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465602995172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370618268316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647.6672</v>
      </c>
      <c r="I3" s="50" t="n">
        <f aca="false">V3</f>
        <v>42.8439</v>
      </c>
      <c r="J3" s="50" t="n">
        <f aca="false">T3</f>
        <v>113647.6672</v>
      </c>
      <c r="K3" s="50" t="n">
        <f aca="false">W3</f>
        <v>44.659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0" t="n">
        <v>113647.6672</v>
      </c>
      <c r="U3" s="0" t="n">
        <v>43.1244</v>
      </c>
      <c r="V3" s="0" t="n">
        <v>42.8439</v>
      </c>
      <c r="W3" s="0" t="n">
        <v>44.659</v>
      </c>
      <c r="X3" s="0" t="n">
        <v>26301.515</v>
      </c>
      <c r="Y3" s="0" t="n">
        <v>57.875</v>
      </c>
      <c r="Z3" s="51" t="n">
        <f aca="false">X3/3600</f>
        <v>7.305976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.57875</v>
      </c>
      <c r="AH3" s="38" t="n">
        <f aca="false">Z3/100</f>
        <v>0.0730597638888889</v>
      </c>
      <c r="AI3" s="55"/>
      <c r="AJ3" s="55"/>
      <c r="AK3" s="55"/>
      <c r="AL3" s="55"/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876.312</v>
      </c>
      <c r="I4" s="50" t="n">
        <f aca="false">V4</f>
        <v>40.2253</v>
      </c>
      <c r="J4" s="50" t="n">
        <f aca="false">T4</f>
        <v>63876.312</v>
      </c>
      <c r="K4" s="50" t="n">
        <f aca="false">W4</f>
        <v>42.24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0" t="n">
        <v>63876.312</v>
      </c>
      <c r="U4" s="0" t="n">
        <v>39.8167</v>
      </c>
      <c r="V4" s="0" t="n">
        <v>40.2253</v>
      </c>
      <c r="W4" s="0" t="n">
        <v>42.247</v>
      </c>
      <c r="X4" s="0" t="n">
        <v>3200.656</v>
      </c>
      <c r="Y4" s="0" t="n">
        <v>46.765</v>
      </c>
      <c r="Z4" s="51" t="n">
        <f aca="false">X4/3600</f>
        <v>0.889071111111111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.46765</v>
      </c>
      <c r="AH4" s="38" t="n">
        <f aca="false">Z4/100</f>
        <v>0.00889071111111111</v>
      </c>
      <c r="AI4" s="55"/>
      <c r="AJ4" s="55"/>
      <c r="AK4" s="55"/>
      <c r="AL4" s="55"/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48.6176</v>
      </c>
      <c r="I5" s="50" t="n">
        <f aca="false">V5</f>
        <v>38.214</v>
      </c>
      <c r="J5" s="50" t="n">
        <f aca="false">T5</f>
        <v>35148.6176</v>
      </c>
      <c r="K5" s="50" t="n">
        <f aca="false">W5</f>
        <v>40.368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0" t="n">
        <v>35148.6176</v>
      </c>
      <c r="U5" s="0" t="n">
        <v>36.679</v>
      </c>
      <c r="V5" s="0" t="n">
        <v>38.214</v>
      </c>
      <c r="W5" s="0" t="n">
        <v>40.368</v>
      </c>
      <c r="X5" s="0" t="n">
        <v>2967.109</v>
      </c>
      <c r="Y5" s="0" t="n">
        <v>39.125</v>
      </c>
      <c r="Z5" s="51" t="n">
        <f aca="false">X5/3600</f>
        <v>0.824196944444445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.39125</v>
      </c>
      <c r="AH5" s="38" t="n">
        <f aca="false">Z5/100</f>
        <v>0.00824196944444445</v>
      </c>
      <c r="AI5" s="55"/>
      <c r="AJ5" s="55"/>
      <c r="AK5" s="55"/>
      <c r="AL5" s="55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72.7632</v>
      </c>
      <c r="I6" s="58" t="n">
        <f aca="false">V6</f>
        <v>36.4347</v>
      </c>
      <c r="J6" s="58" t="n">
        <f aca="false">T6</f>
        <v>19572.7632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0" t="n">
        <v>19572.7632</v>
      </c>
      <c r="U6" s="0" t="n">
        <v>33.7749</v>
      </c>
      <c r="V6" s="0" t="n">
        <v>36.4347</v>
      </c>
      <c r="W6" s="0" t="n">
        <v>38.7662</v>
      </c>
      <c r="X6" s="0" t="n">
        <v>2793.609</v>
      </c>
      <c r="Y6" s="0" t="n">
        <v>33.281</v>
      </c>
      <c r="Z6" s="51" t="n">
        <f aca="false">X6/3600</f>
        <v>0.7760025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.33281</v>
      </c>
      <c r="AH6" s="38" t="n">
        <f aca="false">Z6/100</f>
        <v>0.007760025</v>
      </c>
      <c r="AI6" s="55"/>
      <c r="AJ6" s="55"/>
      <c r="AK6" s="55"/>
      <c r="AL6" s="55"/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016.7536</v>
      </c>
      <c r="I7" s="50" t="n">
        <f aca="false">V7</f>
        <v>45.545</v>
      </c>
      <c r="J7" s="50" t="n">
        <f aca="false">T7</f>
        <v>115016.7536</v>
      </c>
      <c r="K7" s="50" t="n">
        <f aca="false">W7</f>
        <v>45.286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0" t="n">
        <v>115016.7536</v>
      </c>
      <c r="U7" s="0" t="n">
        <v>42.8768</v>
      </c>
      <c r="V7" s="0" t="n">
        <v>45.545</v>
      </c>
      <c r="W7" s="0" t="n">
        <v>45.2867</v>
      </c>
      <c r="X7" s="0" t="n">
        <v>25987.719</v>
      </c>
      <c r="Y7" s="0" t="n">
        <v>56.531</v>
      </c>
      <c r="Z7" s="51" t="n">
        <f aca="false">X7/3600</f>
        <v>7.218810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.56531</v>
      </c>
      <c r="AH7" s="38" t="n">
        <f aca="false">Z7/100</f>
        <v>0.0721881083333333</v>
      </c>
      <c r="AI7" s="55"/>
      <c r="AJ7" s="55"/>
      <c r="AK7" s="55"/>
      <c r="AL7" s="55"/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42.1776</v>
      </c>
      <c r="I8" s="50" t="n">
        <f aca="false">V8</f>
        <v>43.282</v>
      </c>
      <c r="J8" s="50" t="n">
        <f aca="false">T8</f>
        <v>67242.1776</v>
      </c>
      <c r="K8" s="50" t="n">
        <f aca="false">W8</f>
        <v>43.552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0" t="n">
        <v>67242.1776</v>
      </c>
      <c r="U8" s="0" t="n">
        <v>39.4239</v>
      </c>
      <c r="V8" s="0" t="n">
        <v>43.282</v>
      </c>
      <c r="W8" s="0" t="n">
        <v>43.5528</v>
      </c>
      <c r="X8" s="0" t="n">
        <v>3263.016</v>
      </c>
      <c r="Y8" s="0" t="n">
        <v>47.937</v>
      </c>
      <c r="Z8" s="51" t="n">
        <f aca="false">X8/3600</f>
        <v>0.906393333333333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.47937</v>
      </c>
      <c r="AH8" s="38" t="n">
        <f aca="false">Z8/100</f>
        <v>0.00906393333333334</v>
      </c>
      <c r="AI8" s="55"/>
      <c r="AJ8" s="55"/>
      <c r="AK8" s="55"/>
      <c r="AL8" s="55"/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80.1088</v>
      </c>
      <c r="I9" s="50" t="n">
        <f aca="false">V9</f>
        <v>41.2401</v>
      </c>
      <c r="J9" s="50" t="n">
        <f aca="false">T9</f>
        <v>38180.1088</v>
      </c>
      <c r="K9" s="50" t="n">
        <f aca="false">W9</f>
        <v>41.873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0" t="n">
        <v>38180.1088</v>
      </c>
      <c r="U9" s="0" t="n">
        <v>36.2748</v>
      </c>
      <c r="V9" s="0" t="n">
        <v>41.2401</v>
      </c>
      <c r="W9" s="0" t="n">
        <v>41.8736</v>
      </c>
      <c r="X9" s="0" t="n">
        <v>2886.844</v>
      </c>
      <c r="Y9" s="0" t="n">
        <v>42.093</v>
      </c>
      <c r="Z9" s="51" t="n">
        <f aca="false">X9/3600</f>
        <v>0.801901111111111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.42093</v>
      </c>
      <c r="AH9" s="38" t="n">
        <f aca="false">Z9/100</f>
        <v>0.00801901111111111</v>
      </c>
      <c r="AI9" s="55"/>
      <c r="AJ9" s="55"/>
      <c r="AK9" s="55"/>
      <c r="AL9" s="55"/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89.2928</v>
      </c>
      <c r="I10" s="58" t="n">
        <f aca="false">V10</f>
        <v>39.2259</v>
      </c>
      <c r="J10" s="58" t="n">
        <f aca="false">T10</f>
        <v>22589.2928</v>
      </c>
      <c r="K10" s="58" t="n">
        <f aca="false">W10</f>
        <v>40.217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0" t="n">
        <v>22589.2928</v>
      </c>
      <c r="U10" s="0" t="n">
        <v>33.5058</v>
      </c>
      <c r="V10" s="0" t="n">
        <v>39.2259</v>
      </c>
      <c r="W10" s="0" t="n">
        <v>40.2173</v>
      </c>
      <c r="X10" s="0" t="n">
        <v>2821.984</v>
      </c>
      <c r="Y10" s="0" t="n">
        <v>36.89</v>
      </c>
      <c r="Z10" s="51" t="n">
        <f aca="false">X10/3600</f>
        <v>0.783884444444444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.3689</v>
      </c>
      <c r="AH10" s="38" t="n">
        <f aca="false">Z10/100</f>
        <v>0.00783884444444444</v>
      </c>
      <c r="AI10" s="55"/>
      <c r="AJ10" s="55"/>
      <c r="AK10" s="55"/>
      <c r="AL10" s="55"/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8901.36</v>
      </c>
      <c r="I11" s="50" t="n">
        <f aca="false">V11</f>
        <v>40.8088</v>
      </c>
      <c r="J11" s="50" t="n">
        <f aca="false">T11</f>
        <v>498901.36</v>
      </c>
      <c r="K11" s="50" t="n">
        <f aca="false">W11</f>
        <v>40.0229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0" t="n">
        <v>498901.36</v>
      </c>
      <c r="U11" s="0" t="n">
        <v>41.6439</v>
      </c>
      <c r="V11" s="0" t="n">
        <v>40.8088</v>
      </c>
      <c r="W11" s="0" t="n">
        <v>40.0229</v>
      </c>
      <c r="X11" s="0" t="n">
        <v>13724.047</v>
      </c>
      <c r="Y11" s="0" t="n">
        <v>145.203</v>
      </c>
      <c r="Z11" s="51" t="n">
        <f aca="false">X11/3600</f>
        <v>3.81223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1.45203</v>
      </c>
      <c r="AH11" s="38" t="n">
        <f aca="false">Z11/100</f>
        <v>0.0381223527777778</v>
      </c>
      <c r="AI11" s="55"/>
      <c r="AJ11" s="55"/>
      <c r="AK11" s="55"/>
      <c r="AL11" s="55"/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679.3552</v>
      </c>
      <c r="I12" s="50" t="n">
        <f aca="false">V12</f>
        <v>38.3215</v>
      </c>
      <c r="J12" s="50" t="n">
        <f aca="false">T12</f>
        <v>273679.3552</v>
      </c>
      <c r="K12" s="50" t="n">
        <f aca="false">W12</f>
        <v>36.975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0" t="n">
        <v>273679.3552</v>
      </c>
      <c r="U12" s="0" t="n">
        <v>37.22</v>
      </c>
      <c r="V12" s="0" t="n">
        <v>38.3215</v>
      </c>
      <c r="W12" s="0" t="n">
        <v>36.9751</v>
      </c>
      <c r="X12" s="0" t="n">
        <v>14990.282</v>
      </c>
      <c r="Y12" s="0" t="n">
        <v>105.234</v>
      </c>
      <c r="Z12" s="51" t="n">
        <f aca="false">X12/3600</f>
        <v>4.16396722222222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1.05234</v>
      </c>
      <c r="AH12" s="38" t="n">
        <f aca="false">Z12/100</f>
        <v>0.0416396722222222</v>
      </c>
      <c r="AI12" s="55"/>
      <c r="AJ12" s="55"/>
      <c r="AK12" s="55"/>
      <c r="AL12" s="55"/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862.136</v>
      </c>
      <c r="I13" s="50" t="n">
        <f aca="false">V13</f>
        <v>36.4916</v>
      </c>
      <c r="J13" s="50" t="n">
        <f aca="false">T13</f>
        <v>158862.136</v>
      </c>
      <c r="K13" s="50" t="n">
        <f aca="false">W13</f>
        <v>35.250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0" t="n">
        <v>158862.136</v>
      </c>
      <c r="U13" s="0" t="n">
        <v>33.7082</v>
      </c>
      <c r="V13" s="0" t="n">
        <v>36.4916</v>
      </c>
      <c r="W13" s="0" t="n">
        <v>35.2503</v>
      </c>
      <c r="X13" s="0" t="n">
        <v>6264.031</v>
      </c>
      <c r="Y13" s="0" t="n">
        <v>83.281</v>
      </c>
      <c r="Z13" s="51" t="n">
        <f aca="false">X13/3600</f>
        <v>1.74000861111111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.83281</v>
      </c>
      <c r="AH13" s="38" t="n">
        <f aca="false">Z13/100</f>
        <v>0.0174000861111111</v>
      </c>
      <c r="AI13" s="55"/>
      <c r="AJ13" s="55"/>
      <c r="AK13" s="55"/>
      <c r="AL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55.5936</v>
      </c>
      <c r="I14" s="58" t="n">
        <f aca="false">V14</f>
        <v>34.688</v>
      </c>
      <c r="J14" s="58" t="n">
        <f aca="false">T14</f>
        <v>79255.5936</v>
      </c>
      <c r="K14" s="58" t="n">
        <f aca="false">W14</f>
        <v>33.544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0" t="n">
        <v>79255.5936</v>
      </c>
      <c r="U14" s="0" t="n">
        <v>29.9669</v>
      </c>
      <c r="V14" s="0" t="n">
        <v>34.688</v>
      </c>
      <c r="W14" s="0" t="n">
        <v>33.544</v>
      </c>
      <c r="X14" s="0" t="n">
        <v>5681.187</v>
      </c>
      <c r="Y14" s="0" t="n">
        <v>72.546</v>
      </c>
      <c r="Z14" s="51" t="n">
        <f aca="false">X14/3600</f>
        <v>1.5781075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.72546</v>
      </c>
      <c r="AH14" s="38" t="n">
        <f aca="false">Z14/100</f>
        <v>0.015781075</v>
      </c>
      <c r="AI14" s="55"/>
      <c r="AJ14" s="55"/>
      <c r="AK14" s="55"/>
      <c r="AL14" s="55"/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978.5168</v>
      </c>
      <c r="I15" s="50" t="n">
        <f aca="false">V15</f>
        <v>46.536</v>
      </c>
      <c r="J15" s="50" t="n">
        <f aca="false">T15</f>
        <v>109978.5168</v>
      </c>
      <c r="K15" s="50" t="n">
        <f aca="false">W15</f>
        <v>46.173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0" t="n">
        <v>109978.5168</v>
      </c>
      <c r="U15" s="0" t="n">
        <v>43.2334</v>
      </c>
      <c r="V15" s="0" t="n">
        <v>46.536</v>
      </c>
      <c r="W15" s="0" t="n">
        <v>46.173</v>
      </c>
      <c r="X15" s="0" t="n">
        <v>31249.297</v>
      </c>
      <c r="Y15" s="0" t="n">
        <v>78.468</v>
      </c>
      <c r="Z15" s="51" t="n">
        <f aca="false">X15/3600</f>
        <v>8.68036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.78468</v>
      </c>
      <c r="AH15" s="38" t="n">
        <f aca="false">Z15/100</f>
        <v>0.0868036027777778</v>
      </c>
      <c r="AI15" s="55"/>
      <c r="AJ15" s="55"/>
      <c r="AK15" s="55"/>
      <c r="AL15" s="55"/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047.6832</v>
      </c>
      <c r="I16" s="50" t="n">
        <f aca="false">V16</f>
        <v>45.7665</v>
      </c>
      <c r="J16" s="50" t="n">
        <f aca="false">T16</f>
        <v>53047.6832</v>
      </c>
      <c r="K16" s="50" t="n">
        <f aca="false">W16</f>
        <v>45.480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0" t="n">
        <v>53047.6832</v>
      </c>
      <c r="U16" s="0" t="n">
        <v>41.0618</v>
      </c>
      <c r="V16" s="0" t="n">
        <v>45.7665</v>
      </c>
      <c r="W16" s="0" t="n">
        <v>45.4807</v>
      </c>
      <c r="X16" s="0" t="n">
        <v>6927.016</v>
      </c>
      <c r="Y16" s="0" t="n">
        <v>62.312</v>
      </c>
      <c r="Z16" s="51" t="n">
        <f aca="false">X16/3600</f>
        <v>1.92417111111111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.62312</v>
      </c>
      <c r="AH16" s="38" t="n">
        <f aca="false">Z16/100</f>
        <v>0.0192417111111111</v>
      </c>
      <c r="AI16" s="55"/>
      <c r="AJ16" s="55"/>
      <c r="AK16" s="55"/>
      <c r="AL16" s="55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23.8816</v>
      </c>
      <c r="I17" s="50" t="n">
        <f aca="false">V17</f>
        <v>45.1807</v>
      </c>
      <c r="J17" s="50" t="n">
        <f aca="false">T17</f>
        <v>28923.8816</v>
      </c>
      <c r="K17" s="50" t="n">
        <f aca="false">W17</f>
        <v>45.03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0" t="n">
        <v>28923.8816</v>
      </c>
      <c r="U17" s="0" t="n">
        <v>39.4835</v>
      </c>
      <c r="V17" s="0" t="n">
        <v>45.1807</v>
      </c>
      <c r="W17" s="0" t="n">
        <v>45.036</v>
      </c>
      <c r="X17" s="0" t="n">
        <v>6308.406</v>
      </c>
      <c r="Y17" s="0" t="n">
        <v>55.765</v>
      </c>
      <c r="Z17" s="51" t="n">
        <f aca="false">X17/3600</f>
        <v>1.752335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.55765</v>
      </c>
      <c r="AH17" s="38" t="n">
        <f aca="false">Z17/100</f>
        <v>0.01752335</v>
      </c>
      <c r="AI17" s="55"/>
      <c r="AJ17" s="55"/>
      <c r="AK17" s="55"/>
      <c r="AL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69.9504</v>
      </c>
      <c r="I18" s="58" t="n">
        <f aca="false">V18</f>
        <v>44.5765</v>
      </c>
      <c r="J18" s="58" t="n">
        <f aca="false">T18</f>
        <v>16069.9504</v>
      </c>
      <c r="K18" s="58" t="n">
        <f aca="false">W18</f>
        <v>44.487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0" t="n">
        <v>16069.9504</v>
      </c>
      <c r="U18" s="0" t="n">
        <v>37.8071</v>
      </c>
      <c r="V18" s="0" t="n">
        <v>44.5765</v>
      </c>
      <c r="W18" s="0" t="n">
        <v>44.4873</v>
      </c>
      <c r="X18" s="0" t="n">
        <v>12569.765</v>
      </c>
      <c r="Y18" s="0" t="n">
        <v>51.671</v>
      </c>
      <c r="Z18" s="51" t="n">
        <f aca="false">X18/3600</f>
        <v>3.49160138888889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.51671</v>
      </c>
      <c r="AH18" s="38" t="n">
        <f aca="false">Z18/100</f>
        <v>0.0349160138888889</v>
      </c>
      <c r="AI18" s="55"/>
      <c r="AJ18" s="55"/>
      <c r="AK18" s="55"/>
      <c r="AL18" s="55"/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08.0176</v>
      </c>
      <c r="I19" s="50" t="n">
        <f aca="false">V19</f>
        <v>44.3483</v>
      </c>
      <c r="J19" s="50" t="n">
        <f aca="false">T19</f>
        <v>24408.0176</v>
      </c>
      <c r="K19" s="50" t="n">
        <f aca="false">W19</f>
        <v>45.759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0" t="n">
        <v>24408.0176</v>
      </c>
      <c r="U19" s="0" t="n">
        <v>42.5071</v>
      </c>
      <c r="V19" s="0" t="n">
        <v>44.3483</v>
      </c>
      <c r="W19" s="0" t="n">
        <v>45.7591</v>
      </c>
      <c r="X19" s="0" t="n">
        <v>2454.375</v>
      </c>
      <c r="Y19" s="0" t="n">
        <v>32.406</v>
      </c>
      <c r="Z19" s="51" t="n">
        <f aca="false">X19/3600</f>
        <v>0.68177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.32406</v>
      </c>
      <c r="AH19" s="38" t="n">
        <f aca="false">Z19/100</f>
        <v>0.00681770833333333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32.3568</v>
      </c>
      <c r="I20" s="50" t="n">
        <f aca="false">V20</f>
        <v>42.5767</v>
      </c>
      <c r="J20" s="50" t="n">
        <f aca="false">T20</f>
        <v>13232.3568</v>
      </c>
      <c r="K20" s="50" t="n">
        <f aca="false">W20</f>
        <v>43.583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0" t="n">
        <v>13232.3568</v>
      </c>
      <c r="U20" s="0" t="n">
        <v>40.7645</v>
      </c>
      <c r="V20" s="0" t="n">
        <v>42.5767</v>
      </c>
      <c r="W20" s="0" t="n">
        <v>43.5833</v>
      </c>
      <c r="X20" s="0" t="n">
        <v>2181.234</v>
      </c>
      <c r="Y20" s="0" t="n">
        <v>26.484</v>
      </c>
      <c r="Z20" s="51" t="n">
        <f aca="false">X20/3600</f>
        <v>0.605898333333333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.26484</v>
      </c>
      <c r="AH20" s="38" t="n">
        <f aca="false">Z20/100</f>
        <v>0.00605898333333333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7.2232</v>
      </c>
      <c r="I21" s="50" t="n">
        <f aca="false">V21</f>
        <v>40.973</v>
      </c>
      <c r="J21" s="50" t="n">
        <f aca="false">T21</f>
        <v>7267.2232</v>
      </c>
      <c r="K21" s="50" t="n">
        <f aca="false">W21</f>
        <v>41.940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0" t="n">
        <v>7267.2232</v>
      </c>
      <c r="U21" s="0" t="n">
        <v>38.6497</v>
      </c>
      <c r="V21" s="0" t="n">
        <v>40.973</v>
      </c>
      <c r="W21" s="0" t="n">
        <v>41.9401</v>
      </c>
      <c r="X21" s="0" t="n">
        <v>2029.89</v>
      </c>
      <c r="Y21" s="0" t="n">
        <v>23.375</v>
      </c>
      <c r="Z21" s="51" t="n">
        <f aca="false">X21/3600</f>
        <v>0.563858333333333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.23375</v>
      </c>
      <c r="AH21" s="38" t="n">
        <f aca="false">Z21/100</f>
        <v>0.00563858333333333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1.8432</v>
      </c>
      <c r="I22" s="58" t="n">
        <f aca="false">V22</f>
        <v>39.4857</v>
      </c>
      <c r="J22" s="58" t="n">
        <f aca="false">T22</f>
        <v>4011.8432</v>
      </c>
      <c r="K22" s="58" t="n">
        <f aca="false">W22</f>
        <v>40.754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0" t="n">
        <v>4011.8432</v>
      </c>
      <c r="U22" s="0" t="n">
        <v>36.2821</v>
      </c>
      <c r="V22" s="0" t="n">
        <v>39.4857</v>
      </c>
      <c r="W22" s="0" t="n">
        <v>40.7546</v>
      </c>
      <c r="X22" s="0" t="n">
        <v>1943.969</v>
      </c>
      <c r="Y22" s="0" t="n">
        <v>21.234</v>
      </c>
      <c r="Z22" s="51" t="n">
        <f aca="false">X22/3600</f>
        <v>0.539991388888889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.21234</v>
      </c>
      <c r="AH22" s="38" t="n">
        <f aca="false">Z22/100</f>
        <v>0.00539991388888889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738.5064</v>
      </c>
      <c r="I23" s="60" t="n">
        <f aca="false">V23</f>
        <v>43.0929</v>
      </c>
      <c r="J23" s="60" t="n">
        <f aca="false">T23</f>
        <v>58738.5064</v>
      </c>
      <c r="K23" s="60" t="n">
        <f aca="false">W23</f>
        <v>43.9196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0" t="n">
        <v>58738.5064</v>
      </c>
      <c r="U23" s="0" t="n">
        <v>41.6008</v>
      </c>
      <c r="V23" s="0" t="n">
        <v>43.0929</v>
      </c>
      <c r="W23" s="0" t="n">
        <v>43.9196</v>
      </c>
      <c r="X23" s="0" t="n">
        <v>16059.125</v>
      </c>
      <c r="Y23" s="0" t="n">
        <v>52.625</v>
      </c>
      <c r="Z23" s="51" t="n">
        <f aca="false">X23/3600</f>
        <v>4.46086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.52625</v>
      </c>
      <c r="AH23" s="38" t="n">
        <f aca="false">Z23/100</f>
        <v>0.0446086805555556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19.556</v>
      </c>
      <c r="I24" s="50" t="n">
        <f aca="false">V24</f>
        <v>40.5453</v>
      </c>
      <c r="J24" s="50" t="n">
        <f aca="false">T24</f>
        <v>32019.556</v>
      </c>
      <c r="K24" s="50" t="n">
        <f aca="false">W24</f>
        <v>41.340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0" t="n">
        <v>32019.556</v>
      </c>
      <c r="U24" s="0" t="n">
        <v>38.3529</v>
      </c>
      <c r="V24" s="0" t="n">
        <v>40.5453</v>
      </c>
      <c r="W24" s="0" t="n">
        <v>41.3408</v>
      </c>
      <c r="X24" s="0" t="n">
        <v>3183</v>
      </c>
      <c r="Y24" s="0" t="n">
        <v>42.343</v>
      </c>
      <c r="Z24" s="51" t="n">
        <f aca="false">X24/3600</f>
        <v>0.884166666666667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.42343</v>
      </c>
      <c r="AH24" s="38" t="n">
        <f aca="false">Z24/100</f>
        <v>0.00884166666666667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43.5112</v>
      </c>
      <c r="I25" s="50" t="n">
        <f aca="false">V25</f>
        <v>38.514</v>
      </c>
      <c r="J25" s="50" t="n">
        <f aca="false">T25</f>
        <v>16043.5112</v>
      </c>
      <c r="K25" s="50" t="n">
        <f aca="false">W25</f>
        <v>39.660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0" t="n">
        <v>16043.5112</v>
      </c>
      <c r="U25" s="0" t="n">
        <v>35.2445</v>
      </c>
      <c r="V25" s="0" t="n">
        <v>38.514</v>
      </c>
      <c r="W25" s="0" t="n">
        <v>39.6608</v>
      </c>
      <c r="X25" s="0" t="n">
        <v>2865.938</v>
      </c>
      <c r="Y25" s="0" t="n">
        <v>33.312</v>
      </c>
      <c r="Z25" s="51" t="n">
        <f aca="false">X25/3600</f>
        <v>0.796093888888889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.33312</v>
      </c>
      <c r="AH25" s="38" t="n">
        <f aca="false">Z25/100</f>
        <v>0.00796093888888889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60.0976</v>
      </c>
      <c r="I26" s="58" t="n">
        <f aca="false">V26</f>
        <v>36.7958</v>
      </c>
      <c r="J26" s="58" t="n">
        <f aca="false">T26</f>
        <v>7660.0976</v>
      </c>
      <c r="K26" s="58" t="n">
        <f aca="false">W26</f>
        <v>38.563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0" t="n">
        <v>7660.0976</v>
      </c>
      <c r="U26" s="0" t="n">
        <v>32.4815</v>
      </c>
      <c r="V26" s="0" t="n">
        <v>36.7958</v>
      </c>
      <c r="W26" s="0" t="n">
        <v>38.5634</v>
      </c>
      <c r="X26" s="0" t="n">
        <v>2657.578</v>
      </c>
      <c r="Y26" s="0" t="n">
        <v>26.484</v>
      </c>
      <c r="Z26" s="51" t="n">
        <f aca="false">X26/3600</f>
        <v>0.738216111111111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.26484</v>
      </c>
      <c r="AH26" s="38" t="n">
        <f aca="false">Z26/100</f>
        <v>0.00738216111111111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156.1688</v>
      </c>
      <c r="I27" s="60" t="n">
        <f aca="false">V27</f>
        <v>41.5978</v>
      </c>
      <c r="J27" s="60" t="n">
        <f aca="false">T27</f>
        <v>112156.1688</v>
      </c>
      <c r="K27" s="60" t="n">
        <f aca="false">W27</f>
        <v>43.9986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0" t="n">
        <v>112156.1688</v>
      </c>
      <c r="U27" s="0" t="n">
        <v>40.3833</v>
      </c>
      <c r="V27" s="0" t="n">
        <v>41.5978</v>
      </c>
      <c r="W27" s="0" t="n">
        <v>43.9986</v>
      </c>
      <c r="X27" s="0" t="n">
        <v>6494.297</v>
      </c>
      <c r="Y27" s="0" t="n">
        <v>104.953</v>
      </c>
      <c r="Z27" s="51" t="n">
        <f aca="false">X27/3600</f>
        <v>1.803971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1.04953</v>
      </c>
      <c r="AH27" s="38" t="n">
        <f aca="false">Z27/100</f>
        <v>0.0180397138888889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78.4384</v>
      </c>
      <c r="I28" s="50" t="n">
        <f aca="false">V28</f>
        <v>39.4353</v>
      </c>
      <c r="J28" s="50" t="n">
        <f aca="false">T28</f>
        <v>54278.4384</v>
      </c>
      <c r="K28" s="50" t="n">
        <f aca="false">W28</f>
        <v>41.9152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0" t="n">
        <v>54278.4384</v>
      </c>
      <c r="U28" s="0" t="n">
        <v>37.7646</v>
      </c>
      <c r="V28" s="0" t="n">
        <v>39.4353</v>
      </c>
      <c r="W28" s="0" t="n">
        <v>41.9152</v>
      </c>
      <c r="X28" s="0" t="n">
        <v>5792.25</v>
      </c>
      <c r="Y28" s="0" t="n">
        <v>79.125</v>
      </c>
      <c r="Z28" s="51" t="n">
        <f aca="false">X28/3600</f>
        <v>1.60895833333333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.79125</v>
      </c>
      <c r="AH28" s="38" t="n">
        <f aca="false">Z28/100</f>
        <v>0.0160895833333333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66.3792</v>
      </c>
      <c r="I29" s="50" t="n">
        <f aca="false">V29</f>
        <v>38.2109</v>
      </c>
      <c r="J29" s="50" t="n">
        <f aca="false">T29</f>
        <v>28566.3792</v>
      </c>
      <c r="K29" s="50" t="n">
        <f aca="false">W29</f>
        <v>40.064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0" t="n">
        <v>28566.3792</v>
      </c>
      <c r="U29" s="0" t="n">
        <v>35.4032</v>
      </c>
      <c r="V29" s="0" t="n">
        <v>38.2109</v>
      </c>
      <c r="W29" s="0" t="n">
        <v>40.0642</v>
      </c>
      <c r="X29" s="0" t="n">
        <v>5133.375</v>
      </c>
      <c r="Y29" s="0" t="n">
        <v>65.718</v>
      </c>
      <c r="Z29" s="51" t="n">
        <f aca="false">X29/3600</f>
        <v>1.4259375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.65718</v>
      </c>
      <c r="AH29" s="38" t="n">
        <f aca="false">Z29/100</f>
        <v>0.014259375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13.3864</v>
      </c>
      <c r="I30" s="58" t="n">
        <f aca="false">V30</f>
        <v>36.947</v>
      </c>
      <c r="J30" s="58" t="n">
        <f aca="false">T30</f>
        <v>15113.3864</v>
      </c>
      <c r="K30" s="58" t="n">
        <f aca="false">W30</f>
        <v>38.116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0" t="n">
        <v>15113.3864</v>
      </c>
      <c r="U30" s="0" t="n">
        <v>32.9937</v>
      </c>
      <c r="V30" s="0" t="n">
        <v>36.947</v>
      </c>
      <c r="W30" s="0" t="n">
        <v>38.1167</v>
      </c>
      <c r="X30" s="0" t="n">
        <v>5138.406</v>
      </c>
      <c r="Y30" s="0" t="n">
        <v>55.796</v>
      </c>
      <c r="Z30" s="51" t="n">
        <f aca="false">X30/3600</f>
        <v>1.427335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.55796</v>
      </c>
      <c r="AH30" s="38" t="n">
        <f aca="false">Z30/100</f>
        <v>0.01427335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5103.4072</v>
      </c>
      <c r="I31" s="63" t="n">
        <f aca="false">V31</f>
        <v>44.3816</v>
      </c>
      <c r="J31" s="63" t="n">
        <f aca="false">T31</f>
        <v>75103.4072</v>
      </c>
      <c r="K31" s="63" t="n">
        <f aca="false">W31</f>
        <v>45.8776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0" t="n">
        <v>75103.4072</v>
      </c>
      <c r="U31" s="0" t="n">
        <v>41.0325</v>
      </c>
      <c r="V31" s="0" t="n">
        <v>44.3816</v>
      </c>
      <c r="W31" s="0" t="n">
        <v>45.8776</v>
      </c>
      <c r="X31" s="0" t="n">
        <v>10898.546</v>
      </c>
      <c r="Y31" s="0" t="n">
        <v>91.109</v>
      </c>
      <c r="Z31" s="51" t="n">
        <f aca="false">X31/3600</f>
        <v>3.02737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.91109</v>
      </c>
      <c r="AH31" s="38" t="n">
        <f aca="false">Z31/100</f>
        <v>0.0302737388888889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382.3856</v>
      </c>
      <c r="I32" s="64" t="n">
        <f aca="false">V32</f>
        <v>42.8268</v>
      </c>
      <c r="J32" s="64" t="n">
        <f aca="false">T32</f>
        <v>32382.3856</v>
      </c>
      <c r="K32" s="64" t="n">
        <f aca="false">W32</f>
        <v>43.694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0" t="n">
        <v>32382.3856</v>
      </c>
      <c r="U32" s="0" t="n">
        <v>38.525</v>
      </c>
      <c r="V32" s="0" t="n">
        <v>42.8268</v>
      </c>
      <c r="W32" s="0" t="n">
        <v>43.6941</v>
      </c>
      <c r="X32" s="0" t="n">
        <v>4656.563</v>
      </c>
      <c r="Y32" s="0" t="n">
        <v>68.875</v>
      </c>
      <c r="Z32" s="51" t="n">
        <f aca="false">X32/3600</f>
        <v>1.29348972222222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.68875</v>
      </c>
      <c r="AH32" s="38" t="n">
        <f aca="false">Z32/100</f>
        <v>0.0129348972222222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553.4736</v>
      </c>
      <c r="I33" s="64" t="n">
        <f aca="false">V33</f>
        <v>41.3529</v>
      </c>
      <c r="J33" s="64" t="n">
        <f aca="false">T33</f>
        <v>16553.4736</v>
      </c>
      <c r="K33" s="64" t="n">
        <f aca="false">W33</f>
        <v>41.680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0" t="n">
        <v>16553.4736</v>
      </c>
      <c r="U33" s="0" t="n">
        <v>36.6394</v>
      </c>
      <c r="V33" s="0" t="n">
        <v>41.3529</v>
      </c>
      <c r="W33" s="0" t="n">
        <v>41.6807</v>
      </c>
      <c r="X33" s="0" t="n">
        <v>4264.516</v>
      </c>
      <c r="Y33" s="0" t="n">
        <v>57.093</v>
      </c>
      <c r="Z33" s="51" t="n">
        <f aca="false">X33/3600</f>
        <v>1.18458777777778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.57093</v>
      </c>
      <c r="AH33" s="38" t="n">
        <f aca="false">Z33/100</f>
        <v>0.0118458777777778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74.2968</v>
      </c>
      <c r="I34" s="65" t="n">
        <f aca="false">V34</f>
        <v>39.7588</v>
      </c>
      <c r="J34" s="65" t="n">
        <f aca="false">T34</f>
        <v>9174.2968</v>
      </c>
      <c r="K34" s="65" t="n">
        <f aca="false">W34</f>
        <v>39.572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0" t="n">
        <v>9174.2968</v>
      </c>
      <c r="U34" s="0" t="n">
        <v>34.6503</v>
      </c>
      <c r="V34" s="0" t="n">
        <v>39.7588</v>
      </c>
      <c r="W34" s="0" t="n">
        <v>39.5723</v>
      </c>
      <c r="X34" s="0" t="n">
        <v>4048.078</v>
      </c>
      <c r="Y34" s="0" t="n">
        <v>50.328</v>
      </c>
      <c r="Z34" s="51" t="n">
        <f aca="false">X34/3600</f>
        <v>1.12446611111111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.50328</v>
      </c>
      <c r="AH34" s="38" t="n">
        <f aca="false">Z34/100</f>
        <v>0.0112446611111111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384.3696</v>
      </c>
      <c r="I35" s="63" t="n">
        <f aca="false">V35</f>
        <v>42.723</v>
      </c>
      <c r="J35" s="63" t="n">
        <f aca="false">T35</f>
        <v>191384.3696</v>
      </c>
      <c r="K35" s="63" t="n">
        <f aca="false">W35</f>
        <v>44.4129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0" t="n">
        <v>191384.3696</v>
      </c>
      <c r="U35" s="0" t="n">
        <v>41.9709</v>
      </c>
      <c r="V35" s="0" t="n">
        <v>42.723</v>
      </c>
      <c r="W35" s="0" t="n">
        <v>44.4129</v>
      </c>
      <c r="X35" s="0" t="n">
        <v>10398.594</v>
      </c>
      <c r="Y35" s="0" t="n">
        <v>133.328</v>
      </c>
      <c r="Z35" s="51" t="n">
        <f aca="false">X35/3600</f>
        <v>2.88849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1.33328</v>
      </c>
      <c r="AH35" s="38" t="n">
        <f aca="false">Z35/100</f>
        <v>0.0288849833333333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802.7336</v>
      </c>
      <c r="I36" s="64" t="n">
        <f aca="false">V36</f>
        <v>40.804</v>
      </c>
      <c r="J36" s="64" t="n">
        <f aca="false">T36</f>
        <v>86802.7336</v>
      </c>
      <c r="K36" s="64" t="n">
        <f aca="false">W36</f>
        <v>42.910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0" t="n">
        <v>86802.7336</v>
      </c>
      <c r="U36" s="0" t="n">
        <v>36.8947</v>
      </c>
      <c r="V36" s="0" t="n">
        <v>40.804</v>
      </c>
      <c r="W36" s="0" t="n">
        <v>42.9101</v>
      </c>
      <c r="X36" s="0" t="n">
        <v>11676.984</v>
      </c>
      <c r="Y36" s="0" t="n">
        <v>104.843</v>
      </c>
      <c r="Z36" s="51" t="n">
        <f aca="false">X36/3600</f>
        <v>3.24360666666667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1.04843</v>
      </c>
      <c r="AH36" s="38" t="n">
        <f aca="false">Z36/100</f>
        <v>0.0324360666666667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5044.8144</v>
      </c>
      <c r="I37" s="64" t="n">
        <f aca="false">V37</f>
        <v>39.2406</v>
      </c>
      <c r="J37" s="64" t="n">
        <f aca="false">T37</f>
        <v>45044.8144</v>
      </c>
      <c r="K37" s="64" t="n">
        <f aca="false">W37</f>
        <v>41.599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0" t="n">
        <v>45044.8144</v>
      </c>
      <c r="U37" s="0" t="n">
        <v>34.2365</v>
      </c>
      <c r="V37" s="0" t="n">
        <v>39.2406</v>
      </c>
      <c r="W37" s="0" t="n">
        <v>41.5997</v>
      </c>
      <c r="X37" s="0" t="n">
        <v>5508.687</v>
      </c>
      <c r="Y37" s="0" t="n">
        <v>87.781</v>
      </c>
      <c r="Z37" s="51" t="n">
        <f aca="false">X37/3600</f>
        <v>1.53019083333333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.87781</v>
      </c>
      <c r="AH37" s="38" t="n">
        <f aca="false">Z37/100</f>
        <v>0.0153019083333333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65.8736</v>
      </c>
      <c r="I38" s="65" t="n">
        <f aca="false">V38</f>
        <v>37.843</v>
      </c>
      <c r="J38" s="65" t="n">
        <f aca="false">T38</f>
        <v>24365.8736</v>
      </c>
      <c r="K38" s="65" t="n">
        <f aca="false">W38</f>
        <v>40.287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0" t="n">
        <v>24365.8736</v>
      </c>
      <c r="U38" s="0" t="n">
        <v>31.7359</v>
      </c>
      <c r="V38" s="0" t="n">
        <v>37.843</v>
      </c>
      <c r="W38" s="0" t="n">
        <v>40.2875</v>
      </c>
      <c r="X38" s="0" t="n">
        <v>5103.922</v>
      </c>
      <c r="Y38" s="0" t="n">
        <v>75.187</v>
      </c>
      <c r="Z38" s="51" t="n">
        <f aca="false">X38/3600</f>
        <v>1.41775611111111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.75187</v>
      </c>
      <c r="AH38" s="38" t="n">
        <f aca="false">Z38/100</f>
        <v>0.0141775611111111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51.8784</v>
      </c>
      <c r="I39" s="63" t="n">
        <f aca="false">V39</f>
        <v>43.7504</v>
      </c>
      <c r="J39" s="63" t="n">
        <f aca="false">T39</f>
        <v>23051.8784</v>
      </c>
      <c r="K39" s="63" t="n">
        <f aca="false">W39</f>
        <v>44.2576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0" t="n">
        <v>23051.8784</v>
      </c>
      <c r="U39" s="0" t="n">
        <v>41.4016</v>
      </c>
      <c r="V39" s="0" t="n">
        <v>43.7504</v>
      </c>
      <c r="W39" s="0" t="n">
        <v>44.2576</v>
      </c>
      <c r="X39" s="0" t="n">
        <v>1142</v>
      </c>
      <c r="Y39" s="0" t="n">
        <v>22.546</v>
      </c>
      <c r="Z39" s="51" t="n">
        <f aca="false">X39/3600</f>
        <v>0.3172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.22546</v>
      </c>
      <c r="AH39" s="38" t="n">
        <f aca="false">Z39/100</f>
        <v>0.00317222222222222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29.5296</v>
      </c>
      <c r="I40" s="64" t="n">
        <f aca="false">V40</f>
        <v>40.8842</v>
      </c>
      <c r="J40" s="64" t="n">
        <f aca="false">T40</f>
        <v>12429.5296</v>
      </c>
      <c r="K40" s="64" t="n">
        <f aca="false">W40</f>
        <v>40.988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0" t="n">
        <v>12429.5296</v>
      </c>
      <c r="U40" s="0" t="n">
        <v>37.9159</v>
      </c>
      <c r="V40" s="0" t="n">
        <v>40.8842</v>
      </c>
      <c r="W40" s="0" t="n">
        <v>40.9881</v>
      </c>
      <c r="X40" s="0" t="n">
        <v>996.968</v>
      </c>
      <c r="Y40" s="0" t="n">
        <v>17.968</v>
      </c>
      <c r="Z40" s="51" t="n">
        <f aca="false">X40/3600</f>
        <v>0.276935555555556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.17968</v>
      </c>
      <c r="AH40" s="38" t="n">
        <f aca="false">Z40/100</f>
        <v>0.00276935555555556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27.9184</v>
      </c>
      <c r="I41" s="64" t="n">
        <f aca="false">V41</f>
        <v>38.4693</v>
      </c>
      <c r="J41" s="64" t="n">
        <f aca="false">T41</f>
        <v>6427.9184</v>
      </c>
      <c r="K41" s="64" t="n">
        <f aca="false">W41</f>
        <v>38.354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0" t="n">
        <v>6427.9184</v>
      </c>
      <c r="U41" s="0" t="n">
        <v>34.9543</v>
      </c>
      <c r="V41" s="0" t="n">
        <v>38.4693</v>
      </c>
      <c r="W41" s="0" t="n">
        <v>38.3545</v>
      </c>
      <c r="X41" s="0" t="n">
        <v>901.906</v>
      </c>
      <c r="Y41" s="0" t="n">
        <v>13.859</v>
      </c>
      <c r="Z41" s="51" t="n">
        <f aca="false">X41/3600</f>
        <v>0.250529444444444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.13859</v>
      </c>
      <c r="AH41" s="38" t="n">
        <f aca="false">Z41/100</f>
        <v>0.00250529444444444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6.8056</v>
      </c>
      <c r="I42" s="65" t="n">
        <f aca="false">V42</f>
        <v>36.1187</v>
      </c>
      <c r="J42" s="65" t="n">
        <f aca="false">T42</f>
        <v>3416.8056</v>
      </c>
      <c r="K42" s="65" t="n">
        <f aca="false">W42</f>
        <v>35.715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0" t="n">
        <v>3416.8056</v>
      </c>
      <c r="U42" s="0" t="n">
        <v>32.4037</v>
      </c>
      <c r="V42" s="0" t="n">
        <v>36.1187</v>
      </c>
      <c r="W42" s="0" t="n">
        <v>35.7158</v>
      </c>
      <c r="X42" s="0" t="n">
        <v>833.062</v>
      </c>
      <c r="Y42" s="0" t="n">
        <v>11.437</v>
      </c>
      <c r="Z42" s="51" t="n">
        <f aca="false">X42/3600</f>
        <v>0.231406111111111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.11437</v>
      </c>
      <c r="AH42" s="38" t="n">
        <f aca="false">Z42/100</f>
        <v>0.00231406111111111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6005.284</v>
      </c>
      <c r="I43" s="63" t="n">
        <f aca="false">V43</f>
        <v>43.9614</v>
      </c>
      <c r="J43" s="63" t="n">
        <f aca="false">T43</f>
        <v>26005.284</v>
      </c>
      <c r="K43" s="63" t="n">
        <f aca="false">W43</f>
        <v>45.2694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0" t="n">
        <v>26005.284</v>
      </c>
      <c r="U43" s="0" t="n">
        <v>41.86</v>
      </c>
      <c r="V43" s="0" t="n">
        <v>43.9614</v>
      </c>
      <c r="W43" s="0" t="n">
        <v>45.2694</v>
      </c>
      <c r="X43" s="0" t="n">
        <v>1366.5</v>
      </c>
      <c r="Y43" s="0" t="n">
        <v>24.859</v>
      </c>
      <c r="Z43" s="51" t="n">
        <f aca="false">X43/3600</f>
        <v>0.37958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.24859</v>
      </c>
      <c r="AH43" s="38" t="n">
        <f aca="false">Z43/100</f>
        <v>0.00379583333333333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504.1448</v>
      </c>
      <c r="I44" s="64" t="n">
        <f aca="false">V44</f>
        <v>41.5876</v>
      </c>
      <c r="J44" s="64" t="n">
        <f aca="false">T44</f>
        <v>15504.1448</v>
      </c>
      <c r="K44" s="64" t="n">
        <f aca="false">W44</f>
        <v>42.673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0" t="n">
        <v>15504.1448</v>
      </c>
      <c r="U44" s="0" t="n">
        <v>38.8156</v>
      </c>
      <c r="V44" s="0" t="n">
        <v>41.5876</v>
      </c>
      <c r="W44" s="0" t="n">
        <v>42.6735</v>
      </c>
      <c r="X44" s="0" t="n">
        <v>1178.5</v>
      </c>
      <c r="Y44" s="0" t="n">
        <v>20.875</v>
      </c>
      <c r="Z44" s="51" t="n">
        <f aca="false">X44/3600</f>
        <v>0.327361111111111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.20875</v>
      </c>
      <c r="AH44" s="38" t="n">
        <f aca="false">Z44/100</f>
        <v>0.00327361111111111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34.4936</v>
      </c>
      <c r="I45" s="64" t="n">
        <f aca="false">V45</f>
        <v>39.5304</v>
      </c>
      <c r="J45" s="64" t="n">
        <f aca="false">T45</f>
        <v>8934.4936</v>
      </c>
      <c r="K45" s="64" t="n">
        <f aca="false">W45</f>
        <v>40.448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0" t="n">
        <v>8934.4936</v>
      </c>
      <c r="U45" s="0" t="n">
        <v>35.6789</v>
      </c>
      <c r="V45" s="0" t="n">
        <v>39.5304</v>
      </c>
      <c r="W45" s="0" t="n">
        <v>40.4481</v>
      </c>
      <c r="X45" s="0" t="n">
        <v>1070.563</v>
      </c>
      <c r="Y45" s="0" t="n">
        <v>17.796</v>
      </c>
      <c r="Z45" s="51" t="n">
        <f aca="false">X45/3600</f>
        <v>0.297378611111111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.17796</v>
      </c>
      <c r="AH45" s="38" t="n">
        <f aca="false">Z45/100</f>
        <v>0.00297378611111111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8.1584</v>
      </c>
      <c r="I46" s="65" t="n">
        <f aca="false">V46</f>
        <v>37.5116</v>
      </c>
      <c r="J46" s="65" t="n">
        <f aca="false">T46</f>
        <v>5048.1584</v>
      </c>
      <c r="K46" s="65" t="n">
        <f aca="false">W46</f>
        <v>38.319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0" t="n">
        <v>5048.1584</v>
      </c>
      <c r="U46" s="0" t="n">
        <v>32.6346</v>
      </c>
      <c r="V46" s="0" t="n">
        <v>37.5116</v>
      </c>
      <c r="W46" s="0" t="n">
        <v>38.3192</v>
      </c>
      <c r="X46" s="0" t="n">
        <v>996.593</v>
      </c>
      <c r="Y46" s="0" t="n">
        <v>15.093</v>
      </c>
      <c r="Z46" s="51" t="n">
        <f aca="false">X46/3600</f>
        <v>0.276831388888889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.15093</v>
      </c>
      <c r="AH46" s="38" t="n">
        <f aca="false">Z46/100</f>
        <v>0.00276831388888889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7025.9712</v>
      </c>
      <c r="I47" s="63" t="n">
        <f aca="false">V47</f>
        <v>42.3563</v>
      </c>
      <c r="J47" s="63" t="n">
        <f aca="false">T47</f>
        <v>47025.9712</v>
      </c>
      <c r="K47" s="63" t="n">
        <f aca="false">W47</f>
        <v>43.1111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0" t="n">
        <v>47025.9712</v>
      </c>
      <c r="U47" s="0" t="n">
        <v>40.9324</v>
      </c>
      <c r="V47" s="0" t="n">
        <v>42.3563</v>
      </c>
      <c r="W47" s="0" t="n">
        <v>43.1111</v>
      </c>
      <c r="X47" s="0" t="n">
        <v>1324.718</v>
      </c>
      <c r="Y47" s="0" t="n">
        <v>28.64</v>
      </c>
      <c r="Z47" s="51" t="n">
        <f aca="false">X47/3600</f>
        <v>0.367977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.2864</v>
      </c>
      <c r="AH47" s="38" t="n">
        <f aca="false">Z47/100</f>
        <v>0.00367977222222222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66.8072</v>
      </c>
      <c r="I48" s="64" t="n">
        <f aca="false">V48</f>
        <v>39.0901</v>
      </c>
      <c r="J48" s="64" t="n">
        <f aca="false">T48</f>
        <v>29166.8072</v>
      </c>
      <c r="K48" s="64" t="n">
        <f aca="false">W48</f>
        <v>39.795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0" t="n">
        <v>29166.8072</v>
      </c>
      <c r="U48" s="0" t="n">
        <v>36.6891</v>
      </c>
      <c r="V48" s="0" t="n">
        <v>39.0901</v>
      </c>
      <c r="W48" s="0" t="n">
        <v>39.7956</v>
      </c>
      <c r="X48" s="0" t="n">
        <v>1171.421</v>
      </c>
      <c r="Y48" s="0" t="n">
        <v>23.937</v>
      </c>
      <c r="Z48" s="51" t="n">
        <f aca="false">X48/3600</f>
        <v>0.325394722222222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.23937</v>
      </c>
      <c r="AH48" s="38" t="n">
        <f aca="false">Z48/100</f>
        <v>0.00325394722222222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71.4864</v>
      </c>
      <c r="I49" s="64" t="n">
        <f aca="false">V49</f>
        <v>36.689</v>
      </c>
      <c r="J49" s="64" t="n">
        <f aca="false">T49</f>
        <v>17071.4864</v>
      </c>
      <c r="K49" s="64" t="n">
        <f aca="false">W49</f>
        <v>37.325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0" t="n">
        <v>17071.4864</v>
      </c>
      <c r="U49" s="0" t="n">
        <v>32.8006</v>
      </c>
      <c r="V49" s="0" t="n">
        <v>36.689</v>
      </c>
      <c r="W49" s="0" t="n">
        <v>37.3259</v>
      </c>
      <c r="X49" s="0" t="n">
        <v>1034.109</v>
      </c>
      <c r="Y49" s="0" t="n">
        <v>20.093</v>
      </c>
      <c r="Z49" s="51" t="n">
        <f aca="false">X49/3600</f>
        <v>0.2872525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.20093</v>
      </c>
      <c r="AH49" s="38" t="n">
        <f aca="false">Z49/100</f>
        <v>0.002872525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7.864</v>
      </c>
      <c r="I50" s="65" t="n">
        <f aca="false">V50</f>
        <v>34.5736</v>
      </c>
      <c r="J50" s="65" t="n">
        <f aca="false">T50</f>
        <v>9097.864</v>
      </c>
      <c r="K50" s="65" t="n">
        <f aca="false">W50</f>
        <v>35.139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0" t="n">
        <v>9097.864</v>
      </c>
      <c r="U50" s="0" t="n">
        <v>29.1519</v>
      </c>
      <c r="V50" s="0" t="n">
        <v>34.5736</v>
      </c>
      <c r="W50" s="0" t="n">
        <v>35.1394</v>
      </c>
      <c r="X50" s="0" t="n">
        <v>925.047</v>
      </c>
      <c r="Y50" s="0" t="n">
        <v>16.734</v>
      </c>
      <c r="Z50" s="51" t="n">
        <f aca="false">X50/3600</f>
        <v>0.2569575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.16734</v>
      </c>
      <c r="AH50" s="38" t="n">
        <f aca="false">Z50/100</f>
        <v>0.002569575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3.316</v>
      </c>
      <c r="I51" s="63" t="n">
        <f aca="false">V51</f>
        <v>43.2076</v>
      </c>
      <c r="J51" s="63" t="n">
        <f aca="false">T51</f>
        <v>16493.316</v>
      </c>
      <c r="K51" s="63" t="n">
        <f aca="false">W51</f>
        <v>44.0824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0" t="n">
        <v>16493.316</v>
      </c>
      <c r="U51" s="0" t="n">
        <v>42.2075</v>
      </c>
      <c r="V51" s="0" t="n">
        <v>43.2076</v>
      </c>
      <c r="W51" s="0" t="n">
        <v>44.0824</v>
      </c>
      <c r="X51" s="0" t="n">
        <v>696.922</v>
      </c>
      <c r="Y51" s="0" t="n">
        <v>12.578</v>
      </c>
      <c r="Z51" s="51" t="n">
        <f aca="false">X51/3600</f>
        <v>0.19358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.12578</v>
      </c>
      <c r="AH51" s="38" t="n">
        <f aca="false">Z51/100</f>
        <v>0.00193589444444444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5.3648</v>
      </c>
      <c r="I52" s="64" t="n">
        <f aca="false">V52</f>
        <v>39.9811</v>
      </c>
      <c r="J52" s="64" t="n">
        <f aca="false">T52</f>
        <v>9905.3648</v>
      </c>
      <c r="K52" s="64" t="n">
        <f aca="false">W52</f>
        <v>41.415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0" t="n">
        <v>9905.3648</v>
      </c>
      <c r="U52" s="0" t="n">
        <v>38.7032</v>
      </c>
      <c r="V52" s="0" t="n">
        <v>39.9811</v>
      </c>
      <c r="W52" s="0" t="n">
        <v>41.4154</v>
      </c>
      <c r="X52" s="0" t="n">
        <v>619.312</v>
      </c>
      <c r="Y52" s="0" t="n">
        <v>10.484</v>
      </c>
      <c r="Z52" s="51" t="n">
        <f aca="false">X52/3600</f>
        <v>0.172031111111111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.10484</v>
      </c>
      <c r="AH52" s="38" t="n">
        <f aca="false">Z52/100</f>
        <v>0.00172031111111111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4.0976</v>
      </c>
      <c r="I53" s="64" t="n">
        <f aca="false">V53</f>
        <v>37.5608</v>
      </c>
      <c r="J53" s="64" t="n">
        <f aca="false">T53</f>
        <v>5494.0976</v>
      </c>
      <c r="K53" s="64" t="n">
        <f aca="false">W53</f>
        <v>39.271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0" t="n">
        <v>5494.0976</v>
      </c>
      <c r="U53" s="0" t="n">
        <v>35.1811</v>
      </c>
      <c r="V53" s="0" t="n">
        <v>37.5608</v>
      </c>
      <c r="W53" s="0" t="n">
        <v>39.2713</v>
      </c>
      <c r="X53" s="0" t="n">
        <v>559.375</v>
      </c>
      <c r="Y53" s="0" t="n">
        <v>8.906</v>
      </c>
      <c r="Z53" s="51" t="n">
        <f aca="false">X53/3600</f>
        <v>0.155381944444444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.08906</v>
      </c>
      <c r="AH53" s="38" t="n">
        <f aca="false">Z53/100</f>
        <v>0.00155381944444444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4.76</v>
      </c>
      <c r="I54" s="65" t="n">
        <f aca="false">V54</f>
        <v>35.5302</v>
      </c>
      <c r="J54" s="65" t="n">
        <f aca="false">T54</f>
        <v>2664.76</v>
      </c>
      <c r="K54" s="65" t="n">
        <f aca="false">W54</f>
        <v>37.174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0" t="n">
        <v>2664.76</v>
      </c>
      <c r="U54" s="0" t="n">
        <v>31.8361</v>
      </c>
      <c r="V54" s="0" t="n">
        <v>35.5302</v>
      </c>
      <c r="W54" s="0" t="n">
        <v>37.1741</v>
      </c>
      <c r="X54" s="0" t="n">
        <v>506.25</v>
      </c>
      <c r="Y54" s="0" t="n">
        <v>7.312</v>
      </c>
      <c r="Z54" s="51" t="n">
        <f aca="false">X54/3600</f>
        <v>0.140625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.07312</v>
      </c>
      <c r="AH54" s="38" t="n">
        <f aca="false">Z54/100</f>
        <v>0.00140625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91.9736</v>
      </c>
      <c r="I55" s="63" t="n">
        <f aca="false">V55</f>
        <v>44.8683</v>
      </c>
      <c r="J55" s="63" t="n">
        <f aca="false">T55</f>
        <v>5891.9736</v>
      </c>
      <c r="K55" s="63" t="n">
        <f aca="false">W55</f>
        <v>44.6394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0" t="n">
        <v>5891.9736</v>
      </c>
      <c r="U55" s="0" t="n">
        <v>42.7287</v>
      </c>
      <c r="V55" s="0" t="n">
        <v>44.8683</v>
      </c>
      <c r="W55" s="0" t="n">
        <v>44.6394</v>
      </c>
      <c r="X55" s="0" t="n">
        <v>276.859</v>
      </c>
      <c r="Y55" s="0" t="n">
        <v>5.234</v>
      </c>
      <c r="Z55" s="51" t="n">
        <f aca="false">X55/3600</f>
        <v>0.076905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.05234</v>
      </c>
      <c r="AH55" s="38" t="n">
        <f aca="false">Z55/100</f>
        <v>0.000769052777777778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9.1056</v>
      </c>
      <c r="I56" s="64" t="n">
        <f aca="false">V56</f>
        <v>41.8349</v>
      </c>
      <c r="J56" s="64" t="n">
        <f aca="false">T56</f>
        <v>3479.1056</v>
      </c>
      <c r="K56" s="64" t="n">
        <f aca="false">W56</f>
        <v>41.2902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0" t="n">
        <v>3479.1056</v>
      </c>
      <c r="U56" s="0" t="n">
        <v>39.049</v>
      </c>
      <c r="V56" s="0" t="n">
        <v>41.8349</v>
      </c>
      <c r="W56" s="0" t="n">
        <v>41.2902</v>
      </c>
      <c r="X56" s="0" t="n">
        <v>245.359</v>
      </c>
      <c r="Y56" s="0" t="n">
        <v>4.203</v>
      </c>
      <c r="Z56" s="51" t="n">
        <f aca="false">X56/3600</f>
        <v>0.0681552777777778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.04203</v>
      </c>
      <c r="AH56" s="38" t="n">
        <f aca="false">Z56/100</f>
        <v>0.000681552777777778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4.9688</v>
      </c>
      <c r="I57" s="64" t="n">
        <f aca="false">V57</f>
        <v>39.3237</v>
      </c>
      <c r="J57" s="64" t="n">
        <f aca="false">T57</f>
        <v>1924.9688</v>
      </c>
      <c r="K57" s="64" t="n">
        <f aca="false">W57</f>
        <v>38.5728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0" t="n">
        <v>1924.9688</v>
      </c>
      <c r="U57" s="0" t="n">
        <v>35.5778</v>
      </c>
      <c r="V57" s="0" t="n">
        <v>39.3237</v>
      </c>
      <c r="W57" s="0" t="n">
        <v>38.5728</v>
      </c>
      <c r="X57" s="0" t="n">
        <v>220.765</v>
      </c>
      <c r="Y57" s="0" t="n">
        <v>3.468</v>
      </c>
      <c r="Z57" s="51" t="n">
        <f aca="false">X57/3600</f>
        <v>0.0613236111111111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.03468</v>
      </c>
      <c r="AH57" s="38" t="n">
        <f aca="false">Z57/100</f>
        <v>0.000613236111111111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5064</v>
      </c>
      <c r="I58" s="65" t="n">
        <f aca="false">V58</f>
        <v>36.9641</v>
      </c>
      <c r="J58" s="65" t="n">
        <f aca="false">T58</f>
        <v>1031.5064</v>
      </c>
      <c r="K58" s="65" t="n">
        <f aca="false">W58</f>
        <v>35.981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0" t="n">
        <v>1031.5064</v>
      </c>
      <c r="U58" s="0" t="n">
        <v>32.4951</v>
      </c>
      <c r="V58" s="0" t="n">
        <v>36.9641</v>
      </c>
      <c r="W58" s="0" t="n">
        <v>35.9818</v>
      </c>
      <c r="X58" s="0" t="n">
        <v>202.046</v>
      </c>
      <c r="Y58" s="0" t="n">
        <v>2.921</v>
      </c>
      <c r="Z58" s="51" t="n">
        <f aca="false">X58/3600</f>
        <v>0.0561238888888889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.02921</v>
      </c>
      <c r="AH58" s="38" t="n">
        <f aca="false">Z58/100</f>
        <v>0.000561238888888889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21.16</v>
      </c>
      <c r="I59" s="60" t="n">
        <f aca="false">V59</f>
        <v>43.1494</v>
      </c>
      <c r="J59" s="60" t="n">
        <f aca="false">T59</f>
        <v>14121.16</v>
      </c>
      <c r="K59" s="60" t="n">
        <f aca="false">W59</f>
        <v>44.0359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0" t="n">
        <v>14121.16</v>
      </c>
      <c r="U59" s="0" t="n">
        <v>41.1106</v>
      </c>
      <c r="V59" s="0" t="n">
        <v>43.1494</v>
      </c>
      <c r="W59" s="0" t="n">
        <v>44.0359</v>
      </c>
      <c r="X59" s="0" t="n">
        <v>388.672</v>
      </c>
      <c r="Y59" s="0" t="n">
        <v>8.312</v>
      </c>
      <c r="Z59" s="51" t="n">
        <f aca="false">X59/3600</f>
        <v>0.10796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.08312</v>
      </c>
      <c r="AH59" s="38" t="n">
        <f aca="false">Z59/100</f>
        <v>0.00107964444444444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80.4192</v>
      </c>
      <c r="I60" s="50" t="n">
        <f aca="false">V60</f>
        <v>40.5564</v>
      </c>
      <c r="J60" s="50" t="n">
        <f aca="false">T60</f>
        <v>8980.4192</v>
      </c>
      <c r="K60" s="50" t="n">
        <f aca="false">W60</f>
        <v>41.493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0" t="n">
        <v>8980.4192</v>
      </c>
      <c r="U60" s="0" t="n">
        <v>36.586</v>
      </c>
      <c r="V60" s="0" t="n">
        <v>40.5564</v>
      </c>
      <c r="W60" s="0" t="n">
        <v>41.4937</v>
      </c>
      <c r="X60" s="0" t="n">
        <v>335.734</v>
      </c>
      <c r="Y60" s="0" t="n">
        <v>6.843</v>
      </c>
      <c r="Z60" s="51" t="n">
        <f aca="false">X60/3600</f>
        <v>0.0932594444444444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.06843</v>
      </c>
      <c r="AH60" s="38" t="n">
        <f aca="false">Z60/100</f>
        <v>0.000932594444444444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63.5448</v>
      </c>
      <c r="I61" s="50" t="n">
        <f aca="false">V61</f>
        <v>38.7668</v>
      </c>
      <c r="J61" s="50" t="n">
        <f aca="false">T61</f>
        <v>5463.5448</v>
      </c>
      <c r="K61" s="50" t="n">
        <f aca="false">W61</f>
        <v>39.545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0" t="n">
        <v>5463.5448</v>
      </c>
      <c r="U61" s="0" t="n">
        <v>32.7041</v>
      </c>
      <c r="V61" s="0" t="n">
        <v>38.7668</v>
      </c>
      <c r="W61" s="0" t="n">
        <v>39.5455</v>
      </c>
      <c r="X61" s="0" t="n">
        <v>298.171</v>
      </c>
      <c r="Y61" s="0" t="n">
        <v>5.562</v>
      </c>
      <c r="Z61" s="51" t="n">
        <f aca="false">X61/3600</f>
        <v>0.0828252777777778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.05562</v>
      </c>
      <c r="AH61" s="38" t="n">
        <f aca="false">Z61/100</f>
        <v>0.000828252777777778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8.8648</v>
      </c>
      <c r="I62" s="58" t="n">
        <f aca="false">V62</f>
        <v>37.2751</v>
      </c>
      <c r="J62" s="58" t="n">
        <f aca="false">T62</f>
        <v>3228.8648</v>
      </c>
      <c r="K62" s="58" t="n">
        <f aca="false">W62</f>
        <v>37.732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0" t="n">
        <v>3228.8648</v>
      </c>
      <c r="U62" s="0" t="n">
        <v>29.1971</v>
      </c>
      <c r="V62" s="0" t="n">
        <v>37.2751</v>
      </c>
      <c r="W62" s="0" t="n">
        <v>37.7323</v>
      </c>
      <c r="X62" s="0" t="n">
        <v>270.281</v>
      </c>
      <c r="Y62" s="0" t="n">
        <v>4.781</v>
      </c>
      <c r="Z62" s="51" t="n">
        <f aca="false">X62/3600</f>
        <v>0.0750780555555556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.04781</v>
      </c>
      <c r="AH62" s="38" t="n">
        <f aca="false">Z62/100</f>
        <v>0.000750780555555556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82.992</v>
      </c>
      <c r="I63" s="63" t="n">
        <f aca="false">V63</f>
        <v>41.9738</v>
      </c>
      <c r="J63" s="63" t="n">
        <f aca="false">T63</f>
        <v>12382.992</v>
      </c>
      <c r="K63" s="63" t="n">
        <f aca="false">W63</f>
        <v>42.5987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0" t="n">
        <v>12382.992</v>
      </c>
      <c r="U63" s="0" t="n">
        <v>40.8924</v>
      </c>
      <c r="V63" s="0" t="n">
        <v>41.9738</v>
      </c>
      <c r="W63" s="0" t="n">
        <v>42.5987</v>
      </c>
      <c r="X63" s="0" t="n">
        <v>343.515</v>
      </c>
      <c r="Y63" s="0" t="n">
        <v>7.296</v>
      </c>
      <c r="Z63" s="51" t="n">
        <f aca="false">X63/3600</f>
        <v>0.09542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.07296</v>
      </c>
      <c r="AH63" s="38" t="n">
        <f aca="false">Z63/100</f>
        <v>0.000954208333333333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99.9712</v>
      </c>
      <c r="I64" s="64" t="n">
        <f aca="false">V64</f>
        <v>38.779</v>
      </c>
      <c r="J64" s="64" t="n">
        <f aca="false">T64</f>
        <v>7599.9712</v>
      </c>
      <c r="K64" s="64" t="n">
        <f aca="false">W64</f>
        <v>39.243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0" t="n">
        <v>7599.9712</v>
      </c>
      <c r="U64" s="0" t="n">
        <v>36.4782</v>
      </c>
      <c r="V64" s="0" t="n">
        <v>38.779</v>
      </c>
      <c r="W64" s="0" t="n">
        <v>39.2437</v>
      </c>
      <c r="X64" s="0" t="n">
        <v>300</v>
      </c>
      <c r="Y64" s="0" t="n">
        <v>6.031</v>
      </c>
      <c r="Z64" s="51" t="n">
        <f aca="false">X64/3600</f>
        <v>0.0833333333333333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.06031</v>
      </c>
      <c r="AH64" s="38" t="n">
        <f aca="false">Z64/100</f>
        <v>0.000833333333333333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29.4584</v>
      </c>
      <c r="I65" s="64" t="n">
        <f aca="false">V65</f>
        <v>36.3066</v>
      </c>
      <c r="J65" s="64" t="n">
        <f aca="false">T65</f>
        <v>4229.4584</v>
      </c>
      <c r="K65" s="64" t="n">
        <f aca="false">W65</f>
        <v>36.720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0" t="n">
        <v>4229.4584</v>
      </c>
      <c r="U65" s="0" t="n">
        <v>32.4569</v>
      </c>
      <c r="V65" s="0" t="n">
        <v>36.3066</v>
      </c>
      <c r="W65" s="0" t="n">
        <v>36.7204</v>
      </c>
      <c r="X65" s="0" t="n">
        <v>256.375</v>
      </c>
      <c r="Y65" s="0" t="n">
        <v>4.921</v>
      </c>
      <c r="Z65" s="51" t="n">
        <f aca="false">X65/3600</f>
        <v>0.0712152777777778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.04921</v>
      </c>
      <c r="AH65" s="38" t="n">
        <f aca="false">Z65/100</f>
        <v>0.000712152777777778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5.5128</v>
      </c>
      <c r="I66" s="65" t="n">
        <f aca="false">V66</f>
        <v>34.0933</v>
      </c>
      <c r="J66" s="65" t="n">
        <f aca="false">T66</f>
        <v>2135.5128</v>
      </c>
      <c r="K66" s="65" t="n">
        <f aca="false">W66</f>
        <v>34.497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0" t="n">
        <v>2135.5128</v>
      </c>
      <c r="U66" s="0" t="n">
        <v>29.0111</v>
      </c>
      <c r="V66" s="0" t="n">
        <v>34.0933</v>
      </c>
      <c r="W66" s="0" t="n">
        <v>34.4975</v>
      </c>
      <c r="X66" s="0" t="n">
        <v>226.312</v>
      </c>
      <c r="Y66" s="0" t="n">
        <v>3.937</v>
      </c>
      <c r="Z66" s="51" t="n">
        <f aca="false">X66/3600</f>
        <v>0.0628644444444445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.03937</v>
      </c>
      <c r="AH66" s="38" t="n">
        <f aca="false">Z66/100</f>
        <v>0.000628644444444445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5.076</v>
      </c>
      <c r="I67" s="60" t="n">
        <f aca="false">V67</f>
        <v>42.8204</v>
      </c>
      <c r="J67" s="60" t="n">
        <f aca="false">T67</f>
        <v>4975.076</v>
      </c>
      <c r="K67" s="60" t="n">
        <f aca="false">W67</f>
        <v>43.7116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0" t="n">
        <v>4975.076</v>
      </c>
      <c r="U67" s="0" t="n">
        <v>42.244</v>
      </c>
      <c r="V67" s="0" t="n">
        <v>42.8204</v>
      </c>
      <c r="W67" s="0" t="n">
        <v>43.7116</v>
      </c>
      <c r="X67" s="0" t="n">
        <v>184.719</v>
      </c>
      <c r="Y67" s="0" t="n">
        <v>3.5</v>
      </c>
      <c r="Z67" s="51" t="n">
        <f aca="false">X67/3600</f>
        <v>0.05131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.035</v>
      </c>
      <c r="AH67" s="38" t="n">
        <f aca="false">Z67/100</f>
        <v>0.000513108333333333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4.0008</v>
      </c>
      <c r="I68" s="50" t="n">
        <f aca="false">V68</f>
        <v>39.5151</v>
      </c>
      <c r="J68" s="50" t="n">
        <f aca="false">T68</f>
        <v>2964.0008</v>
      </c>
      <c r="K68" s="50" t="n">
        <f aca="false">W68</f>
        <v>40.700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0" t="n">
        <v>2964.0008</v>
      </c>
      <c r="U68" s="0" t="n">
        <v>38.0707</v>
      </c>
      <c r="V68" s="0" t="n">
        <v>39.5151</v>
      </c>
      <c r="W68" s="0" t="n">
        <v>40.7006</v>
      </c>
      <c r="X68" s="0" t="n">
        <v>158.843</v>
      </c>
      <c r="Y68" s="0" t="n">
        <v>2.89</v>
      </c>
      <c r="Z68" s="51" t="n">
        <f aca="false">X68/3600</f>
        <v>0.0441230555555556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.0289</v>
      </c>
      <c r="AH68" s="38" t="n">
        <f aca="false">Z68/100</f>
        <v>0.000441230555555556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1.524</v>
      </c>
      <c r="I69" s="50" t="n">
        <f aca="false">V69</f>
        <v>37.0595</v>
      </c>
      <c r="J69" s="50" t="n">
        <f aca="false">T69</f>
        <v>1561.524</v>
      </c>
      <c r="K69" s="50" t="n">
        <f aca="false">W69</f>
        <v>38.205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0" t="n">
        <v>1561.524</v>
      </c>
      <c r="U69" s="0" t="n">
        <v>34.1776</v>
      </c>
      <c r="V69" s="0" t="n">
        <v>37.0595</v>
      </c>
      <c r="W69" s="0" t="n">
        <v>38.2054</v>
      </c>
      <c r="X69" s="0" t="n">
        <v>140.187</v>
      </c>
      <c r="Y69" s="0" t="n">
        <v>2.359</v>
      </c>
      <c r="Z69" s="51" t="n">
        <f aca="false">X69/3600</f>
        <v>0.0389408333333333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.02359</v>
      </c>
      <c r="AH69" s="38" t="n">
        <f aca="false">Z69/100</f>
        <v>0.000389408333333333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5816</v>
      </c>
      <c r="I70" s="66" t="n">
        <f aca="false">V70</f>
        <v>34.7786</v>
      </c>
      <c r="J70" s="66" t="n">
        <f aca="false">T70</f>
        <v>761.5816</v>
      </c>
      <c r="K70" s="66" t="n">
        <f aca="false">W70</f>
        <v>35.769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0" t="n">
        <v>761.5816</v>
      </c>
      <c r="U70" s="0" t="n">
        <v>31.0556</v>
      </c>
      <c r="V70" s="0" t="n">
        <v>34.7786</v>
      </c>
      <c r="W70" s="0" t="n">
        <v>35.7691</v>
      </c>
      <c r="X70" s="0" t="n">
        <v>126.125</v>
      </c>
      <c r="Y70" s="0" t="n">
        <v>2</v>
      </c>
      <c r="Z70" s="51" t="n">
        <f aca="false">X70/3600</f>
        <v>0.0350347222222222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.02</v>
      </c>
      <c r="AH70" s="38" t="n">
        <f aca="false">Z70/100</f>
        <v>0.000350347222222222</v>
      </c>
      <c r="AI70" s="55"/>
      <c r="AJ70" s="55"/>
      <c r="AK70" s="55"/>
      <c r="AL70" s="55"/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04.8392</v>
      </c>
      <c r="I71" s="63" t="n">
        <f aca="false">V71</f>
        <v>47.2889</v>
      </c>
      <c r="J71" s="63" t="n">
        <f aca="false">T71</f>
        <v>24004.8392</v>
      </c>
      <c r="K71" s="63" t="n">
        <f aca="false">W71</f>
        <v>48.1212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0" t="n">
        <v>24004.8392</v>
      </c>
      <c r="U71" s="0" t="n">
        <v>44.3925</v>
      </c>
      <c r="V71" s="0" t="n">
        <v>47.2889</v>
      </c>
      <c r="W71" s="0" t="n">
        <v>48.1212</v>
      </c>
      <c r="X71" s="0" t="n">
        <v>2575.656</v>
      </c>
      <c r="Y71" s="0" t="n">
        <v>39.515</v>
      </c>
      <c r="Z71" s="51" t="n">
        <f aca="false">X71/3600</f>
        <v>0.7154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.39515</v>
      </c>
      <c r="AH71" s="38" t="n">
        <f aca="false">Z71/100</f>
        <v>0.0071546</v>
      </c>
      <c r="AI71" s="55"/>
      <c r="AJ71" s="55"/>
      <c r="AK71" s="55"/>
      <c r="AL71" s="55"/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30.3984</v>
      </c>
      <c r="I72" s="64" t="n">
        <f aca="false">V72</f>
        <v>45.703</v>
      </c>
      <c r="J72" s="64" t="n">
        <f aca="false">T72</f>
        <v>14030.3984</v>
      </c>
      <c r="K72" s="64" t="n">
        <f aca="false">W72</f>
        <v>46.350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0" t="n">
        <v>14030.3984</v>
      </c>
      <c r="U72" s="0" t="n">
        <v>41.8614</v>
      </c>
      <c r="V72" s="0" t="n">
        <v>45.703</v>
      </c>
      <c r="W72" s="0" t="n">
        <v>46.3503</v>
      </c>
      <c r="X72" s="0" t="n">
        <v>2374.172</v>
      </c>
      <c r="Y72" s="0" t="n">
        <v>33.656</v>
      </c>
      <c r="Z72" s="51" t="n">
        <f aca="false">X72/3600</f>
        <v>0.659492222222222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.33656</v>
      </c>
      <c r="AH72" s="38" t="n">
        <f aca="false">Z72/100</f>
        <v>0.00659492222222222</v>
      </c>
      <c r="AI72" s="55"/>
      <c r="AJ72" s="55"/>
      <c r="AK72" s="55"/>
      <c r="AL72" s="55"/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94.3928</v>
      </c>
      <c r="I73" s="64" t="n">
        <f aca="false">V73</f>
        <v>44.0615</v>
      </c>
      <c r="J73" s="64" t="n">
        <f aca="false">T73</f>
        <v>8194.3928</v>
      </c>
      <c r="K73" s="64" t="n">
        <f aca="false">W73</f>
        <v>44.517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0" t="n">
        <v>8194.3928</v>
      </c>
      <c r="U73" s="0" t="n">
        <v>39.118</v>
      </c>
      <c r="V73" s="0" t="n">
        <v>44.0615</v>
      </c>
      <c r="W73" s="0" t="n">
        <v>44.5173</v>
      </c>
      <c r="X73" s="0" t="n">
        <v>2263.594</v>
      </c>
      <c r="Y73" s="0" t="n">
        <v>29.562</v>
      </c>
      <c r="Z73" s="51" t="n">
        <f aca="false">X73/3600</f>
        <v>0.628776111111111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.29562</v>
      </c>
      <c r="AH73" s="38" t="n">
        <f aca="false">Z73/100</f>
        <v>0.00628776111111111</v>
      </c>
      <c r="AI73" s="55"/>
      <c r="AJ73" s="55"/>
      <c r="AK73" s="55"/>
      <c r="AL73" s="55"/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1.1824</v>
      </c>
      <c r="I74" s="65" t="n">
        <f aca="false">V74</f>
        <v>42.42</v>
      </c>
      <c r="J74" s="65" t="n">
        <f aca="false">T74</f>
        <v>4921.1824</v>
      </c>
      <c r="K74" s="65" t="n">
        <f aca="false">W74</f>
        <v>42.593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0" t="n">
        <v>4921.1824</v>
      </c>
      <c r="U74" s="0" t="n">
        <v>36.3656</v>
      </c>
      <c r="V74" s="0" t="n">
        <v>42.42</v>
      </c>
      <c r="W74" s="0" t="n">
        <v>42.5935</v>
      </c>
      <c r="X74" s="0" t="n">
        <v>2169.61</v>
      </c>
      <c r="Y74" s="0" t="n">
        <v>26.718</v>
      </c>
      <c r="Z74" s="51" t="n">
        <f aca="false">X74/3600</f>
        <v>0.602669444444445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.26718</v>
      </c>
      <c r="AH74" s="38" t="n">
        <f aca="false">Z74/100</f>
        <v>0.00602669444444445</v>
      </c>
      <c r="AI74" s="55"/>
      <c r="AJ74" s="55"/>
      <c r="AK74" s="55"/>
      <c r="AL74" s="55"/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12.912</v>
      </c>
      <c r="I75" s="60" t="n">
        <f aca="false">V75</f>
        <v>48.493</v>
      </c>
      <c r="J75" s="60" t="n">
        <f aca="false">T75</f>
        <v>25112.912</v>
      </c>
      <c r="K75" s="60" t="n">
        <f aca="false">W75</f>
        <v>48.2483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0" t="n">
        <v>25112.912</v>
      </c>
      <c r="U75" s="0" t="n">
        <v>44.3242</v>
      </c>
      <c r="V75" s="0" t="n">
        <v>48.493</v>
      </c>
      <c r="W75" s="0" t="n">
        <v>48.2483</v>
      </c>
      <c r="X75" s="0" t="n">
        <v>2521.5</v>
      </c>
      <c r="Y75" s="0" t="n">
        <v>39.234</v>
      </c>
      <c r="Z75" s="51" t="n">
        <f aca="false">X75/3600</f>
        <v>0.700416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.39234</v>
      </c>
      <c r="AH75" s="38" t="n">
        <f aca="false">Z75/100</f>
        <v>0.00700416666666667</v>
      </c>
      <c r="AI75" s="55"/>
      <c r="AJ75" s="55"/>
      <c r="AK75" s="55"/>
      <c r="AL75" s="55"/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62.7848</v>
      </c>
      <c r="I76" s="50" t="n">
        <f aca="false">V76</f>
        <v>46.9741</v>
      </c>
      <c r="J76" s="50" t="n">
        <f aca="false">T76</f>
        <v>14962.7848</v>
      </c>
      <c r="K76" s="50" t="n">
        <f aca="false">W76</f>
        <v>46.1036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0" t="n">
        <v>14962.7848</v>
      </c>
      <c r="U76" s="0" t="n">
        <v>41.7168</v>
      </c>
      <c r="V76" s="0" t="n">
        <v>46.9741</v>
      </c>
      <c r="W76" s="0" t="n">
        <v>46.1036</v>
      </c>
      <c r="X76" s="0" t="n">
        <v>2337.906</v>
      </c>
      <c r="Y76" s="0" t="n">
        <v>34</v>
      </c>
      <c r="Z76" s="51" t="n">
        <f aca="false">X76/3600</f>
        <v>0.649418333333333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.34</v>
      </c>
      <c r="AH76" s="38" t="n">
        <f aca="false">Z76/100</f>
        <v>0.00649418333333333</v>
      </c>
      <c r="AI76" s="55"/>
      <c r="AJ76" s="55"/>
      <c r="AK76" s="55"/>
      <c r="AL76" s="55"/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1.8944</v>
      </c>
      <c r="I77" s="50" t="n">
        <f aca="false">V77</f>
        <v>45.6263</v>
      </c>
      <c r="J77" s="50" t="n">
        <f aca="false">T77</f>
        <v>9071.8944</v>
      </c>
      <c r="K77" s="50" t="n">
        <f aca="false">W77</f>
        <v>43.978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0" t="n">
        <v>9071.8944</v>
      </c>
      <c r="U77" s="0" t="n">
        <v>38.877</v>
      </c>
      <c r="V77" s="0" t="n">
        <v>45.6263</v>
      </c>
      <c r="W77" s="0" t="n">
        <v>43.9786</v>
      </c>
      <c r="X77" s="0" t="n">
        <v>2219.453</v>
      </c>
      <c r="Y77" s="0" t="n">
        <v>30.437</v>
      </c>
      <c r="Z77" s="51" t="n">
        <f aca="false">X77/3600</f>
        <v>0.616514722222222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.30437</v>
      </c>
      <c r="AH77" s="38" t="n">
        <f aca="false">Z77/100</f>
        <v>0.00616514722222222</v>
      </c>
      <c r="AI77" s="55"/>
      <c r="AJ77" s="55"/>
      <c r="AK77" s="55"/>
      <c r="AL77" s="55"/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5.4592</v>
      </c>
      <c r="I78" s="58" t="n">
        <f aca="false">V78</f>
        <v>44.145</v>
      </c>
      <c r="J78" s="58" t="n">
        <f aca="false">T78</f>
        <v>5445.4592</v>
      </c>
      <c r="K78" s="58" t="n">
        <f aca="false">W78</f>
        <v>42.047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0" t="n">
        <v>5445.4592</v>
      </c>
      <c r="U78" s="0" t="n">
        <v>35.8308</v>
      </c>
      <c r="V78" s="0" t="n">
        <v>44.145</v>
      </c>
      <c r="W78" s="0" t="n">
        <v>42.0475</v>
      </c>
      <c r="X78" s="0" t="n">
        <v>2138.062</v>
      </c>
      <c r="Y78" s="0" t="n">
        <v>27.562</v>
      </c>
      <c r="Z78" s="51" t="n">
        <f aca="false">X78/3600</f>
        <v>0.593906111111111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.27562</v>
      </c>
      <c r="AH78" s="38" t="n">
        <f aca="false">Z78/100</f>
        <v>0.00593906111111111</v>
      </c>
      <c r="AI78" s="55"/>
      <c r="AJ78" s="55"/>
      <c r="AK78" s="55"/>
      <c r="AL78" s="55"/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08.0968</v>
      </c>
      <c r="I79" s="60" t="n">
        <f aca="false">V79</f>
        <v>48.4897</v>
      </c>
      <c r="J79" s="60" t="n">
        <f aca="false">T79</f>
        <v>26408.0968</v>
      </c>
      <c r="K79" s="60" t="n">
        <f aca="false">W79</f>
        <v>48.6797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0" t="n">
        <v>26408.0968</v>
      </c>
      <c r="U79" s="0" t="n">
        <v>44.4145</v>
      </c>
      <c r="V79" s="0" t="n">
        <v>48.4897</v>
      </c>
      <c r="W79" s="0" t="n">
        <v>48.6797</v>
      </c>
      <c r="X79" s="0" t="n">
        <v>2576.797</v>
      </c>
      <c r="Y79" s="0" t="n">
        <v>40.187</v>
      </c>
      <c r="Z79" s="51" t="n">
        <f aca="false">X79/3600</f>
        <v>0.715776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.40187</v>
      </c>
      <c r="AH79" s="38" t="n">
        <f aca="false">Z79/100</f>
        <v>0.00715776944444444</v>
      </c>
      <c r="AI79" s="55"/>
      <c r="AJ79" s="55"/>
      <c r="AK79" s="55"/>
      <c r="AL79" s="55"/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17.6728</v>
      </c>
      <c r="I80" s="50" t="n">
        <f aca="false">V80</f>
        <v>46.6111</v>
      </c>
      <c r="J80" s="50" t="n">
        <f aca="false">T80</f>
        <v>15117.6728</v>
      </c>
      <c r="K80" s="50" t="n">
        <f aca="false">W80</f>
        <v>46.75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0" t="n">
        <v>15117.6728</v>
      </c>
      <c r="U80" s="0" t="n">
        <v>41.5759</v>
      </c>
      <c r="V80" s="0" t="n">
        <v>46.6111</v>
      </c>
      <c r="W80" s="0" t="n">
        <v>46.755</v>
      </c>
      <c r="X80" s="0" t="n">
        <v>2398.063</v>
      </c>
      <c r="Y80" s="0" t="n">
        <v>33.828</v>
      </c>
      <c r="Z80" s="51" t="n">
        <f aca="false">X80/3600</f>
        <v>0.666128611111111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.33828</v>
      </c>
      <c r="AH80" s="38" t="n">
        <f aca="false">Z80/100</f>
        <v>0.00666128611111111</v>
      </c>
      <c r="AI80" s="55"/>
      <c r="AJ80" s="55"/>
      <c r="AK80" s="55"/>
      <c r="AL80" s="55"/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8.048</v>
      </c>
      <c r="I81" s="50" t="n">
        <f aca="false">V81</f>
        <v>44.7433</v>
      </c>
      <c r="J81" s="50" t="n">
        <f aca="false">T81</f>
        <v>8418.048</v>
      </c>
      <c r="K81" s="50" t="n">
        <f aca="false">W81</f>
        <v>44.7352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0" t="n">
        <v>8418.048</v>
      </c>
      <c r="U81" s="0" t="n">
        <v>38.6923</v>
      </c>
      <c r="V81" s="0" t="n">
        <v>44.7433</v>
      </c>
      <c r="W81" s="0" t="n">
        <v>44.7352</v>
      </c>
      <c r="X81" s="0" t="n">
        <v>2261.5</v>
      </c>
      <c r="Y81" s="0" t="n">
        <v>29.609</v>
      </c>
      <c r="Z81" s="51" t="n">
        <f aca="false">X81/3600</f>
        <v>0.628194444444445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.29609</v>
      </c>
      <c r="AH81" s="38" t="n">
        <f aca="false">Z81/100</f>
        <v>0.00628194444444445</v>
      </c>
      <c r="AI81" s="55"/>
      <c r="AJ81" s="55"/>
      <c r="AK81" s="55"/>
      <c r="AL81" s="55"/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0.9432</v>
      </c>
      <c r="I82" s="66" t="n">
        <f aca="false">V82</f>
        <v>42.9322</v>
      </c>
      <c r="J82" s="66" t="n">
        <f aca="false">T82</f>
        <v>4810.9432</v>
      </c>
      <c r="K82" s="66" t="n">
        <f aca="false">W82</f>
        <v>42.757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0" t="n">
        <v>4810.9432</v>
      </c>
      <c r="U82" s="0" t="n">
        <v>35.9953</v>
      </c>
      <c r="V82" s="0" t="n">
        <v>42.9322</v>
      </c>
      <c r="W82" s="0" t="n">
        <v>42.7575</v>
      </c>
      <c r="X82" s="0" t="n">
        <v>2135.625</v>
      </c>
      <c r="Y82" s="0" t="n">
        <v>26.625</v>
      </c>
      <c r="Z82" s="51" t="n">
        <f aca="false">X82/3600</f>
        <v>0.593229166666667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.26625</v>
      </c>
      <c r="AH82" s="38" t="n">
        <f aca="false">Z82/100</f>
        <v>0.00593229166666667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23.9873961567963</v>
      </c>
      <c r="Z89" s="70" t="n">
        <f aca="false">GEOMEAN(AH3:AH82)*100</f>
        <v>0.508243657163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7061826831654</v>
      </c>
      <c r="Z90" s="80" t="n">
        <f aca="false">Z89/R89</f>
        <v>1.46560299517237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.829356666666667</v>
      </c>
      <c r="Z91" s="54" t="n">
        <f aca="false">SUM(Z3:Z82)</f>
        <v>91.026376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1"/>
      <c r="R19" s="51" t="n">
        <f aca="false">P19/3600</f>
        <v>0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1"/>
      <c r="R20" s="51" t="n">
        <f aca="false">P20/3600</f>
        <v>0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1"/>
      <c r="R21" s="51" t="n">
        <f aca="false">P21/3600</f>
        <v>0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/>
      <c r="M23" s="51"/>
      <c r="N23" s="51"/>
      <c r="O23" s="51"/>
      <c r="P23" s="51"/>
      <c r="Q23" s="81"/>
      <c r="R23" s="61" t="n">
        <f aca="false">P23/3600</f>
        <v>0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1"/>
      <c r="R24" s="51" t="n">
        <f aca="false">P24/3600</f>
        <v>0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1"/>
      <c r="R25" s="51" t="n">
        <f aca="false">P25/3600</f>
        <v>0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/>
      <c r="M27" s="51"/>
      <c r="N27" s="51"/>
      <c r="O27" s="51"/>
      <c r="P27" s="51"/>
      <c r="Q27" s="81"/>
      <c r="R27" s="61" t="n">
        <f aca="false">P27/3600</f>
        <v>0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1"/>
      <c r="R28" s="51" t="n">
        <f aca="false">P28/3600</f>
        <v>0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1"/>
      <c r="R29" s="51" t="n">
        <f aca="false">P29/3600</f>
        <v>0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/>
      <c r="M31" s="51"/>
      <c r="N31" s="51"/>
      <c r="O31" s="51"/>
      <c r="P31" s="51"/>
      <c r="Q31" s="81"/>
      <c r="R31" s="61" t="n">
        <f aca="false">P31/3600</f>
        <v>0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/>
      <c r="M32" s="51"/>
      <c r="N32" s="51"/>
      <c r="O32" s="51"/>
      <c r="P32" s="51"/>
      <c r="Q32" s="81"/>
      <c r="R32" s="51" t="n">
        <f aca="false">P32/3600</f>
        <v>0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/>
      <c r="M33" s="51"/>
      <c r="N33" s="51"/>
      <c r="O33" s="51"/>
      <c r="P33" s="51"/>
      <c r="Q33" s="81"/>
      <c r="R33" s="51" t="n">
        <f aca="false">P33/3600</f>
        <v>0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/>
      <c r="M35" s="51"/>
      <c r="N35" s="51"/>
      <c r="O35" s="51"/>
      <c r="P35" s="51"/>
      <c r="Q35" s="81"/>
      <c r="R35" s="61" t="n">
        <f aca="false">P35/3600</f>
        <v>0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/>
      <c r="M36" s="51"/>
      <c r="N36" s="51"/>
      <c r="O36" s="51"/>
      <c r="P36" s="51"/>
      <c r="Q36" s="81"/>
      <c r="R36" s="51" t="n">
        <f aca="false">P36/3600</f>
        <v>0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/>
      <c r="M37" s="51"/>
      <c r="N37" s="51"/>
      <c r="O37" s="51"/>
      <c r="P37" s="51"/>
      <c r="Q37" s="81"/>
      <c r="R37" s="51" t="n">
        <f aca="false">P37/3600</f>
        <v>0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/>
      <c r="M39" s="51"/>
      <c r="N39" s="51"/>
      <c r="O39" s="51"/>
      <c r="P39" s="51"/>
      <c r="Q39" s="81"/>
      <c r="R39" s="61" t="n">
        <f aca="false">P39/3600</f>
        <v>0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/>
      <c r="M40" s="51"/>
      <c r="N40" s="51"/>
      <c r="O40" s="51"/>
      <c r="P40" s="51"/>
      <c r="Q40" s="81"/>
      <c r="R40" s="51" t="n">
        <f aca="false">P40/3600</f>
        <v>0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/>
      <c r="M41" s="51"/>
      <c r="N41" s="51"/>
      <c r="O41" s="51"/>
      <c r="P41" s="51"/>
      <c r="Q41" s="81"/>
      <c r="R41" s="51" t="n">
        <f aca="false">P41/3600</f>
        <v>0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/>
      <c r="M43" s="51"/>
      <c r="N43" s="51"/>
      <c r="O43" s="51"/>
      <c r="P43" s="51"/>
      <c r="Q43" s="81"/>
      <c r="R43" s="61" t="n">
        <f aca="false">P43/3600</f>
        <v>0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/>
      <c r="M44" s="51"/>
      <c r="N44" s="51"/>
      <c r="O44" s="51"/>
      <c r="P44" s="51"/>
      <c r="Q44" s="81"/>
      <c r="R44" s="51" t="n">
        <f aca="false">P44/3600</f>
        <v>0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/>
      <c r="M45" s="51"/>
      <c r="N45" s="51"/>
      <c r="O45" s="51"/>
      <c r="P45" s="51"/>
      <c r="Q45" s="81"/>
      <c r="R45" s="51" t="n">
        <f aca="false">P45/3600</f>
        <v>0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/>
      <c r="M47" s="51"/>
      <c r="N47" s="51"/>
      <c r="O47" s="51"/>
      <c r="P47" s="51"/>
      <c r="Q47" s="81"/>
      <c r="R47" s="61" t="n">
        <f aca="false">P47/3600</f>
        <v>0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/>
      <c r="M48" s="51"/>
      <c r="N48" s="51"/>
      <c r="O48" s="51"/>
      <c r="P48" s="51"/>
      <c r="Q48" s="81"/>
      <c r="R48" s="51" t="n">
        <f aca="false">P48/3600</f>
        <v>0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/>
      <c r="M49" s="51"/>
      <c r="N49" s="51"/>
      <c r="O49" s="51"/>
      <c r="P49" s="51"/>
      <c r="Q49" s="81"/>
      <c r="R49" s="51" t="n">
        <f aca="false">P49/3600</f>
        <v>0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/>
      <c r="M51" s="51"/>
      <c r="N51" s="51"/>
      <c r="O51" s="51"/>
      <c r="P51" s="51"/>
      <c r="Q51" s="81"/>
      <c r="R51" s="61" t="n">
        <f aca="false">P51/3600</f>
        <v>0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/>
      <c r="M52" s="51"/>
      <c r="N52" s="51"/>
      <c r="O52" s="51"/>
      <c r="P52" s="51"/>
      <c r="Q52" s="81"/>
      <c r="R52" s="51" t="n">
        <f aca="false">P52/3600</f>
        <v>0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/>
      <c r="M53" s="51"/>
      <c r="N53" s="51"/>
      <c r="O53" s="51"/>
      <c r="P53" s="51"/>
      <c r="Q53" s="81"/>
      <c r="R53" s="51" t="n">
        <f aca="false">P53/3600</f>
        <v>0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/>
      <c r="M55" s="51"/>
      <c r="N55" s="51"/>
      <c r="O55" s="51"/>
      <c r="P55" s="51"/>
      <c r="Q55" s="81"/>
      <c r="R55" s="61" t="n">
        <f aca="false">P55/3600</f>
        <v>0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/>
      <c r="M56" s="51"/>
      <c r="N56" s="51"/>
      <c r="O56" s="51"/>
      <c r="P56" s="51"/>
      <c r="Q56" s="81"/>
      <c r="R56" s="51" t="n">
        <f aca="false">P56/3600</f>
        <v>0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/>
      <c r="M57" s="51"/>
      <c r="N57" s="51"/>
      <c r="O57" s="51"/>
      <c r="P57" s="51"/>
      <c r="Q57" s="81"/>
      <c r="R57" s="51" t="n">
        <f aca="false">P57/3600</f>
        <v>0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81"/>
      <c r="R59" s="61" t="n">
        <f aca="false">P59/3600</f>
        <v>0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1"/>
      <c r="R60" s="51" t="n">
        <f aca="false">P60/3600</f>
        <v>0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1"/>
      <c r="R61" s="51" t="n">
        <f aca="false">P61/3600</f>
        <v>0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/>
      <c r="M63" s="51"/>
      <c r="N63" s="51"/>
      <c r="O63" s="51"/>
      <c r="P63" s="51"/>
      <c r="Q63" s="81"/>
      <c r="R63" s="61" t="n">
        <f aca="false">P63/3600</f>
        <v>0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/>
      <c r="M64" s="51"/>
      <c r="N64" s="51"/>
      <c r="O64" s="51"/>
      <c r="P64" s="51"/>
      <c r="Q64" s="81"/>
      <c r="R64" s="51" t="n">
        <f aca="false">P64/3600</f>
        <v>0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/>
      <c r="M65" s="51"/>
      <c r="N65" s="51"/>
      <c r="O65" s="51"/>
      <c r="P65" s="51"/>
      <c r="Q65" s="81"/>
      <c r="R65" s="51" t="n">
        <f aca="false">P65/3600</f>
        <v>0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81"/>
      <c r="R67" s="61" t="n">
        <f aca="false">P67/3600</f>
        <v>0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1"/>
      <c r="R68" s="51" t="n">
        <f aca="false">P68/3600</f>
        <v>0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1"/>
      <c r="R69" s="51" t="n">
        <f aca="false">P69/3600</f>
        <v>0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/>
      <c r="M71" s="51"/>
      <c r="N71" s="51"/>
      <c r="O71" s="51"/>
      <c r="P71" s="51"/>
      <c r="Q71" s="81"/>
      <c r="R71" s="61" t="n">
        <f aca="false">P71/3600</f>
        <v>0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/>
      <c r="M72" s="51"/>
      <c r="N72" s="51"/>
      <c r="O72" s="51"/>
      <c r="P72" s="51"/>
      <c r="Q72" s="81"/>
      <c r="R72" s="51" t="n">
        <f aca="false">P72/3600</f>
        <v>0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/>
      <c r="M73" s="51"/>
      <c r="N73" s="51"/>
      <c r="O73" s="51"/>
      <c r="P73" s="51"/>
      <c r="Q73" s="81"/>
      <c r="R73" s="51" t="n">
        <f aca="false">P73/3600</f>
        <v>0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/>
      <c r="M75" s="51"/>
      <c r="N75" s="51"/>
      <c r="O75" s="51"/>
      <c r="P75" s="51"/>
      <c r="Q75" s="81"/>
      <c r="R75" s="61" t="n">
        <f aca="false">P75/3600</f>
        <v>0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81"/>
      <c r="R76" s="51" t="n">
        <f aca="false">P76/3600</f>
        <v>0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81"/>
      <c r="R77" s="51" t="n">
        <f aca="false">P77/3600</f>
        <v>0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/>
      <c r="M79" s="51"/>
      <c r="N79" s="51"/>
      <c r="O79" s="51"/>
      <c r="P79" s="51"/>
      <c r="Q79" s="81"/>
      <c r="R79" s="61" t="n">
        <f aca="false">P79/3600</f>
        <v>0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81"/>
      <c r="R80" s="51" t="n">
        <f aca="false">P80/3600</f>
        <v>0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81"/>
      <c r="R81" s="51" t="n">
        <f aca="false">P81/3600</f>
        <v>0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a0269</cp:lastModifiedBy>
  <cp:lastPrinted>2010-08-23T01:57:13Z</cp:lastPrinted>
  <dcterms:modified xsi:type="dcterms:W3CDTF">2011-03-12T01:09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