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3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r1_4CodedNeighbors_enc_qp22.txt</t>
  </si>
  <si>
    <t xml:space="preserve"> randomaccess\DecLog\Traffic_randomaccess_r1_4CodedNeighbors_dec_qp22.txt</t>
  </si>
  <si>
    <t xml:space="preserve">randomaccess\EncLog\Traffic_randomaccess_r1_4CodedNeighbors_enc_qp27.txt</t>
  </si>
  <si>
    <t xml:space="preserve"> randomaccess\DecLog\Traffic_randomaccess_r1_4CodedNeighbors_dec_qp27.txt</t>
  </si>
  <si>
    <t xml:space="preserve">randomaccess\EncLog\Traffic_randomaccess_r1_4CodedNeighbors_enc_qp32.txt</t>
  </si>
  <si>
    <t xml:space="preserve"> randomaccess\DecLog\Traffic_randomaccess_r1_4CodedNeighbors_dec_qp32.txt</t>
  </si>
  <si>
    <t xml:space="preserve">randomaccess\EncLog\Traffic_randomaccess_r1_4CodedNeighbors_enc_qp37.txt</t>
  </si>
  <si>
    <t xml:space="preserve"> randomaccess\DecLog\Traffic_randomaccess_r1_4CodedNeighbors_dec_qp37.txt</t>
  </si>
  <si>
    <t xml:space="preserve">randomaccess\EncLog\PeopleOnStreet_randomaccess_r1_4CodedNeighbors_enc_qp22.txt</t>
  </si>
  <si>
    <t xml:space="preserve"> randomaccess\DecLog\PeopleOnStreet_randomaccess_r1_4CodedNeighbors_dec_qp22.txt</t>
  </si>
  <si>
    <t xml:space="preserve">randomaccess\EncLog\PeopleOnStreet_randomaccess_r1_4CodedNeighbors_enc_qp27.txt</t>
  </si>
  <si>
    <t xml:space="preserve"> randomaccess\DecLog\PeopleOnStreet_randomaccess_r1_4CodedNeighbors_dec_qp27.txt</t>
  </si>
  <si>
    <t xml:space="preserve">randomaccess\EncLog\PeopleOnStreet_randomaccess_r1_4CodedNeighbors_enc_qp32.txt</t>
  </si>
  <si>
    <t xml:space="preserve"> randomaccess\DecLog\PeopleOnStreet_randomaccess_r1_4CodedNeighbors_dec_qp32.txt</t>
  </si>
  <si>
    <t xml:space="preserve">randomaccess\EncLog\PeopleOnStreet_randomaccess_r1_4CodedNeighbors_enc_qp37.txt</t>
  </si>
  <si>
    <t xml:space="preserve"> randomaccess\DecLog\PeopleOnStreet_randomaccess_r1_4CodedNeighbors_dec_qp37.txt</t>
  </si>
  <si>
    <t xml:space="preserve">randomaccess\EncLog\NebutaFestival_10bit_randomaccess_r1_4CodedNeighbors_enc_qp22.txt</t>
  </si>
  <si>
    <t xml:space="preserve"> randomaccess\DecLog\NebutaFestival_10bit_randomaccess_r1_4CodedNeighbors_dec_qp22.txt</t>
  </si>
  <si>
    <t xml:space="preserve">randomaccess\EncLog\NebutaFestival_10bit_randomaccess_r1_4CodedNeighbors_enc_qp27.txt</t>
  </si>
  <si>
    <t xml:space="preserve"> randomaccess\DecLog\NebutaFestival_10bit_randomaccess_r1_4CodedNeighbors_dec_qp27.txt</t>
  </si>
  <si>
    <t xml:space="preserve">randomaccess\EncLog\NebutaFestival_10bit_randomaccess_r1_4CodedNeighbors_enc_qp32.txt</t>
  </si>
  <si>
    <t xml:space="preserve"> randomaccess\DecLog\NebutaFestival_10bit_randomaccess_r1_4CodedNeighbors_dec_qp32.txt</t>
  </si>
  <si>
    <t xml:space="preserve">randomaccess\EncLog\NebutaFestival_10bit_randomaccess_r1_4CodedNeighbors_enc_qp37.txt</t>
  </si>
  <si>
    <t xml:space="preserve"> randomaccess\DecLog\NebutaFestival_10bit_randomaccess_r1_4CodedNeighbors_dec_qp37.txt</t>
  </si>
  <si>
    <t xml:space="preserve">randomaccess\EncLog\SteamLocomotiveTrain_10bit_randomaccess_r1_4CodedNeighbors_enc_qp22.txt</t>
  </si>
  <si>
    <t xml:space="preserve"> randomaccess\DecLog\SteamLocomotiveTrain_10bit_randomaccess_r1_4CodedNeighbors_dec_qp22.txt</t>
  </si>
  <si>
    <t xml:space="preserve">randomaccess\EncLog\SteamLocomotiveTrain_10bit_randomaccess_r1_4CodedNeighbors_enc_qp27.txt</t>
  </si>
  <si>
    <t xml:space="preserve"> randomaccess\DecLog\SteamLocomotiveTrain_10bit_randomaccess_r1_4CodedNeighbors_dec_qp27.txt</t>
  </si>
  <si>
    <t xml:space="preserve">randomaccess\EncLog\SteamLocomotiveTrain_10bit_randomaccess_r1_4CodedNeighbors_enc_qp32.txt</t>
  </si>
  <si>
    <t xml:space="preserve"> randomaccess\DecLog\SteamLocomotiveTrain_10bit_randomaccess_r1_4CodedNeighbors_dec_qp32.txt</t>
  </si>
  <si>
    <t xml:space="preserve">randomaccess\EncLog\SteamLocomotiveTrain_10bit_randomaccess_r1_4CodedNeighbors_enc_qp37.txt</t>
  </si>
  <si>
    <t xml:space="preserve"> randomaccess\DecLog\SteamLocomotiveTrain_10bit_randomaccess_r1_4CodedNeighbors_dec_qp37.txt</t>
  </si>
  <si>
    <t xml:space="preserve">randomaccess\EncLog\Kimono_randomaccess_r1_4CodedNeighbors_enc_qp22.txt</t>
  </si>
  <si>
    <t xml:space="preserve"> randomaccess\DecLog\Kimono_randomaccess_r1_4CodedNeighbors_dec_qp22.txt</t>
  </si>
  <si>
    <t xml:space="preserve">randomaccess\EncLog\Kimono_randomaccess_r1_4CodedNeighbors_enc_qp27.txt</t>
  </si>
  <si>
    <t xml:space="preserve"> randomaccess\DecLog\Kimono_randomaccess_r1_4CodedNeighbors_dec_qp27.txt</t>
  </si>
  <si>
    <t xml:space="preserve">randomaccess\EncLog\Kimono_randomaccess_r1_4CodedNeighbors_enc_qp32.txt</t>
  </si>
  <si>
    <t xml:space="preserve"> randomaccess\DecLog\Kimono_randomaccess_r1_4CodedNeighbors_dec_qp32.txt</t>
  </si>
  <si>
    <t xml:space="preserve">randomaccess\EncLog\Kimono_randomaccess_r1_4CodedNeighbors_enc_qp37.txt</t>
  </si>
  <si>
    <t xml:space="preserve"> randomaccess\DecLog\Kimono_randomaccess_r1_4CodedNeighbors_dec_qp37.txt</t>
  </si>
  <si>
    <t xml:space="preserve">randomaccess\EncLog\ParkScene_randomaccess_r1_4CodedNeighbors_enc_qp22.txt</t>
  </si>
  <si>
    <t xml:space="preserve"> randomaccess\DecLog\ParkScene_randomaccess_r1_4CodedNeighbors_dec_qp22.txt</t>
  </si>
  <si>
    <t xml:space="preserve">randomaccess\EncLog\ParkScene_randomaccess_r1_4CodedNeighbors_enc_qp27.txt</t>
  </si>
  <si>
    <t xml:space="preserve"> randomaccess\DecLog\ParkScene_randomaccess_r1_4CodedNeighbors_dec_qp27.txt</t>
  </si>
  <si>
    <t xml:space="preserve">randomaccess\EncLog\ParkScene_randomaccess_r1_4CodedNeighbors_enc_qp32.txt</t>
  </si>
  <si>
    <t xml:space="preserve"> randomaccess\DecLog\ParkScene_randomaccess_r1_4CodedNeighbors_dec_qp32.txt</t>
  </si>
  <si>
    <t xml:space="preserve">randomaccess\EncLog\ParkScene_randomaccess_r1_4CodedNeighbors_enc_qp37.txt</t>
  </si>
  <si>
    <t xml:space="preserve"> randomaccess\DecLog\ParkScene_randomaccess_r1_4CodedNeighbors_dec_qp37.txt</t>
  </si>
  <si>
    <t xml:space="preserve">randomaccess\EncLog\Cactus_randomaccess_r1_4CodedNeighbors_enc_qp22.txt</t>
  </si>
  <si>
    <t xml:space="preserve"> randomaccess\DecLog\Cactus_randomaccess_r1_4CodedNeighbors_dec_qp22.txt</t>
  </si>
  <si>
    <t xml:space="preserve">randomaccess\EncLog\Cactus_randomaccess_r1_4CodedNeighbors_enc_qp27.txt</t>
  </si>
  <si>
    <t xml:space="preserve"> randomaccess\DecLog\Cactus_randomaccess_r1_4CodedNeighbors_dec_qp27.txt</t>
  </si>
  <si>
    <t xml:space="preserve">randomaccess\EncLog\Cactus_randomaccess_r1_4CodedNeighbors_enc_qp32.txt</t>
  </si>
  <si>
    <t xml:space="preserve"> randomaccess\DecLog\Cactus_randomaccess_r1_4CodedNeighbors_dec_qp32.txt</t>
  </si>
  <si>
    <t xml:space="preserve">randomaccess\EncLog\Cactus_randomaccess_r1_4CodedNeighbors_enc_qp37.txt</t>
  </si>
  <si>
    <t xml:space="preserve"> randomaccess\DecLog\Cactus_randomaccess_r1_4CodedNeighbors_dec_qp37.txt</t>
  </si>
  <si>
    <t xml:space="preserve">randomaccess\EncLog\BasketballDrive_randomaccess_r1_4CodedNeighbors_enc_qp22.txt</t>
  </si>
  <si>
    <t xml:space="preserve"> randomaccess\DecLog\BasketballDrive_randomaccess_r1_4CodedNeighbors_dec_qp22.txt</t>
  </si>
  <si>
    <t xml:space="preserve">randomaccess\EncLog\BasketballDrive_randomaccess_r1_4CodedNeighbors_enc_qp27.txt</t>
  </si>
  <si>
    <t xml:space="preserve"> randomaccess\DecLog\BasketballDrive_randomaccess_r1_4CodedNeighbors_dec_qp27.txt</t>
  </si>
  <si>
    <t xml:space="preserve">randomaccess\EncLog\BasketballDrive_randomaccess_r1_4CodedNeighbors_enc_qp32.txt</t>
  </si>
  <si>
    <t xml:space="preserve"> randomaccess\DecLog\BasketballDrive_randomaccess_r1_4CodedNeighbors_dec_qp32.txt</t>
  </si>
  <si>
    <t xml:space="preserve">randomaccess\EncLog\BasketballDrive_randomaccess_r1_4CodedNeighbors_enc_qp37.txt</t>
  </si>
  <si>
    <t xml:space="preserve"> randomaccess\DecLog\BasketballDrive_randomaccess_r1_4CodedNeighbors_dec_qp37.txt</t>
  </si>
  <si>
    <t xml:space="preserve">randomaccess\EncLog\BQTerrace_randomaccess_r1_4CodedNeighbors_enc_qp22.txt</t>
  </si>
  <si>
    <t xml:space="preserve"> randomaccess\DecLog\BQTerrace_randomaccess_r1_4CodedNeighbors_dec_qp22.txt</t>
  </si>
  <si>
    <t xml:space="preserve">randomaccess\EncLog\BQTerrace_randomaccess_r1_4CodedNeighbors_enc_qp27.txt</t>
  </si>
  <si>
    <t xml:space="preserve"> randomaccess\DecLog\BQTerrace_randomaccess_r1_4CodedNeighbors_dec_qp27.txt</t>
  </si>
  <si>
    <t xml:space="preserve">randomaccess\EncLog\BQTerrace_randomaccess_r1_4CodedNeighbors_enc_qp32.txt</t>
  </si>
  <si>
    <t xml:space="preserve"> randomaccess\DecLog\BQTerrace_randomaccess_r1_4CodedNeighbors_dec_qp32.txt</t>
  </si>
  <si>
    <t xml:space="preserve">randomaccess\EncLog\BQTerrace_randomaccess_r1_4CodedNeighbors_enc_qp37.txt</t>
  </si>
  <si>
    <t xml:space="preserve"> randomaccess\DecLog\BQTerrace_randomaccess_r1_4CodedNeighbors_dec_qp37.txt</t>
  </si>
  <si>
    <t xml:space="preserve">randomaccess\EncLog\BasketballDrill_randomaccess_r1_4CodedNeighbors_enc_qp22.txt</t>
  </si>
  <si>
    <t xml:space="preserve"> randomaccess\DecLog\BasketballDrill_randomaccess_r1_4CodedNeighbors_dec_qp22.txt</t>
  </si>
  <si>
    <t xml:space="preserve">randomaccess\EncLog\BasketballDrill_randomaccess_r1_4CodedNeighbors_enc_qp27.txt</t>
  </si>
  <si>
    <t xml:space="preserve"> randomaccess\DecLog\BasketballDrill_randomaccess_r1_4CodedNeighbors_dec_qp27.txt</t>
  </si>
  <si>
    <t xml:space="preserve">randomaccess\EncLog\BasketballDrill_randomaccess_r1_4CodedNeighbors_enc_qp32.txt</t>
  </si>
  <si>
    <t xml:space="preserve"> randomaccess\DecLog\BasketballDrill_randomaccess_r1_4CodedNeighbors_dec_qp32.txt</t>
  </si>
  <si>
    <t xml:space="preserve">randomaccess\EncLog\BasketballDrill_randomaccess_r1_4CodedNeighbors_enc_qp37.txt</t>
  </si>
  <si>
    <t xml:space="preserve"> randomaccess\DecLog\BasketballDrill_randomaccess_r1_4CodedNeighbors_dec_qp37.txt</t>
  </si>
  <si>
    <t xml:space="preserve">randomaccess\EncLog\BQMall_randomaccess_r1_4CodedNeighbors_enc_qp22.txt</t>
  </si>
  <si>
    <t xml:space="preserve"> randomaccess\DecLog\BQMall_randomaccess_r1_4CodedNeighbors_dec_qp22.txt</t>
  </si>
  <si>
    <t xml:space="preserve">randomaccess\EncLog\BQMall_randomaccess_r1_4CodedNeighbors_enc_qp27.txt</t>
  </si>
  <si>
    <t xml:space="preserve"> randomaccess\DecLog\BQMall_randomaccess_r1_4CodedNeighbors_dec_qp27.txt</t>
  </si>
  <si>
    <t xml:space="preserve">randomaccess\EncLog\BQMall_randomaccess_r1_4CodedNeighbors_enc_qp32.txt</t>
  </si>
  <si>
    <t xml:space="preserve"> randomaccess\DecLog\BQMall_randomaccess_r1_4CodedNeighbors_dec_qp32.txt</t>
  </si>
  <si>
    <t xml:space="preserve">randomaccess\EncLog\BQMall_randomaccess_r1_4CodedNeighbors_enc_qp37.txt</t>
  </si>
  <si>
    <t xml:space="preserve"> randomaccess\DecLog\BQMall_randomaccess_r1_4CodedNeighbors_dec_qp37.txt</t>
  </si>
  <si>
    <t xml:space="preserve">randomaccess\EncLog\PartyScene_randomaccess_r1_4CodedNeighbors_enc_qp22.txt</t>
  </si>
  <si>
    <t xml:space="preserve"> randomaccess\DecLog\PartyScene_randomaccess_r1_4CodedNeighbors_dec_qp22.txt</t>
  </si>
  <si>
    <t xml:space="preserve">randomaccess\EncLog\PartyScene_randomaccess_r1_4CodedNeighbors_enc_qp27.txt</t>
  </si>
  <si>
    <t xml:space="preserve"> randomaccess\DecLog\PartyScene_randomaccess_r1_4CodedNeighbors_dec_qp27.txt</t>
  </si>
  <si>
    <t xml:space="preserve">randomaccess\EncLog\PartyScene_randomaccess_r1_4CodedNeighbors_enc_qp32.txt</t>
  </si>
  <si>
    <t xml:space="preserve"> randomaccess\DecLog\PartyScene_randomaccess_r1_4CodedNeighbors_dec_qp32.txt</t>
  </si>
  <si>
    <t xml:space="preserve">randomaccess\EncLog\PartyScene_randomaccess_r1_4CodedNeighbors_enc_qp37.txt</t>
  </si>
  <si>
    <t xml:space="preserve"> randomaccess\DecLog\PartyScene_randomaccess_r1_4CodedNeighbors_dec_qp37.txt</t>
  </si>
  <si>
    <t xml:space="preserve">randomaccess\EncLog\RaceHorsesC_randomaccess_r1_4CodedNeighbors_enc_qp22.txt</t>
  </si>
  <si>
    <t xml:space="preserve"> randomaccess\DecLog\RaceHorsesC_randomaccess_r1_4CodedNeighbors_dec_qp22.txt</t>
  </si>
  <si>
    <t xml:space="preserve">randomaccess\EncLog\RaceHorsesC_randomaccess_r1_4CodedNeighbors_enc_qp27.txt</t>
  </si>
  <si>
    <t xml:space="preserve"> randomaccess\DecLog\RaceHorsesC_randomaccess_r1_4CodedNeighbors_dec_qp27.txt</t>
  </si>
  <si>
    <t xml:space="preserve">randomaccess\EncLog\RaceHorsesC_randomaccess_r1_4CodedNeighbors_enc_qp32.txt</t>
  </si>
  <si>
    <t xml:space="preserve"> randomaccess\DecLog\RaceHorsesC_randomaccess_r1_4CodedNeighbors_dec_qp32.txt</t>
  </si>
  <si>
    <t xml:space="preserve">randomaccess\EncLog\RaceHorsesC_randomaccess_r1_4CodedNeighbors_enc_qp37.txt</t>
  </si>
  <si>
    <t xml:space="preserve"> randomaccess\DecLog\RaceHorsesC_randomaccess_r1_4CodedNeighbors_dec_qp37.txt</t>
  </si>
  <si>
    <t xml:space="preserve">randomaccess\EncLog\BasketballPass_randomaccess_r1_4CodedNeighbors_enc_qp22.txt</t>
  </si>
  <si>
    <t xml:space="preserve"> randomaccess\DecLog\BasketballPass_randomaccess_r1_4CodedNeighbors_dec_qp22.txt</t>
  </si>
  <si>
    <t xml:space="preserve">randomaccess\EncLog\BasketballPass_randomaccess_r1_4CodedNeighbors_enc_qp27.txt</t>
  </si>
  <si>
    <t xml:space="preserve"> randomaccess\DecLog\BasketballPass_randomaccess_r1_4CodedNeighbors_dec_qp27.txt</t>
  </si>
  <si>
    <t xml:space="preserve">randomaccess\EncLog\BasketballPass_randomaccess_r1_4CodedNeighbors_enc_qp32.txt</t>
  </si>
  <si>
    <t xml:space="preserve"> randomaccess\DecLog\BasketballPass_randomaccess_r1_4CodedNeighbors_dec_qp32.txt</t>
  </si>
  <si>
    <t xml:space="preserve">randomaccess\EncLog\BasketballPass_randomaccess_r1_4CodedNeighbors_enc_qp37.txt</t>
  </si>
  <si>
    <t xml:space="preserve"> randomaccess\DecLog\BasketballPass_randomaccess_r1_4CodedNeighbors_dec_qp37.txt</t>
  </si>
  <si>
    <t xml:space="preserve">randomaccess\EncLog\BQSquare_randomaccess_r1_4CodedNeighbors_enc_qp22.txt</t>
  </si>
  <si>
    <t xml:space="preserve"> randomaccess\DecLog\BQSquare_randomaccess_r1_4CodedNeighbors_dec_qp22.txt</t>
  </si>
  <si>
    <t xml:space="preserve">randomaccess\EncLog\BQSquare_randomaccess_r1_4CodedNeighbors_enc_qp27.txt</t>
  </si>
  <si>
    <t xml:space="preserve"> randomaccess\DecLog\BQSquare_randomaccess_r1_4CodedNeighbors_dec_qp27.txt</t>
  </si>
  <si>
    <t xml:space="preserve">randomaccess\EncLog\BQSquare_randomaccess_r1_4CodedNeighbors_enc_qp32.txt</t>
  </si>
  <si>
    <t xml:space="preserve"> randomaccess\DecLog\BQSquare_randomaccess_r1_4CodedNeighbors_dec_qp32.txt</t>
  </si>
  <si>
    <t xml:space="preserve">randomaccess\EncLog\BQSquare_randomaccess_r1_4CodedNeighbors_enc_qp37.txt</t>
  </si>
  <si>
    <t xml:space="preserve"> randomaccess\DecLog\BQSquare_randomaccess_r1_4CodedNeighbors_dec_qp37.txt</t>
  </si>
  <si>
    <t xml:space="preserve">randomaccess\EncLog\BlowingBubbles_randomaccess_r1_4CodedNeighbors_enc_qp22.txt</t>
  </si>
  <si>
    <t xml:space="preserve"> randomaccess\DecLog\BlowingBubbles_randomaccess_r1_4CodedNeighbors_dec_qp22.txt</t>
  </si>
  <si>
    <t xml:space="preserve">randomaccess\EncLog\BlowingBubbles_randomaccess_r1_4CodedNeighbors_enc_qp27.txt</t>
  </si>
  <si>
    <t xml:space="preserve"> randomaccess\DecLog\BlowingBubbles_randomaccess_r1_4CodedNeighbors_dec_qp27.txt</t>
  </si>
  <si>
    <t xml:space="preserve">randomaccess\EncLog\BlowingBubbles_randomaccess_r1_4CodedNeighbors_enc_qp32.txt</t>
  </si>
  <si>
    <t xml:space="preserve"> randomaccess\DecLog\BlowingBubbles_randomaccess_r1_4CodedNeighbors_dec_qp32.txt</t>
  </si>
  <si>
    <t xml:space="preserve">randomaccess\EncLog\BlowingBubbles_randomaccess_r1_4CodedNeighbors_enc_qp37.txt</t>
  </si>
  <si>
    <t xml:space="preserve"> randomaccess\DecLog\BlowingBubbles_randomaccess_r1_4CodedNeighbors_dec_qp37.txt</t>
  </si>
  <si>
    <t xml:space="preserve">randomaccess\EncLog\RaceHorses_randomaccess_r1_4CodedNeighbors_enc_qp22.txt</t>
  </si>
  <si>
    <t xml:space="preserve"> randomaccess\DecLog\RaceHorses_randomaccess_r1_4CodedNeighbors_dec_qp22.txt</t>
  </si>
  <si>
    <t xml:space="preserve">randomaccess\EncLog\RaceHorses_randomaccess_r1_4CodedNeighbors_enc_qp27.txt</t>
  </si>
  <si>
    <t xml:space="preserve"> randomaccess\DecLog\RaceHorses_randomaccess_r1_4CodedNeighbors_dec_qp27.txt</t>
  </si>
  <si>
    <t xml:space="preserve">randomaccess\EncLog\RaceHorses_randomaccess_r1_4CodedNeighbors_enc_qp32.txt</t>
  </si>
  <si>
    <t xml:space="preserve"> randomaccess\DecLog\RaceHorses_randomaccess_r1_4CodedNeighbors_dec_qp32.txt</t>
  </si>
  <si>
    <t xml:space="preserve">randomaccess\EncLog\RaceHorses_randomaccess_r1_4CodedNeighbors_enc_qp37.txt</t>
  </si>
  <si>
    <t xml:space="preserve"> randomaccess\DecLog\RaceHorses_randomaccess_r1_4CodedNeighbors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051792756909399</v>
      </c>
      <c r="D4" s="12" t="n">
        <f aca="false">Intra!AH83</f>
        <v>0.297742143086929</v>
      </c>
      <c r="E4" s="12" t="n">
        <f aca="false">Intra!AI83</f>
        <v>0.144962744264799</v>
      </c>
      <c r="F4" s="12" t="n">
        <f aca="false">Intra!AJ83</f>
        <v>0.274236231680933</v>
      </c>
      <c r="G4" s="12" t="n">
        <f aca="false">Intra!AK83</f>
        <v>0.84947229578193</v>
      </c>
      <c r="H4" s="13" t="n">
        <f aca="false">Intra!AL83</f>
        <v>0.14982419067321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0914777849990964</v>
      </c>
      <c r="D5" s="16" t="n">
        <f aca="false">Intra!AH84</f>
        <v>0.311843695887102</v>
      </c>
      <c r="E5" s="16" t="n">
        <f aca="false">Intra!AI84</f>
        <v>0.140303744432901</v>
      </c>
      <c r="F5" s="16" t="n">
        <f aca="false">Intra!AJ84</f>
        <v>0.231987988022783</v>
      </c>
      <c r="G5" s="16" t="n">
        <f aca="false">Intra!AK84</f>
        <v>0.856344452392343</v>
      </c>
      <c r="H5" s="17" t="n">
        <f aca="false">Intra!AL84</f>
        <v>0.142888418292197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128579155479023</v>
      </c>
      <c r="D6" s="16" t="n">
        <f aca="false">Intra!AH85</f>
        <v>0.271120680969069</v>
      </c>
      <c r="E6" s="16" t="n">
        <f aca="false">Intra!AI85</f>
        <v>0.143986707296695</v>
      </c>
      <c r="F6" s="16" t="n">
        <f aca="false">Intra!AJ85</f>
        <v>0.227485601239508</v>
      </c>
      <c r="G6" s="16" t="n">
        <f aca="false">Intra!AK85</f>
        <v>0.853608690884964</v>
      </c>
      <c r="H6" s="17" t="n">
        <f aca="false">Intra!AL85</f>
        <v>0.145943632665028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0444404393143728</v>
      </c>
      <c r="D7" s="16" t="n">
        <f aca="false">Intra!AH86</f>
        <v>0.26651649074215</v>
      </c>
      <c r="E7" s="16" t="n">
        <f aca="false">Intra!AI86</f>
        <v>0.145977708334087</v>
      </c>
      <c r="F7" s="16" t="n">
        <f aca="false">Intra!AJ86</f>
        <v>0.240368463957359</v>
      </c>
      <c r="G7" s="16" t="n">
        <f aca="false">Intra!AK86</f>
        <v>0.850943603509968</v>
      </c>
      <c r="H7" s="17" t="n">
        <f aca="false">Intra!AL86</f>
        <v>0.148694397209374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0687651706477324</v>
      </c>
      <c r="D8" s="16" t="n">
        <f aca="false">Intra!AH87</f>
        <v>0.264888027364115</v>
      </c>
      <c r="E8" s="16" t="n">
        <f aca="false">Intra!AI87</f>
        <v>0.127642179680412</v>
      </c>
      <c r="F8" s="16" t="n">
        <f aca="false">Intra!AJ87</f>
        <v>0.230469122903037</v>
      </c>
      <c r="G8" s="16" t="n">
        <f aca="false">Intra!AK87</f>
        <v>0.867762266974786</v>
      </c>
      <c r="H8" s="17" t="n">
        <f aca="false">Intra!AL87</f>
        <v>0.131059937603052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078146692187493</v>
      </c>
      <c r="D9" s="21" t="n">
        <f aca="false">Intra!AH88</f>
        <v>0.284769991036022</v>
      </c>
      <c r="E9" s="21" t="n">
        <f aca="false">Intra!AI88</f>
        <v>0.141207695039403</v>
      </c>
      <c r="F9" s="21" t="n">
        <f aca="false">Intra!AJ88</f>
        <v>0.240985424816711</v>
      </c>
      <c r="G9" s="21" t="n">
        <f aca="false">Intra!AK88</f>
        <v>0.855055371179676</v>
      </c>
      <c r="H9" s="22" t="n">
        <f aca="false">Intra!AL88</f>
        <v>0.144273539323029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323619868999379</v>
      </c>
      <c r="D13" s="12" t="n">
        <f aca="false">'Random access'!AH83</f>
        <v>0.281888670332207</v>
      </c>
      <c r="E13" s="12" t="n">
        <f aca="false">'Random access'!AI83</f>
        <v>0.109839595560066</v>
      </c>
      <c r="F13" s="12" t="n">
        <f aca="false">'Random access'!AJ83</f>
        <v>0.169073939392702</v>
      </c>
      <c r="G13" s="12" t="n">
        <f aca="false">'Random access'!AK83</f>
        <v>0.857675359215343</v>
      </c>
      <c r="H13" s="13" t="n">
        <f aca="false">'Random access'!AL83</f>
        <v>0.136222278310928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75590591123422</v>
      </c>
      <c r="D14" s="16" t="n">
        <f aca="false">'Random access'!AH84</f>
        <v>0.27264812929738</v>
      </c>
      <c r="E14" s="16" t="n">
        <f aca="false">'Random access'!AI84</f>
        <v>0.103225721181931</v>
      </c>
      <c r="F14" s="16" t="n">
        <f aca="false">'Random access'!AJ84</f>
        <v>0.156945238301128</v>
      </c>
      <c r="G14" s="16" t="n">
        <f aca="false">'Random access'!AK84</f>
        <v>0.867966921130707</v>
      </c>
      <c r="H14" s="17" t="n">
        <f aca="false">'Random access'!AL84</f>
        <v>0.125748620735304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755855929028115</v>
      </c>
      <c r="D15" s="16" t="n">
        <f aca="false">'Random access'!AH85</f>
        <v>0.227605895368479</v>
      </c>
      <c r="E15" s="16" t="n">
        <f aca="false">'Random access'!AI85</f>
        <v>0.10042521330195</v>
      </c>
      <c r="F15" s="16" t="n">
        <f aca="false">'Random access'!AJ85</f>
        <v>0.150024485488844</v>
      </c>
      <c r="G15" s="16" t="n">
        <f aca="false">'Random access'!AK85</f>
        <v>0.863598660489493</v>
      </c>
      <c r="H15" s="17" t="n">
        <f aca="false">'Random access'!AL85</f>
        <v>0.132922010266947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410957882116434</v>
      </c>
      <c r="D16" s="16" t="n">
        <f aca="false">'Random access'!AH86</f>
        <v>0.227437516590694</v>
      </c>
      <c r="E16" s="16" t="n">
        <f aca="false">'Random access'!AI86</f>
        <v>0.0994546737239698</v>
      </c>
      <c r="F16" s="16" t="n">
        <f aca="false">'Random access'!AJ86</f>
        <v>0.146490529695287</v>
      </c>
      <c r="G16" s="16" t="n">
        <f aca="false">'Random access'!AK86</f>
        <v>0.864660718200286</v>
      </c>
      <c r="H16" s="17" t="n">
        <f aca="false">'Random access'!AL86</f>
        <v>0.132359115008752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573015545690989</v>
      </c>
      <c r="D18" s="27" t="n">
        <f aca="false">'Random access'!$AH$88</f>
        <v>0.253586410332495</v>
      </c>
      <c r="E18" s="27" t="n">
        <f aca="false">'Random access'!$AI$88</f>
        <v>0.103235678603153</v>
      </c>
      <c r="F18" s="27" t="n">
        <f aca="false">'Random access'!$AJ$88</f>
        <v>0.155710706459587</v>
      </c>
      <c r="G18" s="27" t="n">
        <f aca="false">'Random access'!$AK$88</f>
        <v>0.863739621016119</v>
      </c>
      <c r="H18" s="28" t="n">
        <f aca="false">'Random access'!$AL$88</f>
        <v>0.131456277530766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998477394630544</v>
      </c>
      <c r="D23" s="16" t="n">
        <f aca="false">'Low delay'!AH84</f>
        <v>0.285148938972488</v>
      </c>
      <c r="E23" s="16" t="n">
        <f aca="false">'Low delay'!AI84</f>
        <v>0.096010169577531</v>
      </c>
      <c r="F23" s="16" t="n">
        <f aca="false">'Low delay'!AJ84</f>
        <v>0.128419500875086</v>
      </c>
      <c r="G23" s="16" t="n">
        <f aca="false">'Low delay'!AK84</f>
        <v>0.878331604288336</v>
      </c>
      <c r="H23" s="17" t="n">
        <f aca="false">'Low delay'!AL84</f>
        <v>0.115242590299245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999584353557516</v>
      </c>
      <c r="D24" s="16" t="n">
        <f aca="false">'Low delay'!AH85</f>
        <v>0.252766617461164</v>
      </c>
      <c r="E24" s="16" t="n">
        <f aca="false">'Low delay'!AI85</f>
        <v>0.0944648730878702</v>
      </c>
      <c r="F24" s="16" t="n">
        <f aca="false">'Low delay'!AJ85</f>
        <v>0.127980616029107</v>
      </c>
      <c r="G24" s="16" t="n">
        <f aca="false">'Low delay'!AK85</f>
        <v>0.872686440256996</v>
      </c>
      <c r="H24" s="17" t="n">
        <f aca="false">'Low delay'!AL85</f>
        <v>0.123972622354279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0437272003683408</v>
      </c>
      <c r="D25" s="16" t="n">
        <f aca="false">'Low delay'!AH86</f>
        <v>0.256361271701891</v>
      </c>
      <c r="E25" s="16" t="n">
        <f aca="false">'Low delay'!AI86</f>
        <v>0.0917287010723134</v>
      </c>
      <c r="F25" s="16" t="n">
        <f aca="false">'Low delay'!AJ86</f>
        <v>0.119430947103381</v>
      </c>
      <c r="G25" s="16" t="n">
        <f aca="false">'Low delay'!AK86</f>
        <v>0.877813086219712</v>
      </c>
      <c r="H25" s="17" t="n">
        <f aca="false">'Low delay'!AL86</f>
        <v>0.119373272482804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0596878198826507</v>
      </c>
      <c r="D26" s="16" t="n">
        <f aca="false">'Low delay'!AH87</f>
        <v>0.227236342311103</v>
      </c>
      <c r="E26" s="16" t="n">
        <f aca="false">'Low delay'!AI87</f>
        <v>0.0691186820108273</v>
      </c>
      <c r="F26" s="16" t="n">
        <f aca="false">'Low delay'!AJ87</f>
        <v>0.0828972124073039</v>
      </c>
      <c r="G26" s="16" t="n">
        <f aca="false">'Low delay'!AK87</f>
        <v>0.88893751902436</v>
      </c>
      <c r="H26" s="17" t="n">
        <f aca="false">'Low delay'!AL87</f>
        <v>0.0878778924488932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0783152937412246</v>
      </c>
      <c r="D27" s="21" t="n">
        <f aca="false">'Low delay'!AH88</f>
        <v>0.258997829902998</v>
      </c>
      <c r="E27" s="21" t="n">
        <f aca="false">'Low delay'!AI88</f>
        <v>0.0895113244100545</v>
      </c>
      <c r="F27" s="21" t="n">
        <f aca="false">'Low delay'!AJ88</f>
        <v>0.117527212132956</v>
      </c>
      <c r="G27" s="21" t="n">
        <f aca="false">'Low delay'!AK88</f>
        <v>0.878779292776349</v>
      </c>
      <c r="H27" s="22" t="n">
        <f aca="false">'Low delay'!AL88</f>
        <v>0.113326888011952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704008456</v>
      </c>
      <c r="I3" s="48" t="n">
        <f aca="false">AB3</f>
        <v>108109193</v>
      </c>
      <c r="J3" s="48" t="n">
        <f aca="false">Z3</f>
        <v>704008456</v>
      </c>
      <c r="K3" s="48" t="n">
        <f aca="false">AC3</f>
        <v>216151657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49" t="n">
        <v>704008456</v>
      </c>
      <c r="AA3" s="49" t="n">
        <v>194641318</v>
      </c>
      <c r="AB3" s="49" t="n">
        <v>108109193</v>
      </c>
      <c r="AC3" s="49" t="n">
        <v>216151657</v>
      </c>
      <c r="AD3" s="49" t="n">
        <v>591838278</v>
      </c>
      <c r="AE3" s="50" t="n">
        <v>112020178</v>
      </c>
      <c r="AF3" s="51" t="n">
        <v>150000</v>
      </c>
      <c r="AG3" s="8" t="n">
        <f aca="false">Z3/L3-1</f>
        <v>-0.00467962913745257</v>
      </c>
      <c r="AH3" s="52" t="n">
        <f aca="false">AA3/Z3</f>
        <v>0.276475824034705</v>
      </c>
      <c r="AI3" s="52" t="n">
        <f aca="false">AB3/Z3</f>
        <v>0.153562350109045</v>
      </c>
      <c r="AJ3" s="8" t="n">
        <f aca="false">AC3/Z3</f>
        <v>0.307029915845215</v>
      </c>
      <c r="AK3" s="8" t="n">
        <f aca="false">AD3/Z3</f>
        <v>0.840669274574736</v>
      </c>
      <c r="AL3" s="8" t="n">
        <f aca="false">AE3/Z3</f>
        <v>0.159117659802654</v>
      </c>
      <c r="AM3" s="9" t="n">
        <f aca="false">AE3/100</f>
        <v>1120201.78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400369469</v>
      </c>
      <c r="I4" s="48" t="n">
        <f aca="false">AB4</f>
        <v>59422913</v>
      </c>
      <c r="J4" s="48" t="n">
        <f aca="false">Z4</f>
        <v>400369469</v>
      </c>
      <c r="K4" s="48" t="n">
        <f aca="false">AC4</f>
        <v>109208871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49" t="n">
        <v>400369469</v>
      </c>
      <c r="AA4" s="49" t="n">
        <v>113506471</v>
      </c>
      <c r="AB4" s="49" t="n">
        <v>59422913</v>
      </c>
      <c r="AC4" s="49" t="n">
        <v>109208871</v>
      </c>
      <c r="AD4" s="49" t="n">
        <v>339467253</v>
      </c>
      <c r="AE4" s="50" t="n">
        <v>60752216</v>
      </c>
      <c r="AF4" s="51" t="n">
        <v>150000</v>
      </c>
      <c r="AG4" s="56" t="n">
        <f aca="false">Z4/L4-1</f>
        <v>-0.0074709791536749</v>
      </c>
      <c r="AH4" s="55" t="n">
        <f aca="false">AA4/Z4</f>
        <v>0.283504312363039</v>
      </c>
      <c r="AI4" s="55" t="n">
        <f aca="false">AB4/Z4</f>
        <v>0.148420190851266</v>
      </c>
      <c r="AJ4" s="56" t="n">
        <f aca="false">AC4/Z4</f>
        <v>0.27277022714237</v>
      </c>
      <c r="AK4" s="56" t="n">
        <f aca="false">AD4/Z4</f>
        <v>0.847884964475151</v>
      </c>
      <c r="AL4" s="56" t="n">
        <f aca="false">AE4/Z4</f>
        <v>0.151740381582393</v>
      </c>
      <c r="AM4" s="9" t="n">
        <f aca="false">AE4/100</f>
        <v>607522.16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3810445</v>
      </c>
      <c r="I5" s="48" t="n">
        <f aca="false">AB5</f>
        <v>31499224</v>
      </c>
      <c r="J5" s="48" t="n">
        <f aca="false">Z5</f>
        <v>223810445</v>
      </c>
      <c r="K5" s="48" t="n">
        <f aca="false">AC5</f>
        <v>50688889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49" t="n">
        <v>223810445</v>
      </c>
      <c r="AA5" s="49" t="n">
        <v>63276482</v>
      </c>
      <c r="AB5" s="49" t="n">
        <v>31499224</v>
      </c>
      <c r="AC5" s="49" t="n">
        <v>50688889</v>
      </c>
      <c r="AD5" s="49" t="n">
        <v>191872282</v>
      </c>
      <c r="AE5" s="50" t="n">
        <v>31788163</v>
      </c>
      <c r="AF5" s="51" t="n">
        <v>150000</v>
      </c>
      <c r="AG5" s="56" t="n">
        <f aca="false">Z5/L5-1</f>
        <v>-0.00942614064999303</v>
      </c>
      <c r="AH5" s="55" t="n">
        <f aca="false">AA5/Z5</f>
        <v>0.282723543130438</v>
      </c>
      <c r="AI5" s="55" t="n">
        <f aca="false">AB5/Z5</f>
        <v>0.140740634334559</v>
      </c>
      <c r="AJ5" s="56" t="n">
        <f aca="false">AC5/Z5</f>
        <v>0.226481337812451</v>
      </c>
      <c r="AK5" s="56" t="n">
        <f aca="false">AD5/Z5</f>
        <v>0.857298156929182</v>
      </c>
      <c r="AL5" s="56" t="n">
        <f aca="false">AE5/Z5</f>
        <v>0.142031633063417</v>
      </c>
      <c r="AM5" s="9" t="n">
        <f aca="false">AE5/100</f>
        <v>317881.63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7583150</v>
      </c>
      <c r="I6" s="58" t="n">
        <f aca="false">AB6</f>
        <v>16897019</v>
      </c>
      <c r="J6" s="58" t="n">
        <f aca="false">Z6</f>
        <v>127583150</v>
      </c>
      <c r="K6" s="58" t="n">
        <f aca="false">AC6</f>
        <v>25065904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59" t="n">
        <v>127583150</v>
      </c>
      <c r="AA6" s="59" t="n">
        <v>34556571</v>
      </c>
      <c r="AB6" s="59" t="n">
        <v>16897019</v>
      </c>
      <c r="AC6" s="59" t="n">
        <v>25065904</v>
      </c>
      <c r="AD6" s="59" t="n">
        <v>110462220</v>
      </c>
      <c r="AE6" s="59" t="n">
        <v>16970930</v>
      </c>
      <c r="AF6" s="60" t="n">
        <v>150000</v>
      </c>
      <c r="AG6" s="62" t="n">
        <f aca="false">Z6/L6-1</f>
        <v>-0.0114389067320441</v>
      </c>
      <c r="AH6" s="61" t="n">
        <f aca="false">AA6/Z6</f>
        <v>0.270855289276053</v>
      </c>
      <c r="AI6" s="61" t="n">
        <f aca="false">AB6/Z6</f>
        <v>0.132439268038138</v>
      </c>
      <c r="AJ6" s="62" t="n">
        <f aca="false">AC6/Z6</f>
        <v>0.196467198058678</v>
      </c>
      <c r="AK6" s="62" t="n">
        <f aca="false">AD6/Z6</f>
        <v>0.865805711804419</v>
      </c>
      <c r="AL6" s="62" t="n">
        <f aca="false">AE6/Z6</f>
        <v>0.133018584350676</v>
      </c>
      <c r="AM6" s="9" t="n">
        <f aca="false">AE6/100</f>
        <v>169709.3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33555827</v>
      </c>
      <c r="I7" s="48" t="n">
        <f aca="false">AB7</f>
        <v>111053815</v>
      </c>
      <c r="J7" s="48" t="n">
        <f aca="false">Z7</f>
        <v>733555827</v>
      </c>
      <c r="K7" s="48" t="n">
        <f aca="false">AC7</f>
        <v>244282584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49" t="n">
        <v>733555827</v>
      </c>
      <c r="AA7" s="49" t="n">
        <v>188273517</v>
      </c>
      <c r="AB7" s="49" t="n">
        <v>111053815</v>
      </c>
      <c r="AC7" s="49" t="n">
        <v>244282584</v>
      </c>
      <c r="AD7" s="49" t="n">
        <v>614764998</v>
      </c>
      <c r="AE7" s="50" t="n">
        <v>118640829</v>
      </c>
      <c r="AF7" s="51" t="n">
        <v>150000</v>
      </c>
      <c r="AG7" s="8" t="n">
        <f aca="false">Z7/L7-1</f>
        <v>-0.00160824791585046</v>
      </c>
      <c r="AH7" s="8" t="n">
        <f aca="false">AA7/Z7</f>
        <v>0.256658743711404</v>
      </c>
      <c r="AI7" s="8" t="n">
        <f aca="false">AB7/Z7</f>
        <v>0.151391088329532</v>
      </c>
      <c r="AJ7" s="8" t="n">
        <f aca="false">AC7/Z7</f>
        <v>0.333011578681114</v>
      </c>
      <c r="AK7" s="8" t="n">
        <f aca="false">AD7/Z7</f>
        <v>0.838061638081705</v>
      </c>
      <c r="AL7" s="8" t="n">
        <f aca="false">AE7/Z7</f>
        <v>0.16173387850411</v>
      </c>
      <c r="AM7" s="9" t="n">
        <f aca="false">AE7/100</f>
        <v>1186408.29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7438345</v>
      </c>
      <c r="I8" s="48" t="n">
        <f aca="false">AB8</f>
        <v>62102436</v>
      </c>
      <c r="J8" s="48" t="n">
        <f aca="false">Z8</f>
        <v>427438345</v>
      </c>
      <c r="K8" s="48" t="n">
        <f aca="false">AC8</f>
        <v>122738826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49" t="n">
        <v>427438345</v>
      </c>
      <c r="AA8" s="49" t="n">
        <v>110487267</v>
      </c>
      <c r="AB8" s="49" t="n">
        <v>62102436</v>
      </c>
      <c r="AC8" s="49" t="n">
        <v>122738826</v>
      </c>
      <c r="AD8" s="49" t="n">
        <v>362724814</v>
      </c>
      <c r="AE8" s="50" t="n">
        <v>64563531</v>
      </c>
      <c r="AF8" s="51" t="n">
        <v>150000</v>
      </c>
      <c r="AG8" s="56" t="n">
        <f aca="false">Z8/L8-1</f>
        <v>-0.00263068841279923</v>
      </c>
      <c r="AH8" s="56" t="n">
        <f aca="false">AA8/Z8</f>
        <v>0.258487026941862</v>
      </c>
      <c r="AI8" s="56" t="n">
        <f aca="false">AB8/Z8</f>
        <v>0.145289810159638</v>
      </c>
      <c r="AJ8" s="56" t="n">
        <f aca="false">AC8/Z8</f>
        <v>0.287149778291417</v>
      </c>
      <c r="AK8" s="56" t="n">
        <f aca="false">AD8/Z8</f>
        <v>0.848601484267866</v>
      </c>
      <c r="AL8" s="56" t="n">
        <f aca="false">AE8/Z8</f>
        <v>0.151047587927564</v>
      </c>
      <c r="AM8" s="9" t="n">
        <f aca="false">AE8/100</f>
        <v>645635.31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40401512</v>
      </c>
      <c r="I9" s="48" t="n">
        <f aca="false">AB9</f>
        <v>31894569</v>
      </c>
      <c r="J9" s="48" t="n">
        <f aca="false">Z9</f>
        <v>240401512</v>
      </c>
      <c r="K9" s="48" t="n">
        <f aca="false">AC9</f>
        <v>55355419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49" t="n">
        <v>240401512</v>
      </c>
      <c r="AA9" s="49" t="n">
        <v>57581424</v>
      </c>
      <c r="AB9" s="49" t="n">
        <v>31894569</v>
      </c>
      <c r="AC9" s="49" t="n">
        <v>55355419</v>
      </c>
      <c r="AD9" s="49" t="n">
        <v>207871880</v>
      </c>
      <c r="AE9" s="50" t="n">
        <v>32379632</v>
      </c>
      <c r="AF9" s="51" t="n">
        <v>150000</v>
      </c>
      <c r="AG9" s="56" t="n">
        <f aca="false">Z9/L9-1</f>
        <v>-0.00499486538776506</v>
      </c>
      <c r="AH9" s="56" t="n">
        <f aca="false">AA9/Z9</f>
        <v>0.239521887865664</v>
      </c>
      <c r="AI9" s="56" t="n">
        <f aca="false">AB9/Z9</f>
        <v>0.132672081530003</v>
      </c>
      <c r="AJ9" s="56" t="n">
        <f aca="false">AC9/Z9</f>
        <v>0.230262357917283</v>
      </c>
      <c r="AK9" s="56" t="n">
        <f aca="false">AD9/Z9</f>
        <v>0.86468624207322</v>
      </c>
      <c r="AL9" s="56" t="n">
        <f aca="false">AE9/Z9</f>
        <v>0.134689801784608</v>
      </c>
      <c r="AM9" s="9" t="n">
        <f aca="false">AE9/100</f>
        <v>323796.32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4614645</v>
      </c>
      <c r="I10" s="58" t="n">
        <f aca="false">AB10</f>
        <v>17242988</v>
      </c>
      <c r="J10" s="58" t="n">
        <f aca="false">Z10</f>
        <v>144614645</v>
      </c>
      <c r="K10" s="58" t="n">
        <f aca="false">AC10</f>
        <v>27240391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59" t="n">
        <v>144614645</v>
      </c>
      <c r="AA10" s="59" t="n">
        <v>30236278</v>
      </c>
      <c r="AB10" s="59" t="n">
        <v>17242988</v>
      </c>
      <c r="AC10" s="59" t="n">
        <v>27240391</v>
      </c>
      <c r="AD10" s="59" t="n">
        <v>127124415</v>
      </c>
      <c r="AE10" s="59" t="n">
        <v>17340230</v>
      </c>
      <c r="AF10" s="60" t="n">
        <v>150000</v>
      </c>
      <c r="AG10" s="62" t="n">
        <f aca="false">Z10/L10-1</f>
        <v>-0.00578874846546207</v>
      </c>
      <c r="AH10" s="62" t="n">
        <f aca="false">AA10/Z10</f>
        <v>0.209081715064197</v>
      </c>
      <c r="AI10" s="62" t="n">
        <f aca="false">AB10/Z10</f>
        <v>0.119234037465569</v>
      </c>
      <c r="AJ10" s="62" t="n">
        <f aca="false">AC10/Z10</f>
        <v>0.188365369219694</v>
      </c>
      <c r="AK10" s="62" t="n">
        <f aca="false">AD10/Z10</f>
        <v>0.879056301662947</v>
      </c>
      <c r="AL10" s="62" t="n">
        <f aca="false">AE10/Z10</f>
        <v>0.119906458989683</v>
      </c>
      <c r="AM10" s="9" t="n">
        <f aca="false">AE10/100</f>
        <v>173402.3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978370453</v>
      </c>
      <c r="I11" s="48" t="n">
        <f aca="false">AB11</f>
        <v>440101421</v>
      </c>
      <c r="J11" s="48" t="n">
        <f aca="false">Z11</f>
        <v>2978370453</v>
      </c>
      <c r="K11" s="48" t="n">
        <f aca="false">AC11</f>
        <v>1196975877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49" t="n">
        <v>2978370453</v>
      </c>
      <c r="AA11" s="49" t="n">
        <v>860244008</v>
      </c>
      <c r="AB11" s="49" t="n">
        <v>440101421</v>
      </c>
      <c r="AC11" s="49" t="n">
        <v>1196975877</v>
      </c>
      <c r="AD11" s="49" t="n">
        <v>2484057669</v>
      </c>
      <c r="AE11" s="50" t="n">
        <v>494012784</v>
      </c>
      <c r="AF11" s="51" t="n">
        <v>300000</v>
      </c>
      <c r="AG11" s="8" t="n">
        <f aca="false">Z11/L11-1</f>
        <v>-0.00143300813981284</v>
      </c>
      <c r="AH11" s="8" t="n">
        <f aca="false">AA11/Z11</f>
        <v>0.288830426427817</v>
      </c>
      <c r="AI11" s="8" t="n">
        <f aca="false">AB11/Z11</f>
        <v>0.14776584308265</v>
      </c>
      <c r="AJ11" s="8" t="n">
        <f aca="false">AC11/Z11</f>
        <v>0.40188952176662</v>
      </c>
      <c r="AK11" s="8" t="n">
        <f aca="false">AD11/Z11</f>
        <v>0.834032471178292</v>
      </c>
      <c r="AL11" s="8" t="n">
        <f aca="false">AE11/Z11</f>
        <v>0.165866802600865</v>
      </c>
      <c r="AM11" s="9" t="n">
        <f aca="false">AE11/100</f>
        <v>4940127.84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82259098</v>
      </c>
      <c r="I12" s="48" t="n">
        <f aca="false">AB12</f>
        <v>287056434</v>
      </c>
      <c r="J12" s="48" t="n">
        <f aca="false">Z12</f>
        <v>1782259098</v>
      </c>
      <c r="K12" s="48" t="n">
        <f aca="false">AC12</f>
        <v>635333512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49" t="n">
        <v>1782259098</v>
      </c>
      <c r="AA12" s="49" t="n">
        <v>536513296</v>
      </c>
      <c r="AB12" s="49" t="n">
        <v>287056434</v>
      </c>
      <c r="AC12" s="49" t="n">
        <v>635333512</v>
      </c>
      <c r="AD12" s="49" t="n">
        <v>1476182471</v>
      </c>
      <c r="AE12" s="50" t="n">
        <v>305776627</v>
      </c>
      <c r="AF12" s="51" t="n">
        <v>300000</v>
      </c>
      <c r="AG12" s="56" t="n">
        <f aca="false">Z12/L12-1</f>
        <v>-0.0042347660874007</v>
      </c>
      <c r="AH12" s="56" t="n">
        <f aca="false">AA12/Z12</f>
        <v>0.301029910074276</v>
      </c>
      <c r="AI12" s="56" t="n">
        <f aca="false">AB12/Z12</f>
        <v>0.161063245137661</v>
      </c>
      <c r="AJ12" s="56" t="n">
        <f aca="false">AC12/Z12</f>
        <v>0.356476514953944</v>
      </c>
      <c r="AK12" s="56" t="n">
        <f aca="false">AD12/Z12</f>
        <v>0.82826479755751</v>
      </c>
      <c r="AL12" s="56" t="n">
        <f aca="false">AE12/Z12</f>
        <v>0.171566876748243</v>
      </c>
      <c r="AM12" s="9" t="n">
        <f aca="false">AE12/100</f>
        <v>3057766.27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54820945</v>
      </c>
      <c r="I13" s="48" t="n">
        <f aca="false">AB13</f>
        <v>174887843</v>
      </c>
      <c r="J13" s="48" t="n">
        <f aca="false">Z13</f>
        <v>1054820945</v>
      </c>
      <c r="K13" s="48" t="n">
        <f aca="false">AC13</f>
        <v>299648985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49" t="n">
        <v>1054820945</v>
      </c>
      <c r="AA13" s="49" t="n">
        <v>368890123</v>
      </c>
      <c r="AB13" s="49" t="n">
        <v>174887843</v>
      </c>
      <c r="AC13" s="49" t="n">
        <v>299648985</v>
      </c>
      <c r="AD13" s="49" t="n">
        <v>875802072</v>
      </c>
      <c r="AE13" s="50" t="n">
        <v>178718873</v>
      </c>
      <c r="AF13" s="51" t="n">
        <v>300000</v>
      </c>
      <c r="AG13" s="56" t="n">
        <f aca="false">Z13/L13-1</f>
        <v>-0.00503311849593879</v>
      </c>
      <c r="AH13" s="56" t="n">
        <f aca="false">AA13/Z13</f>
        <v>0.349718238672252</v>
      </c>
      <c r="AI13" s="56" t="n">
        <f aca="false">AB13/Z13</f>
        <v>0.16579860670097</v>
      </c>
      <c r="AJ13" s="56" t="n">
        <f aca="false">AC13/Z13</f>
        <v>0.284075687367016</v>
      </c>
      <c r="AK13" s="56" t="n">
        <f aca="false">AD13/Z13</f>
        <v>0.830285060371076</v>
      </c>
      <c r="AL13" s="56" t="n">
        <f aca="false">AE13/Z13</f>
        <v>0.169430531169439</v>
      </c>
      <c r="AM13" s="9" t="n">
        <f aca="false">AE13/100</f>
        <v>1787188.73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1624763</v>
      </c>
      <c r="I14" s="58" t="n">
        <f aca="false">AB14</f>
        <v>84210755</v>
      </c>
      <c r="J14" s="58" t="n">
        <f aca="false">Z14</f>
        <v>571624763</v>
      </c>
      <c r="K14" s="58" t="n">
        <f aca="false">AC14</f>
        <v>128811852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59" t="n">
        <v>571624763</v>
      </c>
      <c r="AA14" s="59" t="n">
        <v>228881791</v>
      </c>
      <c r="AB14" s="59" t="n">
        <v>84210755</v>
      </c>
      <c r="AC14" s="59" t="n">
        <v>128811852</v>
      </c>
      <c r="AD14" s="59" t="n">
        <v>486529683</v>
      </c>
      <c r="AE14" s="59" t="n">
        <v>84795080</v>
      </c>
      <c r="AF14" s="60" t="n">
        <v>300000</v>
      </c>
      <c r="AG14" s="62" t="n">
        <f aca="false">Z14/L14-1</f>
        <v>-0.00430375759187018</v>
      </c>
      <c r="AH14" s="62" t="n">
        <f aca="false">AA14/Z14</f>
        <v>0.400405660872323</v>
      </c>
      <c r="AI14" s="62" t="n">
        <f aca="false">AB14/Z14</f>
        <v>0.147318241704655</v>
      </c>
      <c r="AJ14" s="62" t="n">
        <f aca="false">AC14/Z14</f>
        <v>0.225343372676806</v>
      </c>
      <c r="AK14" s="62" t="n">
        <f aca="false">AD14/Z14</f>
        <v>0.851134720697886</v>
      </c>
      <c r="AL14" s="62" t="n">
        <f aca="false">AE14/Z14</f>
        <v>0.148340459491255</v>
      </c>
      <c r="AM14" s="9" t="n">
        <f aca="false">AE14/100</f>
        <v>847950.8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49188523</v>
      </c>
      <c r="I15" s="48" t="n">
        <f aca="false">AB15</f>
        <v>104503834</v>
      </c>
      <c r="J15" s="48" t="n">
        <f aca="false">Z15</f>
        <v>749188523</v>
      </c>
      <c r="K15" s="48" t="n">
        <f aca="false">AC15</f>
        <v>236027602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49" t="n">
        <v>749188523</v>
      </c>
      <c r="AA15" s="49" t="n">
        <v>274463780</v>
      </c>
      <c r="AB15" s="49" t="n">
        <v>104503834</v>
      </c>
      <c r="AC15" s="49" t="n">
        <v>236027602</v>
      </c>
      <c r="AD15" s="49" t="n">
        <v>637504089</v>
      </c>
      <c r="AE15" s="50" t="n">
        <v>111384434</v>
      </c>
      <c r="AF15" s="51" t="n">
        <v>300000</v>
      </c>
      <c r="AG15" s="8" t="n">
        <f aca="false">Z15/L15-1</f>
        <v>-0.00421465823767986</v>
      </c>
      <c r="AH15" s="8" t="n">
        <f aca="false">AA15/Z15</f>
        <v>0.366348084058944</v>
      </c>
      <c r="AI15" s="8" t="n">
        <f aca="false">AB15/Z15</f>
        <v>0.139489368552433</v>
      </c>
      <c r="AJ15" s="8" t="n">
        <f aca="false">AC15/Z15</f>
        <v>0.315044337645306</v>
      </c>
      <c r="AK15" s="8" t="n">
        <f aca="false">AD15/Z15</f>
        <v>0.850926127975402</v>
      </c>
      <c r="AL15" s="8" t="n">
        <f aca="false">AE15/Z15</f>
        <v>0.148673438768095</v>
      </c>
      <c r="AM15" s="9" t="n">
        <f aca="false">AE15/100</f>
        <v>1113844.34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42337898</v>
      </c>
      <c r="I16" s="48" t="n">
        <f aca="false">AB16</f>
        <v>50217790</v>
      </c>
      <c r="J16" s="48" t="n">
        <f aca="false">Z16</f>
        <v>342337898</v>
      </c>
      <c r="K16" s="48" t="n">
        <f aca="false">AC16</f>
        <v>107523155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49" t="n">
        <v>342337898</v>
      </c>
      <c r="AA16" s="49" t="n">
        <v>107573357</v>
      </c>
      <c r="AB16" s="49" t="n">
        <v>50217790</v>
      </c>
      <c r="AC16" s="49" t="n">
        <v>107523155</v>
      </c>
      <c r="AD16" s="49" t="n">
        <v>290328359</v>
      </c>
      <c r="AE16" s="50" t="n">
        <v>51709539</v>
      </c>
      <c r="AF16" s="51" t="n">
        <v>300000</v>
      </c>
      <c r="AG16" s="56" t="n">
        <f aca="false">Z16/L16-1</f>
        <v>-0.00435910975418796</v>
      </c>
      <c r="AH16" s="56" t="n">
        <f aca="false">AA16/Z16</f>
        <v>0.3142315169558</v>
      </c>
      <c r="AI16" s="56" t="n">
        <f aca="false">AB16/Z16</f>
        <v>0.146690711993564</v>
      </c>
      <c r="AJ16" s="56" t="n">
        <f aca="false">AC16/Z16</f>
        <v>0.314084872367827</v>
      </c>
      <c r="AK16" s="56" t="n">
        <f aca="false">AD16/Z16</f>
        <v>0.848075426928046</v>
      </c>
      <c r="AL16" s="56" t="n">
        <f aca="false">AE16/Z16</f>
        <v>0.151048245905862</v>
      </c>
      <c r="AM16" s="9" t="n">
        <f aca="false">AE16/100</f>
        <v>517095.39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1415579</v>
      </c>
      <c r="I17" s="48" t="n">
        <f aca="false">AB17</f>
        <v>28154588</v>
      </c>
      <c r="J17" s="48" t="n">
        <f aca="false">Z17</f>
        <v>191415579</v>
      </c>
      <c r="K17" s="48" t="n">
        <f aca="false">AC17</f>
        <v>47897733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49" t="n">
        <v>191415579</v>
      </c>
      <c r="AA17" s="49" t="n">
        <v>62921368</v>
      </c>
      <c r="AB17" s="49" t="n">
        <v>28154588</v>
      </c>
      <c r="AC17" s="49" t="n">
        <v>47897733</v>
      </c>
      <c r="AD17" s="49" t="n">
        <v>162742645</v>
      </c>
      <c r="AE17" s="50" t="n">
        <v>28372934</v>
      </c>
      <c r="AF17" s="51" t="n">
        <v>300000</v>
      </c>
      <c r="AG17" s="56" t="n">
        <f aca="false">Z17/L17-1</f>
        <v>-0.00426400418474715</v>
      </c>
      <c r="AH17" s="56" t="n">
        <f aca="false">AA17/Z17</f>
        <v>0.328716023683736</v>
      </c>
      <c r="AI17" s="56" t="n">
        <f aca="false">AB17/Z17</f>
        <v>0.147086188841505</v>
      </c>
      <c r="AJ17" s="56" t="n">
        <f aca="false">AC17/Z17</f>
        <v>0.250229021327465</v>
      </c>
      <c r="AK17" s="56" t="n">
        <f aca="false">AD17/Z17</f>
        <v>0.850205849754789</v>
      </c>
      <c r="AL17" s="56" t="n">
        <f aca="false">AE17/Z17</f>
        <v>0.14822687969405</v>
      </c>
      <c r="AM17" s="9" t="n">
        <f aca="false">AE17/100</f>
        <v>283729.34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1787407</v>
      </c>
      <c r="I18" s="58" t="n">
        <f aca="false">AB18</f>
        <v>15699674</v>
      </c>
      <c r="J18" s="58" t="n">
        <f aca="false">Z18</f>
        <v>111787407</v>
      </c>
      <c r="K18" s="58" t="n">
        <f aca="false">AC18</f>
        <v>22256718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59" t="n">
        <v>111787407</v>
      </c>
      <c r="AA18" s="59" t="n">
        <v>37704337</v>
      </c>
      <c r="AB18" s="59" t="n">
        <v>15699674</v>
      </c>
      <c r="AC18" s="59" t="n">
        <v>22256718</v>
      </c>
      <c r="AD18" s="59" t="n">
        <v>95753572</v>
      </c>
      <c r="AE18" s="59" t="n">
        <v>15733835</v>
      </c>
      <c r="AF18" s="60" t="n">
        <v>300000</v>
      </c>
      <c r="AG18" s="62" t="n">
        <f aca="false">Z18/L18-1</f>
        <v>-0.00698778270835954</v>
      </c>
      <c r="AH18" s="62" t="n">
        <f aca="false">AA18/Z18</f>
        <v>0.337286086258356</v>
      </c>
      <c r="AI18" s="62" t="n">
        <f aca="false">AB18/Z18</f>
        <v>0.140442241405599</v>
      </c>
      <c r="AJ18" s="62" t="n">
        <f aca="false">AC18/Z18</f>
        <v>0.199098615821727</v>
      </c>
      <c r="AK18" s="62" t="n">
        <f aca="false">AD18/Z18</f>
        <v>0.856568504178651</v>
      </c>
      <c r="AL18" s="62" t="n">
        <f aca="false">AE18/Z18</f>
        <v>0.140747830388444</v>
      </c>
      <c r="AM18" s="9" t="n">
        <f aca="false">AE18/100</f>
        <v>157338.35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22777230</v>
      </c>
      <c r="I19" s="48" t="n">
        <f aca="false">AB19</f>
        <v>46948684</v>
      </c>
      <c r="J19" s="48" t="n">
        <f aca="false">Z19</f>
        <v>322777230</v>
      </c>
      <c r="K19" s="48" t="n">
        <f aca="false">AC19</f>
        <v>110356671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49" t="n">
        <v>322777230</v>
      </c>
      <c r="AA19" s="49" t="n">
        <v>95315396</v>
      </c>
      <c r="AB19" s="49" t="n">
        <v>46948684</v>
      </c>
      <c r="AC19" s="49" t="n">
        <v>110356671</v>
      </c>
      <c r="AD19" s="49" t="n">
        <v>270835680</v>
      </c>
      <c r="AE19" s="50" t="n">
        <v>51819150</v>
      </c>
      <c r="AF19" s="51" t="n">
        <v>122400</v>
      </c>
      <c r="AG19" s="8" t="n">
        <f aca="false">Z19/L19-1</f>
        <v>-0.0100203679675273</v>
      </c>
      <c r="AH19" s="52" t="n">
        <f aca="false">AA19/Z19</f>
        <v>0.295297769300517</v>
      </c>
      <c r="AI19" s="52" t="n">
        <f aca="false">AB19/Z19</f>
        <v>0.145452279889756</v>
      </c>
      <c r="AJ19" s="8" t="n">
        <f aca="false">AC19/Z19</f>
        <v>0.341897323426439</v>
      </c>
      <c r="AK19" s="8" t="n">
        <f aca="false">AD19/Z19</f>
        <v>0.839079262189591</v>
      </c>
      <c r="AL19" s="8" t="n">
        <f aca="false">AE19/Z19</f>
        <v>0.160541528905245</v>
      </c>
      <c r="AM19" s="9" t="n">
        <f aca="false">AE19/100</f>
        <v>518191.5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4794593</v>
      </c>
      <c r="I20" s="48" t="n">
        <f aca="false">AB20</f>
        <v>26016352</v>
      </c>
      <c r="J20" s="48" t="n">
        <f aca="false">Z20</f>
        <v>174794593</v>
      </c>
      <c r="K20" s="48" t="n">
        <f aca="false">AC20</f>
        <v>55853374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49" t="n">
        <v>174794593</v>
      </c>
      <c r="AA20" s="49" t="n">
        <v>49706006</v>
      </c>
      <c r="AB20" s="49" t="n">
        <v>26016352</v>
      </c>
      <c r="AC20" s="49" t="n">
        <v>55853374</v>
      </c>
      <c r="AD20" s="49" t="n">
        <v>147112536</v>
      </c>
      <c r="AE20" s="50" t="n">
        <v>27559657</v>
      </c>
      <c r="AF20" s="51" t="n">
        <v>122400</v>
      </c>
      <c r="AG20" s="56" t="n">
        <f aca="false">Z20/L20-1</f>
        <v>-0.00675549327798142</v>
      </c>
      <c r="AH20" s="55" t="n">
        <f aca="false">AA20/Z20</f>
        <v>0.28436809827407</v>
      </c>
      <c r="AI20" s="55" t="n">
        <f aca="false">AB20/Z20</f>
        <v>0.148839569654194</v>
      </c>
      <c r="AJ20" s="56" t="n">
        <f aca="false">AC20/Z20</f>
        <v>0.31953719529528</v>
      </c>
      <c r="AK20" s="56" t="n">
        <f aca="false">AD20/Z20</f>
        <v>0.841630930769123</v>
      </c>
      <c r="AL20" s="56" t="n">
        <f aca="false">AE20/Z20</f>
        <v>0.157668818737431</v>
      </c>
      <c r="AM20" s="9" t="n">
        <f aca="false">AE20/100</f>
        <v>275596.57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4450053</v>
      </c>
      <c r="I21" s="48" t="n">
        <f aca="false">AB21</f>
        <v>14077828</v>
      </c>
      <c r="J21" s="48" t="n">
        <f aca="false">Z21</f>
        <v>94450053</v>
      </c>
      <c r="K21" s="48" t="n">
        <f aca="false">AC21</f>
        <v>25765885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49" t="n">
        <v>94450053</v>
      </c>
      <c r="AA21" s="49" t="n">
        <v>26756752</v>
      </c>
      <c r="AB21" s="49" t="n">
        <v>14077828</v>
      </c>
      <c r="AC21" s="49" t="n">
        <v>25765885</v>
      </c>
      <c r="AD21" s="49" t="n">
        <v>79949550</v>
      </c>
      <c r="AE21" s="50" t="n">
        <v>14378103</v>
      </c>
      <c r="AF21" s="51" t="n">
        <v>122400</v>
      </c>
      <c r="AG21" s="56" t="n">
        <f aca="false">Z21/L21-1</f>
        <v>-0.00607299059115229</v>
      </c>
      <c r="AH21" s="55" t="n">
        <f aca="false">AA21/Z21</f>
        <v>0.283289962791233</v>
      </c>
      <c r="AI21" s="55" t="n">
        <f aca="false">AB21/Z21</f>
        <v>0.149050503973778</v>
      </c>
      <c r="AJ21" s="56" t="n">
        <f aca="false">AC21/Z21</f>
        <v>0.272799052849658</v>
      </c>
      <c r="AK21" s="56" t="n">
        <f aca="false">AD21/Z21</f>
        <v>0.846474379426764</v>
      </c>
      <c r="AL21" s="56" t="n">
        <f aca="false">AE21/Z21</f>
        <v>0.152229697531244</v>
      </c>
      <c r="AM21" s="9" t="n">
        <f aca="false">AE21/100</f>
        <v>143781.03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496609</v>
      </c>
      <c r="I22" s="58" t="n">
        <f aca="false">AB22</f>
        <v>7697261</v>
      </c>
      <c r="J22" s="58" t="n">
        <f aca="false">Z22</f>
        <v>52496609</v>
      </c>
      <c r="K22" s="58" t="n">
        <f aca="false">AC22</f>
        <v>12485129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59" t="n">
        <v>52496609</v>
      </c>
      <c r="AA22" s="59" t="n">
        <v>14241889</v>
      </c>
      <c r="AB22" s="59" t="n">
        <v>7697261</v>
      </c>
      <c r="AC22" s="59" t="n">
        <v>12485129</v>
      </c>
      <c r="AD22" s="59" t="n">
        <v>44613759</v>
      </c>
      <c r="AE22" s="59" t="n">
        <v>7760450</v>
      </c>
      <c r="AF22" s="60" t="n">
        <v>122400</v>
      </c>
      <c r="AG22" s="62" t="n">
        <f aca="false">Z22/L22-1</f>
        <v>-0.00785682626877982</v>
      </c>
      <c r="AH22" s="61" t="n">
        <f aca="false">AA22/Z22</f>
        <v>0.271291599044045</v>
      </c>
      <c r="AI22" s="61" t="n">
        <f aca="false">AB22/Z22</f>
        <v>0.146623965749864</v>
      </c>
      <c r="AJ22" s="62" t="n">
        <f aca="false">AC22/Z22</f>
        <v>0.237827342333673</v>
      </c>
      <c r="AK22" s="62" t="n">
        <f aca="false">AD22/Z22</f>
        <v>0.84984077733478</v>
      </c>
      <c r="AL22" s="62" t="n">
        <f aca="false">AE22/Z22</f>
        <v>0.147827643495983</v>
      </c>
      <c r="AM22" s="9" t="n">
        <f aca="false">AE22/100</f>
        <v>77604.5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35190925</v>
      </c>
      <c r="I23" s="65" t="n">
        <f aca="false">AB23</f>
        <v>115591313</v>
      </c>
      <c r="J23" s="65" t="n">
        <f aca="false">Z23</f>
        <v>735190925</v>
      </c>
      <c r="K23" s="65" t="n">
        <f aca="false">AC23</f>
        <v>216710068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49" t="n">
        <v>735190925</v>
      </c>
      <c r="AA23" s="49" t="n">
        <v>216047493</v>
      </c>
      <c r="AB23" s="49" t="n">
        <v>115591313</v>
      </c>
      <c r="AC23" s="49" t="n">
        <v>216710068</v>
      </c>
      <c r="AD23" s="49" t="n">
        <v>616753657</v>
      </c>
      <c r="AE23" s="50" t="n">
        <v>118314868</v>
      </c>
      <c r="AF23" s="51" t="n">
        <v>122400</v>
      </c>
      <c r="AG23" s="8" t="n">
        <f aca="false">Z23/L23-1</f>
        <v>-0.00306265049547971</v>
      </c>
      <c r="AH23" s="8" t="n">
        <f aca="false">AA23/Z23</f>
        <v>0.293865832198622</v>
      </c>
      <c r="AI23" s="8" t="n">
        <f aca="false">AB23/Z23</f>
        <v>0.157226251126536</v>
      </c>
      <c r="AJ23" s="8" t="n">
        <f aca="false">AC23/Z23</f>
        <v>0.29476706067883</v>
      </c>
      <c r="AK23" s="8" t="n">
        <f aca="false">AD23/Z23</f>
        <v>0.838902706803678</v>
      </c>
      <c r="AL23" s="8" t="n">
        <f aca="false">AE23/Z23</f>
        <v>0.160930805831152</v>
      </c>
      <c r="AM23" s="9" t="n">
        <f aca="false">AE23/100</f>
        <v>1183148.68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6363189</v>
      </c>
      <c r="I24" s="48" t="n">
        <f aca="false">AB24</f>
        <v>61652637</v>
      </c>
      <c r="J24" s="48" t="n">
        <f aca="false">Z24</f>
        <v>406363189</v>
      </c>
      <c r="K24" s="48" t="n">
        <f aca="false">AC24</f>
        <v>101530529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49" t="n">
        <v>406363189</v>
      </c>
      <c r="AA24" s="49" t="n">
        <v>126545327</v>
      </c>
      <c r="AB24" s="49" t="n">
        <v>61652637</v>
      </c>
      <c r="AC24" s="49" t="n">
        <v>101530529</v>
      </c>
      <c r="AD24" s="49" t="n">
        <v>344032737</v>
      </c>
      <c r="AE24" s="50" t="n">
        <v>62208052</v>
      </c>
      <c r="AF24" s="51" t="n">
        <v>122400</v>
      </c>
      <c r="AG24" s="56" t="n">
        <f aca="false">Z24/L24-1</f>
        <v>-0.0043070097574256</v>
      </c>
      <c r="AH24" s="56" t="n">
        <f aca="false">AA24/Z24</f>
        <v>0.311409424931942</v>
      </c>
      <c r="AI24" s="56" t="n">
        <f aca="false">AB24/Z24</f>
        <v>0.151718065683356</v>
      </c>
      <c r="AJ24" s="56" t="n">
        <f aca="false">AC24/Z24</f>
        <v>0.249851688706971</v>
      </c>
      <c r="AK24" s="56" t="n">
        <f aca="false">AD24/Z24</f>
        <v>0.84661393136178</v>
      </c>
      <c r="AL24" s="56" t="n">
        <f aca="false">AE24/Z24</f>
        <v>0.15308486025293</v>
      </c>
      <c r="AM24" s="9" t="n">
        <f aca="false">AE24/100</f>
        <v>622080.52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09701493</v>
      </c>
      <c r="I25" s="48" t="n">
        <f aca="false">AB25</f>
        <v>30005032</v>
      </c>
      <c r="J25" s="48" t="n">
        <f aca="false">Z25</f>
        <v>209701493</v>
      </c>
      <c r="K25" s="48" t="n">
        <f aca="false">AC25</f>
        <v>43137121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49" t="n">
        <v>209701493</v>
      </c>
      <c r="AA25" s="49" t="n">
        <v>67918646</v>
      </c>
      <c r="AB25" s="49" t="n">
        <v>30005032</v>
      </c>
      <c r="AC25" s="49" t="n">
        <v>43137121</v>
      </c>
      <c r="AD25" s="49" t="n">
        <v>179492370</v>
      </c>
      <c r="AE25" s="50" t="n">
        <v>30086723</v>
      </c>
      <c r="AF25" s="51" t="n">
        <v>122400</v>
      </c>
      <c r="AG25" s="56" t="n">
        <f aca="false">Z25/L25-1</f>
        <v>-0.0052584217521614</v>
      </c>
      <c r="AH25" s="56" t="n">
        <f aca="false">AA25/Z25</f>
        <v>0.323882510459761</v>
      </c>
      <c r="AI25" s="56" t="n">
        <f aca="false">AB25/Z25</f>
        <v>0.143084493919173</v>
      </c>
      <c r="AJ25" s="56" t="n">
        <f aca="false">AC25/Z25</f>
        <v>0.205707266948262</v>
      </c>
      <c r="AK25" s="56" t="n">
        <f aca="false">AD25/Z25</f>
        <v>0.855942260744896</v>
      </c>
      <c r="AL25" s="56" t="n">
        <f aca="false">AE25/Z25</f>
        <v>0.143474052423652</v>
      </c>
      <c r="AM25" s="9" t="n">
        <f aca="false">AE25/100</f>
        <v>300867.23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3926588</v>
      </c>
      <c r="I26" s="58" t="n">
        <f aca="false">AB26</f>
        <v>14224811</v>
      </c>
      <c r="J26" s="58" t="n">
        <f aca="false">Z26</f>
        <v>103926588</v>
      </c>
      <c r="K26" s="58" t="n">
        <f aca="false">AC26</f>
        <v>19059272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59" t="n">
        <v>103926588</v>
      </c>
      <c r="AA26" s="59" t="n">
        <v>32688949</v>
      </c>
      <c r="AB26" s="59" t="n">
        <v>14224811</v>
      </c>
      <c r="AC26" s="59" t="n">
        <v>19059272</v>
      </c>
      <c r="AD26" s="59" t="n">
        <v>89562125</v>
      </c>
      <c r="AE26" s="59" t="n">
        <v>14242063</v>
      </c>
      <c r="AF26" s="60" t="n">
        <v>122400</v>
      </c>
      <c r="AG26" s="62" t="n">
        <f aca="false">Z26/L26-1</f>
        <v>-0.00676183913912509</v>
      </c>
      <c r="AH26" s="62" t="n">
        <f aca="false">AA26/Z26</f>
        <v>0.314538845439629</v>
      </c>
      <c r="AI26" s="62" t="n">
        <f aca="false">AB26/Z26</f>
        <v>0.136873645847009</v>
      </c>
      <c r="AJ26" s="62" t="n">
        <f aca="false">AC26/Z26</f>
        <v>0.183391684137653</v>
      </c>
      <c r="AK26" s="62" t="n">
        <f aca="false">AD26/Z26</f>
        <v>0.861782597923835</v>
      </c>
      <c r="AL26" s="62" t="n">
        <f aca="false">AE26/Z26</f>
        <v>0.137039647640506</v>
      </c>
      <c r="AM26" s="9" t="n">
        <f aca="false">AE26/100</f>
        <v>142420.63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85981274</v>
      </c>
      <c r="I27" s="65" t="n">
        <f aca="false">AB27</f>
        <v>220419238</v>
      </c>
      <c r="J27" s="65" t="n">
        <f aca="false">Z27</f>
        <v>1485981274</v>
      </c>
      <c r="K27" s="65" t="n">
        <f aca="false">AC27</f>
        <v>384549037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49" t="n">
        <v>1485981274</v>
      </c>
      <c r="AA27" s="49" t="n">
        <v>513639491</v>
      </c>
      <c r="AB27" s="49" t="n">
        <v>220419238</v>
      </c>
      <c r="AC27" s="49" t="n">
        <v>384549037</v>
      </c>
      <c r="AD27" s="49" t="n">
        <v>1260075237</v>
      </c>
      <c r="AE27" s="50" t="n">
        <v>225651037</v>
      </c>
      <c r="AF27" s="51" t="n">
        <v>255000</v>
      </c>
      <c r="AG27" s="8" t="n">
        <f aca="false">Z27/L27-1</f>
        <v>-0.00989625428958529</v>
      </c>
      <c r="AH27" s="8" t="n">
        <f aca="false">AA27/Z27</f>
        <v>0.345656772388102</v>
      </c>
      <c r="AI27" s="8" t="n">
        <f aca="false">AB27/Z27</f>
        <v>0.148332446617359</v>
      </c>
      <c r="AJ27" s="8" t="n">
        <f aca="false">AC27/Z27</f>
        <v>0.258784578061917</v>
      </c>
      <c r="AK27" s="8" t="n">
        <f aca="false">AD27/Z27</f>
        <v>0.847975179127325</v>
      </c>
      <c r="AL27" s="8" t="n">
        <f aca="false">AE27/Z27</f>
        <v>0.151853217095117</v>
      </c>
      <c r="AM27" s="9" t="n">
        <f aca="false">AE27/100</f>
        <v>2256510.37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5849260</v>
      </c>
      <c r="I28" s="48" t="n">
        <f aca="false">AB28</f>
        <v>100912188</v>
      </c>
      <c r="J28" s="48" t="n">
        <f aca="false">Z28</f>
        <v>665849260</v>
      </c>
      <c r="K28" s="48" t="n">
        <f aca="false">AC28</f>
        <v>170045055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49" t="n">
        <v>665849260</v>
      </c>
      <c r="AA28" s="49" t="n">
        <v>191222296</v>
      </c>
      <c r="AB28" s="49" t="n">
        <v>100912188</v>
      </c>
      <c r="AC28" s="49" t="n">
        <v>170045055</v>
      </c>
      <c r="AD28" s="49" t="n">
        <v>563144807</v>
      </c>
      <c r="AE28" s="50" t="n">
        <v>102449453</v>
      </c>
      <c r="AF28" s="51" t="n">
        <v>255000</v>
      </c>
      <c r="AG28" s="56" t="n">
        <f aca="false">Z28/L28-1</f>
        <v>-0.00475944635411218</v>
      </c>
      <c r="AH28" s="56" t="n">
        <f aca="false">AA28/Z28</f>
        <v>0.287185565093216</v>
      </c>
      <c r="AI28" s="56" t="n">
        <f aca="false">AB28/Z28</f>
        <v>0.151554104002458</v>
      </c>
      <c r="AJ28" s="56" t="n">
        <f aca="false">AC28/Z28</f>
        <v>0.255380707339076</v>
      </c>
      <c r="AK28" s="56" t="n">
        <f aca="false">AD28/Z28</f>
        <v>0.84575419817993</v>
      </c>
      <c r="AL28" s="56" t="n">
        <f aca="false">AE28/Z28</f>
        <v>0.153862832257259</v>
      </c>
      <c r="AM28" s="9" t="n">
        <f aca="false">AE28/100</f>
        <v>1024494.53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1536703</v>
      </c>
      <c r="I29" s="48" t="n">
        <f aca="false">AB29</f>
        <v>49523731</v>
      </c>
      <c r="J29" s="48" t="n">
        <f aca="false">Z29</f>
        <v>351536703</v>
      </c>
      <c r="K29" s="48" t="n">
        <f aca="false">AC29</f>
        <v>73920050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49" t="n">
        <v>351536703</v>
      </c>
      <c r="AA29" s="49" t="n">
        <v>97382531</v>
      </c>
      <c r="AB29" s="49" t="n">
        <v>49523731</v>
      </c>
      <c r="AC29" s="49" t="n">
        <v>73920050</v>
      </c>
      <c r="AD29" s="49" t="n">
        <v>301474219</v>
      </c>
      <c r="AE29" s="50" t="n">
        <v>49807484</v>
      </c>
      <c r="AF29" s="51" t="n">
        <v>255000</v>
      </c>
      <c r="AG29" s="56" t="n">
        <f aca="false">Z29/L29-1</f>
        <v>-0.00721972156044803</v>
      </c>
      <c r="AH29" s="56" t="n">
        <f aca="false">AA29/Z29</f>
        <v>0.277019526464638</v>
      </c>
      <c r="AI29" s="56" t="n">
        <f aca="false">AB29/Z29</f>
        <v>0.140877838863955</v>
      </c>
      <c r="AJ29" s="56" t="n">
        <f aca="false">AC29/Z29</f>
        <v>0.210276905282348</v>
      </c>
      <c r="AK29" s="56" t="n">
        <f aca="false">AD29/Z29</f>
        <v>0.857589595701476</v>
      </c>
      <c r="AL29" s="56" t="n">
        <f aca="false">AE29/Z29</f>
        <v>0.141685017737678</v>
      </c>
      <c r="AM29" s="9" t="n">
        <f aca="false">AE29/100</f>
        <v>498074.84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1797888</v>
      </c>
      <c r="I30" s="58" t="n">
        <f aca="false">AB30</f>
        <v>24292357</v>
      </c>
      <c r="J30" s="58" t="n">
        <f aca="false">Z30</f>
        <v>191797888</v>
      </c>
      <c r="K30" s="58" t="n">
        <f aca="false">AC30</f>
        <v>33816759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59" t="n">
        <v>191797888</v>
      </c>
      <c r="AA30" s="59" t="n">
        <v>48291090</v>
      </c>
      <c r="AB30" s="59" t="n">
        <v>24292357</v>
      </c>
      <c r="AC30" s="59" t="n">
        <v>33816759</v>
      </c>
      <c r="AD30" s="59" t="n">
        <v>167192569</v>
      </c>
      <c r="AE30" s="59" t="n">
        <v>24350319</v>
      </c>
      <c r="AF30" s="60" t="n">
        <v>255000</v>
      </c>
      <c r="AG30" s="62" t="n">
        <f aca="false">Z30/L30-1</f>
        <v>-0.00950230330433155</v>
      </c>
      <c r="AH30" s="62" t="n">
        <f aca="false">AA30/Z30</f>
        <v>0.251781135358487</v>
      </c>
      <c r="AI30" s="62" t="n">
        <f aca="false">AB30/Z30</f>
        <v>0.12665601927796</v>
      </c>
      <c r="AJ30" s="62" t="n">
        <f aca="false">AC30/Z30</f>
        <v>0.1763145535784</v>
      </c>
      <c r="AK30" s="62" t="n">
        <f aca="false">AD30/Z30</f>
        <v>0.871712252639612</v>
      </c>
      <c r="AL30" s="62" t="n">
        <f aca="false">AE30/Z30</f>
        <v>0.126958222814216</v>
      </c>
      <c r="AM30" s="9" t="n">
        <f aca="false">AE30/100</f>
        <v>243503.19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45333066</v>
      </c>
      <c r="I31" s="67" t="n">
        <f aca="false">AB31</f>
        <v>146871082</v>
      </c>
      <c r="J31" s="67" t="n">
        <f aca="false">Z31</f>
        <v>1045333066</v>
      </c>
      <c r="K31" s="67" t="n">
        <f aca="false">AC31</f>
        <v>226819074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49" t="n">
        <v>1045333066</v>
      </c>
      <c r="AA31" s="49" t="n">
        <v>408976522</v>
      </c>
      <c r="AB31" s="49" t="n">
        <v>146871082</v>
      </c>
      <c r="AC31" s="49" t="n">
        <v>226819074</v>
      </c>
      <c r="AD31" s="49" t="n">
        <v>895777895</v>
      </c>
      <c r="AE31" s="50" t="n">
        <v>149300171</v>
      </c>
      <c r="AF31" s="51" t="n">
        <v>255000</v>
      </c>
      <c r="AG31" s="8" t="n">
        <f aca="false">Z31/L31-1</f>
        <v>-0.00779814947669666</v>
      </c>
      <c r="AH31" s="8" t="n">
        <f aca="false">AA31/Z31</f>
        <v>0.391240395336351</v>
      </c>
      <c r="AI31" s="8" t="n">
        <f aca="false">AB31/Z31</f>
        <v>0.140501708763511</v>
      </c>
      <c r="AJ31" s="8" t="n">
        <f aca="false">AC31/Z31</f>
        <v>0.216982588016593</v>
      </c>
      <c r="AK31" s="8" t="n">
        <f aca="false">AD31/Z31</f>
        <v>0.856930603398707</v>
      </c>
      <c r="AL31" s="8" t="n">
        <f aca="false">AE31/Z31</f>
        <v>0.142825455212377</v>
      </c>
      <c r="AM31" s="9" t="n">
        <f aca="false">AE31/100</f>
        <v>1493001.71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45560254</v>
      </c>
      <c r="I32" s="68" t="n">
        <f aca="false">AB32</f>
        <v>56714251</v>
      </c>
      <c r="J32" s="68" t="n">
        <f aca="false">Z32</f>
        <v>445560254</v>
      </c>
      <c r="K32" s="68" t="n">
        <f aca="false">AC32</f>
        <v>89807271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49" t="n">
        <v>445560254</v>
      </c>
      <c r="AA32" s="49" t="n">
        <v>166297923</v>
      </c>
      <c r="AB32" s="49" t="n">
        <v>56714251</v>
      </c>
      <c r="AC32" s="49" t="n">
        <v>89807271</v>
      </c>
      <c r="AD32" s="49" t="n">
        <v>387884088</v>
      </c>
      <c r="AE32" s="50" t="n">
        <v>57421166</v>
      </c>
      <c r="AF32" s="51" t="n">
        <v>255000</v>
      </c>
      <c r="AG32" s="56" t="n">
        <f aca="false">Z32/L32-1</f>
        <v>-0.0167350708405057</v>
      </c>
      <c r="AH32" s="56" t="n">
        <f aca="false">AA32/Z32</f>
        <v>0.373233297869518</v>
      </c>
      <c r="AI32" s="56" t="n">
        <f aca="false">AB32/Z32</f>
        <v>0.127287500379242</v>
      </c>
      <c r="AJ32" s="56" t="n">
        <f aca="false">AC32/Z32</f>
        <v>0.201560328134655</v>
      </c>
      <c r="AK32" s="56" t="n">
        <f aca="false">AD32/Z32</f>
        <v>0.870553610915214</v>
      </c>
      <c r="AL32" s="56" t="n">
        <f aca="false">AE32/Z32</f>
        <v>0.128874075917912</v>
      </c>
      <c r="AM32" s="9" t="n">
        <f aca="false">AE32/100</f>
        <v>574211.66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1444253</v>
      </c>
      <c r="I33" s="68" t="n">
        <f aca="false">AB33</f>
        <v>26943496</v>
      </c>
      <c r="J33" s="68" t="n">
        <f aca="false">Z33</f>
        <v>231444253</v>
      </c>
      <c r="K33" s="68" t="n">
        <f aca="false">AC33</f>
        <v>39200966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49" t="n">
        <v>231444253</v>
      </c>
      <c r="AA33" s="49" t="n">
        <v>81986145</v>
      </c>
      <c r="AB33" s="49" t="n">
        <v>26943496</v>
      </c>
      <c r="AC33" s="49" t="n">
        <v>39200966</v>
      </c>
      <c r="AD33" s="49" t="n">
        <v>204100857</v>
      </c>
      <c r="AE33" s="50" t="n">
        <v>27088396</v>
      </c>
      <c r="AF33" s="51" t="n">
        <v>255000</v>
      </c>
      <c r="AG33" s="56" t="n">
        <f aca="false">Z33/L33-1</f>
        <v>-0.0179885251199512</v>
      </c>
      <c r="AH33" s="56" t="n">
        <f aca="false">AA33/Z33</f>
        <v>0.354237117307035</v>
      </c>
      <c r="AI33" s="56" t="n">
        <f aca="false">AB33/Z33</f>
        <v>0.116414625339606</v>
      </c>
      <c r="AJ33" s="56" t="n">
        <f aca="false">AC33/Z33</f>
        <v>0.169375413266364</v>
      </c>
      <c r="AK33" s="56" t="n">
        <f aca="false">AD33/Z33</f>
        <v>0.881857528776055</v>
      </c>
      <c r="AL33" s="56" t="n">
        <f aca="false">AE33/Z33</f>
        <v>0.11704069402838</v>
      </c>
      <c r="AM33" s="9" t="n">
        <f aca="false">AE33/100</f>
        <v>270883.96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29357764</v>
      </c>
      <c r="I34" s="69" t="n">
        <f aca="false">AB34</f>
        <v>13863978</v>
      </c>
      <c r="J34" s="69" t="n">
        <f aca="false">Z34</f>
        <v>129357764</v>
      </c>
      <c r="K34" s="69" t="n">
        <f aca="false">AC34</f>
        <v>18804001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59" t="n">
        <v>129357764</v>
      </c>
      <c r="AA34" s="59" t="n">
        <v>41134439</v>
      </c>
      <c r="AB34" s="59" t="n">
        <v>13863978</v>
      </c>
      <c r="AC34" s="59" t="n">
        <v>18804001</v>
      </c>
      <c r="AD34" s="59" t="n">
        <v>115203520</v>
      </c>
      <c r="AE34" s="59" t="n">
        <v>13899244</v>
      </c>
      <c r="AF34" s="60" t="n">
        <v>255000</v>
      </c>
      <c r="AG34" s="62" t="n">
        <f aca="false">Z34/L34-1</f>
        <v>-0.0143610969585619</v>
      </c>
      <c r="AH34" s="62" t="n">
        <f aca="false">AA34/Z34</f>
        <v>0.317989718808065</v>
      </c>
      <c r="AI34" s="62" t="n">
        <f aca="false">AB34/Z34</f>
        <v>0.107175461072441</v>
      </c>
      <c r="AJ34" s="62" t="n">
        <f aca="false">AC34/Z34</f>
        <v>0.145364301442316</v>
      </c>
      <c r="AK34" s="62" t="n">
        <f aca="false">AD34/Z34</f>
        <v>0.890580638051227</v>
      </c>
      <c r="AL34" s="62" t="n">
        <f aca="false">AE34/Z34</f>
        <v>0.107448084832388</v>
      </c>
      <c r="AM34" s="9" t="n">
        <f aca="false">AE34/100</f>
        <v>138992.44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72431455</v>
      </c>
      <c r="I35" s="67" t="n">
        <f aca="false">AB35</f>
        <v>397546435</v>
      </c>
      <c r="J35" s="67" t="n">
        <f aca="false">Z35</f>
        <v>2572431455</v>
      </c>
      <c r="K35" s="67" t="n">
        <f aca="false">AC35</f>
        <v>706618585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49" t="n">
        <v>2572431455</v>
      </c>
      <c r="AA35" s="49" t="n">
        <v>882281614</v>
      </c>
      <c r="AB35" s="49" t="n">
        <v>397546435</v>
      </c>
      <c r="AC35" s="49" t="n">
        <v>706618585</v>
      </c>
      <c r="AD35" s="49" t="n">
        <v>2164563575</v>
      </c>
      <c r="AE35" s="50" t="n">
        <v>407561880</v>
      </c>
      <c r="AF35" s="51" t="n">
        <v>306000</v>
      </c>
      <c r="AG35" s="8" t="n">
        <f aca="false">Z35/L35-1</f>
        <v>-0.000987605502956845</v>
      </c>
      <c r="AH35" s="8" t="n">
        <f aca="false">AA35/Z35</f>
        <v>0.342975752487057</v>
      </c>
      <c r="AI35" s="8" t="n">
        <f aca="false">AB35/Z35</f>
        <v>0.154541118764232</v>
      </c>
      <c r="AJ35" s="8" t="n">
        <f aca="false">AC35/Z35</f>
        <v>0.274688984861601</v>
      </c>
      <c r="AK35" s="8" t="n">
        <f aca="false">AD35/Z35</f>
        <v>0.841446550808095</v>
      </c>
      <c r="AL35" s="8" t="n">
        <f aca="false">AE35/Z35</f>
        <v>0.158434495585034</v>
      </c>
      <c r="AM35" s="9" t="n">
        <f aca="false">AE35/100</f>
        <v>4075618.8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35607316</v>
      </c>
      <c r="I36" s="68" t="n">
        <f aca="false">AB36</f>
        <v>167190708</v>
      </c>
      <c r="J36" s="68" t="n">
        <f aca="false">Z36</f>
        <v>1135607316</v>
      </c>
      <c r="K36" s="68" t="n">
        <f aca="false">AC36</f>
        <v>283328765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49" t="n">
        <v>1135607316</v>
      </c>
      <c r="AA36" s="49" t="n">
        <v>372337329</v>
      </c>
      <c r="AB36" s="49" t="n">
        <v>167190708</v>
      </c>
      <c r="AC36" s="49" t="n">
        <v>283328765</v>
      </c>
      <c r="AD36" s="49" t="n">
        <v>966332964</v>
      </c>
      <c r="AE36" s="50" t="n">
        <v>168968352</v>
      </c>
      <c r="AF36" s="51" t="n">
        <v>306000</v>
      </c>
      <c r="AG36" s="56" t="n">
        <f aca="false">Z36/L36-1</f>
        <v>-0.00965838478506853</v>
      </c>
      <c r="AH36" s="56" t="n">
        <f aca="false">AA36/Z36</f>
        <v>0.327875070681563</v>
      </c>
      <c r="AI36" s="56" t="n">
        <f aca="false">AB36/Z36</f>
        <v>0.147225810933398</v>
      </c>
      <c r="AJ36" s="56" t="n">
        <f aca="false">AC36/Z36</f>
        <v>0.249495367816035</v>
      </c>
      <c r="AK36" s="56" t="n">
        <f aca="false">AD36/Z36</f>
        <v>0.850939361155014</v>
      </c>
      <c r="AL36" s="56" t="n">
        <f aca="false">AE36/Z36</f>
        <v>0.148791179503109</v>
      </c>
      <c r="AM36" s="9" t="n">
        <f aca="false">AE36/100</f>
        <v>1689683.52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60082341</v>
      </c>
      <c r="I37" s="68" t="n">
        <f aca="false">AB37</f>
        <v>79046767</v>
      </c>
      <c r="J37" s="68" t="n">
        <f aca="false">Z37</f>
        <v>560082341</v>
      </c>
      <c r="K37" s="68" t="n">
        <f aca="false">AC37</f>
        <v>116696483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49" t="n">
        <v>560082341</v>
      </c>
      <c r="AA37" s="49" t="n">
        <v>167140811</v>
      </c>
      <c r="AB37" s="49" t="n">
        <v>79046767</v>
      </c>
      <c r="AC37" s="49" t="n">
        <v>116696483</v>
      </c>
      <c r="AD37" s="49" t="n">
        <v>480491702</v>
      </c>
      <c r="AE37" s="50" t="n">
        <v>79284639</v>
      </c>
      <c r="AF37" s="51" t="n">
        <v>306000</v>
      </c>
      <c r="AG37" s="56" t="n">
        <f aca="false">Z37/L37-1</f>
        <v>-0.0144115610068353</v>
      </c>
      <c r="AH37" s="56" t="n">
        <f aca="false">AA37/Z37</f>
        <v>0.298421854725107</v>
      </c>
      <c r="AI37" s="56" t="n">
        <f aca="false">AB37/Z37</f>
        <v>0.141134189053106</v>
      </c>
      <c r="AJ37" s="56" t="n">
        <f aca="false">AC37/Z37</f>
        <v>0.208355940649091</v>
      </c>
      <c r="AK37" s="56" t="n">
        <f aca="false">AD37/Z37</f>
        <v>0.85789475372872</v>
      </c>
      <c r="AL37" s="56" t="n">
        <f aca="false">AE37/Z37</f>
        <v>0.14155889803353</v>
      </c>
      <c r="AM37" s="9" t="n">
        <f aca="false">AE37/100</f>
        <v>792846.39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14512863</v>
      </c>
      <c r="I38" s="69" t="n">
        <f aca="false">AB38</f>
        <v>39473028</v>
      </c>
      <c r="J38" s="69" t="n">
        <f aca="false">Z38</f>
        <v>314512863</v>
      </c>
      <c r="K38" s="69" t="n">
        <f aca="false">AC38</f>
        <v>52649918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59" t="n">
        <v>314512863</v>
      </c>
      <c r="AA38" s="59" t="n">
        <v>91621896</v>
      </c>
      <c r="AB38" s="59" t="n">
        <v>39473028</v>
      </c>
      <c r="AC38" s="59" t="n">
        <v>52649918</v>
      </c>
      <c r="AD38" s="59" t="n">
        <v>274691738</v>
      </c>
      <c r="AE38" s="59" t="n">
        <v>39515125</v>
      </c>
      <c r="AF38" s="60" t="n">
        <v>306000</v>
      </c>
      <c r="AG38" s="62" t="n">
        <f aca="false">Z38/L38-1</f>
        <v>-0.0195418515495069</v>
      </c>
      <c r="AH38" s="62" t="n">
        <f aca="false">AA38/Z38</f>
        <v>0.291313668783079</v>
      </c>
      <c r="AI38" s="62" t="n">
        <f aca="false">AB38/Z38</f>
        <v>0.125505289747084</v>
      </c>
      <c r="AJ38" s="62" t="n">
        <f aca="false">AC38/Z38</f>
        <v>0.167401477630503</v>
      </c>
      <c r="AK38" s="62" t="n">
        <f aca="false">AD38/Z38</f>
        <v>0.873387928811039</v>
      </c>
      <c r="AL38" s="62" t="n">
        <f aca="false">AE38/Z38</f>
        <v>0.125639138008801</v>
      </c>
      <c r="AM38" s="9" t="n">
        <f aca="false">AE38/100</f>
        <v>395151.25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87255376</v>
      </c>
      <c r="I39" s="67" t="n">
        <f aca="false">AB39</f>
        <v>42176521</v>
      </c>
      <c r="J39" s="67" t="n">
        <f aca="false">Z39</f>
        <v>287255376</v>
      </c>
      <c r="K39" s="67" t="n">
        <f aca="false">AC39</f>
        <v>72244982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49" t="n">
        <v>287255376</v>
      </c>
      <c r="AA39" s="49" t="n">
        <v>85976008</v>
      </c>
      <c r="AB39" s="49" t="n">
        <v>42176521</v>
      </c>
      <c r="AC39" s="49" t="n">
        <v>72244982</v>
      </c>
      <c r="AD39" s="49" t="n">
        <v>243921821</v>
      </c>
      <c r="AE39" s="50" t="n">
        <v>43281555</v>
      </c>
      <c r="AF39" s="51" t="n">
        <v>52000</v>
      </c>
      <c r="AG39" s="8" t="n">
        <f aca="false">Z39/L39-1</f>
        <v>-0.016998385717413</v>
      </c>
      <c r="AH39" s="8" t="n">
        <f aca="false">AA39/Z39</f>
        <v>0.299301649971557</v>
      </c>
      <c r="AI39" s="8" t="n">
        <f aca="false">AB39/Z39</f>
        <v>0.146825871763667</v>
      </c>
      <c r="AJ39" s="8" t="n">
        <f aca="false">AC39/Z39</f>
        <v>0.251500887489047</v>
      </c>
      <c r="AK39" s="8" t="n">
        <f aca="false">AD39/Z39</f>
        <v>0.849146234951578</v>
      </c>
      <c r="AL39" s="8" t="n">
        <f aca="false">AE39/Z39</f>
        <v>0.150672741456369</v>
      </c>
      <c r="AM39" s="9" t="n">
        <f aca="false">AE39/100</f>
        <v>432815.55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57840362</v>
      </c>
      <c r="I40" s="68" t="n">
        <f aca="false">AB40</f>
        <v>21513302</v>
      </c>
      <c r="J40" s="68" t="n">
        <f aca="false">Z40</f>
        <v>157840362</v>
      </c>
      <c r="K40" s="68" t="n">
        <f aca="false">AC40</f>
        <v>33177967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49" t="n">
        <v>157840362</v>
      </c>
      <c r="AA40" s="49" t="n">
        <v>47374751</v>
      </c>
      <c r="AB40" s="49" t="n">
        <v>21513302</v>
      </c>
      <c r="AC40" s="49" t="n">
        <v>33177967</v>
      </c>
      <c r="AD40" s="49" t="n">
        <v>136014431</v>
      </c>
      <c r="AE40" s="50" t="n">
        <v>21773931</v>
      </c>
      <c r="AF40" s="51" t="n">
        <v>52000</v>
      </c>
      <c r="AG40" s="56" t="n">
        <f aca="false">Z40/L40-1</f>
        <v>-0.0495713576051402</v>
      </c>
      <c r="AH40" s="56" t="n">
        <f aca="false">AA40/Z40</f>
        <v>0.300143451267554</v>
      </c>
      <c r="AI40" s="56" t="n">
        <f aca="false">AB40/Z40</f>
        <v>0.136297850102498</v>
      </c>
      <c r="AJ40" s="56" t="n">
        <f aca="false">AC40/Z40</f>
        <v>0.210199511579934</v>
      </c>
      <c r="AK40" s="56" t="n">
        <f aca="false">AD40/Z40</f>
        <v>0.861721484141046</v>
      </c>
      <c r="AL40" s="56" t="n">
        <f aca="false">AE40/Z40</f>
        <v>0.137949069072713</v>
      </c>
      <c r="AM40" s="9" t="n">
        <f aca="false">AE40/100</f>
        <v>217739.31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0855798</v>
      </c>
      <c r="I41" s="68" t="n">
        <f aca="false">AB41</f>
        <v>10418333</v>
      </c>
      <c r="J41" s="68" t="n">
        <f aca="false">Z41</f>
        <v>80855798</v>
      </c>
      <c r="K41" s="68" t="n">
        <f aca="false">AC41</f>
        <v>14523230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49" t="n">
        <v>80855798</v>
      </c>
      <c r="AA41" s="49" t="n">
        <v>22015487</v>
      </c>
      <c r="AB41" s="49" t="n">
        <v>10418333</v>
      </c>
      <c r="AC41" s="49" t="n">
        <v>14523230</v>
      </c>
      <c r="AD41" s="49" t="n">
        <v>70336268</v>
      </c>
      <c r="AE41" s="50" t="n">
        <v>10467530</v>
      </c>
      <c r="AF41" s="51" t="n">
        <v>52000</v>
      </c>
      <c r="AG41" s="56" t="n">
        <f aca="false">Z41/L41-1</f>
        <v>-0.0502778674771133</v>
      </c>
      <c r="AH41" s="56" t="n">
        <f aca="false">AA41/Z41</f>
        <v>0.27228086970337</v>
      </c>
      <c r="AI41" s="56" t="n">
        <f aca="false">AB41/Z41</f>
        <v>0.128850784454567</v>
      </c>
      <c r="AJ41" s="56" t="n">
        <f aca="false">AC41/Z41</f>
        <v>0.17961890624096</v>
      </c>
      <c r="AK41" s="56" t="n">
        <f aca="false">AD41/Z41</f>
        <v>0.869897641725087</v>
      </c>
      <c r="AL41" s="56" t="n">
        <f aca="false">AE41/Z41</f>
        <v>0.129459238037574</v>
      </c>
      <c r="AM41" s="9" t="n">
        <f aca="false">AE41/100</f>
        <v>104675.3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2436980</v>
      </c>
      <c r="I42" s="69" t="n">
        <f aca="false">AB42</f>
        <v>5098898</v>
      </c>
      <c r="J42" s="69" t="n">
        <f aca="false">Z42</f>
        <v>42436980</v>
      </c>
      <c r="K42" s="69" t="n">
        <f aca="false">AC42</f>
        <v>6682581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59" t="n">
        <v>42436980</v>
      </c>
      <c r="AA42" s="59" t="n">
        <v>9477103</v>
      </c>
      <c r="AB42" s="59" t="n">
        <v>5098898</v>
      </c>
      <c r="AC42" s="59" t="n">
        <v>6682581</v>
      </c>
      <c r="AD42" s="59" t="n">
        <v>37274725</v>
      </c>
      <c r="AE42" s="59" t="n">
        <v>5110255</v>
      </c>
      <c r="AF42" s="60" t="n">
        <v>52000</v>
      </c>
      <c r="AG42" s="62" t="n">
        <f aca="false">Z42/L42-1</f>
        <v>-0.0423566418816315</v>
      </c>
      <c r="AH42" s="62" t="n">
        <f aca="false">AA42/Z42</f>
        <v>0.22332180565158</v>
      </c>
      <c r="AI42" s="62" t="n">
        <f aca="false">AB42/Z42</f>
        <v>0.120152235149627</v>
      </c>
      <c r="AJ42" s="62" t="n">
        <f aca="false">AC42/Z42</f>
        <v>0.157470701261023</v>
      </c>
      <c r="AK42" s="62" t="n">
        <f aca="false">AD42/Z42</f>
        <v>0.878354798102975</v>
      </c>
      <c r="AL42" s="62" t="n">
        <f aca="false">AE42/Z42</f>
        <v>0.12041985551281</v>
      </c>
      <c r="AM42" s="9" t="n">
        <f aca="false">AE42/100</f>
        <v>51102.55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4666790</v>
      </c>
      <c r="I43" s="67" t="n">
        <f aca="false">AB43</f>
        <v>47819589</v>
      </c>
      <c r="J43" s="67" t="n">
        <f aca="false">Z43</f>
        <v>314666790</v>
      </c>
      <c r="K43" s="67" t="n">
        <f aca="false">AC43</f>
        <v>94843068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49" t="n">
        <v>314666790</v>
      </c>
      <c r="AA43" s="49" t="n">
        <v>82079750</v>
      </c>
      <c r="AB43" s="49" t="n">
        <v>47819589</v>
      </c>
      <c r="AC43" s="49" t="n">
        <v>94843068</v>
      </c>
      <c r="AD43" s="49" t="n">
        <v>265193376</v>
      </c>
      <c r="AE43" s="50" t="n">
        <v>49411014</v>
      </c>
      <c r="AF43" s="51" t="n">
        <v>62400</v>
      </c>
      <c r="AG43" s="8" t="n">
        <f aca="false">Z43/L43-1</f>
        <v>-0.0029979691456804</v>
      </c>
      <c r="AH43" s="8" t="n">
        <f aca="false">AA43/Z43</f>
        <v>0.260846560897005</v>
      </c>
      <c r="AI43" s="8" t="n">
        <f aca="false">AB43/Z43</f>
        <v>0.151968973274873</v>
      </c>
      <c r="AJ43" s="8" t="n">
        <f aca="false">AC43/Z43</f>
        <v>0.30140793694816</v>
      </c>
      <c r="AK43" s="8" t="n">
        <f aca="false">AD43/Z43</f>
        <v>0.842775228996997</v>
      </c>
      <c r="AL43" s="8" t="n">
        <f aca="false">AE43/Z43</f>
        <v>0.157026465995983</v>
      </c>
      <c r="AM43" s="9" t="n">
        <f aca="false">AE43/100</f>
        <v>494110.14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8818888</v>
      </c>
      <c r="I44" s="68" t="n">
        <f aca="false">AB44</f>
        <v>27446545</v>
      </c>
      <c r="J44" s="68" t="n">
        <f aca="false">Z44</f>
        <v>188818888</v>
      </c>
      <c r="K44" s="68" t="n">
        <f aca="false">AC44</f>
        <v>46984715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49" t="n">
        <v>188818888</v>
      </c>
      <c r="AA44" s="49" t="n">
        <v>51670299</v>
      </c>
      <c r="AB44" s="49" t="n">
        <v>27446545</v>
      </c>
      <c r="AC44" s="49" t="n">
        <v>46984715</v>
      </c>
      <c r="AD44" s="49" t="n">
        <v>160927571</v>
      </c>
      <c r="AE44" s="50" t="n">
        <v>27828917</v>
      </c>
      <c r="AF44" s="51" t="n">
        <v>62400</v>
      </c>
      <c r="AG44" s="56" t="n">
        <f aca="false">Z44/L44-1</f>
        <v>-0.00510390708144781</v>
      </c>
      <c r="AH44" s="56" t="n">
        <f aca="false">AA44/Z44</f>
        <v>0.273650054543272</v>
      </c>
      <c r="AI44" s="56" t="n">
        <f aca="false">AB44/Z44</f>
        <v>0.145359107294393</v>
      </c>
      <c r="AJ44" s="56" t="n">
        <f aca="false">AC44/Z44</f>
        <v>0.248834825253287</v>
      </c>
      <c r="AK44" s="56" t="n">
        <f aca="false">AD44/Z44</f>
        <v>0.852285344461938</v>
      </c>
      <c r="AL44" s="56" t="n">
        <f aca="false">AE44/Z44</f>
        <v>0.147384180125031</v>
      </c>
      <c r="AM44" s="9" t="n">
        <f aca="false">AE44/100</f>
        <v>278289.17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0600714</v>
      </c>
      <c r="I45" s="68" t="n">
        <f aca="false">AB45</f>
        <v>14673294</v>
      </c>
      <c r="J45" s="68" t="n">
        <f aca="false">Z45</f>
        <v>110600714</v>
      </c>
      <c r="K45" s="68" t="n">
        <f aca="false">AC45</f>
        <v>21576692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49" t="n">
        <v>110600714</v>
      </c>
      <c r="AA45" s="49" t="n">
        <v>30548244</v>
      </c>
      <c r="AB45" s="49" t="n">
        <v>14673294</v>
      </c>
      <c r="AC45" s="49" t="n">
        <v>21576692</v>
      </c>
      <c r="AD45" s="49" t="n">
        <v>95796365</v>
      </c>
      <c r="AE45" s="50" t="n">
        <v>14741949</v>
      </c>
      <c r="AF45" s="51" t="n">
        <v>62400</v>
      </c>
      <c r="AG45" s="56" t="n">
        <f aca="false">Z45/L45-1</f>
        <v>-0.00600215343839472</v>
      </c>
      <c r="AH45" s="56" t="n">
        <f aca="false">AA45/Z45</f>
        <v>0.276202954711486</v>
      </c>
      <c r="AI45" s="56" t="n">
        <f aca="false">AB45/Z45</f>
        <v>0.13266907119605</v>
      </c>
      <c r="AJ45" s="56" t="n">
        <f aca="false">AC45/Z45</f>
        <v>0.195086371684725</v>
      </c>
      <c r="AK45" s="56" t="n">
        <f aca="false">AD45/Z45</f>
        <v>0.866145990703098</v>
      </c>
      <c r="AL45" s="56" t="n">
        <f aca="false">AE45/Z45</f>
        <v>0.133289817640779</v>
      </c>
      <c r="AM45" s="9" t="n">
        <f aca="false">AE45/100</f>
        <v>147419.49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5482269</v>
      </c>
      <c r="I46" s="69" t="n">
        <f aca="false">AB46</f>
        <v>7618244</v>
      </c>
      <c r="J46" s="69" t="n">
        <f aca="false">Z46</f>
        <v>65482269</v>
      </c>
      <c r="K46" s="69" t="n">
        <f aca="false">AC46</f>
        <v>10343176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59" t="n">
        <v>65482269</v>
      </c>
      <c r="AA46" s="59" t="n">
        <v>18036826</v>
      </c>
      <c r="AB46" s="59" t="n">
        <v>7618244</v>
      </c>
      <c r="AC46" s="59" t="n">
        <v>10343176</v>
      </c>
      <c r="AD46" s="59" t="n">
        <v>57786571</v>
      </c>
      <c r="AE46" s="59" t="n">
        <v>7633298</v>
      </c>
      <c r="AF46" s="60" t="n">
        <v>62400</v>
      </c>
      <c r="AG46" s="62" t="n">
        <f aca="false">Z46/L46-1</f>
        <v>-0.00825009490814654</v>
      </c>
      <c r="AH46" s="62" t="n">
        <f aca="false">AA46/Z46</f>
        <v>0.275445953163291</v>
      </c>
      <c r="AI46" s="62" t="n">
        <f aca="false">AB46/Z46</f>
        <v>0.116340562358949</v>
      </c>
      <c r="AJ46" s="62" t="n">
        <f aca="false">AC46/Z46</f>
        <v>0.15795384243634</v>
      </c>
      <c r="AK46" s="62" t="n">
        <f aca="false">AD46/Z46</f>
        <v>0.882476613631088</v>
      </c>
      <c r="AL46" s="62" t="n">
        <f aca="false">AE46/Z46</f>
        <v>0.11657045665293</v>
      </c>
      <c r="AM46" s="9" t="n">
        <f aca="false">AE46/100</f>
        <v>76332.98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81047914</v>
      </c>
      <c r="I47" s="67" t="n">
        <f aca="false">AB47</f>
        <v>92865184</v>
      </c>
      <c r="J47" s="67" t="n">
        <f aca="false">Z47</f>
        <v>581047914</v>
      </c>
      <c r="K47" s="67" t="n">
        <f aca="false">AC47</f>
        <v>197497638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49" t="n">
        <v>581047914</v>
      </c>
      <c r="AA47" s="49" t="n">
        <v>138119273</v>
      </c>
      <c r="AB47" s="49" t="n">
        <v>92865184</v>
      </c>
      <c r="AC47" s="49" t="n">
        <v>197497638</v>
      </c>
      <c r="AD47" s="49" t="n">
        <v>484352864</v>
      </c>
      <c r="AE47" s="50" t="n">
        <v>96643050</v>
      </c>
      <c r="AF47" s="51" t="n">
        <v>52000</v>
      </c>
      <c r="AG47" s="8" t="n">
        <f aca="false">Z47/L47-1</f>
        <v>-0.000510356501853604</v>
      </c>
      <c r="AH47" s="8" t="n">
        <f aca="false">AA47/Z47</f>
        <v>0.237707200511523</v>
      </c>
      <c r="AI47" s="8" t="n">
        <f aca="false">AB47/Z47</f>
        <v>0.159823625147719</v>
      </c>
      <c r="AJ47" s="8" t="n">
        <f aca="false">AC47/Z47</f>
        <v>0.339899056930441</v>
      </c>
      <c r="AK47" s="8" t="n">
        <f aca="false">AD47/Z47</f>
        <v>0.833585066446001</v>
      </c>
      <c r="AL47" s="8" t="n">
        <f aca="false">AE47/Z47</f>
        <v>0.166325440073777</v>
      </c>
      <c r="AM47" s="9" t="n">
        <f aca="false">AE47/100</f>
        <v>966430.5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2720361</v>
      </c>
      <c r="I48" s="68" t="n">
        <f aca="false">AB48</f>
        <v>57412470</v>
      </c>
      <c r="J48" s="68" t="n">
        <f aca="false">Z48</f>
        <v>352720361</v>
      </c>
      <c r="K48" s="68" t="n">
        <f aca="false">AC48</f>
        <v>97078488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49" t="n">
        <v>352720361</v>
      </c>
      <c r="AA48" s="49" t="n">
        <v>89066871</v>
      </c>
      <c r="AB48" s="49" t="n">
        <v>57412470</v>
      </c>
      <c r="AC48" s="49" t="n">
        <v>97078488</v>
      </c>
      <c r="AD48" s="49" t="n">
        <v>294066353</v>
      </c>
      <c r="AE48" s="50" t="n">
        <v>58602008</v>
      </c>
      <c r="AF48" s="51" t="n">
        <v>52000</v>
      </c>
      <c r="AG48" s="56" t="n">
        <f aca="false">Z48/L48-1</f>
        <v>-0.00162650760201255</v>
      </c>
      <c r="AH48" s="56" t="n">
        <f aca="false">AA48/Z48</f>
        <v>0.252514118401007</v>
      </c>
      <c r="AI48" s="56" t="n">
        <f aca="false">AB48/Z48</f>
        <v>0.162770501360425</v>
      </c>
      <c r="AJ48" s="56" t="n">
        <f aca="false">AC48/Z48</f>
        <v>0.275227910645056</v>
      </c>
      <c r="AK48" s="56" t="n">
        <f aca="false">AD48/Z48</f>
        <v>0.833709605440101</v>
      </c>
      <c r="AL48" s="56" t="n">
        <f aca="false">AE48/Z48</f>
        <v>0.166142968990667</v>
      </c>
      <c r="AM48" s="9" t="n">
        <f aca="false">AE48/100</f>
        <v>586020.08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8043646</v>
      </c>
      <c r="I49" s="68" t="n">
        <f aca="false">AB49</f>
        <v>32115681</v>
      </c>
      <c r="J49" s="68" t="n">
        <f aca="false">Z49</f>
        <v>208043646</v>
      </c>
      <c r="K49" s="68" t="n">
        <f aca="false">AC49</f>
        <v>44060598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49" t="n">
        <v>208043646</v>
      </c>
      <c r="AA49" s="49" t="n">
        <v>55351394</v>
      </c>
      <c r="AB49" s="49" t="n">
        <v>32115681</v>
      </c>
      <c r="AC49" s="49" t="n">
        <v>44060598</v>
      </c>
      <c r="AD49" s="49" t="n">
        <v>175516230</v>
      </c>
      <c r="AE49" s="50" t="n">
        <v>32475416</v>
      </c>
      <c r="AF49" s="51" t="n">
        <v>52000</v>
      </c>
      <c r="AG49" s="56" t="n">
        <f aca="false">Z49/L49-1</f>
        <v>-0.0023388997857301</v>
      </c>
      <c r="AH49" s="56" t="n">
        <f aca="false">AA49/Z49</f>
        <v>0.266056642748897</v>
      </c>
      <c r="AI49" s="56" t="n">
        <f aca="false">AB49/Z49</f>
        <v>0.154369920050334</v>
      </c>
      <c r="AJ49" s="56" t="n">
        <f aca="false">AC49/Z49</f>
        <v>0.211785357770552</v>
      </c>
      <c r="AK49" s="56" t="n">
        <f aca="false">AD49/Z49</f>
        <v>0.843651000040636</v>
      </c>
      <c r="AL49" s="56" t="n">
        <f aca="false">AE49/Z49</f>
        <v>0.156099052407493</v>
      </c>
      <c r="AM49" s="9" t="n">
        <f aca="false">AE49/100</f>
        <v>324754.16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4656687</v>
      </c>
      <c r="I50" s="69" t="n">
        <f aca="false">AB50</f>
        <v>15542180</v>
      </c>
      <c r="J50" s="69" t="n">
        <f aca="false">Z50</f>
        <v>114656687</v>
      </c>
      <c r="K50" s="69" t="n">
        <f aca="false">AC50</f>
        <v>18877394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59" t="n">
        <v>114656687</v>
      </c>
      <c r="AA50" s="59" t="n">
        <v>30179628</v>
      </c>
      <c r="AB50" s="59" t="n">
        <v>15542180</v>
      </c>
      <c r="AC50" s="59" t="n">
        <v>18877394</v>
      </c>
      <c r="AD50" s="59" t="n">
        <v>99012748</v>
      </c>
      <c r="AE50" s="59" t="n">
        <v>15591939</v>
      </c>
      <c r="AF50" s="60" t="n">
        <v>52000</v>
      </c>
      <c r="AG50" s="62" t="n">
        <f aca="false">Z50/L50-1</f>
        <v>-0.00415463474361677</v>
      </c>
      <c r="AH50" s="62" t="n">
        <f aca="false">AA50/Z50</f>
        <v>0.263217338557846</v>
      </c>
      <c r="AI50" s="62" t="n">
        <f aca="false">AB50/Z50</f>
        <v>0.135554064980091</v>
      </c>
      <c r="AJ50" s="62" t="n">
        <f aca="false">AC50/Z50</f>
        <v>0.164642765231826</v>
      </c>
      <c r="AK50" s="62" t="n">
        <f aca="false">AD50/Z50</f>
        <v>0.863558424638591</v>
      </c>
      <c r="AL50" s="62" t="n">
        <f aca="false">AE50/Z50</f>
        <v>0.135988047517891</v>
      </c>
      <c r="AM50" s="9" t="n">
        <f aca="false">AE50/100</f>
        <v>155919.39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200777602</v>
      </c>
      <c r="I51" s="67" t="n">
        <f aca="false">AB51</f>
        <v>32721706</v>
      </c>
      <c r="J51" s="67" t="n">
        <f aca="false">Z51</f>
        <v>200777602</v>
      </c>
      <c r="K51" s="67" t="n">
        <f aca="false">AC51</f>
        <v>64815548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49" t="n">
        <v>200777602</v>
      </c>
      <c r="AA51" s="49" t="n">
        <v>53868778</v>
      </c>
      <c r="AB51" s="49" t="n">
        <v>32721706</v>
      </c>
      <c r="AC51" s="49" t="n">
        <v>64815548</v>
      </c>
      <c r="AD51" s="49" t="n">
        <v>167358394</v>
      </c>
      <c r="AE51" s="50" t="n">
        <v>33388008</v>
      </c>
      <c r="AF51" s="51" t="n">
        <v>31200</v>
      </c>
      <c r="AG51" s="8" t="n">
        <f aca="false">Z51/L51-1</f>
        <v>-0.00179352670335386</v>
      </c>
      <c r="AH51" s="8" t="n">
        <f aca="false">AA51/Z51</f>
        <v>0.268300734062956</v>
      </c>
      <c r="AI51" s="8" t="n">
        <f aca="false">AB51/Z51</f>
        <v>0.162974882028923</v>
      </c>
      <c r="AJ51" s="8" t="n">
        <f aca="false">AC51/Z51</f>
        <v>0.32282260249328</v>
      </c>
      <c r="AK51" s="8" t="n">
        <f aca="false">AD51/Z51</f>
        <v>0.833551114929642</v>
      </c>
      <c r="AL51" s="8" t="n">
        <f aca="false">AE51/Z51</f>
        <v>0.166293489250858</v>
      </c>
      <c r="AM51" s="9" t="n">
        <f aca="false">AE51/100</f>
        <v>333880.08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19852336</v>
      </c>
      <c r="I52" s="68" t="n">
        <f aca="false">AB52</f>
        <v>19770130</v>
      </c>
      <c r="J52" s="68" t="n">
        <f aca="false">Z52</f>
        <v>119852336</v>
      </c>
      <c r="K52" s="68" t="n">
        <f aca="false">AC52</f>
        <v>31445327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49" t="n">
        <v>119852336</v>
      </c>
      <c r="AA52" s="49" t="n">
        <v>34207860</v>
      </c>
      <c r="AB52" s="49" t="n">
        <v>19770130</v>
      </c>
      <c r="AC52" s="49" t="n">
        <v>31445327</v>
      </c>
      <c r="AD52" s="49" t="n">
        <v>99911608</v>
      </c>
      <c r="AE52" s="50" t="n">
        <v>19909528</v>
      </c>
      <c r="AF52" s="51" t="n">
        <v>31200</v>
      </c>
      <c r="AG52" s="56" t="n">
        <f aca="false">Z52/L52-1</f>
        <v>-0.00261723614753262</v>
      </c>
      <c r="AH52" s="56" t="n">
        <f aca="false">AA52/Z52</f>
        <v>0.285416714781429</v>
      </c>
      <c r="AI52" s="56" t="n">
        <f aca="false">AB52/Z52</f>
        <v>0.164954064808549</v>
      </c>
      <c r="AJ52" s="56" t="n">
        <f aca="false">AC52/Z52</f>
        <v>0.262367243305128</v>
      </c>
      <c r="AK52" s="56" t="n">
        <f aca="false">AD52/Z52</f>
        <v>0.833622533648405</v>
      </c>
      <c r="AL52" s="56" t="n">
        <f aca="false">AE52/Z52</f>
        <v>0.166117146018748</v>
      </c>
      <c r="AM52" s="9" t="n">
        <f aca="false">AE52/100</f>
        <v>199095.28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523794</v>
      </c>
      <c r="I53" s="68" t="n">
        <f aca="false">AB53</f>
        <v>10343823</v>
      </c>
      <c r="J53" s="68" t="n">
        <f aca="false">Z53</f>
        <v>67523794</v>
      </c>
      <c r="K53" s="68" t="n">
        <f aca="false">AC53</f>
        <v>13514338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49" t="n">
        <v>67523794</v>
      </c>
      <c r="AA53" s="49" t="n">
        <v>20055621</v>
      </c>
      <c r="AB53" s="49" t="n">
        <v>10343823</v>
      </c>
      <c r="AC53" s="49" t="n">
        <v>13514338</v>
      </c>
      <c r="AD53" s="49" t="n">
        <v>57125848</v>
      </c>
      <c r="AE53" s="50" t="n">
        <v>10366746</v>
      </c>
      <c r="AF53" s="51" t="n">
        <v>31200</v>
      </c>
      <c r="AG53" s="56" t="n">
        <f aca="false">Z53/L53-1</f>
        <v>-0.00378338917778576</v>
      </c>
      <c r="AH53" s="56" t="n">
        <f aca="false">AA53/Z53</f>
        <v>0.297015612007821</v>
      </c>
      <c r="AI53" s="56" t="n">
        <f aca="false">AB53/Z53</f>
        <v>0.153187822947271</v>
      </c>
      <c r="AJ53" s="56" t="n">
        <f aca="false">AC53/Z53</f>
        <v>0.200141864066465</v>
      </c>
      <c r="AK53" s="56" t="n">
        <f aca="false">AD53/Z53</f>
        <v>0.846010637376211</v>
      </c>
      <c r="AL53" s="56" t="n">
        <f aca="false">AE53/Z53</f>
        <v>0.153527303279197</v>
      </c>
      <c r="AM53" s="9" t="n">
        <f aca="false">AE53/100</f>
        <v>103667.46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3919884</v>
      </c>
      <c r="I54" s="69" t="n">
        <f aca="false">AB54</f>
        <v>4466841</v>
      </c>
      <c r="J54" s="69" t="n">
        <f aca="false">Z54</f>
        <v>33919884</v>
      </c>
      <c r="K54" s="69" t="n">
        <f aca="false">AC54</f>
        <v>5454651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59" t="n">
        <v>33919884</v>
      </c>
      <c r="AA54" s="59" t="n">
        <v>9718360</v>
      </c>
      <c r="AB54" s="59" t="n">
        <v>4466841</v>
      </c>
      <c r="AC54" s="59" t="n">
        <v>5454651</v>
      </c>
      <c r="AD54" s="59" t="n">
        <v>29416929</v>
      </c>
      <c r="AE54" s="59" t="n">
        <v>4471755</v>
      </c>
      <c r="AF54" s="60" t="n">
        <v>31200</v>
      </c>
      <c r="AG54" s="62" t="n">
        <f aca="false">Z54/L54-1</f>
        <v>-0.00734372084958446</v>
      </c>
      <c r="AH54" s="62" t="n">
        <f aca="false">AA54/Z54</f>
        <v>0.286509234524505</v>
      </c>
      <c r="AI54" s="62" t="n">
        <f aca="false">AB54/Z54</f>
        <v>0.131687979829176</v>
      </c>
      <c r="AJ54" s="62" t="n">
        <f aca="false">AC54/Z54</f>
        <v>0.160809836495903</v>
      </c>
      <c r="AK54" s="62" t="n">
        <f aca="false">AD54/Z54</f>
        <v>0.867247334926028</v>
      </c>
      <c r="AL54" s="62" t="n">
        <f aca="false">AE54/Z54</f>
        <v>0.131832850607626</v>
      </c>
      <c r="AM54" s="9" t="n">
        <f aca="false">AE54/100</f>
        <v>44717.55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2766454</v>
      </c>
      <c r="I55" s="67" t="n">
        <f aca="false">AB55</f>
        <v>10935227</v>
      </c>
      <c r="J55" s="67" t="n">
        <f aca="false">Z55</f>
        <v>72766454</v>
      </c>
      <c r="K55" s="67" t="n">
        <f aca="false">AC55</f>
        <v>21129272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49" t="n">
        <v>72766454</v>
      </c>
      <c r="AA55" s="49" t="n">
        <v>21132065</v>
      </c>
      <c r="AB55" s="49" t="n">
        <v>10935227</v>
      </c>
      <c r="AC55" s="49" t="n">
        <v>21129272</v>
      </c>
      <c r="AD55" s="49" t="n">
        <v>61488944</v>
      </c>
      <c r="AE55" s="50" t="n">
        <v>11263510</v>
      </c>
      <c r="AF55" s="51" t="n">
        <v>14000</v>
      </c>
      <c r="AG55" s="8" t="n">
        <f aca="false">Z55/L55-1</f>
        <v>-0.0057430870157793</v>
      </c>
      <c r="AH55" s="8" t="n">
        <f aca="false">AA55/Z55</f>
        <v>0.290409437843433</v>
      </c>
      <c r="AI55" s="8" t="n">
        <f aca="false">AB55/Z55</f>
        <v>0.150278409883763</v>
      </c>
      <c r="AJ55" s="8" t="n">
        <f aca="false">AC55/Z55</f>
        <v>0.290371054772024</v>
      </c>
      <c r="AK55" s="8" t="n">
        <f aca="false">AD55/Z55</f>
        <v>0.845017733033961</v>
      </c>
      <c r="AL55" s="8" t="n">
        <f aca="false">AE55/Z55</f>
        <v>0.154789870618129</v>
      </c>
      <c r="AM55" s="9" t="n">
        <f aca="false">AE55/100</f>
        <v>112635.1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3702249</v>
      </c>
      <c r="I56" s="68" t="n">
        <f aca="false">AB56</f>
        <v>6282972</v>
      </c>
      <c r="J56" s="68" t="n">
        <f aca="false">Z56</f>
        <v>43702249</v>
      </c>
      <c r="K56" s="68" t="n">
        <f aca="false">AC56</f>
        <v>10275410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49" t="n">
        <v>43702249</v>
      </c>
      <c r="AA56" s="49" t="n">
        <v>13512852</v>
      </c>
      <c r="AB56" s="49" t="n">
        <v>6282972</v>
      </c>
      <c r="AC56" s="49" t="n">
        <v>10275410</v>
      </c>
      <c r="AD56" s="49" t="n">
        <v>37313337</v>
      </c>
      <c r="AE56" s="50" t="n">
        <v>6374912</v>
      </c>
      <c r="AF56" s="51" t="n">
        <v>14000</v>
      </c>
      <c r="AG56" s="56" t="n">
        <f aca="false">Z56/L56-1</f>
        <v>-0.00969048437896591</v>
      </c>
      <c r="AH56" s="56" t="n">
        <f aca="false">AA56/Z56</f>
        <v>0.309202668265425</v>
      </c>
      <c r="AI56" s="56" t="n">
        <f aca="false">AB56/Z56</f>
        <v>0.143767704037383</v>
      </c>
      <c r="AJ56" s="56" t="n">
        <f aca="false">AC56/Z56</f>
        <v>0.235123139772509</v>
      </c>
      <c r="AK56" s="56" t="n">
        <f aca="false">AD56/Z56</f>
        <v>0.853808164426504</v>
      </c>
      <c r="AL56" s="56" t="n">
        <f aca="false">AE56/Z56</f>
        <v>0.145871485927418</v>
      </c>
      <c r="AM56" s="9" t="n">
        <f aca="false">AE56/100</f>
        <v>63749.12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660159</v>
      </c>
      <c r="I57" s="68" t="n">
        <f aca="false">AB57</f>
        <v>3250082</v>
      </c>
      <c r="J57" s="68" t="n">
        <f aca="false">Z57</f>
        <v>24660159</v>
      </c>
      <c r="K57" s="68" t="n">
        <f aca="false">AC57</f>
        <v>4611041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49" t="n">
        <v>24660159</v>
      </c>
      <c r="AA57" s="49" t="n">
        <v>7512526</v>
      </c>
      <c r="AB57" s="49" t="n">
        <v>3250082</v>
      </c>
      <c r="AC57" s="49" t="n">
        <v>4611041</v>
      </c>
      <c r="AD57" s="49" t="n">
        <v>21375466</v>
      </c>
      <c r="AE57" s="50" t="n">
        <v>3270693</v>
      </c>
      <c r="AF57" s="51" t="n">
        <v>14000</v>
      </c>
      <c r="AG57" s="56" t="n">
        <f aca="false">Z57/L57-1</f>
        <v>-0.00821610839701725</v>
      </c>
      <c r="AH57" s="56" t="n">
        <f aca="false">AA57/Z57</f>
        <v>0.304642236897175</v>
      </c>
      <c r="AI57" s="56" t="n">
        <f aca="false">AB57/Z57</f>
        <v>0.131794851768798</v>
      </c>
      <c r="AJ57" s="56" t="n">
        <f aca="false">AC57/Z57</f>
        <v>0.186983425370453</v>
      </c>
      <c r="AK57" s="56" t="n">
        <f aca="false">AD57/Z57</f>
        <v>0.866801629300119</v>
      </c>
      <c r="AL57" s="56" t="n">
        <f aca="false">AE57/Z57</f>
        <v>0.132630653354668</v>
      </c>
      <c r="AM57" s="9" t="n">
        <f aca="false">AE57/100</f>
        <v>32706.93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403016</v>
      </c>
      <c r="I58" s="69" t="n">
        <f aca="false">AB58</f>
        <v>1567693</v>
      </c>
      <c r="J58" s="69" t="n">
        <f aca="false">Z58</f>
        <v>13403016</v>
      </c>
      <c r="K58" s="69" t="n">
        <f aca="false">AC58</f>
        <v>2096214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59" t="n">
        <v>13403016</v>
      </c>
      <c r="AA58" s="59" t="n">
        <v>3528394</v>
      </c>
      <c r="AB58" s="59" t="n">
        <v>1567693</v>
      </c>
      <c r="AC58" s="59" t="n">
        <v>2096214</v>
      </c>
      <c r="AD58" s="59" t="n">
        <v>11816412</v>
      </c>
      <c r="AE58" s="59" t="n">
        <v>1572604</v>
      </c>
      <c r="AF58" s="60" t="n">
        <v>14000</v>
      </c>
      <c r="AG58" s="62" t="n">
        <f aca="false">Z58/L58-1</f>
        <v>-0.00595727764782317</v>
      </c>
      <c r="AH58" s="62" t="n">
        <f aca="false">AA58/Z58</f>
        <v>0.263253733338825</v>
      </c>
      <c r="AI58" s="62" t="n">
        <f aca="false">AB58/Z58</f>
        <v>0.116965688916584</v>
      </c>
      <c r="AJ58" s="62" t="n">
        <f aca="false">AC58/Z58</f>
        <v>0.156398679222647</v>
      </c>
      <c r="AK58" s="62" t="n">
        <f aca="false">AD58/Z58</f>
        <v>0.881623359995989</v>
      </c>
      <c r="AL58" s="62" t="n">
        <f aca="false">AE58/Z58</f>
        <v>0.117332098984288</v>
      </c>
      <c r="AM58" s="9" t="n">
        <f aca="false">AE58/100</f>
        <v>15726.04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8955557</v>
      </c>
      <c r="I59" s="65" t="n">
        <f aca="false">AB59</f>
        <v>26280795</v>
      </c>
      <c r="J59" s="65" t="n">
        <f aca="false">Z59</f>
        <v>178955557</v>
      </c>
      <c r="K59" s="65" t="n">
        <f aca="false">AC59</f>
        <v>68176320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49" t="n">
        <v>178955557</v>
      </c>
      <c r="AA59" s="49" t="n">
        <v>39884170</v>
      </c>
      <c r="AB59" s="49" t="n">
        <v>26280795</v>
      </c>
      <c r="AC59" s="49" t="n">
        <v>68176320</v>
      </c>
      <c r="AD59" s="49" t="n">
        <v>150425842</v>
      </c>
      <c r="AE59" s="50" t="n">
        <v>28512915</v>
      </c>
      <c r="AF59" s="51" t="n">
        <v>16800</v>
      </c>
      <c r="AG59" s="8" t="n">
        <f aca="false">Z59/L59-1</f>
        <v>-0.0011085815454448</v>
      </c>
      <c r="AH59" s="8" t="n">
        <f aca="false">AA59/Z59</f>
        <v>0.222871927916717</v>
      </c>
      <c r="AI59" s="8" t="n">
        <f aca="false">AB59/Z59</f>
        <v>0.146856546064116</v>
      </c>
      <c r="AJ59" s="8" t="n">
        <f aca="false">AC59/Z59</f>
        <v>0.380967884668706</v>
      </c>
      <c r="AK59" s="8" t="n">
        <f aca="false">AD59/Z59</f>
        <v>0.840576534876757</v>
      </c>
      <c r="AL59" s="8" t="n">
        <f aca="false">AE59/Z59</f>
        <v>0.159329587066134</v>
      </c>
      <c r="AM59" s="9" t="n">
        <f aca="false">AE59/100</f>
        <v>285129.15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10451337</v>
      </c>
      <c r="I60" s="48" t="n">
        <f aca="false">AB60</f>
        <v>16706575</v>
      </c>
      <c r="J60" s="48" t="n">
        <f aca="false">Z60</f>
        <v>110451337</v>
      </c>
      <c r="K60" s="48" t="n">
        <f aca="false">AC60</f>
        <v>34432996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49" t="n">
        <v>110451337</v>
      </c>
      <c r="AA60" s="49" t="n">
        <v>27247849</v>
      </c>
      <c r="AB60" s="49" t="n">
        <v>16706575</v>
      </c>
      <c r="AC60" s="49" t="n">
        <v>34432996</v>
      </c>
      <c r="AD60" s="49" t="n">
        <v>93119327</v>
      </c>
      <c r="AE60" s="50" t="n">
        <v>17315210</v>
      </c>
      <c r="AF60" s="51" t="n">
        <v>16800</v>
      </c>
      <c r="AG60" s="56" t="n">
        <f aca="false">Z60/L60-1</f>
        <v>-0.00347031734904335</v>
      </c>
      <c r="AH60" s="56" t="n">
        <f aca="false">AA60/Z60</f>
        <v>0.246695510802192</v>
      </c>
      <c r="AI60" s="56" t="n">
        <f aca="false">AB60/Z60</f>
        <v>0.151257336070092</v>
      </c>
      <c r="AJ60" s="56" t="n">
        <f aca="false">AC60/Z60</f>
        <v>0.311748114013323</v>
      </c>
      <c r="AK60" s="56" t="n">
        <f aca="false">AD60/Z60</f>
        <v>0.843080124960371</v>
      </c>
      <c r="AL60" s="56" t="n">
        <f aca="false">AE60/Z60</f>
        <v>0.156767771855944</v>
      </c>
      <c r="AM60" s="9" t="n">
        <f aca="false">AE60/100</f>
        <v>173152.1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631824</v>
      </c>
      <c r="I61" s="48" t="n">
        <f aca="false">AB61</f>
        <v>10182604</v>
      </c>
      <c r="J61" s="48" t="n">
        <f aca="false">Z61</f>
        <v>66631824</v>
      </c>
      <c r="K61" s="48" t="n">
        <f aca="false">AC61</f>
        <v>16498302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49" t="n">
        <v>66631824</v>
      </c>
      <c r="AA61" s="49" t="n">
        <v>17053352</v>
      </c>
      <c r="AB61" s="49" t="n">
        <v>10182604</v>
      </c>
      <c r="AC61" s="49" t="n">
        <v>16498302</v>
      </c>
      <c r="AD61" s="49" t="n">
        <v>56270078</v>
      </c>
      <c r="AE61" s="50" t="n">
        <v>10344946</v>
      </c>
      <c r="AF61" s="51" t="n">
        <v>16800</v>
      </c>
      <c r="AG61" s="56" t="n">
        <f aca="false">Z61/L61-1</f>
        <v>-0.00239517418619728</v>
      </c>
      <c r="AH61" s="56" t="n">
        <f aca="false">AA61/Z61</f>
        <v>0.25593404136738</v>
      </c>
      <c r="AI61" s="56" t="n">
        <f aca="false">AB61/Z61</f>
        <v>0.152818929285202</v>
      </c>
      <c r="AJ61" s="56" t="n">
        <f aca="false">AC61/Z61</f>
        <v>0.247603937722011</v>
      </c>
      <c r="AK61" s="56" t="n">
        <f aca="false">AD61/Z61</f>
        <v>0.844492535578795</v>
      </c>
      <c r="AL61" s="56" t="n">
        <f aca="false">AE61/Z61</f>
        <v>0.155255332647055</v>
      </c>
      <c r="AM61" s="9" t="n">
        <f aca="false">AE61/100</f>
        <v>103449.46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9841244</v>
      </c>
      <c r="I62" s="58" t="n">
        <f aca="false">AB62</f>
        <v>5732867</v>
      </c>
      <c r="J62" s="58" t="n">
        <f aca="false">Z62</f>
        <v>39841244</v>
      </c>
      <c r="K62" s="58" t="n">
        <f aca="false">AC62</f>
        <v>7740442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59" t="n">
        <v>39841244</v>
      </c>
      <c r="AA62" s="59" t="n">
        <v>10075355</v>
      </c>
      <c r="AB62" s="59" t="n">
        <v>5732867</v>
      </c>
      <c r="AC62" s="59" t="n">
        <v>7740442</v>
      </c>
      <c r="AD62" s="59" t="n">
        <v>34070494</v>
      </c>
      <c r="AE62" s="59" t="n">
        <v>5753950</v>
      </c>
      <c r="AF62" s="60" t="n">
        <v>16800</v>
      </c>
      <c r="AG62" s="62" t="n">
        <f aca="false">Z62/L62-1</f>
        <v>-0.0032113406188703</v>
      </c>
      <c r="AH62" s="62" t="n">
        <f aca="false">AA62/Z62</f>
        <v>0.252887560438625</v>
      </c>
      <c r="AI62" s="62" t="n">
        <f aca="false">AB62/Z62</f>
        <v>0.143892771018897</v>
      </c>
      <c r="AJ62" s="62" t="n">
        <f aca="false">AC62/Z62</f>
        <v>0.194282136371043</v>
      </c>
      <c r="AK62" s="62" t="n">
        <f aca="false">AD62/Z62</f>
        <v>0.855156380157206</v>
      </c>
      <c r="AL62" s="62" t="n">
        <f aca="false">AE62/Z62</f>
        <v>0.144421946262521</v>
      </c>
      <c r="AM62" s="9" t="n">
        <f aca="false">AE62/100</f>
        <v>57539.5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9705145</v>
      </c>
      <c r="I63" s="67" t="n">
        <f aca="false">AB63</f>
        <v>24589917</v>
      </c>
      <c r="J63" s="67" t="n">
        <f aca="false">Z63</f>
        <v>149705145</v>
      </c>
      <c r="K63" s="67" t="n">
        <f aca="false">AC63</f>
        <v>48051992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49" t="n">
        <v>149705145</v>
      </c>
      <c r="AA63" s="49" t="n">
        <v>36482261</v>
      </c>
      <c r="AB63" s="49" t="n">
        <v>24589917</v>
      </c>
      <c r="AC63" s="49" t="n">
        <v>48051992</v>
      </c>
      <c r="AD63" s="49" t="n">
        <v>124319935</v>
      </c>
      <c r="AE63" s="50" t="n">
        <v>25371210</v>
      </c>
      <c r="AF63" s="51" t="n">
        <v>14000</v>
      </c>
      <c r="AG63" s="8" t="n">
        <f aca="false">Z63/L63-1</f>
        <v>-0.000756575486601796</v>
      </c>
      <c r="AH63" s="8" t="n">
        <f aca="false">AA63/Z63</f>
        <v>0.243694102831269</v>
      </c>
      <c r="AI63" s="8" t="n">
        <f aca="false">AB63/Z63</f>
        <v>0.164255657345644</v>
      </c>
      <c r="AJ63" s="8" t="n">
        <f aca="false">AC63/Z63</f>
        <v>0.320977558920904</v>
      </c>
      <c r="AK63" s="8" t="n">
        <f aca="false">AD63/Z63</f>
        <v>0.830431946744382</v>
      </c>
      <c r="AL63" s="8" t="n">
        <f aca="false">AE63/Z63</f>
        <v>0.169474536095603</v>
      </c>
      <c r="AM63" s="9" t="n">
        <f aca="false">AE63/100</f>
        <v>253712.1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350359</v>
      </c>
      <c r="I64" s="68" t="n">
        <f aca="false">AB64</f>
        <v>14892830</v>
      </c>
      <c r="J64" s="68" t="n">
        <f aca="false">Z64</f>
        <v>91350359</v>
      </c>
      <c r="K64" s="68" t="n">
        <f aca="false">AC64</f>
        <v>23273053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49" t="n">
        <v>91350359</v>
      </c>
      <c r="AA64" s="49" t="n">
        <v>24271388</v>
      </c>
      <c r="AB64" s="49" t="n">
        <v>14892830</v>
      </c>
      <c r="AC64" s="49" t="n">
        <v>23273053</v>
      </c>
      <c r="AD64" s="49" t="n">
        <v>76215548</v>
      </c>
      <c r="AE64" s="50" t="n">
        <v>15120811</v>
      </c>
      <c r="AF64" s="51" t="n">
        <v>14000</v>
      </c>
      <c r="AG64" s="56" t="n">
        <f aca="false">Z64/L64-1</f>
        <v>-0.00197069316757825</v>
      </c>
      <c r="AH64" s="56" t="n">
        <f aca="false">AA64/Z64</f>
        <v>0.265695595131706</v>
      </c>
      <c r="AI64" s="56" t="n">
        <f aca="false">AB64/Z64</f>
        <v>0.163029791705581</v>
      </c>
      <c r="AJ64" s="56" t="n">
        <f aca="false">AC64/Z64</f>
        <v>0.254766957182949</v>
      </c>
      <c r="AK64" s="56" t="n">
        <f aca="false">AD64/Z64</f>
        <v>0.834321275081141</v>
      </c>
      <c r="AL64" s="56" t="n">
        <f aca="false">AE64/Z64</f>
        <v>0.165525468816165</v>
      </c>
      <c r="AM64" s="9" t="n">
        <f aca="false">AE64/100</f>
        <v>151208.11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130589</v>
      </c>
      <c r="I65" s="68" t="n">
        <f aca="false">AB65</f>
        <v>7702866</v>
      </c>
      <c r="J65" s="68" t="n">
        <f aca="false">Z65</f>
        <v>51130589</v>
      </c>
      <c r="K65" s="68" t="n">
        <f aca="false">AC65</f>
        <v>10107963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49" t="n">
        <v>51130589</v>
      </c>
      <c r="AA65" s="49" t="n">
        <v>13931143</v>
      </c>
      <c r="AB65" s="49" t="n">
        <v>7702866</v>
      </c>
      <c r="AC65" s="49" t="n">
        <v>10107963</v>
      </c>
      <c r="AD65" s="49" t="n">
        <v>43361650</v>
      </c>
      <c r="AE65" s="50" t="n">
        <v>7754939</v>
      </c>
      <c r="AF65" s="51" t="n">
        <v>14000</v>
      </c>
      <c r="AG65" s="56" t="n">
        <f aca="false">Z65/L65-1</f>
        <v>-0.00473509391908711</v>
      </c>
      <c r="AH65" s="56" t="n">
        <f aca="false">AA65/Z65</f>
        <v>0.272462008994264</v>
      </c>
      <c r="AI65" s="56" t="n">
        <f aca="false">AB65/Z65</f>
        <v>0.150650836429833</v>
      </c>
      <c r="AJ65" s="56" t="n">
        <f aca="false">AC65/Z65</f>
        <v>0.197689156289594</v>
      </c>
      <c r="AK65" s="56" t="n">
        <f aca="false">AD65/Z65</f>
        <v>0.848056923420147</v>
      </c>
      <c r="AL65" s="56" t="n">
        <f aca="false">AE65/Z65</f>
        <v>0.151669267881894</v>
      </c>
      <c r="AM65" s="9" t="n">
        <f aca="false">AE65/100</f>
        <v>77549.39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600129</v>
      </c>
      <c r="I66" s="69" t="n">
        <f aca="false">AB66</f>
        <v>3497010</v>
      </c>
      <c r="J66" s="69" t="n">
        <f aca="false">Z66</f>
        <v>26600129</v>
      </c>
      <c r="K66" s="69" t="n">
        <f aca="false">AC66</f>
        <v>4228274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59" t="n">
        <v>26600129</v>
      </c>
      <c r="AA66" s="59" t="n">
        <v>6883508</v>
      </c>
      <c r="AB66" s="59" t="n">
        <v>3497010</v>
      </c>
      <c r="AC66" s="59" t="n">
        <v>4228274</v>
      </c>
      <c r="AD66" s="59" t="n">
        <v>23082609</v>
      </c>
      <c r="AE66" s="59" t="n">
        <v>3503520</v>
      </c>
      <c r="AF66" s="60" t="n">
        <v>14000</v>
      </c>
      <c r="AG66" s="62" t="n">
        <f aca="false">Z66/L66-1</f>
        <v>-0.00699134432897186</v>
      </c>
      <c r="AH66" s="62" t="n">
        <f aca="false">AA66/Z66</f>
        <v>0.258777241268266</v>
      </c>
      <c r="AI66" s="62" t="n">
        <f aca="false">AB66/Z66</f>
        <v>0.131465903793173</v>
      </c>
      <c r="AJ66" s="62" t="n">
        <f aca="false">AC66/Z66</f>
        <v>0.158956898291734</v>
      </c>
      <c r="AK66" s="62" t="n">
        <f aca="false">AD66/Z66</f>
        <v>0.867763047314545</v>
      </c>
      <c r="AL66" s="62" t="n">
        <f aca="false">AE66/Z66</f>
        <v>0.131710639448403</v>
      </c>
      <c r="AM66" s="9" t="n">
        <f aca="false">AE66/100</f>
        <v>35035.2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808220</v>
      </c>
      <c r="I67" s="65" t="n">
        <f aca="false">AB67</f>
        <v>9769215</v>
      </c>
      <c r="J67" s="65" t="n">
        <f aca="false">Z67</f>
        <v>59808220</v>
      </c>
      <c r="K67" s="65" t="n">
        <f aca="false">AC67</f>
        <v>18445026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49" t="n">
        <v>59808220</v>
      </c>
      <c r="AA67" s="49" t="n">
        <v>15915716</v>
      </c>
      <c r="AB67" s="49" t="n">
        <v>9769215</v>
      </c>
      <c r="AC67" s="49" t="n">
        <v>18445026</v>
      </c>
      <c r="AD67" s="49" t="n">
        <v>49803590</v>
      </c>
      <c r="AE67" s="50" t="n">
        <v>9996230</v>
      </c>
      <c r="AF67" s="51" t="n">
        <v>8400</v>
      </c>
      <c r="AG67" s="8" t="n">
        <f aca="false">Z67/L67-1</f>
        <v>-0.0011821672326664</v>
      </c>
      <c r="AH67" s="8" t="n">
        <f aca="false">AA67/Z67</f>
        <v>0.266112517643896</v>
      </c>
      <c r="AI67" s="8" t="n">
        <f aca="false">AB67/Z67</f>
        <v>0.163342346587141</v>
      </c>
      <c r="AJ67" s="8" t="n">
        <f aca="false">AC67/Z67</f>
        <v>0.308402858336195</v>
      </c>
      <c r="AK67" s="8" t="n">
        <f aca="false">AD67/Z67</f>
        <v>0.832721488785321</v>
      </c>
      <c r="AL67" s="8" t="n">
        <f aca="false">AE67/Z67</f>
        <v>0.16713806229311</v>
      </c>
      <c r="AM67" s="9" t="n">
        <f aca="false">AE67/100</f>
        <v>99962.3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114365</v>
      </c>
      <c r="I68" s="48" t="n">
        <f aca="false">AB68</f>
        <v>5721417</v>
      </c>
      <c r="J68" s="48" t="n">
        <f aca="false">Z68</f>
        <v>36114365</v>
      </c>
      <c r="K68" s="48" t="n">
        <f aca="false">AC68</f>
        <v>8838724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49" t="n">
        <v>36114365</v>
      </c>
      <c r="AA68" s="49" t="n">
        <v>10530242</v>
      </c>
      <c r="AB68" s="49" t="n">
        <v>5721417</v>
      </c>
      <c r="AC68" s="49" t="n">
        <v>8838724</v>
      </c>
      <c r="AD68" s="49" t="n">
        <v>30336694</v>
      </c>
      <c r="AE68" s="50" t="n">
        <v>5769271</v>
      </c>
      <c r="AF68" s="51" t="n">
        <v>8400</v>
      </c>
      <c r="AG68" s="56" t="n">
        <f aca="false">Z68/L68-1</f>
        <v>-0.00260302678779478</v>
      </c>
      <c r="AH68" s="56" t="n">
        <f aca="false">AA68/Z68</f>
        <v>0.291580427898982</v>
      </c>
      <c r="AI68" s="56" t="n">
        <f aca="false">AB68/Z68</f>
        <v>0.158424964692028</v>
      </c>
      <c r="AJ68" s="56" t="n">
        <f aca="false">AC68/Z68</f>
        <v>0.24474261142346</v>
      </c>
      <c r="AK68" s="56" t="n">
        <f aca="false">AD68/Z68</f>
        <v>0.840017372588442</v>
      </c>
      <c r="AL68" s="56" t="n">
        <f aca="false">AE68/Z68</f>
        <v>0.159750032985489</v>
      </c>
      <c r="AM68" s="9" t="n">
        <f aca="false">AE68/100</f>
        <v>57692.71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325732</v>
      </c>
      <c r="I69" s="48" t="n">
        <f aca="false">AB69</f>
        <v>2739309</v>
      </c>
      <c r="J69" s="48" t="n">
        <f aca="false">Z69</f>
        <v>19325732</v>
      </c>
      <c r="K69" s="48" t="n">
        <f aca="false">AC69</f>
        <v>3717673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49" t="n">
        <v>19325732</v>
      </c>
      <c r="AA69" s="49" t="n">
        <v>5591854</v>
      </c>
      <c r="AB69" s="49" t="n">
        <v>2739309</v>
      </c>
      <c r="AC69" s="49" t="n">
        <v>3717673</v>
      </c>
      <c r="AD69" s="49" t="n">
        <v>16569921</v>
      </c>
      <c r="AE69" s="50" t="n">
        <v>2747411</v>
      </c>
      <c r="AF69" s="51" t="n">
        <v>8400</v>
      </c>
      <c r="AG69" s="56" t="n">
        <f aca="false">Z69/L69-1</f>
        <v>-0.00523578750685239</v>
      </c>
      <c r="AH69" s="56" t="n">
        <f aca="false">AA69/Z69</f>
        <v>0.289347591077016</v>
      </c>
      <c r="AI69" s="56" t="n">
        <f aca="false">AB69/Z69</f>
        <v>0.141744126432054</v>
      </c>
      <c r="AJ69" s="56" t="n">
        <f aca="false">AC69/Z69</f>
        <v>0.192369065244204</v>
      </c>
      <c r="AK69" s="56" t="n">
        <f aca="false">AD69/Z69</f>
        <v>0.857401986118818</v>
      </c>
      <c r="AL69" s="56" t="n">
        <f aca="false">AE69/Z69</f>
        <v>0.142163360228735</v>
      </c>
      <c r="AM69" s="9" t="n">
        <f aca="false">AE69/100</f>
        <v>27474.11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410654</v>
      </c>
      <c r="I70" s="70" t="n">
        <f aca="false">AB70</f>
        <v>1177249</v>
      </c>
      <c r="J70" s="70" t="n">
        <f aca="false">Z70</f>
        <v>9410654</v>
      </c>
      <c r="K70" s="70" t="n">
        <f aca="false">AC70</f>
        <v>1548165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59" t="n">
        <v>9410654</v>
      </c>
      <c r="AA70" s="59" t="n">
        <v>2171012</v>
      </c>
      <c r="AB70" s="59" t="n">
        <v>1177249</v>
      </c>
      <c r="AC70" s="59" t="n">
        <v>1548165</v>
      </c>
      <c r="AD70" s="59" t="n">
        <v>8223285</v>
      </c>
      <c r="AE70" s="59" t="n">
        <v>1178969</v>
      </c>
      <c r="AF70" s="60" t="n">
        <v>8400</v>
      </c>
      <c r="AG70" s="62" t="n">
        <f aca="false">Z70/L70-1</f>
        <v>-0.00783764333430259</v>
      </c>
      <c r="AH70" s="62" t="n">
        <f aca="false">AA70/Z70</f>
        <v>0.230697250159234</v>
      </c>
      <c r="AI70" s="62" t="n">
        <f aca="false">AB70/Z70</f>
        <v>0.125097469315098</v>
      </c>
      <c r="AJ70" s="62" t="n">
        <f aca="false">AC70/Z70</f>
        <v>0.164511945715994</v>
      </c>
      <c r="AK70" s="62" t="n">
        <f aca="false">AD70/Z70</f>
        <v>0.873827153776985</v>
      </c>
      <c r="AL70" s="62" t="n">
        <f aca="false">AE70/Z70</f>
        <v>0.125280240884427</v>
      </c>
      <c r="AM70" s="9" t="n">
        <f aca="false">AE70/100</f>
        <v>11789.69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07401279</v>
      </c>
      <c r="I71" s="67" t="n">
        <f aca="false">AB71</f>
        <v>41744320</v>
      </c>
      <c r="J71" s="67" t="n">
        <f aca="false">Z71</f>
        <v>307401279</v>
      </c>
      <c r="K71" s="67" t="n">
        <f aca="false">AC71</f>
        <v>86809963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49" t="n">
        <v>307401279</v>
      </c>
      <c r="AA71" s="49" t="n">
        <v>88717636</v>
      </c>
      <c r="AB71" s="49" t="n">
        <v>41744320</v>
      </c>
      <c r="AC71" s="49" t="n">
        <v>86809963</v>
      </c>
      <c r="AD71" s="49" t="n">
        <v>263372885</v>
      </c>
      <c r="AE71" s="50" t="n">
        <v>43884394</v>
      </c>
      <c r="AF71" s="51" t="n">
        <v>144000</v>
      </c>
      <c r="AG71" s="8" t="n">
        <f aca="false">Z71/L71-1</f>
        <v>-0.00983111213080978</v>
      </c>
      <c r="AH71" s="8" t="n">
        <f aca="false">AA71/Z71</f>
        <v>0.2886052923677</v>
      </c>
      <c r="AI71" s="8" t="n">
        <f aca="false">AB71/Z71</f>
        <v>0.135797483132788</v>
      </c>
      <c r="AJ71" s="8" t="n">
        <f aca="false">AC71/Z71</f>
        <v>0.282399485397066</v>
      </c>
      <c r="AK71" s="8" t="n">
        <f aca="false">AD71/Z71</f>
        <v>0.856772248498029</v>
      </c>
      <c r="AL71" s="8" t="n">
        <f aca="false">AE71/Z71</f>
        <v>0.142759308428252</v>
      </c>
      <c r="AM71" s="9" t="n">
        <f aca="false">AE71/100</f>
        <v>438843.94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2982383</v>
      </c>
      <c r="I72" s="68" t="n">
        <f aca="false">AB72</f>
        <v>23630853</v>
      </c>
      <c r="J72" s="68" t="n">
        <f aca="false">Z72</f>
        <v>182982383</v>
      </c>
      <c r="K72" s="68" t="n">
        <f aca="false">AC72</f>
        <v>44099689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49" t="n">
        <v>182982383</v>
      </c>
      <c r="AA72" s="49" t="n">
        <v>52771972</v>
      </c>
      <c r="AB72" s="49" t="n">
        <v>23630853</v>
      </c>
      <c r="AC72" s="49" t="n">
        <v>44099689</v>
      </c>
      <c r="AD72" s="49" t="n">
        <v>158620622</v>
      </c>
      <c r="AE72" s="50" t="n">
        <v>24217761</v>
      </c>
      <c r="AF72" s="51" t="n">
        <v>144000</v>
      </c>
      <c r="AG72" s="56" t="n">
        <f aca="false">Z72/L72-1</f>
        <v>-0.00805562401202919</v>
      </c>
      <c r="AH72" s="56" t="n">
        <f aca="false">AA72/Z72</f>
        <v>0.288399195238374</v>
      </c>
      <c r="AI72" s="56" t="n">
        <f aca="false">AB72/Z72</f>
        <v>0.129142776548057</v>
      </c>
      <c r="AJ72" s="56" t="n">
        <f aca="false">AC72/Z72</f>
        <v>0.241005108125628</v>
      </c>
      <c r="AK72" s="56" t="n">
        <f aca="false">AD72/Z72</f>
        <v>0.866862806131452</v>
      </c>
      <c r="AL72" s="56" t="n">
        <f aca="false">AE72/Z72</f>
        <v>0.132350232863674</v>
      </c>
      <c r="AM72" s="9" t="n">
        <f aca="false">AE72/100</f>
        <v>242177.61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6062590</v>
      </c>
      <c r="I73" s="68" t="n">
        <f aca="false">AB73</f>
        <v>12915725</v>
      </c>
      <c r="J73" s="68" t="n">
        <f aca="false">Z73</f>
        <v>106062590</v>
      </c>
      <c r="K73" s="68" t="n">
        <f aca="false">AC73</f>
        <v>20612638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49" t="n">
        <v>106062590</v>
      </c>
      <c r="AA73" s="49" t="n">
        <v>27523692</v>
      </c>
      <c r="AB73" s="49" t="n">
        <v>12915725</v>
      </c>
      <c r="AC73" s="49" t="n">
        <v>20612638</v>
      </c>
      <c r="AD73" s="49" t="n">
        <v>92902381</v>
      </c>
      <c r="AE73" s="50" t="n">
        <v>13016209</v>
      </c>
      <c r="AF73" s="51" t="n">
        <v>144000</v>
      </c>
      <c r="AG73" s="56" t="n">
        <f aca="false">Z73/L73-1</f>
        <v>-0.00772276147847795</v>
      </c>
      <c r="AH73" s="56" t="n">
        <f aca="false">AA73/Z73</f>
        <v>0.259504241787797</v>
      </c>
      <c r="AI73" s="56" t="n">
        <f aca="false">AB73/Z73</f>
        <v>0.1217745578342</v>
      </c>
      <c r="AJ73" s="56" t="n">
        <f aca="false">AC73/Z73</f>
        <v>0.194344094369183</v>
      </c>
      <c r="AK73" s="56" t="n">
        <f aca="false">AD73/Z73</f>
        <v>0.875920350427045</v>
      </c>
      <c r="AL73" s="56" t="n">
        <f aca="false">AE73/Z73</f>
        <v>0.122721960683781</v>
      </c>
      <c r="AM73" s="9" t="n">
        <f aca="false">AE73/100</f>
        <v>130162.09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4474586</v>
      </c>
      <c r="I74" s="69" t="n">
        <f aca="false">AB74</f>
        <v>7255491</v>
      </c>
      <c r="J74" s="69" t="n">
        <f aca="false">Z74</f>
        <v>64474586</v>
      </c>
      <c r="K74" s="69" t="n">
        <f aca="false">AC74</f>
        <v>10507837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59" t="n">
        <v>64474586</v>
      </c>
      <c r="AA74" s="59" t="n">
        <v>14757654</v>
      </c>
      <c r="AB74" s="59" t="n">
        <v>7255491</v>
      </c>
      <c r="AC74" s="59" t="n">
        <v>10507837</v>
      </c>
      <c r="AD74" s="59" t="n">
        <v>57047594</v>
      </c>
      <c r="AE74" s="59" t="n">
        <v>7282992</v>
      </c>
      <c r="AF74" s="60" t="n">
        <v>144000</v>
      </c>
      <c r="AG74" s="62" t="n">
        <f aca="false">Z74/L74-1</f>
        <v>-0.00712964797203364</v>
      </c>
      <c r="AH74" s="62" t="n">
        <f aca="false">AA74/Z74</f>
        <v>0.228891023821386</v>
      </c>
      <c r="AI74" s="62" t="n">
        <f aca="false">AB74/Z74</f>
        <v>0.112532572136252</v>
      </c>
      <c r="AJ74" s="62" t="n">
        <f aca="false">AC74/Z74</f>
        <v>0.162976416785367</v>
      </c>
      <c r="AK74" s="62" t="n">
        <f aca="false">AD74/Z74</f>
        <v>0.884807449558497</v>
      </c>
      <c r="AL74" s="62" t="n">
        <f aca="false">AE74/Z74</f>
        <v>0.11295911229271</v>
      </c>
      <c r="AM74" s="9" t="n">
        <f aca="false">AE74/100</f>
        <v>72829.92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309338484</v>
      </c>
      <c r="I75" s="65" t="n">
        <f aca="false">AB75</f>
        <v>41991476</v>
      </c>
      <c r="J75" s="65" t="n">
        <f aca="false">Z75</f>
        <v>309338484</v>
      </c>
      <c r="K75" s="65" t="n">
        <f aca="false">AC75</f>
        <v>100941695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49" t="n">
        <v>309338484</v>
      </c>
      <c r="AA75" s="49" t="n">
        <v>78758329</v>
      </c>
      <c r="AB75" s="49" t="n">
        <v>41991476</v>
      </c>
      <c r="AC75" s="49" t="n">
        <v>100941695</v>
      </c>
      <c r="AD75" s="49" t="n">
        <v>263377973</v>
      </c>
      <c r="AE75" s="50" t="n">
        <v>45816511</v>
      </c>
      <c r="AF75" s="51" t="n">
        <v>144000</v>
      </c>
      <c r="AG75" s="8" t="n">
        <f aca="false">Z75/L75-1</f>
        <v>-0.00397274312042018</v>
      </c>
      <c r="AH75" s="8" t="n">
        <f aca="false">AA75/Z75</f>
        <v>0.254602427675956</v>
      </c>
      <c r="AI75" s="8" t="n">
        <f aca="false">AB75/Z75</f>
        <v>0.135746045745799</v>
      </c>
      <c r="AJ75" s="8" t="n">
        <f aca="false">AC75/Z75</f>
        <v>0.326314701277194</v>
      </c>
      <c r="AK75" s="8" t="n">
        <f aca="false">AD75/Z75</f>
        <v>0.851423235784656</v>
      </c>
      <c r="AL75" s="8" t="n">
        <f aca="false">AE75/Z75</f>
        <v>0.148111254725099</v>
      </c>
      <c r="AM75" s="9" t="n">
        <f aca="false">AE75/100</f>
        <v>458165.11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90428646</v>
      </c>
      <c r="I76" s="48" t="n">
        <f aca="false">AB76</f>
        <v>24973095</v>
      </c>
      <c r="J76" s="48" t="n">
        <f aca="false">Z76</f>
        <v>190428646</v>
      </c>
      <c r="K76" s="48" t="n">
        <f aca="false">AC76</f>
        <v>52386765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49" t="n">
        <v>190428646</v>
      </c>
      <c r="AA76" s="49" t="n">
        <v>50427467</v>
      </c>
      <c r="AB76" s="49" t="n">
        <v>24973095</v>
      </c>
      <c r="AC76" s="49" t="n">
        <v>52386765</v>
      </c>
      <c r="AD76" s="49" t="n">
        <v>164342765</v>
      </c>
      <c r="AE76" s="50" t="n">
        <v>25941881</v>
      </c>
      <c r="AF76" s="51" t="n">
        <v>144000</v>
      </c>
      <c r="AG76" s="56" t="n">
        <f aca="false">Z76/L76-1</f>
        <v>-0.00462573983169723</v>
      </c>
      <c r="AH76" s="56" t="n">
        <f aca="false">AA76/Z76</f>
        <v>0.26481030065193</v>
      </c>
      <c r="AI76" s="56" t="n">
        <f aca="false">AB76/Z76</f>
        <v>0.131141482778804</v>
      </c>
      <c r="AJ76" s="56" t="n">
        <f aca="false">AC76/Z76</f>
        <v>0.275099183344506</v>
      </c>
      <c r="AK76" s="56" t="n">
        <f aca="false">AD76/Z76</f>
        <v>0.863014932112682</v>
      </c>
      <c r="AL76" s="56" t="n">
        <f aca="false">AE76/Z76</f>
        <v>0.136228879136178</v>
      </c>
      <c r="AM76" s="9" t="n">
        <f aca="false">AE76/100</f>
        <v>259418.81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6614079</v>
      </c>
      <c r="I77" s="48" t="n">
        <f aca="false">AB77</f>
        <v>14398931</v>
      </c>
      <c r="J77" s="48" t="n">
        <f aca="false">Z77</f>
        <v>116614079</v>
      </c>
      <c r="K77" s="48" t="n">
        <f aca="false">AC77</f>
        <v>24775136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49" t="n">
        <v>116614079</v>
      </c>
      <c r="AA77" s="49" t="n">
        <v>31380596</v>
      </c>
      <c r="AB77" s="49" t="n">
        <v>14398931</v>
      </c>
      <c r="AC77" s="49" t="n">
        <v>24775136</v>
      </c>
      <c r="AD77" s="49" t="n">
        <v>101933602</v>
      </c>
      <c r="AE77" s="50" t="n">
        <v>14536477</v>
      </c>
      <c r="AF77" s="51" t="n">
        <v>144000</v>
      </c>
      <c r="AG77" s="56" t="n">
        <f aca="false">Z77/L77-1</f>
        <v>-0.00444800929306444</v>
      </c>
      <c r="AH77" s="56" t="n">
        <f aca="false">AA77/Z77</f>
        <v>0.269097833375677</v>
      </c>
      <c r="AI77" s="56" t="n">
        <f aca="false">AB77/Z77</f>
        <v>0.12347506513343</v>
      </c>
      <c r="AJ77" s="56" t="n">
        <f aca="false">AC77/Z77</f>
        <v>0.212454072548135</v>
      </c>
      <c r="AK77" s="56" t="n">
        <f aca="false">AD77/Z77</f>
        <v>0.874110595170931</v>
      </c>
      <c r="AL77" s="56" t="n">
        <f aca="false">AE77/Z77</f>
        <v>0.124654562507843</v>
      </c>
      <c r="AM77" s="9" t="n">
        <f aca="false">AE77/100</f>
        <v>145364.77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2896350</v>
      </c>
      <c r="I78" s="58" t="n">
        <f aca="false">AB78</f>
        <v>8153398</v>
      </c>
      <c r="J78" s="58" t="n">
        <f aca="false">Z78</f>
        <v>72896350</v>
      </c>
      <c r="K78" s="58" t="n">
        <f aca="false">AC78</f>
        <v>12123134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59" t="n">
        <v>72896350</v>
      </c>
      <c r="AA78" s="59" t="n">
        <v>19284641</v>
      </c>
      <c r="AB78" s="59" t="n">
        <v>8153398</v>
      </c>
      <c r="AC78" s="59" t="n">
        <v>12123134</v>
      </c>
      <c r="AD78" s="59" t="n">
        <v>64581391</v>
      </c>
      <c r="AE78" s="59" t="n">
        <v>8170959</v>
      </c>
      <c r="AF78" s="60" t="n">
        <v>144000</v>
      </c>
      <c r="AG78" s="62" t="n">
        <f aca="false">Z78/L78-1</f>
        <v>-0.00705179720977389</v>
      </c>
      <c r="AH78" s="62" t="n">
        <f aca="false">AA78/Z78</f>
        <v>0.264548787422141</v>
      </c>
      <c r="AI78" s="62" t="n">
        <f aca="false">AB78/Z78</f>
        <v>0.111849194095452</v>
      </c>
      <c r="AJ78" s="62" t="n">
        <f aca="false">AC78/Z78</f>
        <v>0.166306461160264</v>
      </c>
      <c r="AK78" s="62" t="n">
        <f aca="false">AD78/Z78</f>
        <v>0.885934494662627</v>
      </c>
      <c r="AL78" s="62" t="n">
        <f aca="false">AE78/Z78</f>
        <v>0.112090097789533</v>
      </c>
      <c r="AM78" s="9" t="n">
        <f aca="false">AE78/100</f>
        <v>81709.59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6153663</v>
      </c>
      <c r="I79" s="65" t="n">
        <f aca="false">AB79</f>
        <v>47566362</v>
      </c>
      <c r="J79" s="65" t="n">
        <f aca="false">Z79</f>
        <v>326153663</v>
      </c>
      <c r="K79" s="65" t="n">
        <f aca="false">AC79</f>
        <v>95799390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49" t="n">
        <v>326153663</v>
      </c>
      <c r="AA79" s="49" t="n">
        <v>91274062</v>
      </c>
      <c r="AB79" s="49" t="n">
        <v>47566362</v>
      </c>
      <c r="AC79" s="49" t="n">
        <v>95799390</v>
      </c>
      <c r="AD79" s="49" t="n">
        <v>276525225</v>
      </c>
      <c r="AE79" s="50" t="n">
        <v>49484438</v>
      </c>
      <c r="AF79" s="51" t="n">
        <v>144000</v>
      </c>
      <c r="AG79" s="8" t="n">
        <f aca="false">Z79/L79-1</f>
        <v>-0.00598239795783317</v>
      </c>
      <c r="AH79" s="8" t="n">
        <f aca="false">AA79/Z79</f>
        <v>0.279849875547772</v>
      </c>
      <c r="AI79" s="8" t="n">
        <f aca="false">AB79/Z79</f>
        <v>0.145840342746664</v>
      </c>
      <c r="AJ79" s="8" t="n">
        <f aca="false">AC79/Z79</f>
        <v>0.293724709754371</v>
      </c>
      <c r="AK79" s="8" t="n">
        <f aca="false">AD79/Z79</f>
        <v>0.847837250872758</v>
      </c>
      <c r="AL79" s="8" t="n">
        <f aca="false">AE79/Z79</f>
        <v>0.151721239445347</v>
      </c>
      <c r="AM79" s="9" t="n">
        <f aca="false">AE79/100</f>
        <v>494844.38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89558096</v>
      </c>
      <c r="I80" s="48" t="n">
        <f aca="false">AB80</f>
        <v>26589944</v>
      </c>
      <c r="J80" s="48" t="n">
        <f aca="false">Z80</f>
        <v>189558096</v>
      </c>
      <c r="K80" s="48" t="n">
        <f aca="false">AC80</f>
        <v>47326343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49" t="n">
        <v>189558096</v>
      </c>
      <c r="AA80" s="49" t="n">
        <v>53097549</v>
      </c>
      <c r="AB80" s="49" t="n">
        <v>26589944</v>
      </c>
      <c r="AC80" s="49" t="n">
        <v>47326343</v>
      </c>
      <c r="AD80" s="49" t="n">
        <v>162266108</v>
      </c>
      <c r="AE80" s="50" t="n">
        <v>27147988</v>
      </c>
      <c r="AF80" s="51" t="n">
        <v>144000</v>
      </c>
      <c r="AG80" s="56" t="n">
        <f aca="false">Z80/L80-1</f>
        <v>-0.00748614601727116</v>
      </c>
      <c r="AH80" s="56" t="n">
        <f aca="false">AA80/Z80</f>
        <v>0.28011227228195</v>
      </c>
      <c r="AI80" s="56" t="n">
        <f aca="false">AB80/Z80</f>
        <v>0.140273322855068</v>
      </c>
      <c r="AJ80" s="56" t="n">
        <f aca="false">AC80/Z80</f>
        <v>0.249666693212618</v>
      </c>
      <c r="AK80" s="56" t="n">
        <f aca="false">AD80/Z80</f>
        <v>0.856023094893293</v>
      </c>
      <c r="AL80" s="56" t="n">
        <f aca="false">AE80/Z80</f>
        <v>0.143217243540999</v>
      </c>
      <c r="AM80" s="9" t="n">
        <f aca="false">AE80/100</f>
        <v>271479.88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7627671</v>
      </c>
      <c r="I81" s="48" t="n">
        <f aca="false">AB81</f>
        <v>13804273</v>
      </c>
      <c r="J81" s="48" t="n">
        <f aca="false">Z81</f>
        <v>107627671</v>
      </c>
      <c r="K81" s="48" t="n">
        <f aca="false">AC81</f>
        <v>21237110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49" t="n">
        <v>107627671</v>
      </c>
      <c r="AA81" s="49" t="n">
        <v>28818202</v>
      </c>
      <c r="AB81" s="49" t="n">
        <v>13804273</v>
      </c>
      <c r="AC81" s="49" t="n">
        <v>21237110</v>
      </c>
      <c r="AD81" s="49" t="n">
        <v>93550199</v>
      </c>
      <c r="AE81" s="50" t="n">
        <v>13933472</v>
      </c>
      <c r="AF81" s="51" t="n">
        <v>144000</v>
      </c>
      <c r="AG81" s="56" t="n">
        <f aca="false">Z81/L81-1</f>
        <v>-0.00799232796389304</v>
      </c>
      <c r="AH81" s="56" t="n">
        <f aca="false">AA81/Z81</f>
        <v>0.267758297956666</v>
      </c>
      <c r="AI81" s="56" t="n">
        <f aca="false">AB81/Z81</f>
        <v>0.128259516086713</v>
      </c>
      <c r="AJ81" s="56" t="n">
        <f aca="false">AC81/Z81</f>
        <v>0.197320166855604</v>
      </c>
      <c r="AK81" s="56" t="n">
        <f aca="false">AD81/Z81</f>
        <v>0.86920211253108</v>
      </c>
      <c r="AL81" s="56" t="n">
        <f aca="false">AE81/Z81</f>
        <v>0.129459941579522</v>
      </c>
      <c r="AM81" s="9" t="n">
        <f aca="false">AE81/100</f>
        <v>139334.72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177543</v>
      </c>
      <c r="I82" s="70" t="n">
        <f aca="false">AB82</f>
        <v>7204748</v>
      </c>
      <c r="J82" s="70" t="n">
        <f aca="false">Z82</f>
        <v>62177543</v>
      </c>
      <c r="K82" s="70" t="n">
        <f aca="false">AC82</f>
        <v>10198260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59" t="n">
        <v>62177543</v>
      </c>
      <c r="AA82" s="59" t="n">
        <v>14454835</v>
      </c>
      <c r="AB82" s="59" t="n">
        <v>7204748</v>
      </c>
      <c r="AC82" s="59" t="n">
        <v>10198260</v>
      </c>
      <c r="AD82" s="59" t="n">
        <v>54793253</v>
      </c>
      <c r="AE82" s="59" t="n">
        <v>7240290</v>
      </c>
      <c r="AF82" s="60" t="n">
        <v>144000</v>
      </c>
      <c r="AG82" s="62" t="n">
        <f aca="false">Z82/L82-1</f>
        <v>-0.00821989778997523</v>
      </c>
      <c r="AH82" s="62" t="n">
        <f aca="false">AA82/Z82</f>
        <v>0.232476780242024</v>
      </c>
      <c r="AI82" s="62" t="n">
        <f aca="false">AB82/Z82</f>
        <v>0.115873797071718</v>
      </c>
      <c r="AJ82" s="62" t="n">
        <f aca="false">AC82/Z82</f>
        <v>0.164018382006507</v>
      </c>
      <c r="AK82" s="62" t="n">
        <f aca="false">AD82/Z82</f>
        <v>0.881238633054381</v>
      </c>
      <c r="AL82" s="62" t="n">
        <f aca="false">AE82/Z82</f>
        <v>0.11644541824369</v>
      </c>
      <c r="AM82" s="9" t="n">
        <f aca="false">AE82/100</f>
        <v>72402.9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051792756909399</v>
      </c>
      <c r="AH83" s="74" t="n">
        <f aca="false">AVERAGE(AH3:AH18)</f>
        <v>0.297742143086929</v>
      </c>
      <c r="AI83" s="74" t="n">
        <f aca="false">AVERAGE(AI3:AI18)</f>
        <v>0.144962744264799</v>
      </c>
      <c r="AJ83" s="74" t="n">
        <f aca="false">AVERAGE(AJ3:AJ18)</f>
        <v>0.274236231680933</v>
      </c>
      <c r="AK83" s="74" t="n">
        <f aca="false">AVERAGE(AK3:AK18)</f>
        <v>0.84947229578193</v>
      </c>
      <c r="AL83" s="74" t="n">
        <f aca="false">AVERAGE(AL3:AL18)</f>
        <v>0.14982419067321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0914777849990964</v>
      </c>
      <c r="AH84" s="74" t="n">
        <f aca="false">AVERAGE(AH19:AH38)</f>
        <v>0.311843695887102</v>
      </c>
      <c r="AI84" s="74" t="n">
        <f aca="false">AVERAGE(AI19:AI38)</f>
        <v>0.140303744432901</v>
      </c>
      <c r="AJ84" s="74" t="n">
        <f aca="false">AVERAGE(AJ19:AJ38)</f>
        <v>0.231987988022783</v>
      </c>
      <c r="AK84" s="74" t="n">
        <f aca="false">AVERAGE(AK19:AK38)</f>
        <v>0.856344452392343</v>
      </c>
      <c r="AL84" s="74" t="n">
        <f aca="false">AVERAGE(AL19:AL38)</f>
        <v>0.142888418292197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128579155479023</v>
      </c>
      <c r="AH85" s="74" t="n">
        <f aca="false">AVERAGE(AH39:AH54)</f>
        <v>0.271120680969069</v>
      </c>
      <c r="AI85" s="74" t="n">
        <f aca="false">AVERAGE(AI39:AI54)</f>
        <v>0.143986707296695</v>
      </c>
      <c r="AJ85" s="74" t="n">
        <f aca="false">AVERAGE(AJ39:AJ54)</f>
        <v>0.227485601239508</v>
      </c>
      <c r="AK85" s="74" t="n">
        <f aca="false">AVERAGE(AK39:AK54)</f>
        <v>0.853608690884964</v>
      </c>
      <c r="AL85" s="74" t="n">
        <f aca="false">AVERAGE(AL39:AL54)</f>
        <v>0.145943632665028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0444404393143728</v>
      </c>
      <c r="AH86" s="77" t="n">
        <f aca="false">AVERAGE(AH55:AH70)</f>
        <v>0.26651649074215</v>
      </c>
      <c r="AI86" s="77" t="n">
        <f aca="false">AVERAGE(AI55:AI70)</f>
        <v>0.145977708334087</v>
      </c>
      <c r="AJ86" s="77" t="n">
        <f aca="false">AVERAGE(AJ55:AJ70)</f>
        <v>0.240368463957359</v>
      </c>
      <c r="AK86" s="77" t="n">
        <f aca="false">AVERAGE(AK55:AK70)</f>
        <v>0.850943603509968</v>
      </c>
      <c r="AL86" s="77" t="n">
        <f aca="false">AVERAGE(AL55:AL70)</f>
        <v>0.148694397209374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0687651706477324</v>
      </c>
      <c r="AH87" s="77" t="n">
        <f aca="false">AVERAGE(AH71:AH82)</f>
        <v>0.264888027364115</v>
      </c>
      <c r="AI87" s="77" t="n">
        <f aca="false">AVERAGE(AI71:AI82)</f>
        <v>0.127642179680412</v>
      </c>
      <c r="AJ87" s="77" t="n">
        <f aca="false">AVERAGE(AJ71:AJ82)</f>
        <v>0.230469122903037</v>
      </c>
      <c r="AK87" s="77" t="n">
        <f aca="false">AVERAGE(AK71:AK82)</f>
        <v>0.867762266974786</v>
      </c>
      <c r="AL87" s="77" t="n">
        <f aca="false">AVERAGE(AL71:AL82)</f>
        <v>0.131059937603052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78146692187493</v>
      </c>
      <c r="AH88" s="83" t="n">
        <f aca="false">AVERAGE(AH3:AH82)</f>
        <v>0.284769991036022</v>
      </c>
      <c r="AI88" s="83" t="n">
        <f aca="false">AVERAGE(AI3:AI82)</f>
        <v>0.141207695039403</v>
      </c>
      <c r="AJ88" s="83" t="n">
        <f aca="false">AVERAGE(AJ3:AJ82)</f>
        <v>0.240985424816711</v>
      </c>
      <c r="AK88" s="83" t="n">
        <f aca="false">AVERAGE(AK3:AK82)</f>
        <v>0.855055371179676</v>
      </c>
      <c r="AL88" s="83" t="n">
        <f aca="false">AVERAGE(AL3:AL82)</f>
        <v>0.14427353932302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25415855.3602979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190235.42194444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389488</v>
      </c>
      <c r="I3" s="48" t="n">
        <f aca="false">AB3</f>
        <v>10894648</v>
      </c>
      <c r="J3" s="48" t="n">
        <f aca="false">Z3</f>
        <v>87389488</v>
      </c>
      <c r="K3" s="48" t="n">
        <f aca="false">AC3</f>
        <v>16479729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49" t="n">
        <v>87389488</v>
      </c>
      <c r="AA3" s="49" t="n">
        <v>23229087</v>
      </c>
      <c r="AB3" s="49" t="n">
        <v>10894648</v>
      </c>
      <c r="AC3" s="49" t="n">
        <v>16479729</v>
      </c>
      <c r="AD3" s="49" t="n">
        <v>74856210</v>
      </c>
      <c r="AE3" s="50" t="n">
        <v>12383278</v>
      </c>
      <c r="AF3" s="51" t="n">
        <v>150000</v>
      </c>
      <c r="AG3" s="8" t="n">
        <f aca="false">Z3/L3-1</f>
        <v>-0.0022170800154202</v>
      </c>
      <c r="AH3" s="52" t="n">
        <f aca="false">AA3/Z3</f>
        <v>0.265810997771265</v>
      </c>
      <c r="AI3" s="52" t="n">
        <f aca="false">AB3/Z3</f>
        <v>0.124667717471923</v>
      </c>
      <c r="AJ3" s="8" t="n">
        <f aca="false">AC3/Z3</f>
        <v>0.188577932851603</v>
      </c>
      <c r="AK3" s="8" t="n">
        <f aca="false">AD3/Z3</f>
        <v>0.856581400270934</v>
      </c>
      <c r="AL3" s="8" t="n">
        <f aca="false">AE3/Z3</f>
        <v>0.14170214614371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800307</v>
      </c>
      <c r="I4" s="48" t="n">
        <f aca="false">AB4</f>
        <v>4043275</v>
      </c>
      <c r="J4" s="48" t="n">
        <f aca="false">Z4</f>
        <v>36800307</v>
      </c>
      <c r="K4" s="48" t="n">
        <f aca="false">AC4</f>
        <v>6264724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49" t="n">
        <v>36800307</v>
      </c>
      <c r="AA4" s="49" t="n">
        <v>8844518</v>
      </c>
      <c r="AB4" s="49" t="n">
        <v>4043275</v>
      </c>
      <c r="AC4" s="49" t="n">
        <v>6264724</v>
      </c>
      <c r="AD4" s="49" t="n">
        <v>31841809</v>
      </c>
      <c r="AE4" s="50" t="n">
        <v>4808498</v>
      </c>
      <c r="AF4" s="51" t="n">
        <v>150000</v>
      </c>
      <c r="AG4" s="56" t="n">
        <f aca="false">Z4/L4-1</f>
        <v>-0.00525235888379005</v>
      </c>
      <c r="AH4" s="55" t="n">
        <f aca="false">AA4/Z4</f>
        <v>0.240338158048518</v>
      </c>
      <c r="AI4" s="55" t="n">
        <f aca="false">AB4/Z4</f>
        <v>0.109870686676608</v>
      </c>
      <c r="AJ4" s="56" t="n">
        <f aca="false">AC4/Z4</f>
        <v>0.170235645045026</v>
      </c>
      <c r="AK4" s="56" t="n">
        <f aca="false">AD4/Z4</f>
        <v>0.865259330581128</v>
      </c>
      <c r="AL4" s="56" t="n">
        <f aca="false">AE4/Z4</f>
        <v>0.130664616466379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40969</v>
      </c>
      <c r="I5" s="48" t="n">
        <f aca="false">AB5</f>
        <v>1760022</v>
      </c>
      <c r="J5" s="48" t="n">
        <f aca="false">Z5</f>
        <v>18140969</v>
      </c>
      <c r="K5" s="48" t="n">
        <f aca="false">AC5</f>
        <v>2553767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49" t="n">
        <v>18140969</v>
      </c>
      <c r="AA5" s="49" t="n">
        <v>3962011</v>
      </c>
      <c r="AB5" s="49" t="n">
        <v>1760022</v>
      </c>
      <c r="AC5" s="49" t="n">
        <v>2553767</v>
      </c>
      <c r="AD5" s="49" t="n">
        <v>15827534</v>
      </c>
      <c r="AE5" s="50" t="n">
        <v>2163435</v>
      </c>
      <c r="AF5" s="51" t="n">
        <v>150000</v>
      </c>
      <c r="AG5" s="56" t="n">
        <f aca="false">Z5/L5-1</f>
        <v>-0.00532735538128082</v>
      </c>
      <c r="AH5" s="55" t="n">
        <f aca="false">AA5/Z5</f>
        <v>0.218401288266354</v>
      </c>
      <c r="AI5" s="55" t="n">
        <f aca="false">AB5/Z5</f>
        <v>0.0970191834846308</v>
      </c>
      <c r="AJ5" s="56" t="n">
        <f aca="false">AC5/Z5</f>
        <v>0.140773461439684</v>
      </c>
      <c r="AK5" s="56" t="n">
        <f aca="false">AD5/Z5</f>
        <v>0.872474562962982</v>
      </c>
      <c r="AL5" s="56" t="n">
        <f aca="false">AE5/Z5</f>
        <v>0.119256859983609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05932</v>
      </c>
      <c r="I6" s="58" t="n">
        <f aca="false">AB6</f>
        <v>825558</v>
      </c>
      <c r="J6" s="58" t="n">
        <f aca="false">Z6</f>
        <v>9705932</v>
      </c>
      <c r="K6" s="58" t="n">
        <f aca="false">AC6</f>
        <v>1132352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59" t="n">
        <v>9705932</v>
      </c>
      <c r="AA6" s="59" t="n">
        <v>1880415</v>
      </c>
      <c r="AB6" s="59" t="n">
        <v>825558</v>
      </c>
      <c r="AC6" s="59" t="n">
        <v>1132352</v>
      </c>
      <c r="AD6" s="59" t="n">
        <v>8508642</v>
      </c>
      <c r="AE6" s="59" t="n">
        <v>1047290</v>
      </c>
      <c r="AF6" s="60" t="n">
        <v>150000</v>
      </c>
      <c r="AG6" s="62" t="n">
        <f aca="false">Z6/L6-1</f>
        <v>-0.00710640996787859</v>
      </c>
      <c r="AH6" s="61" t="n">
        <f aca="false">AA6/Z6</f>
        <v>0.193738736269737</v>
      </c>
      <c r="AI6" s="61" t="n">
        <f aca="false">AB6/Z6</f>
        <v>0.0850570558293629</v>
      </c>
      <c r="AJ6" s="62" t="n">
        <f aca="false">AC6/Z6</f>
        <v>0.116665972932841</v>
      </c>
      <c r="AK6" s="62" t="n">
        <f aca="false">AD6/Z6</f>
        <v>0.876643479472141</v>
      </c>
      <c r="AL6" s="62" t="n">
        <f aca="false">AE6/Z6</f>
        <v>0.10790205412525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2679079</v>
      </c>
      <c r="I7" s="48" t="n">
        <f aca="false">AB7</f>
        <v>26721005</v>
      </c>
      <c r="J7" s="48" t="n">
        <f aca="false">Z7</f>
        <v>222679079</v>
      </c>
      <c r="K7" s="48" t="n">
        <f aca="false">AC7</f>
        <v>48828121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49" t="n">
        <v>222679079</v>
      </c>
      <c r="AA7" s="49" t="n">
        <v>48763226</v>
      </c>
      <c r="AB7" s="49" t="n">
        <v>26721005</v>
      </c>
      <c r="AC7" s="49" t="n">
        <v>48828121</v>
      </c>
      <c r="AD7" s="49" t="n">
        <v>187700201</v>
      </c>
      <c r="AE7" s="50" t="n">
        <v>34828878</v>
      </c>
      <c r="AF7" s="51" t="n">
        <v>150000</v>
      </c>
      <c r="AG7" s="8" t="n">
        <f aca="false">Z7/L7-1</f>
        <v>-0.00126035114078515</v>
      </c>
      <c r="AH7" s="8" t="n">
        <f aca="false">AA7/Z7</f>
        <v>0.218984316887713</v>
      </c>
      <c r="AI7" s="8" t="n">
        <f aca="false">AB7/Z7</f>
        <v>0.119997824312898</v>
      </c>
      <c r="AJ7" s="8" t="n">
        <f aca="false">AC7/Z7</f>
        <v>0.219275745253105</v>
      </c>
      <c r="AK7" s="8" t="n">
        <f aca="false">AD7/Z7</f>
        <v>0.84291798692054</v>
      </c>
      <c r="AL7" s="8" t="n">
        <f aca="false">AE7/Z7</f>
        <v>0.156408397934859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678200</v>
      </c>
      <c r="I8" s="48" t="n">
        <f aca="false">AB8</f>
        <v>10539270</v>
      </c>
      <c r="J8" s="48" t="n">
        <f aca="false">Z8</f>
        <v>109678200</v>
      </c>
      <c r="K8" s="48" t="n">
        <f aca="false">AC8</f>
        <v>19160897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49" t="n">
        <v>109678200</v>
      </c>
      <c r="AA8" s="49" t="n">
        <v>18773324</v>
      </c>
      <c r="AB8" s="49" t="n">
        <v>10539270</v>
      </c>
      <c r="AC8" s="49" t="n">
        <v>19160897</v>
      </c>
      <c r="AD8" s="49" t="n">
        <v>93489490</v>
      </c>
      <c r="AE8" s="50" t="n">
        <v>16038710</v>
      </c>
      <c r="AF8" s="51" t="n">
        <v>150000</v>
      </c>
      <c r="AG8" s="56" t="n">
        <f aca="false">Z8/L8-1</f>
        <v>-0.00179401528558032</v>
      </c>
      <c r="AH8" s="56" t="n">
        <f aca="false">AA8/Z8</f>
        <v>0.171167324044341</v>
      </c>
      <c r="AI8" s="56" t="n">
        <f aca="false">AB8/Z8</f>
        <v>0.0960926601640071</v>
      </c>
      <c r="AJ8" s="56" t="n">
        <f aca="false">AC8/Z8</f>
        <v>0.174701052716037</v>
      </c>
      <c r="AK8" s="56" t="n">
        <f aca="false">AD8/Z8</f>
        <v>0.852398106460536</v>
      </c>
      <c r="AL8" s="56" t="n">
        <f aca="false">AE8/Z8</f>
        <v>0.146234256215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141300</v>
      </c>
      <c r="I9" s="48" t="n">
        <f aca="false">AB9</f>
        <v>4553749</v>
      </c>
      <c r="J9" s="48" t="n">
        <f aca="false">Z9</f>
        <v>59141300</v>
      </c>
      <c r="K9" s="48" t="n">
        <f aca="false">AC9</f>
        <v>7738811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49" t="n">
        <v>59141300</v>
      </c>
      <c r="AA9" s="49" t="n">
        <v>7998080</v>
      </c>
      <c r="AB9" s="49" t="n">
        <v>4553749</v>
      </c>
      <c r="AC9" s="49" t="n">
        <v>7738811</v>
      </c>
      <c r="AD9" s="49" t="n">
        <v>50728505</v>
      </c>
      <c r="AE9" s="50" t="n">
        <v>8262795</v>
      </c>
      <c r="AF9" s="51" t="n">
        <v>150000</v>
      </c>
      <c r="AG9" s="56" t="n">
        <f aca="false">Z9/L9-1</f>
        <v>-0.0027439115641813</v>
      </c>
      <c r="AH9" s="56" t="n">
        <f aca="false">AA9/Z9</f>
        <v>0.13523679729732</v>
      </c>
      <c r="AI9" s="56" t="n">
        <f aca="false">AB9/Z9</f>
        <v>0.0769977832749703</v>
      </c>
      <c r="AJ9" s="56" t="n">
        <f aca="false">AC9/Z9</f>
        <v>0.130852906513722</v>
      </c>
      <c r="AK9" s="56" t="n">
        <f aca="false">AD9/Z9</f>
        <v>0.857750928708026</v>
      </c>
      <c r="AL9" s="56" t="n">
        <f aca="false">AE9/Z9</f>
        <v>0.13971277263097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558885</v>
      </c>
      <c r="I10" s="58" t="n">
        <f aca="false">AB10</f>
        <v>2125331</v>
      </c>
      <c r="J10" s="58" t="n">
        <f aca="false">Z10</f>
        <v>33558885</v>
      </c>
      <c r="K10" s="58" t="n">
        <f aca="false">AC10</f>
        <v>3305037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59" t="n">
        <v>33558885</v>
      </c>
      <c r="AA10" s="59" t="n">
        <v>3727886</v>
      </c>
      <c r="AB10" s="59" t="n">
        <v>2125331</v>
      </c>
      <c r="AC10" s="59" t="n">
        <v>3305037</v>
      </c>
      <c r="AD10" s="59" t="n">
        <v>28811440</v>
      </c>
      <c r="AE10" s="59" t="n">
        <v>4597445</v>
      </c>
      <c r="AF10" s="60" t="n">
        <v>150000</v>
      </c>
      <c r="AG10" s="62" t="n">
        <f aca="false">Z10/L10-1</f>
        <v>-0.00329988198393394</v>
      </c>
      <c r="AH10" s="62" t="n">
        <f aca="false">AA10/Z10</f>
        <v>0.111084918345767</v>
      </c>
      <c r="AI10" s="62" t="n">
        <f aca="false">AB10/Z10</f>
        <v>0.0633313949495044</v>
      </c>
      <c r="AJ10" s="62" t="n">
        <f aca="false">AC10/Z10</f>
        <v>0.0984847082970724</v>
      </c>
      <c r="AK10" s="62" t="n">
        <f aca="false">AD10/Z10</f>
        <v>0.858533887523379</v>
      </c>
      <c r="AL10" s="62" t="n">
        <f aca="false">AE10/Z10</f>
        <v>0.136996357298522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8409707</v>
      </c>
      <c r="I11" s="48" t="n">
        <f aca="false">AB11</f>
        <v>251060358</v>
      </c>
      <c r="J11" s="48" t="n">
        <f aca="false">Z11</f>
        <v>1458409707</v>
      </c>
      <c r="K11" s="48" t="n">
        <f aca="false">AC11</f>
        <v>451181846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49" t="n">
        <v>1458409707</v>
      </c>
      <c r="AA11" s="49" t="n">
        <v>471557949</v>
      </c>
      <c r="AB11" s="49" t="n">
        <v>251060358</v>
      </c>
      <c r="AC11" s="49" t="n">
        <v>451181846</v>
      </c>
      <c r="AD11" s="49" t="n">
        <v>1202205159</v>
      </c>
      <c r="AE11" s="50" t="n">
        <v>255904548</v>
      </c>
      <c r="AF11" s="51" t="n">
        <v>300000</v>
      </c>
      <c r="AG11" s="8" t="n">
        <f aca="false">Z11/L11-1</f>
        <v>0.00178369614604179</v>
      </c>
      <c r="AH11" s="8" t="n">
        <f aca="false">AA11/Z11</f>
        <v>0.323337088841798</v>
      </c>
      <c r="AI11" s="8" t="n">
        <f aca="false">AB11/Z11</f>
        <v>0.172146658648097</v>
      </c>
      <c r="AJ11" s="8" t="n">
        <f aca="false">AC11/Z11</f>
        <v>0.309365635619703</v>
      </c>
      <c r="AK11" s="8" t="n">
        <f aca="false">AD11/Z11</f>
        <v>0.824326081504887</v>
      </c>
      <c r="AL11" s="8" t="n">
        <f aca="false">AE11/Z11</f>
        <v>0.175468214982198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3545909</v>
      </c>
      <c r="I12" s="48" t="n">
        <f aca="false">AB12</f>
        <v>106130160</v>
      </c>
      <c r="J12" s="48" t="n">
        <f aca="false">Z12</f>
        <v>703545909</v>
      </c>
      <c r="K12" s="48" t="n">
        <f aca="false">AC12</f>
        <v>157503720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49" t="n">
        <v>703545909</v>
      </c>
      <c r="AA12" s="49" t="n">
        <v>296379564</v>
      </c>
      <c r="AB12" s="49" t="n">
        <v>106130160</v>
      </c>
      <c r="AC12" s="49" t="n">
        <v>157503720</v>
      </c>
      <c r="AD12" s="49" t="n">
        <v>592929139</v>
      </c>
      <c r="AE12" s="50" t="n">
        <v>110316770</v>
      </c>
      <c r="AF12" s="51" t="n">
        <v>300000</v>
      </c>
      <c r="AG12" s="56" t="n">
        <f aca="false">Z12/L12-1</f>
        <v>0.000314901616150554</v>
      </c>
      <c r="AH12" s="56" t="n">
        <f aca="false">AA12/Z12</f>
        <v>0.421265421642868</v>
      </c>
      <c r="AI12" s="56" t="n">
        <f aca="false">AB12/Z12</f>
        <v>0.150850369026878</v>
      </c>
      <c r="AJ12" s="56" t="n">
        <f aca="false">AC12/Z12</f>
        <v>0.223871275470667</v>
      </c>
      <c r="AK12" s="56" t="n">
        <f aca="false">AD12/Z12</f>
        <v>0.842772492050693</v>
      </c>
      <c r="AL12" s="56" t="n">
        <f aca="false">AE12/Z12</f>
        <v>0.15680109654365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7002103</v>
      </c>
      <c r="I13" s="48" t="n">
        <f aca="false">AB13</f>
        <v>31619756</v>
      </c>
      <c r="J13" s="48" t="n">
        <f aca="false">Z13</f>
        <v>227002103</v>
      </c>
      <c r="K13" s="48" t="n">
        <f aca="false">AC13</f>
        <v>36447569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49" t="n">
        <v>227002103</v>
      </c>
      <c r="AA13" s="49" t="n">
        <v>104458668</v>
      </c>
      <c r="AB13" s="49" t="n">
        <v>31619756</v>
      </c>
      <c r="AC13" s="49" t="n">
        <v>36447569</v>
      </c>
      <c r="AD13" s="49" t="n">
        <v>192911064</v>
      </c>
      <c r="AE13" s="50" t="n">
        <v>33791039</v>
      </c>
      <c r="AF13" s="51" t="n">
        <v>300000</v>
      </c>
      <c r="AG13" s="56" t="n">
        <f aca="false">Z13/L13-1</f>
        <v>-0.00266324231553983</v>
      </c>
      <c r="AH13" s="56" t="n">
        <f aca="false">AA13/Z13</f>
        <v>0.460166080487809</v>
      </c>
      <c r="AI13" s="56" t="n">
        <f aca="false">AB13/Z13</f>
        <v>0.139292788842577</v>
      </c>
      <c r="AJ13" s="56" t="n">
        <f aca="false">AC13/Z13</f>
        <v>0.160560490490258</v>
      </c>
      <c r="AK13" s="56" t="n">
        <f aca="false">AD13/Z13</f>
        <v>0.849820602763315</v>
      </c>
      <c r="AL13" s="56" t="n">
        <f aca="false">AE13/Z13</f>
        <v>0.148857823577079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6877866</v>
      </c>
      <c r="I14" s="58" t="n">
        <f aca="false">AB14</f>
        <v>5904466</v>
      </c>
      <c r="J14" s="58" t="n">
        <f aca="false">Z14</f>
        <v>56877866</v>
      </c>
      <c r="K14" s="58" t="n">
        <f aca="false">AC14</f>
        <v>6922219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59" t="n">
        <v>56877866</v>
      </c>
      <c r="AA14" s="59" t="n">
        <v>27878841</v>
      </c>
      <c r="AB14" s="59" t="n">
        <v>5904466</v>
      </c>
      <c r="AC14" s="59" t="n">
        <v>6922219</v>
      </c>
      <c r="AD14" s="59" t="n">
        <v>49919233</v>
      </c>
      <c r="AE14" s="59" t="n">
        <v>6658633</v>
      </c>
      <c r="AF14" s="60" t="n">
        <v>300000</v>
      </c>
      <c r="AG14" s="62" t="n">
        <f aca="false">Z14/L14-1</f>
        <v>-0.00174497593690404</v>
      </c>
      <c r="AH14" s="62" t="n">
        <f aca="false">AA14/Z14</f>
        <v>0.49015272478753</v>
      </c>
      <c r="AI14" s="62" t="n">
        <f aca="false">AB14/Z14</f>
        <v>0.10380955572419</v>
      </c>
      <c r="AJ14" s="62" t="n">
        <f aca="false">AC14/Z14</f>
        <v>0.121703212282964</v>
      </c>
      <c r="AK14" s="62" t="n">
        <f aca="false">AD14/Z14</f>
        <v>0.877656573824342</v>
      </c>
      <c r="AL14" s="62" t="n">
        <f aca="false">AE14/Z14</f>
        <v>0.117068966687323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9628035</v>
      </c>
      <c r="I15" s="48" t="n">
        <f aca="false">AB15</f>
        <v>23218368</v>
      </c>
      <c r="J15" s="48" t="n">
        <f aca="false">Z15</f>
        <v>179628035</v>
      </c>
      <c r="K15" s="48" t="n">
        <f aca="false">AC15</f>
        <v>33510567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49" t="n">
        <v>179628035</v>
      </c>
      <c r="AA15" s="49" t="n">
        <v>77212388</v>
      </c>
      <c r="AB15" s="49" t="n">
        <v>23218368</v>
      </c>
      <c r="AC15" s="49" t="n">
        <v>33510567</v>
      </c>
      <c r="AD15" s="49" t="n">
        <v>154273063</v>
      </c>
      <c r="AE15" s="50" t="n">
        <v>25054972</v>
      </c>
      <c r="AF15" s="51" t="n">
        <v>300000</v>
      </c>
      <c r="AG15" s="8" t="n">
        <f aca="false">Z15/L15-1</f>
        <v>-0.0044697982743781</v>
      </c>
      <c r="AH15" s="8" t="n">
        <f aca="false">AA15/Z15</f>
        <v>0.429845975880101</v>
      </c>
      <c r="AI15" s="8" t="n">
        <f aca="false">AB15/Z15</f>
        <v>0.129258041485562</v>
      </c>
      <c r="AJ15" s="8" t="n">
        <f aca="false">AC15/Z15</f>
        <v>0.186555328070031</v>
      </c>
      <c r="AK15" s="8" t="n">
        <f aca="false">AD15/Z15</f>
        <v>0.858847356427409</v>
      </c>
      <c r="AL15" s="8" t="n">
        <f aca="false">AE15/Z15</f>
        <v>0.13948252565363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649508</v>
      </c>
      <c r="I16" s="48" t="n">
        <f aca="false">AB16</f>
        <v>5284822</v>
      </c>
      <c r="J16" s="48" t="n">
        <f aca="false">Z16</f>
        <v>47649508</v>
      </c>
      <c r="K16" s="48" t="n">
        <f aca="false">AC16</f>
        <v>8806587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49" t="n">
        <v>47649508</v>
      </c>
      <c r="AA16" s="49" t="n">
        <v>16079019</v>
      </c>
      <c r="AB16" s="49" t="n">
        <v>5284822</v>
      </c>
      <c r="AC16" s="49" t="n">
        <v>8806587</v>
      </c>
      <c r="AD16" s="49" t="n">
        <v>41208408</v>
      </c>
      <c r="AE16" s="50" t="n">
        <v>6141100</v>
      </c>
      <c r="AF16" s="51" t="n">
        <v>300000</v>
      </c>
      <c r="AG16" s="56" t="n">
        <f aca="false">Z16/L16-1</f>
        <v>-0.00591077163233511</v>
      </c>
      <c r="AH16" s="56" t="n">
        <f aca="false">AA16/Z16</f>
        <v>0.337443547161075</v>
      </c>
      <c r="AI16" s="56" t="n">
        <f aca="false">AB16/Z16</f>
        <v>0.110910316219844</v>
      </c>
      <c r="AJ16" s="56" t="n">
        <f aca="false">AC16/Z16</f>
        <v>0.184820103494038</v>
      </c>
      <c r="AK16" s="56" t="n">
        <f aca="false">AD16/Z16</f>
        <v>0.864823368165732</v>
      </c>
      <c r="AL16" s="56" t="n">
        <f aca="false">AE16/Z16</f>
        <v>0.12888065916651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589835</v>
      </c>
      <c r="I17" s="48" t="n">
        <f aca="false">AB17</f>
        <v>1959278</v>
      </c>
      <c r="J17" s="48" t="n">
        <f aca="false">Z17</f>
        <v>20589835</v>
      </c>
      <c r="K17" s="48" t="n">
        <f aca="false">AC17</f>
        <v>3191851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49" t="n">
        <v>20589835</v>
      </c>
      <c r="AA17" s="49" t="n">
        <v>5827789</v>
      </c>
      <c r="AB17" s="49" t="n">
        <v>1959278</v>
      </c>
      <c r="AC17" s="49" t="n">
        <v>3191851</v>
      </c>
      <c r="AD17" s="49" t="n">
        <v>17829869</v>
      </c>
      <c r="AE17" s="50" t="n">
        <v>2459966</v>
      </c>
      <c r="AF17" s="51" t="n">
        <v>300000</v>
      </c>
      <c r="AG17" s="56" t="n">
        <f aca="false">Z17/L17-1</f>
        <v>-0.00536690734017575</v>
      </c>
      <c r="AH17" s="56" t="n">
        <f aca="false">AA17/Z17</f>
        <v>0.283042044775978</v>
      </c>
      <c r="AI17" s="56" t="n">
        <f aca="false">AB17/Z17</f>
        <v>0.0951575376878931</v>
      </c>
      <c r="AJ17" s="56" t="n">
        <f aca="false">AC17/Z17</f>
        <v>0.155020717747374</v>
      </c>
      <c r="AK17" s="56" t="n">
        <f aca="false">AD17/Z17</f>
        <v>0.865954923873844</v>
      </c>
      <c r="AL17" s="56" t="n">
        <f aca="false">AE17/Z17</f>
        <v>0.11947477966676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235272</v>
      </c>
      <c r="I18" s="58" t="n">
        <f aca="false">AB18</f>
        <v>849261</v>
      </c>
      <c r="J18" s="58" t="n">
        <f aca="false">Z18</f>
        <v>10235272</v>
      </c>
      <c r="K18" s="58" t="n">
        <f aca="false">AC18</f>
        <v>1266296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59" t="n">
        <v>10235272</v>
      </c>
      <c r="AA18" s="59" t="n">
        <v>2151488</v>
      </c>
      <c r="AB18" s="59" t="n">
        <v>849261</v>
      </c>
      <c r="AC18" s="59" t="n">
        <v>1266296</v>
      </c>
      <c r="AD18" s="59" t="n">
        <v>8761850</v>
      </c>
      <c r="AE18" s="59" t="n">
        <v>1173422</v>
      </c>
      <c r="AF18" s="60" t="n">
        <v>300000</v>
      </c>
      <c r="AG18" s="62" t="n">
        <f aca="false">Z18/L18-1</f>
        <v>-0.00472071707990973</v>
      </c>
      <c r="AH18" s="62" t="n">
        <f aca="false">AA18/Z18</f>
        <v>0.210203304807141</v>
      </c>
      <c r="AI18" s="62" t="n">
        <f aca="false">AB18/Z18</f>
        <v>0.08297395516211</v>
      </c>
      <c r="AJ18" s="62" t="n">
        <f aca="false">AC18/Z18</f>
        <v>0.123718842059107</v>
      </c>
      <c r="AK18" s="62" t="n">
        <f aca="false">AD18/Z18</f>
        <v>0.8560446659356</v>
      </c>
      <c r="AL18" s="62" t="n">
        <f aca="false">AE18/Z18</f>
        <v>0.11464492589938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7425774</v>
      </c>
      <c r="I19" s="48" t="n">
        <f aca="false">AB19</f>
        <v>8772455</v>
      </c>
      <c r="J19" s="48" t="n">
        <f aca="false">Z19</f>
        <v>67425774</v>
      </c>
      <c r="K19" s="48" t="n">
        <f aca="false">AC19</f>
        <v>17334951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49" t="n">
        <v>67425774</v>
      </c>
      <c r="AA19" s="49" t="n">
        <v>18180922</v>
      </c>
      <c r="AB19" s="49" t="n">
        <v>8772455</v>
      </c>
      <c r="AC19" s="49" t="n">
        <v>17334951</v>
      </c>
      <c r="AD19" s="49" t="n">
        <v>57145409</v>
      </c>
      <c r="AE19" s="50" t="n">
        <v>10157965</v>
      </c>
      <c r="AF19" s="51" t="n">
        <v>122400</v>
      </c>
      <c r="AG19" s="8" t="n">
        <f aca="false">Z19/L19-1</f>
        <v>-0.0082507734562326</v>
      </c>
      <c r="AH19" s="52" t="n">
        <f aca="false">AA19/Z19</f>
        <v>0.269643504574378</v>
      </c>
      <c r="AI19" s="52" t="n">
        <f aca="false">AB19/Z19</f>
        <v>0.130105365939144</v>
      </c>
      <c r="AJ19" s="8" t="n">
        <f aca="false">AC19/Z19</f>
        <v>0.257096803961049</v>
      </c>
      <c r="AK19" s="8" t="n">
        <f aca="false">AD19/Z19</f>
        <v>0.847530634205252</v>
      </c>
      <c r="AL19" s="8" t="n">
        <f aca="false">AE19/Z19</f>
        <v>0.15065403624436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1125387</v>
      </c>
      <c r="I20" s="48" t="n">
        <f aca="false">AB20</f>
        <v>3830998</v>
      </c>
      <c r="J20" s="48" t="n">
        <f aca="false">Z20</f>
        <v>31125387</v>
      </c>
      <c r="K20" s="48" t="n">
        <f aca="false">AC20</f>
        <v>7311640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49" t="n">
        <v>31125387</v>
      </c>
      <c r="AA20" s="49" t="n">
        <v>7283657</v>
      </c>
      <c r="AB20" s="49" t="n">
        <v>3830998</v>
      </c>
      <c r="AC20" s="49" t="n">
        <v>7311640</v>
      </c>
      <c r="AD20" s="49" t="n">
        <v>26462002</v>
      </c>
      <c r="AE20" s="50" t="n">
        <v>4540985</v>
      </c>
      <c r="AF20" s="51" t="n">
        <v>122400</v>
      </c>
      <c r="AG20" s="56" t="n">
        <f aca="false">Z20/L20-1</f>
        <v>-0.00575666918155193</v>
      </c>
      <c r="AH20" s="55" t="n">
        <f aca="false">AA20/Z20</f>
        <v>0.234010166684835</v>
      </c>
      <c r="AI20" s="55" t="n">
        <f aca="false">AB20/Z20</f>
        <v>0.123082742714171</v>
      </c>
      <c r="AJ20" s="56" t="n">
        <f aca="false">AC20/Z20</f>
        <v>0.234909207715233</v>
      </c>
      <c r="AK20" s="56" t="n">
        <f aca="false">AD20/Z20</f>
        <v>0.850174232371794</v>
      </c>
      <c r="AL20" s="56" t="n">
        <f aca="false">AE20/Z20</f>
        <v>0.14589328640315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400976</v>
      </c>
      <c r="I21" s="48" t="n">
        <f aca="false">AB21</f>
        <v>1757488</v>
      </c>
      <c r="J21" s="48" t="n">
        <f aca="false">Z21</f>
        <v>15400976</v>
      </c>
      <c r="K21" s="48" t="n">
        <f aca="false">AC21</f>
        <v>3015897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49" t="n">
        <v>15400976</v>
      </c>
      <c r="AA21" s="49" t="n">
        <v>3310874</v>
      </c>
      <c r="AB21" s="49" t="n">
        <v>1757488</v>
      </c>
      <c r="AC21" s="49" t="n">
        <v>3015897</v>
      </c>
      <c r="AD21" s="49" t="n">
        <v>13132642</v>
      </c>
      <c r="AE21" s="50" t="n">
        <v>2145934</v>
      </c>
      <c r="AF21" s="51" t="n">
        <v>122400</v>
      </c>
      <c r="AG21" s="56" t="n">
        <f aca="false">Z21/L21-1</f>
        <v>-0.00373330518087955</v>
      </c>
      <c r="AH21" s="55" t="n">
        <f aca="false">AA21/Z21</f>
        <v>0.214978193589809</v>
      </c>
      <c r="AI21" s="55" t="n">
        <f aca="false">AB21/Z21</f>
        <v>0.114115365156078</v>
      </c>
      <c r="AJ21" s="56" t="n">
        <f aca="false">AC21/Z21</f>
        <v>0.195825056801595</v>
      </c>
      <c r="AK21" s="56" t="n">
        <f aca="false">AD21/Z21</f>
        <v>0.852714918846702</v>
      </c>
      <c r="AL21" s="56" t="n">
        <f aca="false">AE21/Z21</f>
        <v>0.139337532894019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25453</v>
      </c>
      <c r="I22" s="58" t="n">
        <f aca="false">AB22</f>
        <v>808363</v>
      </c>
      <c r="J22" s="58" t="n">
        <f aca="false">Z22</f>
        <v>8025453</v>
      </c>
      <c r="K22" s="58" t="n">
        <f aca="false">AC22</f>
        <v>1238353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59" t="n">
        <v>8025453</v>
      </c>
      <c r="AA22" s="59" t="n">
        <v>1536518</v>
      </c>
      <c r="AB22" s="59" t="n">
        <v>808363</v>
      </c>
      <c r="AC22" s="59" t="n">
        <v>1238353</v>
      </c>
      <c r="AD22" s="59" t="n">
        <v>6860077</v>
      </c>
      <c r="AE22" s="59" t="n">
        <v>1042976</v>
      </c>
      <c r="AF22" s="60" t="n">
        <v>122400</v>
      </c>
      <c r="AG22" s="62" t="n">
        <f aca="false">Z22/L22-1</f>
        <v>-0.00135994033135811</v>
      </c>
      <c r="AH22" s="61" t="n">
        <f aca="false">AA22/Z22</f>
        <v>0.191455610044692</v>
      </c>
      <c r="AI22" s="61" t="n">
        <f aca="false">AB22/Z22</f>
        <v>0.100724906120564</v>
      </c>
      <c r="AJ22" s="62" t="n">
        <f aca="false">AC22/Z22</f>
        <v>0.154303190112758</v>
      </c>
      <c r="AK22" s="62" t="n">
        <f aca="false">AD22/Z22</f>
        <v>0.854790003754305</v>
      </c>
      <c r="AL22" s="62" t="n">
        <f aca="false">AE22/Z22</f>
        <v>0.129958520721509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5022538</v>
      </c>
      <c r="I23" s="65" t="n">
        <f aca="false">AB23</f>
        <v>13476733</v>
      </c>
      <c r="J23" s="65" t="n">
        <f aca="false">Z23</f>
        <v>105022538</v>
      </c>
      <c r="K23" s="65" t="n">
        <f aca="false">AC23</f>
        <v>20974121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49" t="n">
        <v>105022538</v>
      </c>
      <c r="AA23" s="49" t="n">
        <v>28964396</v>
      </c>
      <c r="AB23" s="49" t="n">
        <v>13476733</v>
      </c>
      <c r="AC23" s="49" t="n">
        <v>20974121</v>
      </c>
      <c r="AD23" s="49" t="n">
        <v>89782146</v>
      </c>
      <c r="AE23" s="50" t="n">
        <v>15117992</v>
      </c>
      <c r="AF23" s="51" t="n">
        <v>122400</v>
      </c>
      <c r="AG23" s="8" t="n">
        <f aca="false">Z23/L23-1</f>
        <v>-0.00442165642828229</v>
      </c>
      <c r="AH23" s="8" t="n">
        <f aca="false">AA23/Z23</f>
        <v>0.275792192338753</v>
      </c>
      <c r="AI23" s="8" t="n">
        <f aca="false">AB23/Z23</f>
        <v>0.128322294020356</v>
      </c>
      <c r="AJ23" s="8" t="n">
        <f aca="false">AC23/Z23</f>
        <v>0.199710665914396</v>
      </c>
      <c r="AK23" s="8" t="n">
        <f aca="false">AD23/Z23</f>
        <v>0.854884558207877</v>
      </c>
      <c r="AL23" s="8" t="n">
        <f aca="false">AE23/Z23</f>
        <v>0.14394997767050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088350</v>
      </c>
      <c r="I24" s="48" t="n">
        <f aca="false">AB24</f>
        <v>5485206</v>
      </c>
      <c r="J24" s="48" t="n">
        <f aca="false">Z24</f>
        <v>47088350</v>
      </c>
      <c r="K24" s="48" t="n">
        <f aca="false">AC24</f>
        <v>8123315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49" t="n">
        <v>47088350</v>
      </c>
      <c r="AA24" s="49" t="n">
        <v>11775476</v>
      </c>
      <c r="AB24" s="49" t="n">
        <v>5485206</v>
      </c>
      <c r="AC24" s="49" t="n">
        <v>8123315</v>
      </c>
      <c r="AD24" s="49" t="n">
        <v>40623001</v>
      </c>
      <c r="AE24" s="50" t="n">
        <v>6342949</v>
      </c>
      <c r="AF24" s="51" t="n">
        <v>122400</v>
      </c>
      <c r="AG24" s="56" t="n">
        <f aca="false">Z24/L24-1</f>
        <v>-0.00248954203175278</v>
      </c>
      <c r="AH24" s="56" t="n">
        <f aca="false">AA24/Z24</f>
        <v>0.2500719604743</v>
      </c>
      <c r="AI24" s="56" t="n">
        <f aca="false">AB24/Z24</f>
        <v>0.116487538849843</v>
      </c>
      <c r="AJ24" s="56" t="n">
        <f aca="false">AC24/Z24</f>
        <v>0.172512203124552</v>
      </c>
      <c r="AK24" s="56" t="n">
        <f aca="false">AD24/Z24</f>
        <v>0.862697482498325</v>
      </c>
      <c r="AL24" s="56" t="n">
        <f aca="false">AE24/Z24</f>
        <v>0.13470314844329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365542</v>
      </c>
      <c r="I25" s="48" t="n">
        <f aca="false">AB25</f>
        <v>2279966</v>
      </c>
      <c r="J25" s="48" t="n">
        <f aca="false">Z25</f>
        <v>22365542</v>
      </c>
      <c r="K25" s="48" t="n">
        <f aca="false">AC25</f>
        <v>3097544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49" t="n">
        <v>22365542</v>
      </c>
      <c r="AA25" s="49" t="n">
        <v>5264063</v>
      </c>
      <c r="AB25" s="49" t="n">
        <v>2279966</v>
      </c>
      <c r="AC25" s="49" t="n">
        <v>3097544</v>
      </c>
      <c r="AD25" s="49" t="n">
        <v>19521250</v>
      </c>
      <c r="AE25" s="50" t="n">
        <v>2721892</v>
      </c>
      <c r="AF25" s="51" t="n">
        <v>122400</v>
      </c>
      <c r="AG25" s="56" t="n">
        <f aca="false">Z25/L25-1</f>
        <v>-0.00290076844996801</v>
      </c>
      <c r="AH25" s="56" t="n">
        <f aca="false">AA25/Z25</f>
        <v>0.235364875127998</v>
      </c>
      <c r="AI25" s="56" t="n">
        <f aca="false">AB25/Z25</f>
        <v>0.10194101265241</v>
      </c>
      <c r="AJ25" s="56" t="n">
        <f aca="false">AC25/Z25</f>
        <v>0.138496263582613</v>
      </c>
      <c r="AK25" s="56" t="n">
        <f aca="false">AD25/Z25</f>
        <v>0.872827047965124</v>
      </c>
      <c r="AL25" s="56" t="n">
        <f aca="false">AE25/Z25</f>
        <v>0.12170024763987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788876</v>
      </c>
      <c r="I26" s="58" t="n">
        <f aca="false">AB26</f>
        <v>964044</v>
      </c>
      <c r="J26" s="58" t="n">
        <f aca="false">Z26</f>
        <v>10788876</v>
      </c>
      <c r="K26" s="58" t="n">
        <f aca="false">AC26</f>
        <v>1240217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59" t="n">
        <v>10788876</v>
      </c>
      <c r="AA26" s="59" t="n">
        <v>2350459</v>
      </c>
      <c r="AB26" s="59" t="n">
        <v>964044</v>
      </c>
      <c r="AC26" s="59" t="n">
        <v>1240217</v>
      </c>
      <c r="AD26" s="59" t="n">
        <v>9470535</v>
      </c>
      <c r="AE26" s="59" t="n">
        <v>1195941</v>
      </c>
      <c r="AF26" s="60" t="n">
        <v>122400</v>
      </c>
      <c r="AG26" s="62" t="n">
        <f aca="false">Z26/L26-1</f>
        <v>-0.00311017676448477</v>
      </c>
      <c r="AH26" s="62" t="n">
        <f aca="false">AA26/Z26</f>
        <v>0.217859487865094</v>
      </c>
      <c r="AI26" s="62" t="n">
        <f aca="false">AB26/Z26</f>
        <v>0.089355369363778</v>
      </c>
      <c r="AJ26" s="62" t="n">
        <f aca="false">AC26/Z26</f>
        <v>0.114953309316003</v>
      </c>
      <c r="AK26" s="62" t="n">
        <f aca="false">AD26/Z26</f>
        <v>0.87780552858333</v>
      </c>
      <c r="AL26" s="62" t="n">
        <f aca="false">AE26/Z26</f>
        <v>0.110849452714073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030683</v>
      </c>
      <c r="I27" s="65" t="n">
        <f aca="false">AB27</f>
        <v>31133203</v>
      </c>
      <c r="J27" s="65" t="n">
        <f aca="false">Z27</f>
        <v>263030683</v>
      </c>
      <c r="K27" s="65" t="n">
        <f aca="false">AC27</f>
        <v>45884326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49" t="n">
        <v>263030683</v>
      </c>
      <c r="AA27" s="49" t="n">
        <v>99033048</v>
      </c>
      <c r="AB27" s="49" t="n">
        <v>31133203</v>
      </c>
      <c r="AC27" s="49" t="n">
        <v>45884326</v>
      </c>
      <c r="AD27" s="49" t="n">
        <v>228299497</v>
      </c>
      <c r="AE27" s="50" t="n">
        <v>34476186</v>
      </c>
      <c r="AF27" s="51" t="n">
        <v>255000</v>
      </c>
      <c r="AG27" s="8" t="n">
        <f aca="false">Z27/L27-1</f>
        <v>-0.00746816476461132</v>
      </c>
      <c r="AH27" s="8" t="n">
        <f aca="false">AA27/Z27</f>
        <v>0.376507587899926</v>
      </c>
      <c r="AI27" s="8" t="n">
        <f aca="false">AB27/Z27</f>
        <v>0.118363388806621</v>
      </c>
      <c r="AJ27" s="8" t="n">
        <f aca="false">AC27/Z27</f>
        <v>0.174444766202428</v>
      </c>
      <c r="AK27" s="8" t="n">
        <f aca="false">AD27/Z27</f>
        <v>0.867957663327058</v>
      </c>
      <c r="AL27" s="8" t="n">
        <f aca="false">AE27/Z27</f>
        <v>0.1310728680273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071335</v>
      </c>
      <c r="I28" s="48" t="n">
        <f aca="false">AB28</f>
        <v>9107352</v>
      </c>
      <c r="J28" s="48" t="n">
        <f aca="false">Z28</f>
        <v>80071335</v>
      </c>
      <c r="K28" s="48" t="n">
        <f aca="false">AC28</f>
        <v>14686530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49" t="n">
        <v>80071335</v>
      </c>
      <c r="AA28" s="49" t="n">
        <v>20333432</v>
      </c>
      <c r="AB28" s="49" t="n">
        <v>9107352</v>
      </c>
      <c r="AC28" s="49" t="n">
        <v>14686530</v>
      </c>
      <c r="AD28" s="49" t="n">
        <v>68933622</v>
      </c>
      <c r="AE28" s="50" t="n">
        <v>10882713</v>
      </c>
      <c r="AF28" s="51" t="n">
        <v>255000</v>
      </c>
      <c r="AG28" s="56" t="n">
        <f aca="false">Z28/L28-1</f>
        <v>-0.00684497770920745</v>
      </c>
      <c r="AH28" s="56" t="n">
        <f aca="false">AA28/Z28</f>
        <v>0.253941463571202</v>
      </c>
      <c r="AI28" s="56" t="n">
        <f aca="false">AB28/Z28</f>
        <v>0.113740479036599</v>
      </c>
      <c r="AJ28" s="56" t="n">
        <f aca="false">AC28/Z28</f>
        <v>0.183418073396678</v>
      </c>
      <c r="AK28" s="56" t="n">
        <f aca="false">AD28/Z28</f>
        <v>0.860902618896013</v>
      </c>
      <c r="AL28" s="56" t="n">
        <f aca="false">AE28/Z28</f>
        <v>0.13591272082574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659808</v>
      </c>
      <c r="I29" s="48" t="n">
        <f aca="false">AB29</f>
        <v>3700144</v>
      </c>
      <c r="J29" s="48" t="n">
        <f aca="false">Z29</f>
        <v>37659808</v>
      </c>
      <c r="K29" s="48" t="n">
        <f aca="false">AC29</f>
        <v>5707494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49" t="n">
        <v>37659808</v>
      </c>
      <c r="AA29" s="49" t="n">
        <v>7850715</v>
      </c>
      <c r="AB29" s="49" t="n">
        <v>3700144</v>
      </c>
      <c r="AC29" s="49" t="n">
        <v>5707494</v>
      </c>
      <c r="AD29" s="49" t="n">
        <v>32643133</v>
      </c>
      <c r="AE29" s="50" t="n">
        <v>4761675</v>
      </c>
      <c r="AF29" s="51" t="n">
        <v>255000</v>
      </c>
      <c r="AG29" s="56" t="n">
        <f aca="false">Z29/L29-1</f>
        <v>-0.00501300570352914</v>
      </c>
      <c r="AH29" s="56" t="n">
        <f aca="false">AA29/Z29</f>
        <v>0.20846402084684</v>
      </c>
      <c r="AI29" s="56" t="n">
        <f aca="false">AB29/Z29</f>
        <v>0.0982518020272435</v>
      </c>
      <c r="AJ29" s="56" t="n">
        <f aca="false">AC29/Z29</f>
        <v>0.151553985617771</v>
      </c>
      <c r="AK29" s="56" t="n">
        <f aca="false">AD29/Z29</f>
        <v>0.866789681986695</v>
      </c>
      <c r="AL29" s="56" t="n">
        <f aca="false">AE29/Z29</f>
        <v>0.126439173561373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511900</v>
      </c>
      <c r="I30" s="58" t="n">
        <f aca="false">AB30</f>
        <v>1578759</v>
      </c>
      <c r="J30" s="58" t="n">
        <f aca="false">Z30</f>
        <v>19511900</v>
      </c>
      <c r="K30" s="58" t="n">
        <f aca="false">AC30</f>
        <v>2291081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59" t="n">
        <v>19511900</v>
      </c>
      <c r="AA30" s="59" t="n">
        <v>3399708</v>
      </c>
      <c r="AB30" s="59" t="n">
        <v>1578759</v>
      </c>
      <c r="AC30" s="59" t="n">
        <v>2291081</v>
      </c>
      <c r="AD30" s="59" t="n">
        <v>17043744</v>
      </c>
      <c r="AE30" s="59" t="n">
        <v>2213156</v>
      </c>
      <c r="AF30" s="60" t="n">
        <v>255000</v>
      </c>
      <c r="AG30" s="62" t="n">
        <f aca="false">Z30/L30-1</f>
        <v>-0.00630585484005675</v>
      </c>
      <c r="AH30" s="62" t="n">
        <f aca="false">AA30/Z30</f>
        <v>0.174237670344764</v>
      </c>
      <c r="AI30" s="62" t="n">
        <f aca="false">AB30/Z30</f>
        <v>0.0809126225534161</v>
      </c>
      <c r="AJ30" s="62" t="n">
        <f aca="false">AC30/Z30</f>
        <v>0.117419677222618</v>
      </c>
      <c r="AK30" s="62" t="n">
        <f aca="false">AD30/Z30</f>
        <v>0.873505091764513</v>
      </c>
      <c r="AL30" s="62" t="n">
        <f aca="false">AE30/Z30</f>
        <v>0.113425960567654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5332498</v>
      </c>
      <c r="I31" s="67" t="n">
        <f aca="false">AB31</f>
        <v>30306427</v>
      </c>
      <c r="J31" s="67" t="n">
        <f aca="false">Z31</f>
        <v>265332498</v>
      </c>
      <c r="K31" s="67" t="n">
        <f aca="false">AC31</f>
        <v>45620780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49" t="n">
        <v>265332498</v>
      </c>
      <c r="AA31" s="49" t="n">
        <v>104856564</v>
      </c>
      <c r="AB31" s="49" t="n">
        <v>30306427</v>
      </c>
      <c r="AC31" s="49" t="n">
        <v>45620780</v>
      </c>
      <c r="AD31" s="49" t="n">
        <v>230894718</v>
      </c>
      <c r="AE31" s="50" t="n">
        <v>34182780</v>
      </c>
      <c r="AF31" s="51" t="n">
        <v>255000</v>
      </c>
      <c r="AG31" s="8" t="n">
        <f aca="false">Z31/L31-1</f>
        <v>-0.0102633305154596</v>
      </c>
      <c r="AH31" s="8" t="n">
        <f aca="false">AA31/Z31</f>
        <v>0.395189299427619</v>
      </c>
      <c r="AI31" s="8" t="n">
        <f aca="false">AB31/Z31</f>
        <v>0.114220561855186</v>
      </c>
      <c r="AJ31" s="8" t="n">
        <f aca="false">AC31/Z31</f>
        <v>0.171938154368109</v>
      </c>
      <c r="AK31" s="8" t="n">
        <f aca="false">AD31/Z31</f>
        <v>0.870208963245806</v>
      </c>
      <c r="AL31" s="8" t="n">
        <f aca="false">AE31/Z31</f>
        <v>0.12882997845216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2278624</v>
      </c>
      <c r="I32" s="68" t="n">
        <f aca="false">AB32</f>
        <v>9124328</v>
      </c>
      <c r="J32" s="68" t="n">
        <f aca="false">Z32</f>
        <v>92278624</v>
      </c>
      <c r="K32" s="68" t="n">
        <f aca="false">AC32</f>
        <v>14678422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49" t="n">
        <v>92278624</v>
      </c>
      <c r="AA32" s="49" t="n">
        <v>28595354</v>
      </c>
      <c r="AB32" s="49" t="n">
        <v>9124328</v>
      </c>
      <c r="AC32" s="49" t="n">
        <v>14678422</v>
      </c>
      <c r="AD32" s="49" t="n">
        <v>80538635</v>
      </c>
      <c r="AE32" s="50" t="n">
        <v>11484989</v>
      </c>
      <c r="AF32" s="51" t="n">
        <v>255000</v>
      </c>
      <c r="AG32" s="56" t="n">
        <f aca="false">Z32/L32-1</f>
        <v>-0.016371592042626</v>
      </c>
      <c r="AH32" s="56" t="n">
        <f aca="false">AA32/Z32</f>
        <v>0.309880585128794</v>
      </c>
      <c r="AI32" s="56" t="n">
        <f aca="false">AB32/Z32</f>
        <v>0.098878024015616</v>
      </c>
      <c r="AJ32" s="56" t="n">
        <f aca="false">AC32/Z32</f>
        <v>0.159066329380898</v>
      </c>
      <c r="AK32" s="56" t="n">
        <f aca="false">AD32/Z32</f>
        <v>0.872776722375054</v>
      </c>
      <c r="AL32" s="56" t="n">
        <f aca="false">AE32/Z32</f>
        <v>0.12445990742124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009108</v>
      </c>
      <c r="I33" s="68" t="n">
        <f aca="false">AB33</f>
        <v>3649006</v>
      </c>
      <c r="J33" s="68" t="n">
        <f aca="false">Z33</f>
        <v>43009108</v>
      </c>
      <c r="K33" s="68" t="n">
        <f aca="false">AC33</f>
        <v>5656249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49" t="n">
        <v>43009108</v>
      </c>
      <c r="AA33" s="49" t="n">
        <v>10716195</v>
      </c>
      <c r="AB33" s="49" t="n">
        <v>3649006</v>
      </c>
      <c r="AC33" s="49" t="n">
        <v>5656249</v>
      </c>
      <c r="AD33" s="49" t="n">
        <v>37580069</v>
      </c>
      <c r="AE33" s="50" t="n">
        <v>5174039</v>
      </c>
      <c r="AF33" s="51" t="n">
        <v>255000</v>
      </c>
      <c r="AG33" s="56" t="n">
        <f aca="false">Z33/L33-1</f>
        <v>-0.0152877176723483</v>
      </c>
      <c r="AH33" s="56" t="n">
        <f aca="false">AA33/Z33</f>
        <v>0.249161061419828</v>
      </c>
      <c r="AI33" s="56" t="n">
        <f aca="false">AB33/Z33</f>
        <v>0.0848426337974738</v>
      </c>
      <c r="AJ33" s="56" t="n">
        <f aca="false">AC33/Z33</f>
        <v>0.131512818168654</v>
      </c>
      <c r="AK33" s="56" t="n">
        <f aca="false">AD33/Z33</f>
        <v>0.873770016341655</v>
      </c>
      <c r="AL33" s="56" t="n">
        <f aca="false">AE33/Z33</f>
        <v>0.120301006940204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251997</v>
      </c>
      <c r="I34" s="69" t="n">
        <f aca="false">AB34</f>
        <v>1582235</v>
      </c>
      <c r="J34" s="69" t="n">
        <f aca="false">Z34</f>
        <v>22251997</v>
      </c>
      <c r="K34" s="69" t="n">
        <f aca="false">AC34</f>
        <v>2303841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59" t="n">
        <v>22251997</v>
      </c>
      <c r="AA34" s="59" t="n">
        <v>4418245</v>
      </c>
      <c r="AB34" s="59" t="n">
        <v>1582235</v>
      </c>
      <c r="AC34" s="59" t="n">
        <v>2303841</v>
      </c>
      <c r="AD34" s="59" t="n">
        <v>19426912</v>
      </c>
      <c r="AE34" s="59" t="n">
        <v>2570085</v>
      </c>
      <c r="AF34" s="60" t="n">
        <v>255000</v>
      </c>
      <c r="AG34" s="62" t="n">
        <f aca="false">Z34/L34-1</f>
        <v>-0.0133813388495072</v>
      </c>
      <c r="AH34" s="62" t="n">
        <f aca="false">AA34/Z34</f>
        <v>0.198554988120841</v>
      </c>
      <c r="AI34" s="62" t="n">
        <f aca="false">AB34/Z34</f>
        <v>0.071105303492536</v>
      </c>
      <c r="AJ34" s="62" t="n">
        <f aca="false">AC34/Z34</f>
        <v>0.103534123251949</v>
      </c>
      <c r="AK34" s="62" t="n">
        <f aca="false">AD34/Z34</f>
        <v>0.873041282541967</v>
      </c>
      <c r="AL34" s="62" t="n">
        <f aca="false">AE34/Z34</f>
        <v>0.115499071836114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10013169</v>
      </c>
      <c r="I35" s="67" t="n">
        <f aca="false">AB35</f>
        <v>74795662</v>
      </c>
      <c r="J35" s="67" t="n">
        <f aca="false">Z35</f>
        <v>610013169</v>
      </c>
      <c r="K35" s="67" t="n">
        <f aca="false">AC35</f>
        <v>87865915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49" t="n">
        <v>610013169</v>
      </c>
      <c r="AA35" s="49" t="n">
        <v>277291718</v>
      </c>
      <c r="AB35" s="49" t="n">
        <v>74795662</v>
      </c>
      <c r="AC35" s="49" t="n">
        <v>87865915</v>
      </c>
      <c r="AD35" s="49" t="n">
        <v>530181165</v>
      </c>
      <c r="AE35" s="50" t="n">
        <v>79526004</v>
      </c>
      <c r="AF35" s="51" t="n">
        <v>306000</v>
      </c>
      <c r="AG35" s="8" t="n">
        <f aca="false">Z35/L35-1</f>
        <v>-0.000866433199962269</v>
      </c>
      <c r="AH35" s="8" t="n">
        <f aca="false">AA35/Z35</f>
        <v>0.454566773459279</v>
      </c>
      <c r="AI35" s="8" t="n">
        <f aca="false">AB35/Z35</f>
        <v>0.122613192306345</v>
      </c>
      <c r="AJ35" s="8" t="n">
        <f aca="false">AC35/Z35</f>
        <v>0.14403937400899</v>
      </c>
      <c r="AK35" s="8" t="n">
        <f aca="false">AD35/Z35</f>
        <v>0.869130687570451</v>
      </c>
      <c r="AL35" s="8" t="n">
        <f aca="false">AE35/Z35</f>
        <v>0.13036768391470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5326752</v>
      </c>
      <c r="I36" s="68" t="n">
        <f aca="false">AB36</f>
        <v>11377082</v>
      </c>
      <c r="J36" s="68" t="n">
        <f aca="false">Z36</f>
        <v>115326752</v>
      </c>
      <c r="K36" s="68" t="n">
        <f aca="false">AC36</f>
        <v>14884854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49" t="n">
        <v>115326752</v>
      </c>
      <c r="AA36" s="49" t="n">
        <v>46702276</v>
      </c>
      <c r="AB36" s="49" t="n">
        <v>11377082</v>
      </c>
      <c r="AC36" s="49" t="n">
        <v>14884854</v>
      </c>
      <c r="AD36" s="49" t="n">
        <v>102062590</v>
      </c>
      <c r="AE36" s="50" t="n">
        <v>12958162</v>
      </c>
      <c r="AF36" s="51" t="n">
        <v>306000</v>
      </c>
      <c r="AG36" s="56" t="n">
        <f aca="false">Z36/L36-1</f>
        <v>-0.00707985860687599</v>
      </c>
      <c r="AH36" s="56" t="n">
        <f aca="false">AA36/Z36</f>
        <v>0.404956137150208</v>
      </c>
      <c r="AI36" s="56" t="n">
        <f aca="false">AB36/Z36</f>
        <v>0.0986508490241709</v>
      </c>
      <c r="AJ36" s="56" t="n">
        <f aca="false">AC36/Z36</f>
        <v>0.129066792759411</v>
      </c>
      <c r="AK36" s="56" t="n">
        <f aca="false">AD36/Z36</f>
        <v>0.884986251932249</v>
      </c>
      <c r="AL36" s="56" t="n">
        <f aca="false">AE36/Z36</f>
        <v>0.11236041746844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348729</v>
      </c>
      <c r="I37" s="68" t="n">
        <f aca="false">AB37</f>
        <v>3071038</v>
      </c>
      <c r="J37" s="68" t="n">
        <f aca="false">Z37</f>
        <v>36348729</v>
      </c>
      <c r="K37" s="68" t="n">
        <f aca="false">AC37</f>
        <v>4059559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49" t="n">
        <v>36348729</v>
      </c>
      <c r="AA37" s="49" t="n">
        <v>11608761</v>
      </c>
      <c r="AB37" s="49" t="n">
        <v>3071038</v>
      </c>
      <c r="AC37" s="49" t="n">
        <v>4059559</v>
      </c>
      <c r="AD37" s="49" t="n">
        <v>32291351</v>
      </c>
      <c r="AE37" s="50" t="n">
        <v>3751378</v>
      </c>
      <c r="AF37" s="51" t="n">
        <v>306000</v>
      </c>
      <c r="AG37" s="56" t="n">
        <f aca="false">Z37/L37-1</f>
        <v>-0.0155600574456365</v>
      </c>
      <c r="AH37" s="56" t="n">
        <f aca="false">AA37/Z37</f>
        <v>0.319371854790301</v>
      </c>
      <c r="AI37" s="56" t="n">
        <f aca="false">AB37/Z37</f>
        <v>0.0844881811410792</v>
      </c>
      <c r="AJ37" s="56" t="n">
        <f aca="false">AC37/Z37</f>
        <v>0.111683657494599</v>
      </c>
      <c r="AK37" s="56" t="n">
        <f aca="false">AD37/Z37</f>
        <v>0.888376344603411</v>
      </c>
      <c r="AL37" s="56" t="n">
        <f aca="false">AE37/Z37</f>
        <v>0.103205204231488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709153</v>
      </c>
      <c r="I38" s="69" t="n">
        <f aca="false">AB38</f>
        <v>1167391</v>
      </c>
      <c r="J38" s="69" t="n">
        <f aca="false">Z38</f>
        <v>15709153</v>
      </c>
      <c r="K38" s="69" t="n">
        <f aca="false">AC38</f>
        <v>1467554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59" t="n">
        <v>15709153</v>
      </c>
      <c r="AA38" s="59" t="n">
        <v>3439600</v>
      </c>
      <c r="AB38" s="59" t="n">
        <v>1167391</v>
      </c>
      <c r="AC38" s="59" t="n">
        <v>1467554</v>
      </c>
      <c r="AD38" s="59" t="n">
        <v>13894254</v>
      </c>
      <c r="AE38" s="59" t="n">
        <v>1508899</v>
      </c>
      <c r="AF38" s="60" t="n">
        <v>306000</v>
      </c>
      <c r="AG38" s="62" t="n">
        <f aca="false">Z38/L38-1</f>
        <v>-0.0147160190725136</v>
      </c>
      <c r="AH38" s="62" t="n">
        <f aca="false">AA38/Z38</f>
        <v>0.218955153088139</v>
      </c>
      <c r="AI38" s="62" t="n">
        <f aca="false">AB38/Z38</f>
        <v>0.0743127907659948</v>
      </c>
      <c r="AJ38" s="62" t="n">
        <f aca="false">AC38/Z38</f>
        <v>0.0934203136222558</v>
      </c>
      <c r="AK38" s="62" t="n">
        <f aca="false">AD38/Z38</f>
        <v>0.884468691596549</v>
      </c>
      <c r="AL38" s="62" t="n">
        <f aca="false">AE38/Z38</f>
        <v>0.0960522187287883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5863392</v>
      </c>
      <c r="I39" s="67" t="n">
        <f aca="false">AB39</f>
        <v>5581621</v>
      </c>
      <c r="J39" s="67" t="n">
        <f aca="false">Z39</f>
        <v>45863392</v>
      </c>
      <c r="K39" s="67" t="n">
        <f aca="false">AC39</f>
        <v>9541796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49" t="n">
        <v>45863392</v>
      </c>
      <c r="AA39" s="49" t="n">
        <v>10898288</v>
      </c>
      <c r="AB39" s="49" t="n">
        <v>5581621</v>
      </c>
      <c r="AC39" s="49" t="n">
        <v>9541796</v>
      </c>
      <c r="AD39" s="49" t="n">
        <v>39075082</v>
      </c>
      <c r="AE39" s="50" t="n">
        <v>6736310</v>
      </c>
      <c r="AF39" s="51" t="n">
        <v>52000</v>
      </c>
      <c r="AG39" s="8" t="n">
        <f aca="false">Z39/L39-1</f>
        <v>-0.01106400823417</v>
      </c>
      <c r="AH39" s="8" t="n">
        <f aca="false">AA39/Z39</f>
        <v>0.237624988574766</v>
      </c>
      <c r="AI39" s="8" t="n">
        <f aca="false">AB39/Z39</f>
        <v>0.121701007199816</v>
      </c>
      <c r="AJ39" s="8" t="n">
        <f aca="false">AC39/Z39</f>
        <v>0.208048196696834</v>
      </c>
      <c r="AK39" s="8" t="n">
        <f aca="false">AD39/Z39</f>
        <v>0.85198848789902</v>
      </c>
      <c r="AL39" s="8" t="n">
        <f aca="false">AE39/Z39</f>
        <v>0.146877710222567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310205</v>
      </c>
      <c r="I40" s="68" t="n">
        <f aca="false">AB40</f>
        <v>2334689</v>
      </c>
      <c r="J40" s="68" t="n">
        <f aca="false">Z40</f>
        <v>22310205</v>
      </c>
      <c r="K40" s="68" t="n">
        <f aca="false">AC40</f>
        <v>3773305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49" t="n">
        <v>22310205</v>
      </c>
      <c r="AA40" s="49" t="n">
        <v>4616132</v>
      </c>
      <c r="AB40" s="49" t="n">
        <v>2334689</v>
      </c>
      <c r="AC40" s="49" t="n">
        <v>3773305</v>
      </c>
      <c r="AD40" s="49" t="n">
        <v>19182883</v>
      </c>
      <c r="AE40" s="50" t="n">
        <v>3075322</v>
      </c>
      <c r="AF40" s="51" t="n">
        <v>52000</v>
      </c>
      <c r="AG40" s="56" t="n">
        <f aca="false">Z40/L40-1</f>
        <v>-0.0202557947648414</v>
      </c>
      <c r="AH40" s="56" t="n">
        <f aca="false">AA40/Z40</f>
        <v>0.206906749624219</v>
      </c>
      <c r="AI40" s="56" t="n">
        <f aca="false">AB40/Z40</f>
        <v>0.104646685227679</v>
      </c>
      <c r="AJ40" s="56" t="n">
        <f aca="false">AC40/Z40</f>
        <v>0.169129104819969</v>
      </c>
      <c r="AK40" s="56" t="n">
        <f aca="false">AD40/Z40</f>
        <v>0.859825492414794</v>
      </c>
      <c r="AL40" s="56" t="n">
        <f aca="false">AE40/Z40</f>
        <v>0.13784373563577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0840562</v>
      </c>
      <c r="I41" s="68" t="n">
        <f aca="false">AB41</f>
        <v>971390</v>
      </c>
      <c r="J41" s="68" t="n">
        <f aca="false">Z41</f>
        <v>10840562</v>
      </c>
      <c r="K41" s="68" t="n">
        <f aca="false">AC41</f>
        <v>1485532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49" t="n">
        <v>10840562</v>
      </c>
      <c r="AA41" s="49" t="n">
        <v>1892337</v>
      </c>
      <c r="AB41" s="49" t="n">
        <v>971390</v>
      </c>
      <c r="AC41" s="49" t="n">
        <v>1485532</v>
      </c>
      <c r="AD41" s="49" t="n">
        <v>9360157</v>
      </c>
      <c r="AE41" s="50" t="n">
        <v>1428405</v>
      </c>
      <c r="AF41" s="51" t="n">
        <v>52000</v>
      </c>
      <c r="AG41" s="56" t="n">
        <f aca="false">Z41/L41-1</f>
        <v>-0.0186565090207406</v>
      </c>
      <c r="AH41" s="56" t="n">
        <f aca="false">AA41/Z41</f>
        <v>0.174560783841281</v>
      </c>
      <c r="AI41" s="56" t="n">
        <f aca="false">AB41/Z41</f>
        <v>0.0896069779408116</v>
      </c>
      <c r="AJ41" s="56" t="n">
        <f aca="false">AC41/Z41</f>
        <v>0.137034592855979</v>
      </c>
      <c r="AK41" s="56" t="n">
        <f aca="false">AD41/Z41</f>
        <v>0.863438353103834</v>
      </c>
      <c r="AL41" s="56" t="n">
        <f aca="false">AE41/Z41</f>
        <v>0.131764847615834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538370</v>
      </c>
      <c r="I42" s="69" t="n">
        <f aca="false">AB42</f>
        <v>421329</v>
      </c>
      <c r="J42" s="69" t="n">
        <f aca="false">Z42</f>
        <v>5538370</v>
      </c>
      <c r="K42" s="69" t="n">
        <f aca="false">AC42</f>
        <v>611618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59" t="n">
        <v>5538370</v>
      </c>
      <c r="AA42" s="59" t="n">
        <v>793023</v>
      </c>
      <c r="AB42" s="59" t="n">
        <v>421329</v>
      </c>
      <c r="AC42" s="59" t="n">
        <v>611618</v>
      </c>
      <c r="AD42" s="59" t="n">
        <v>4782551</v>
      </c>
      <c r="AE42" s="59" t="n">
        <v>703819</v>
      </c>
      <c r="AF42" s="60" t="n">
        <v>52000</v>
      </c>
      <c r="AG42" s="62" t="n">
        <f aca="false">Z42/L42-1</f>
        <v>-0.0118061470900902</v>
      </c>
      <c r="AH42" s="62" t="n">
        <f aca="false">AA42/Z42</f>
        <v>0.143187074897488</v>
      </c>
      <c r="AI42" s="62" t="n">
        <f aca="false">AB42/Z42</f>
        <v>0.0760745490099073</v>
      </c>
      <c r="AJ42" s="62" t="n">
        <f aca="false">AC42/Z42</f>
        <v>0.110432852987431</v>
      </c>
      <c r="AK42" s="62" t="n">
        <f aca="false">AD42/Z42</f>
        <v>0.863530425016747</v>
      </c>
      <c r="AL42" s="62" t="n">
        <f aca="false">AE42/Z42</f>
        <v>0.12708053091433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165894</v>
      </c>
      <c r="I43" s="67" t="n">
        <f aca="false">AB43</f>
        <v>5689589</v>
      </c>
      <c r="J43" s="67" t="n">
        <f aca="false">Z43</f>
        <v>50165894</v>
      </c>
      <c r="K43" s="67" t="n">
        <f aca="false">AC43</f>
        <v>9215303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49" t="n">
        <v>50165894</v>
      </c>
      <c r="AA43" s="49" t="n">
        <v>14682717</v>
      </c>
      <c r="AB43" s="49" t="n">
        <v>5689589</v>
      </c>
      <c r="AC43" s="49" t="n">
        <v>9215303</v>
      </c>
      <c r="AD43" s="49" t="n">
        <v>43344928</v>
      </c>
      <c r="AE43" s="50" t="n">
        <v>6758566</v>
      </c>
      <c r="AF43" s="51" t="n">
        <v>62400</v>
      </c>
      <c r="AG43" s="8" t="n">
        <f aca="false">Z43/L43-1</f>
        <v>-0.00450329955683382</v>
      </c>
      <c r="AH43" s="8" t="n">
        <f aca="false">AA43/Z43</f>
        <v>0.292683252091551</v>
      </c>
      <c r="AI43" s="8" t="n">
        <f aca="false">AB43/Z43</f>
        <v>0.113415481043755</v>
      </c>
      <c r="AJ43" s="8" t="n">
        <f aca="false">AC43/Z43</f>
        <v>0.183696576801761</v>
      </c>
      <c r="AK43" s="8" t="n">
        <f aca="false">AD43/Z43</f>
        <v>0.864031806151008</v>
      </c>
      <c r="AL43" s="8" t="n">
        <f aca="false">AE43/Z43</f>
        <v>0.13472432087027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751728</v>
      </c>
      <c r="I44" s="68" t="n">
        <f aca="false">AB44</f>
        <v>2319218</v>
      </c>
      <c r="J44" s="68" t="n">
        <f aca="false">Z44</f>
        <v>23751728</v>
      </c>
      <c r="K44" s="68" t="n">
        <f aca="false">AC44</f>
        <v>3548259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49" t="n">
        <v>23751728</v>
      </c>
      <c r="AA44" s="49" t="n">
        <v>5921586</v>
      </c>
      <c r="AB44" s="49" t="n">
        <v>2319218</v>
      </c>
      <c r="AC44" s="49" t="n">
        <v>3548259</v>
      </c>
      <c r="AD44" s="49" t="n">
        <v>20715251</v>
      </c>
      <c r="AE44" s="50" t="n">
        <v>2974077</v>
      </c>
      <c r="AF44" s="51" t="n">
        <v>62400</v>
      </c>
      <c r="AG44" s="56" t="n">
        <f aca="false">Z44/L44-1</f>
        <v>-0.00463471221976164</v>
      </c>
      <c r="AH44" s="56" t="n">
        <f aca="false">AA44/Z44</f>
        <v>0.24931179744059</v>
      </c>
      <c r="AI44" s="56" t="n">
        <f aca="false">AB44/Z44</f>
        <v>0.0976441798255689</v>
      </c>
      <c r="AJ44" s="56" t="n">
        <f aca="false">AC44/Z44</f>
        <v>0.149389509681148</v>
      </c>
      <c r="AK44" s="56" t="n">
        <f aca="false">AD44/Z44</f>
        <v>0.872157638383195</v>
      </c>
      <c r="AL44" s="56" t="n">
        <f aca="false">AE44/Z44</f>
        <v>0.1252151843436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094845</v>
      </c>
      <c r="I45" s="68" t="n">
        <f aca="false">AB45</f>
        <v>983462</v>
      </c>
      <c r="J45" s="68" t="n">
        <f aca="false">Z45</f>
        <v>12094845</v>
      </c>
      <c r="K45" s="68" t="n">
        <f aca="false">AC45</f>
        <v>1387656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49" t="n">
        <v>12094845</v>
      </c>
      <c r="AA45" s="49" t="n">
        <v>2620621</v>
      </c>
      <c r="AB45" s="49" t="n">
        <v>983462</v>
      </c>
      <c r="AC45" s="49" t="n">
        <v>1387656</v>
      </c>
      <c r="AD45" s="49" t="n">
        <v>10646384</v>
      </c>
      <c r="AE45" s="50" t="n">
        <v>1386061</v>
      </c>
      <c r="AF45" s="51" t="n">
        <v>62400</v>
      </c>
      <c r="AG45" s="56" t="n">
        <f aca="false">Z45/L45-1</f>
        <v>-0.0033481175357275</v>
      </c>
      <c r="AH45" s="56" t="n">
        <f aca="false">AA45/Z45</f>
        <v>0.216672557606154</v>
      </c>
      <c r="AI45" s="56" t="n">
        <f aca="false">AB45/Z45</f>
        <v>0.0813124930497249</v>
      </c>
      <c r="AJ45" s="56" t="n">
        <f aca="false">AC45/Z45</f>
        <v>0.114731193330712</v>
      </c>
      <c r="AK45" s="56" t="n">
        <f aca="false">AD45/Z45</f>
        <v>0.880241458241094</v>
      </c>
      <c r="AL45" s="56" t="n">
        <f aca="false">AE45/Z45</f>
        <v>0.114599318966055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46688</v>
      </c>
      <c r="I46" s="69" t="n">
        <f aca="false">AB46</f>
        <v>421044</v>
      </c>
      <c r="J46" s="69" t="n">
        <f aca="false">Z46</f>
        <v>6446688</v>
      </c>
      <c r="K46" s="69" t="n">
        <f aca="false">AC46</f>
        <v>553128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59" t="n">
        <v>6446688</v>
      </c>
      <c r="AA46" s="59" t="n">
        <v>1202550</v>
      </c>
      <c r="AB46" s="59" t="n">
        <v>421044</v>
      </c>
      <c r="AC46" s="59" t="n">
        <v>553128</v>
      </c>
      <c r="AD46" s="59" t="n">
        <v>5714362</v>
      </c>
      <c r="AE46" s="59" t="n">
        <v>669926</v>
      </c>
      <c r="AF46" s="60" t="n">
        <v>62400</v>
      </c>
      <c r="AG46" s="62" t="n">
        <f aca="false">Z46/L46-1</f>
        <v>-0.00596496146019665</v>
      </c>
      <c r="AH46" s="62" t="n">
        <f aca="false">AA46/Z46</f>
        <v>0.186537645376975</v>
      </c>
      <c r="AI46" s="62" t="n">
        <f aca="false">AB46/Z46</f>
        <v>0.0653116763212366</v>
      </c>
      <c r="AJ46" s="62" t="n">
        <f aca="false">AC46/Z46</f>
        <v>0.0858003365449049</v>
      </c>
      <c r="AK46" s="62" t="n">
        <f aca="false">AD46/Z46</f>
        <v>0.886402754406604</v>
      </c>
      <c r="AL46" s="62" t="n">
        <f aca="false">AE46/Z46</f>
        <v>0.103917856735117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6364347</v>
      </c>
      <c r="I47" s="67" t="n">
        <f aca="false">AB47</f>
        <v>11704510</v>
      </c>
      <c r="J47" s="67" t="n">
        <f aca="false">Z47</f>
        <v>96364347</v>
      </c>
      <c r="K47" s="67" t="n">
        <f aca="false">AC47</f>
        <v>19666565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49" t="n">
        <v>96364347</v>
      </c>
      <c r="AA47" s="49" t="n">
        <v>33087975</v>
      </c>
      <c r="AB47" s="49" t="n">
        <v>11704510</v>
      </c>
      <c r="AC47" s="49" t="n">
        <v>19666565</v>
      </c>
      <c r="AD47" s="49" t="n">
        <v>83069306</v>
      </c>
      <c r="AE47" s="50" t="n">
        <v>13243041</v>
      </c>
      <c r="AF47" s="51" t="n">
        <v>52000</v>
      </c>
      <c r="AG47" s="8" t="n">
        <f aca="false">Z47/L47-1</f>
        <v>-0.00786697377063161</v>
      </c>
      <c r="AH47" s="8" t="n">
        <f aca="false">AA47/Z47</f>
        <v>0.34336324615991</v>
      </c>
      <c r="AI47" s="8" t="n">
        <f aca="false">AB47/Z47</f>
        <v>0.121461000508829</v>
      </c>
      <c r="AJ47" s="8" t="n">
        <f aca="false">AC47/Z47</f>
        <v>0.204085490248795</v>
      </c>
      <c r="AK47" s="8" t="n">
        <f aca="false">AD47/Z47</f>
        <v>0.862033610833268</v>
      </c>
      <c r="AL47" s="8" t="n">
        <f aca="false">AE47/Z47</f>
        <v>0.1374267705046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119226</v>
      </c>
      <c r="I48" s="68" t="n">
        <f aca="false">AB48</f>
        <v>4812119</v>
      </c>
      <c r="J48" s="68" t="n">
        <f aca="false">Z48</f>
        <v>42119226</v>
      </c>
      <c r="K48" s="68" t="n">
        <f aca="false">AC48</f>
        <v>7447888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49" t="n">
        <v>42119226</v>
      </c>
      <c r="AA48" s="49" t="n">
        <v>11959319</v>
      </c>
      <c r="AB48" s="49" t="n">
        <v>4812119</v>
      </c>
      <c r="AC48" s="49" t="n">
        <v>7447888</v>
      </c>
      <c r="AD48" s="49" t="n">
        <v>36360675</v>
      </c>
      <c r="AE48" s="50" t="n">
        <v>5706551</v>
      </c>
      <c r="AF48" s="51" t="n">
        <v>52000</v>
      </c>
      <c r="AG48" s="56" t="n">
        <f aca="false">Z48/L48-1</f>
        <v>-0.00773310979118969</v>
      </c>
      <c r="AH48" s="56" t="n">
        <f aca="false">AA48/Z48</f>
        <v>0.283939666887516</v>
      </c>
      <c r="AI48" s="56" t="n">
        <f aca="false">AB48/Z48</f>
        <v>0.114249938970863</v>
      </c>
      <c r="AJ48" s="56" t="n">
        <f aca="false">AC48/Z48</f>
        <v>0.176828700508409</v>
      </c>
      <c r="AK48" s="56" t="n">
        <f aca="false">AD48/Z48</f>
        <v>0.86327975257665</v>
      </c>
      <c r="AL48" s="56" t="n">
        <f aca="false">AE48/Z48</f>
        <v>0.13548565683519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427786</v>
      </c>
      <c r="I49" s="68" t="n">
        <f aca="false">AB49</f>
        <v>1998213</v>
      </c>
      <c r="J49" s="68" t="n">
        <f aca="false">Z49</f>
        <v>19427786</v>
      </c>
      <c r="K49" s="68" t="n">
        <f aca="false">AC49</f>
        <v>2755721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49" t="n">
        <v>19427786</v>
      </c>
      <c r="AA49" s="49" t="n">
        <v>4702965</v>
      </c>
      <c r="AB49" s="49" t="n">
        <v>1998213</v>
      </c>
      <c r="AC49" s="49" t="n">
        <v>2755721</v>
      </c>
      <c r="AD49" s="49" t="n">
        <v>16860483</v>
      </c>
      <c r="AE49" s="50" t="n">
        <v>2515303</v>
      </c>
      <c r="AF49" s="51" t="n">
        <v>52000</v>
      </c>
      <c r="AG49" s="56" t="n">
        <f aca="false">Z49/L49-1</f>
        <v>-0.00448800076616529</v>
      </c>
      <c r="AH49" s="56" t="n">
        <f aca="false">AA49/Z49</f>
        <v>0.242074161203958</v>
      </c>
      <c r="AI49" s="56" t="n">
        <f aca="false">AB49/Z49</f>
        <v>0.102853356527604</v>
      </c>
      <c r="AJ49" s="56" t="n">
        <f aca="false">AC49/Z49</f>
        <v>0.141844315147387</v>
      </c>
      <c r="AK49" s="56" t="n">
        <f aca="false">AD49/Z49</f>
        <v>0.867854062217898</v>
      </c>
      <c r="AL49" s="56" t="n">
        <f aca="false">AE49/Z49</f>
        <v>0.129469358989233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39234</v>
      </c>
      <c r="I50" s="69" t="n">
        <f aca="false">AB50</f>
        <v>789434</v>
      </c>
      <c r="J50" s="69" t="n">
        <f aca="false">Z50</f>
        <v>8939234</v>
      </c>
      <c r="K50" s="69" t="n">
        <f aca="false">AC50</f>
        <v>995790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59" t="n">
        <v>8939234</v>
      </c>
      <c r="AA50" s="59" t="n">
        <v>1760266</v>
      </c>
      <c r="AB50" s="59" t="n">
        <v>789434</v>
      </c>
      <c r="AC50" s="59" t="n">
        <v>995790</v>
      </c>
      <c r="AD50" s="59" t="n">
        <v>7814208</v>
      </c>
      <c r="AE50" s="59" t="n">
        <v>1073026</v>
      </c>
      <c r="AF50" s="60" t="n">
        <v>52000</v>
      </c>
      <c r="AG50" s="62" t="n">
        <f aca="false">Z50/L50-1</f>
        <v>-0.00584234444687015</v>
      </c>
      <c r="AH50" s="62" t="n">
        <f aca="false">AA50/Z50</f>
        <v>0.196914634967605</v>
      </c>
      <c r="AI50" s="62" t="n">
        <f aca="false">AB50/Z50</f>
        <v>0.088311146122811</v>
      </c>
      <c r="AJ50" s="62" t="n">
        <f aca="false">AC50/Z50</f>
        <v>0.111395450661656</v>
      </c>
      <c r="AK50" s="62" t="n">
        <f aca="false">AD50/Z50</f>
        <v>0.874147382202994</v>
      </c>
      <c r="AL50" s="62" t="n">
        <f aca="false">AE50/Z50</f>
        <v>0.120035564568508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410952</v>
      </c>
      <c r="I51" s="67" t="n">
        <f aca="false">AB51</f>
        <v>8998777</v>
      </c>
      <c r="J51" s="67" t="n">
        <f aca="false">Z51</f>
        <v>64410952</v>
      </c>
      <c r="K51" s="67" t="n">
        <f aca="false">AC51</f>
        <v>13808481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49" t="n">
        <v>64410952</v>
      </c>
      <c r="AA51" s="49" t="n">
        <v>17671244</v>
      </c>
      <c r="AB51" s="49" t="n">
        <v>8998777</v>
      </c>
      <c r="AC51" s="49" t="n">
        <v>13808481</v>
      </c>
      <c r="AD51" s="49" t="n">
        <v>54074731</v>
      </c>
      <c r="AE51" s="50" t="n">
        <v>10305021</v>
      </c>
      <c r="AF51" s="51" t="n">
        <v>31200</v>
      </c>
      <c r="AG51" s="8" t="n">
        <f aca="false">Z51/L51-1</f>
        <v>-0.00174607389868031</v>
      </c>
      <c r="AH51" s="8" t="n">
        <f aca="false">AA51/Z51</f>
        <v>0.274351541955163</v>
      </c>
      <c r="AI51" s="8" t="n">
        <f aca="false">AB51/Z51</f>
        <v>0.139708802937736</v>
      </c>
      <c r="AJ51" s="8" t="n">
        <f aca="false">AC51/Z51</f>
        <v>0.214380948755423</v>
      </c>
      <c r="AK51" s="8" t="n">
        <f aca="false">AD51/Z51</f>
        <v>0.839526964296382</v>
      </c>
      <c r="AL51" s="8" t="n">
        <f aca="false">AE51/Z51</f>
        <v>0.15998864603025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380647</v>
      </c>
      <c r="I52" s="68" t="n">
        <f aca="false">AB52</f>
        <v>3253054</v>
      </c>
      <c r="J52" s="68" t="n">
        <f aca="false">Z52</f>
        <v>27380647</v>
      </c>
      <c r="K52" s="68" t="n">
        <f aca="false">AC52</f>
        <v>4722954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49" t="n">
        <v>27380647</v>
      </c>
      <c r="AA52" s="49" t="n">
        <v>6266921</v>
      </c>
      <c r="AB52" s="49" t="n">
        <v>3253054</v>
      </c>
      <c r="AC52" s="49" t="n">
        <v>4722954</v>
      </c>
      <c r="AD52" s="49" t="n">
        <v>23223416</v>
      </c>
      <c r="AE52" s="50" t="n">
        <v>4126031</v>
      </c>
      <c r="AF52" s="51" t="n">
        <v>31200</v>
      </c>
      <c r="AG52" s="56" t="n">
        <f aca="false">Z52/L52-1</f>
        <v>-0.00204117485188604</v>
      </c>
      <c r="AH52" s="56" t="n">
        <f aca="false">AA52/Z52</f>
        <v>0.228881406637323</v>
      </c>
      <c r="AI52" s="56" t="n">
        <f aca="false">AB52/Z52</f>
        <v>0.118808514641747</v>
      </c>
      <c r="AJ52" s="56" t="n">
        <f aca="false">AC52/Z52</f>
        <v>0.172492417728478</v>
      </c>
      <c r="AK52" s="56" t="n">
        <f aca="false">AD52/Z52</f>
        <v>0.848169000535305</v>
      </c>
      <c r="AL52" s="56" t="n">
        <f aca="false">AE52/Z52</f>
        <v>0.1506915084950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2972265</v>
      </c>
      <c r="I53" s="68" t="n">
        <f aca="false">AB53</f>
        <v>1256957</v>
      </c>
      <c r="J53" s="68" t="n">
        <f aca="false">Z53</f>
        <v>12972265</v>
      </c>
      <c r="K53" s="68" t="n">
        <f aca="false">AC53</f>
        <v>1657539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49" t="n">
        <v>12972265</v>
      </c>
      <c r="AA53" s="49" t="n">
        <v>2560163</v>
      </c>
      <c r="AB53" s="49" t="n">
        <v>1256957</v>
      </c>
      <c r="AC53" s="49" t="n">
        <v>1657539</v>
      </c>
      <c r="AD53" s="49" t="n">
        <v>11122070</v>
      </c>
      <c r="AE53" s="50" t="n">
        <v>1818995</v>
      </c>
      <c r="AF53" s="51" t="n">
        <v>31200</v>
      </c>
      <c r="AG53" s="56" t="n">
        <f aca="false">Z53/L53-1</f>
        <v>-0.00519485957291732</v>
      </c>
      <c r="AH53" s="56" t="n">
        <f aca="false">AA53/Z53</f>
        <v>0.197356668245676</v>
      </c>
      <c r="AI53" s="56" t="n">
        <f aca="false">AB53/Z53</f>
        <v>0.0968957232988996</v>
      </c>
      <c r="AJ53" s="56" t="n">
        <f aca="false">AC53/Z53</f>
        <v>0.127775604337408</v>
      </c>
      <c r="AK53" s="56" t="n">
        <f aca="false">AD53/Z53</f>
        <v>0.857373018512958</v>
      </c>
      <c r="AL53" s="56" t="n">
        <f aca="false">AE53/Z53</f>
        <v>0.140221850232014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24643</v>
      </c>
      <c r="I54" s="69" t="n">
        <f aca="false">AB54</f>
        <v>465615</v>
      </c>
      <c r="J54" s="69" t="n">
        <f aca="false">Z54</f>
        <v>6224643</v>
      </c>
      <c r="K54" s="69" t="n">
        <f aca="false">AC54</f>
        <v>580924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59" t="n">
        <v>6224643</v>
      </c>
      <c r="AA54" s="59" t="n">
        <v>1041558</v>
      </c>
      <c r="AB54" s="59" t="n">
        <v>465615</v>
      </c>
      <c r="AC54" s="59" t="n">
        <v>580924</v>
      </c>
      <c r="AD54" s="59" t="n">
        <v>5375467</v>
      </c>
      <c r="AE54" s="59" t="n">
        <v>817976</v>
      </c>
      <c r="AF54" s="60" t="n">
        <v>31200</v>
      </c>
      <c r="AG54" s="62" t="n">
        <f aca="false">Z54/L54-1</f>
        <v>-0.00579086166379617</v>
      </c>
      <c r="AH54" s="62" t="n">
        <f aca="false">AA54/Z54</f>
        <v>0.167328150385492</v>
      </c>
      <c r="AI54" s="62" t="n">
        <f aca="false">AB54/Z54</f>
        <v>0.0748018802042141</v>
      </c>
      <c r="AJ54" s="62" t="n">
        <f aca="false">AC54/Z54</f>
        <v>0.0933264767152108</v>
      </c>
      <c r="AK54" s="62" t="n">
        <f aca="false">AD54/Z54</f>
        <v>0.863578361040143</v>
      </c>
      <c r="AL54" s="62" t="n">
        <f aca="false">AE54/Z54</f>
        <v>0.131409303312656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682497</v>
      </c>
      <c r="I55" s="67" t="n">
        <f aca="false">AB55</f>
        <v>2461388</v>
      </c>
      <c r="J55" s="67" t="n">
        <f aca="false">Z55</f>
        <v>19682497</v>
      </c>
      <c r="K55" s="67" t="n">
        <f aca="false">AC55</f>
        <v>4249350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49" t="n">
        <v>19682497</v>
      </c>
      <c r="AA55" s="49" t="n">
        <v>4676899</v>
      </c>
      <c r="AB55" s="49" t="n">
        <v>2461388</v>
      </c>
      <c r="AC55" s="49" t="n">
        <v>4249350</v>
      </c>
      <c r="AD55" s="49" t="n">
        <v>16681756</v>
      </c>
      <c r="AE55" s="50" t="n">
        <v>2986741</v>
      </c>
      <c r="AF55" s="51" t="n">
        <v>14000</v>
      </c>
      <c r="AG55" s="8" t="n">
        <f aca="false">Z55/L55-1</f>
        <v>-0.0016289441369145</v>
      </c>
      <c r="AH55" s="8" t="n">
        <f aca="false">AA55/Z55</f>
        <v>0.23761715802624</v>
      </c>
      <c r="AI55" s="8" t="n">
        <f aca="false">AB55/Z55</f>
        <v>0.125054661509665</v>
      </c>
      <c r="AJ55" s="8" t="n">
        <f aca="false">AC55/Z55</f>
        <v>0.215894863339748</v>
      </c>
      <c r="AK55" s="8" t="n">
        <f aca="false">AD55/Z55</f>
        <v>0.847542666969542</v>
      </c>
      <c r="AL55" s="8" t="n">
        <f aca="false">AE55/Z55</f>
        <v>0.151746041165407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66865</v>
      </c>
      <c r="I56" s="68" t="n">
        <f aca="false">AB56</f>
        <v>1062411</v>
      </c>
      <c r="J56" s="68" t="n">
        <f aca="false">Z56</f>
        <v>9866865</v>
      </c>
      <c r="K56" s="68" t="n">
        <f aca="false">AC56</f>
        <v>1669978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49" t="n">
        <v>9866865</v>
      </c>
      <c r="AA56" s="49" t="n">
        <v>2092213</v>
      </c>
      <c r="AB56" s="49" t="n">
        <v>1062411</v>
      </c>
      <c r="AC56" s="49" t="n">
        <v>1669978</v>
      </c>
      <c r="AD56" s="49" t="n">
        <v>8445766</v>
      </c>
      <c r="AE56" s="50" t="n">
        <v>1407099</v>
      </c>
      <c r="AF56" s="51" t="n">
        <v>14000</v>
      </c>
      <c r="AG56" s="56" t="n">
        <f aca="false">Z56/L56-1</f>
        <v>-0.00369738643438744</v>
      </c>
      <c r="AH56" s="56" t="n">
        <f aca="false">AA56/Z56</f>
        <v>0.212044352486833</v>
      </c>
      <c r="AI56" s="56" t="n">
        <f aca="false">AB56/Z56</f>
        <v>0.107674626135049</v>
      </c>
      <c r="AJ56" s="56" t="n">
        <f aca="false">AC56/Z56</f>
        <v>0.1692511248507</v>
      </c>
      <c r="AK56" s="56" t="n">
        <f aca="false">AD56/Z56</f>
        <v>0.855972591091497</v>
      </c>
      <c r="AL56" s="56" t="n">
        <f aca="false">AE56/Z56</f>
        <v>0.14260851851119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79502</v>
      </c>
      <c r="I57" s="68" t="n">
        <f aca="false">AB57</f>
        <v>430942</v>
      </c>
      <c r="J57" s="68" t="n">
        <f aca="false">Z57</f>
        <v>4879502</v>
      </c>
      <c r="K57" s="68" t="n">
        <f aca="false">AC57</f>
        <v>633245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49" t="n">
        <v>4879502</v>
      </c>
      <c r="AA57" s="49" t="n">
        <v>899596</v>
      </c>
      <c r="AB57" s="49" t="n">
        <v>430942</v>
      </c>
      <c r="AC57" s="49" t="n">
        <v>633245</v>
      </c>
      <c r="AD57" s="49" t="n">
        <v>4217791</v>
      </c>
      <c r="AE57" s="50" t="n">
        <v>647711</v>
      </c>
      <c r="AF57" s="51" t="n">
        <v>14000</v>
      </c>
      <c r="AG57" s="56" t="n">
        <f aca="false">Z57/L57-1</f>
        <v>-0.00455422122286675</v>
      </c>
      <c r="AH57" s="56" t="n">
        <f aca="false">AA57/Z57</f>
        <v>0.184362256640124</v>
      </c>
      <c r="AI57" s="56" t="n">
        <f aca="false">AB57/Z57</f>
        <v>0.0883167995422484</v>
      </c>
      <c r="AJ57" s="56" t="n">
        <f aca="false">AC57/Z57</f>
        <v>0.129776563264038</v>
      </c>
      <c r="AK57" s="56" t="n">
        <f aca="false">AD57/Z57</f>
        <v>0.864389644680953</v>
      </c>
      <c r="AL57" s="56" t="n">
        <f aca="false">AE57/Z57</f>
        <v>0.13274121006610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80136</v>
      </c>
      <c r="I58" s="69" t="n">
        <f aca="false">AB58</f>
        <v>174493</v>
      </c>
      <c r="J58" s="69" t="n">
        <f aca="false">Z58</f>
        <v>2480136</v>
      </c>
      <c r="K58" s="69" t="n">
        <f aca="false">AC58</f>
        <v>243786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59" t="n">
        <v>2480136</v>
      </c>
      <c r="AA58" s="59" t="n">
        <v>381120</v>
      </c>
      <c r="AB58" s="59" t="n">
        <v>174493</v>
      </c>
      <c r="AC58" s="59" t="n">
        <v>243786</v>
      </c>
      <c r="AD58" s="59" t="n">
        <v>2156950</v>
      </c>
      <c r="AE58" s="59" t="n">
        <v>309186</v>
      </c>
      <c r="AF58" s="60" t="n">
        <v>14000</v>
      </c>
      <c r="AG58" s="62" t="n">
        <f aca="false">Z58/L58-1</f>
        <v>0.00233191047726966</v>
      </c>
      <c r="AH58" s="62" t="n">
        <f aca="false">AA58/Z58</f>
        <v>0.153668992345581</v>
      </c>
      <c r="AI58" s="62" t="n">
        <f aca="false">AB58/Z58</f>
        <v>0.0703562224007071</v>
      </c>
      <c r="AJ58" s="62" t="n">
        <f aca="false">AC58/Z58</f>
        <v>0.0982954160578291</v>
      </c>
      <c r="AK58" s="62" t="n">
        <f aca="false">AD58/Z58</f>
        <v>0.869690210536842</v>
      </c>
      <c r="AL58" s="62" t="n">
        <f aca="false">AE58/Z58</f>
        <v>0.124664937729221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542086</v>
      </c>
      <c r="I59" s="65" t="n">
        <f aca="false">AB59</f>
        <v>2645615</v>
      </c>
      <c r="J59" s="65" t="n">
        <f aca="false">Z59</f>
        <v>23542086</v>
      </c>
      <c r="K59" s="65" t="n">
        <f aca="false">AC59</f>
        <v>3983655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49" t="n">
        <v>23542086</v>
      </c>
      <c r="AA59" s="49" t="n">
        <v>9051381</v>
      </c>
      <c r="AB59" s="49" t="n">
        <v>2645615</v>
      </c>
      <c r="AC59" s="49" t="n">
        <v>3983655</v>
      </c>
      <c r="AD59" s="49" t="n">
        <v>20525505</v>
      </c>
      <c r="AE59" s="50" t="n">
        <v>2999781</v>
      </c>
      <c r="AF59" s="51" t="n">
        <v>16800</v>
      </c>
      <c r="AG59" s="8" t="n">
        <f aca="false">Z59/L59-1</f>
        <v>-0.0104094108199578</v>
      </c>
      <c r="AH59" s="8" t="n">
        <f aca="false">AA59/Z59</f>
        <v>0.384476592261196</v>
      </c>
      <c r="AI59" s="8" t="n">
        <f aca="false">AB59/Z59</f>
        <v>0.112378104472136</v>
      </c>
      <c r="AJ59" s="8" t="n">
        <f aca="false">AC59/Z59</f>
        <v>0.169214189430792</v>
      </c>
      <c r="AK59" s="8" t="n">
        <f aca="false">AD59/Z59</f>
        <v>0.871864328420175</v>
      </c>
      <c r="AL59" s="8" t="n">
        <f aca="false">AE59/Z59</f>
        <v>0.127422055972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784275</v>
      </c>
      <c r="I60" s="48" t="n">
        <f aca="false">AB60</f>
        <v>870765</v>
      </c>
      <c r="J60" s="48" t="n">
        <f aca="false">Z60</f>
        <v>8784275</v>
      </c>
      <c r="K60" s="48" t="n">
        <f aca="false">AC60</f>
        <v>1331947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49" t="n">
        <v>8784275</v>
      </c>
      <c r="AA60" s="49" t="n">
        <v>2985979</v>
      </c>
      <c r="AB60" s="49" t="n">
        <v>870765</v>
      </c>
      <c r="AC60" s="49" t="n">
        <v>1331947</v>
      </c>
      <c r="AD60" s="49" t="n">
        <v>7725440</v>
      </c>
      <c r="AE60" s="50" t="n">
        <v>1042035</v>
      </c>
      <c r="AF60" s="51" t="n">
        <v>16800</v>
      </c>
      <c r="AG60" s="56" t="n">
        <f aca="false">Z60/L60-1</f>
        <v>-0.0125132818651224</v>
      </c>
      <c r="AH60" s="56" t="n">
        <f aca="false">AA60/Z60</f>
        <v>0.339923215063281</v>
      </c>
      <c r="AI60" s="56" t="n">
        <f aca="false">AB60/Z60</f>
        <v>0.0991277026277069</v>
      </c>
      <c r="AJ60" s="56" t="n">
        <f aca="false">AC60/Z60</f>
        <v>0.1516285635411</v>
      </c>
      <c r="AK60" s="56" t="n">
        <f aca="false">AD60/Z60</f>
        <v>0.879462448523071</v>
      </c>
      <c r="AL60" s="56" t="n">
        <f aca="false">AE60/Z60</f>
        <v>0.118625043045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33457</v>
      </c>
      <c r="I61" s="48" t="n">
        <f aca="false">AB61</f>
        <v>348453</v>
      </c>
      <c r="J61" s="48" t="n">
        <f aca="false">Z61</f>
        <v>3733457</v>
      </c>
      <c r="K61" s="48" t="n">
        <f aca="false">AC61</f>
        <v>497294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49" t="n">
        <v>3733457</v>
      </c>
      <c r="AA61" s="49" t="n">
        <v>981804</v>
      </c>
      <c r="AB61" s="49" t="n">
        <v>348453</v>
      </c>
      <c r="AC61" s="49" t="n">
        <v>497294</v>
      </c>
      <c r="AD61" s="49" t="n">
        <v>3279920</v>
      </c>
      <c r="AE61" s="50" t="n">
        <v>436737</v>
      </c>
      <c r="AF61" s="51" t="n">
        <v>16800</v>
      </c>
      <c r="AG61" s="56" t="n">
        <f aca="false">Z61/L61-1</f>
        <v>-0.00380391988393991</v>
      </c>
      <c r="AH61" s="56" t="n">
        <f aca="false">AA61/Z61</f>
        <v>0.262974503255294</v>
      </c>
      <c r="AI61" s="56" t="n">
        <f aca="false">AB61/Z61</f>
        <v>0.0933325333598325</v>
      </c>
      <c r="AJ61" s="56" t="n">
        <f aca="false">AC61/Z61</f>
        <v>0.133199337771936</v>
      </c>
      <c r="AK61" s="56" t="n">
        <f aca="false">AD61/Z61</f>
        <v>0.878520898995221</v>
      </c>
      <c r="AL61" s="56" t="n">
        <f aca="false">AE61/Z61</f>
        <v>0.11697925006234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1302</v>
      </c>
      <c r="I62" s="58" t="n">
        <f aca="false">AB62</f>
        <v>152100</v>
      </c>
      <c r="J62" s="58" t="n">
        <f aca="false">Z62</f>
        <v>1791302</v>
      </c>
      <c r="K62" s="58" t="n">
        <f aca="false">AC62</f>
        <v>196393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59" t="n">
        <v>1791302</v>
      </c>
      <c r="AA62" s="59" t="n">
        <v>331443</v>
      </c>
      <c r="AB62" s="59" t="n">
        <v>152100</v>
      </c>
      <c r="AC62" s="59" t="n">
        <v>196393</v>
      </c>
      <c r="AD62" s="59" t="n">
        <v>1576830</v>
      </c>
      <c r="AE62" s="59" t="n">
        <v>197672</v>
      </c>
      <c r="AF62" s="60" t="n">
        <v>16800</v>
      </c>
      <c r="AG62" s="62" t="n">
        <f aca="false">Z62/L62-1</f>
        <v>-0.00864837522669681</v>
      </c>
      <c r="AH62" s="62" t="n">
        <f aca="false">AA62/Z62</f>
        <v>0.185029101737172</v>
      </c>
      <c r="AI62" s="62" t="n">
        <f aca="false">AB62/Z62</f>
        <v>0.0849103054649635</v>
      </c>
      <c r="AJ62" s="62" t="n">
        <f aca="false">AC62/Z62</f>
        <v>0.109637012631036</v>
      </c>
      <c r="AK62" s="62" t="n">
        <f aca="false">AD62/Z62</f>
        <v>0.880270328509654</v>
      </c>
      <c r="AL62" s="62" t="n">
        <f aca="false">AE62/Z62</f>
        <v>0.11035101842123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549532</v>
      </c>
      <c r="I63" s="67" t="n">
        <f aca="false">AB63</f>
        <v>2737164</v>
      </c>
      <c r="J63" s="67" t="n">
        <f aca="false">Z63</f>
        <v>21549532</v>
      </c>
      <c r="K63" s="67" t="n">
        <f aca="false">AC63</f>
        <v>4414835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49" t="n">
        <v>21549532</v>
      </c>
      <c r="AA63" s="49" t="n">
        <v>6464655</v>
      </c>
      <c r="AB63" s="49" t="n">
        <v>2737164</v>
      </c>
      <c r="AC63" s="49" t="n">
        <v>4414835</v>
      </c>
      <c r="AD63" s="49" t="n">
        <v>18409569</v>
      </c>
      <c r="AE63" s="50" t="n">
        <v>3125963</v>
      </c>
      <c r="AF63" s="51" t="n">
        <v>14000</v>
      </c>
      <c r="AG63" s="8" t="n">
        <f aca="false">Z63/L63-1</f>
        <v>-0.00440368052463658</v>
      </c>
      <c r="AH63" s="8" t="n">
        <f aca="false">AA63/Z63</f>
        <v>0.299990505594275</v>
      </c>
      <c r="AI63" s="8" t="n">
        <f aca="false">AB63/Z63</f>
        <v>0.127017329193042</v>
      </c>
      <c r="AJ63" s="8" t="n">
        <f aca="false">AC63/Z63</f>
        <v>0.204869182309853</v>
      </c>
      <c r="AK63" s="8" t="n">
        <f aca="false">AD63/Z63</f>
        <v>0.854290895969342</v>
      </c>
      <c r="AL63" s="8" t="n">
        <f aca="false">AE63/Z63</f>
        <v>0.14505943794974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670848</v>
      </c>
      <c r="I64" s="68" t="n">
        <f aca="false">AB64</f>
        <v>1124959</v>
      </c>
      <c r="J64" s="68" t="n">
        <f aca="false">Z64</f>
        <v>9670848</v>
      </c>
      <c r="K64" s="68" t="n">
        <f aca="false">AC64</f>
        <v>1658426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49" t="n">
        <v>9670848</v>
      </c>
      <c r="AA64" s="49" t="n">
        <v>2461185</v>
      </c>
      <c r="AB64" s="49" t="n">
        <v>1124959</v>
      </c>
      <c r="AC64" s="49" t="n">
        <v>1658426</v>
      </c>
      <c r="AD64" s="49" t="n">
        <v>8315476</v>
      </c>
      <c r="AE64" s="50" t="n">
        <v>1341372</v>
      </c>
      <c r="AF64" s="51" t="n">
        <v>14000</v>
      </c>
      <c r="AG64" s="56" t="n">
        <f aca="false">Z64/L64-1</f>
        <v>-0.00405336364096054</v>
      </c>
      <c r="AH64" s="56" t="n">
        <f aca="false">AA64/Z64</f>
        <v>0.254495262463023</v>
      </c>
      <c r="AI64" s="56" t="n">
        <f aca="false">AB64/Z64</f>
        <v>0.116324752493266</v>
      </c>
      <c r="AJ64" s="56" t="n">
        <f aca="false">AC64/Z64</f>
        <v>0.171487133289656</v>
      </c>
      <c r="AK64" s="56" t="n">
        <f aca="false">AD64/Z64</f>
        <v>0.859849725691067</v>
      </c>
      <c r="AL64" s="56" t="n">
        <f aca="false">AE64/Z64</f>
        <v>0.13870262463022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79271</v>
      </c>
      <c r="I65" s="68" t="n">
        <f aca="false">AB65</f>
        <v>454492</v>
      </c>
      <c r="J65" s="68" t="n">
        <f aca="false">Z65</f>
        <v>4479271</v>
      </c>
      <c r="K65" s="68" t="n">
        <f aca="false">AC65</f>
        <v>601159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49" t="n">
        <v>4479271</v>
      </c>
      <c r="AA65" s="49" t="n">
        <v>988703</v>
      </c>
      <c r="AB65" s="49" t="n">
        <v>454492</v>
      </c>
      <c r="AC65" s="49" t="n">
        <v>601159</v>
      </c>
      <c r="AD65" s="49" t="n">
        <v>3894970</v>
      </c>
      <c r="AE65" s="50" t="n">
        <v>570301</v>
      </c>
      <c r="AF65" s="51" t="n">
        <v>14000</v>
      </c>
      <c r="AG65" s="56" t="n">
        <f aca="false">Z65/L65-1</f>
        <v>-0.000818436115584853</v>
      </c>
      <c r="AH65" s="56" t="n">
        <f aca="false">AA65/Z65</f>
        <v>0.22072855158797</v>
      </c>
      <c r="AI65" s="56" t="n">
        <f aca="false">AB65/Z65</f>
        <v>0.10146561795435</v>
      </c>
      <c r="AJ65" s="56" t="n">
        <f aca="false">AC65/Z65</f>
        <v>0.134209115724411</v>
      </c>
      <c r="AK65" s="56" t="n">
        <f aca="false">AD65/Z65</f>
        <v>0.869554443122553</v>
      </c>
      <c r="AL65" s="56" t="n">
        <f aca="false">AE65/Z65</f>
        <v>0.127320048284643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52788</v>
      </c>
      <c r="I66" s="69" t="n">
        <f aca="false">AB66</f>
        <v>172445</v>
      </c>
      <c r="J66" s="69" t="n">
        <f aca="false">Z66</f>
        <v>2052788</v>
      </c>
      <c r="K66" s="69" t="n">
        <f aca="false">AC66</f>
        <v>212716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59" t="n">
        <v>2052788</v>
      </c>
      <c r="AA66" s="59" t="n">
        <v>381887</v>
      </c>
      <c r="AB66" s="59" t="n">
        <v>172445</v>
      </c>
      <c r="AC66" s="59" t="n">
        <v>212716</v>
      </c>
      <c r="AD66" s="59" t="n">
        <v>1809637</v>
      </c>
      <c r="AE66" s="59" t="n">
        <v>229151</v>
      </c>
      <c r="AF66" s="60" t="n">
        <v>14000</v>
      </c>
      <c r="AG66" s="62" t="n">
        <f aca="false">Z66/L66-1</f>
        <v>-0.00698087624001131</v>
      </c>
      <c r="AH66" s="62" t="n">
        <f aca="false">AA66/Z66</f>
        <v>0.186033336126283</v>
      </c>
      <c r="AI66" s="62" t="n">
        <f aca="false">AB66/Z66</f>
        <v>0.0840052650346748</v>
      </c>
      <c r="AJ66" s="62" t="n">
        <f aca="false">AC66/Z66</f>
        <v>0.103622975192762</v>
      </c>
      <c r="AK66" s="62" t="n">
        <f aca="false">AD66/Z66</f>
        <v>0.881550846945715</v>
      </c>
      <c r="AL66" s="62" t="n">
        <f aca="false">AE66/Z66</f>
        <v>0.111629159952221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30053</v>
      </c>
      <c r="I67" s="65" t="n">
        <f aca="false">AB67</f>
        <v>1957229</v>
      </c>
      <c r="J67" s="65" t="n">
        <f aca="false">Z67</f>
        <v>15530053</v>
      </c>
      <c r="K67" s="65" t="n">
        <f aca="false">AC67</f>
        <v>3140488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49" t="n">
        <v>15530053</v>
      </c>
      <c r="AA67" s="49" t="n">
        <v>3398485</v>
      </c>
      <c r="AB67" s="49" t="n">
        <v>1957229</v>
      </c>
      <c r="AC67" s="49" t="n">
        <v>3140488</v>
      </c>
      <c r="AD67" s="49" t="n">
        <v>13077640</v>
      </c>
      <c r="AE67" s="50" t="n">
        <v>2444013</v>
      </c>
      <c r="AF67" s="51" t="n">
        <v>8400</v>
      </c>
      <c r="AG67" s="8" t="n">
        <f aca="false">Z67/L67-1</f>
        <v>-0.000783799755955328</v>
      </c>
      <c r="AH67" s="8" t="n">
        <f aca="false">AA67/Z67</f>
        <v>0.218832801150131</v>
      </c>
      <c r="AI67" s="8" t="n">
        <f aca="false">AB67/Z67</f>
        <v>0.126028481680005</v>
      </c>
      <c r="AJ67" s="8" t="n">
        <f aca="false">AC67/Z67</f>
        <v>0.202220043936746</v>
      </c>
      <c r="AK67" s="8" t="n">
        <f aca="false">AD67/Z67</f>
        <v>0.842085986441901</v>
      </c>
      <c r="AL67" s="8" t="n">
        <f aca="false">AE67/Z67</f>
        <v>0.15737312680130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63846</v>
      </c>
      <c r="I68" s="48" t="n">
        <f aca="false">AB68</f>
        <v>820918</v>
      </c>
      <c r="J68" s="48" t="n">
        <f aca="false">Z68</f>
        <v>7763846</v>
      </c>
      <c r="K68" s="48" t="n">
        <f aca="false">AC68</f>
        <v>1187863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49" t="n">
        <v>7763846</v>
      </c>
      <c r="AA68" s="49" t="n">
        <v>1514395</v>
      </c>
      <c r="AB68" s="49" t="n">
        <v>820918</v>
      </c>
      <c r="AC68" s="49" t="n">
        <v>1187863</v>
      </c>
      <c r="AD68" s="49" t="n">
        <v>6612927</v>
      </c>
      <c r="AE68" s="50" t="n">
        <v>1142519</v>
      </c>
      <c r="AF68" s="51" t="n">
        <v>8400</v>
      </c>
      <c r="AG68" s="56" t="n">
        <f aca="false">Z68/L68-1</f>
        <v>0.000614506001872961</v>
      </c>
      <c r="AH68" s="56" t="n">
        <f aca="false">AA68/Z68</f>
        <v>0.195057320817543</v>
      </c>
      <c r="AI68" s="56" t="n">
        <f aca="false">AB68/Z68</f>
        <v>0.105735997339463</v>
      </c>
      <c r="AJ68" s="56" t="n">
        <f aca="false">AC68/Z68</f>
        <v>0.152999299573948</v>
      </c>
      <c r="AK68" s="56" t="n">
        <f aca="false">AD68/Z68</f>
        <v>0.851759166784091</v>
      </c>
      <c r="AL68" s="56" t="n">
        <f aca="false">AE68/Z68</f>
        <v>0.14715889521765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69219</v>
      </c>
      <c r="I69" s="48" t="n">
        <f aca="false">AB69</f>
        <v>316999</v>
      </c>
      <c r="J69" s="48" t="n">
        <f aca="false">Z69</f>
        <v>3769219</v>
      </c>
      <c r="K69" s="48" t="n">
        <f aca="false">AC69</f>
        <v>425851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49" t="n">
        <v>3769219</v>
      </c>
      <c r="AA69" s="49" t="n">
        <v>645012</v>
      </c>
      <c r="AB69" s="49" t="n">
        <v>316999</v>
      </c>
      <c r="AC69" s="49" t="n">
        <v>425851</v>
      </c>
      <c r="AD69" s="49" t="n">
        <v>3249722</v>
      </c>
      <c r="AE69" s="50" t="n">
        <v>511097</v>
      </c>
      <c r="AF69" s="51" t="n">
        <v>8400</v>
      </c>
      <c r="AG69" s="56" t="n">
        <f aca="false">Z69/L69-1</f>
        <v>-0.00221992505833724</v>
      </c>
      <c r="AH69" s="56" t="n">
        <f aca="false">AA69/Z69</f>
        <v>0.171126166985787</v>
      </c>
      <c r="AI69" s="56" t="n">
        <f aca="false">AB69/Z69</f>
        <v>0.0841020381145272</v>
      </c>
      <c r="AJ69" s="56" t="n">
        <f aca="false">AC69/Z69</f>
        <v>0.112981230329148</v>
      </c>
      <c r="AK69" s="56" t="n">
        <f aca="false">AD69/Z69</f>
        <v>0.862173834950954</v>
      </c>
      <c r="AL69" s="56" t="n">
        <f aca="false">AE69/Z69</f>
        <v>0.135597586661852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0485</v>
      </c>
      <c r="I70" s="70" t="n">
        <f aca="false">AB70</f>
        <v>118486</v>
      </c>
      <c r="J70" s="70" t="n">
        <f aca="false">Z70</f>
        <v>1810485</v>
      </c>
      <c r="K70" s="70" t="n">
        <f aca="false">AC70</f>
        <v>153099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59" t="n">
        <v>1810485</v>
      </c>
      <c r="AA70" s="59" t="n">
        <v>240143</v>
      </c>
      <c r="AB70" s="59" t="n">
        <v>118486</v>
      </c>
      <c r="AC70" s="59" t="n">
        <v>153099</v>
      </c>
      <c r="AD70" s="59" t="n">
        <v>1567144</v>
      </c>
      <c r="AE70" s="59" t="n">
        <v>234941</v>
      </c>
      <c r="AF70" s="60" t="n">
        <v>8400</v>
      </c>
      <c r="AG70" s="62" t="n">
        <f aca="false">Z70/L70-1</f>
        <v>-0.00418405669240063</v>
      </c>
      <c r="AH70" s="62" t="n">
        <f aca="false">AA70/Z70</f>
        <v>0.132640148910375</v>
      </c>
      <c r="AI70" s="62" t="n">
        <f aca="false">AB70/Z70</f>
        <v>0.0654443422618801</v>
      </c>
      <c r="AJ70" s="62" t="n">
        <f aca="false">AC70/Z70</f>
        <v>0.0845624238808938</v>
      </c>
      <c r="AK70" s="62" t="n">
        <f aca="false">AD70/Z70</f>
        <v>0.865593473571999</v>
      </c>
      <c r="AL70" s="62" t="n">
        <f aca="false">AE70/Z70</f>
        <v>0.129766885668757</v>
      </c>
    </row>
    <row r="71" customFormat="false" ht="11.25" hidden="false" customHeight="false" outlineLevel="0" collapsed="false">
      <c r="A71" s="87" t="s">
        <v>49</v>
      </c>
      <c r="B71" s="87" t="s">
        <v>50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Z71</f>
        <v>0</v>
      </c>
      <c r="I71" s="88" t="n">
        <f aca="false">AB71</f>
        <v>0</v>
      </c>
      <c r="J71" s="88" t="n">
        <f aca="false">Z71</f>
        <v>0</v>
      </c>
      <c r="K71" s="88" t="n">
        <f aca="false">AC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90"/>
      <c r="Z71" s="89"/>
      <c r="AA71" s="89"/>
      <c r="AB71" s="89"/>
      <c r="AC71" s="89"/>
      <c r="AD71" s="89"/>
      <c r="AE71" s="89"/>
      <c r="AF71" s="89"/>
      <c r="AG71" s="91"/>
      <c r="AH71" s="89"/>
      <c r="AI71" s="89"/>
      <c r="AJ71" s="89"/>
      <c r="AK71" s="89"/>
      <c r="AL71" s="89"/>
    </row>
    <row r="72" customFormat="false" ht="11.25" hidden="false" customHeight="false" outlineLevel="0" collapsed="false">
      <c r="A72" s="92" t="s">
        <v>51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Z72</f>
        <v>0</v>
      </c>
      <c r="I72" s="93" t="n">
        <f aca="false">AB72</f>
        <v>0</v>
      </c>
      <c r="J72" s="93" t="n">
        <f aca="false">Z72</f>
        <v>0</v>
      </c>
      <c r="K72" s="93" t="n">
        <f aca="false">AC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5"/>
      <c r="Z72" s="94"/>
      <c r="AA72" s="94"/>
      <c r="AB72" s="94"/>
      <c r="AC72" s="94"/>
      <c r="AD72" s="94"/>
      <c r="AE72" s="94"/>
      <c r="AF72" s="94"/>
      <c r="AG72" s="95"/>
      <c r="AH72" s="94"/>
      <c r="AI72" s="94"/>
      <c r="AJ72" s="94"/>
      <c r="AK72" s="94"/>
      <c r="AL72" s="94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Z73</f>
        <v>0</v>
      </c>
      <c r="I73" s="93" t="n">
        <f aca="false">AB73</f>
        <v>0</v>
      </c>
      <c r="J73" s="93" t="n">
        <f aca="false">Z73</f>
        <v>0</v>
      </c>
      <c r="K73" s="93" t="n">
        <f aca="false">AC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5"/>
      <c r="Z73" s="94"/>
      <c r="AA73" s="94"/>
      <c r="AB73" s="94"/>
      <c r="AC73" s="94"/>
      <c r="AD73" s="94"/>
      <c r="AE73" s="94"/>
      <c r="AF73" s="94"/>
      <c r="AG73" s="95"/>
      <c r="AH73" s="94"/>
      <c r="AI73" s="94"/>
      <c r="AJ73" s="94"/>
      <c r="AK73" s="94"/>
      <c r="AL73" s="94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Z74</f>
        <v>0</v>
      </c>
      <c r="I74" s="97" t="n">
        <f aca="false">AB74</f>
        <v>0</v>
      </c>
      <c r="J74" s="97" t="n">
        <f aca="false">Z74</f>
        <v>0</v>
      </c>
      <c r="K74" s="97" t="n">
        <f aca="false">AC74</f>
        <v>0</v>
      </c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6"/>
      <c r="Z74" s="98"/>
      <c r="AA74" s="98"/>
      <c r="AB74" s="98"/>
      <c r="AC74" s="98"/>
      <c r="AD74" s="98"/>
      <c r="AE74" s="98"/>
      <c r="AF74" s="98"/>
      <c r="AG74" s="96"/>
      <c r="AH74" s="98"/>
      <c r="AI74" s="98"/>
      <c r="AJ74" s="98"/>
      <c r="AK74" s="98"/>
      <c r="AL74" s="98"/>
    </row>
    <row r="75" customFormat="false" ht="11.25" hidden="false" customHeight="false" outlineLevel="0" collapsed="false">
      <c r="A75" s="92"/>
      <c r="B75" s="87" t="s">
        <v>52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Z75</f>
        <v>0</v>
      </c>
      <c r="I75" s="99" t="n">
        <f aca="false">AB75</f>
        <v>0</v>
      </c>
      <c r="J75" s="99" t="n">
        <f aca="false">Z75</f>
        <v>0</v>
      </c>
      <c r="K75" s="99" t="n">
        <f aca="false">AC75</f>
        <v>0</v>
      </c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90"/>
      <c r="Z75" s="89"/>
      <c r="AA75" s="89"/>
      <c r="AB75" s="89"/>
      <c r="AC75" s="89"/>
      <c r="AD75" s="89"/>
      <c r="AE75" s="89"/>
      <c r="AF75" s="89"/>
      <c r="AG75" s="91"/>
      <c r="AH75" s="89"/>
      <c r="AI75" s="89"/>
      <c r="AJ75" s="89"/>
      <c r="AK75" s="89"/>
      <c r="AL75" s="89"/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Z76</f>
        <v>0</v>
      </c>
      <c r="I76" s="100" t="n">
        <f aca="false">AB76</f>
        <v>0</v>
      </c>
      <c r="J76" s="100" t="n">
        <f aca="false">Z76</f>
        <v>0</v>
      </c>
      <c r="K76" s="100" t="n">
        <f aca="false">AC76</f>
        <v>0</v>
      </c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5"/>
      <c r="Z76" s="94"/>
      <c r="AA76" s="94"/>
      <c r="AB76" s="94"/>
      <c r="AC76" s="94"/>
      <c r="AD76" s="94"/>
      <c r="AE76" s="94"/>
      <c r="AF76" s="94"/>
      <c r="AG76" s="95"/>
      <c r="AH76" s="94"/>
      <c r="AI76" s="94"/>
      <c r="AJ76" s="94"/>
      <c r="AK76" s="94"/>
      <c r="AL76" s="94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Z77</f>
        <v>0</v>
      </c>
      <c r="I77" s="100" t="n">
        <f aca="false">AB77</f>
        <v>0</v>
      </c>
      <c r="J77" s="100" t="n">
        <f aca="false">Z77</f>
        <v>0</v>
      </c>
      <c r="K77" s="100" t="n">
        <f aca="false">AC77</f>
        <v>0</v>
      </c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5"/>
      <c r="Z77" s="94"/>
      <c r="AA77" s="94"/>
      <c r="AB77" s="94"/>
      <c r="AC77" s="94"/>
      <c r="AD77" s="94"/>
      <c r="AE77" s="94"/>
      <c r="AF77" s="94"/>
      <c r="AG77" s="95"/>
      <c r="AH77" s="94"/>
      <c r="AI77" s="94"/>
      <c r="AJ77" s="94"/>
      <c r="AK77" s="94"/>
      <c r="AL77" s="94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Z78</f>
        <v>0</v>
      </c>
      <c r="I78" s="101" t="n">
        <f aca="false">AB78</f>
        <v>0</v>
      </c>
      <c r="J78" s="101" t="n">
        <f aca="false">Z78</f>
        <v>0</v>
      </c>
      <c r="K78" s="101" t="n">
        <f aca="false">AC78</f>
        <v>0</v>
      </c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6"/>
      <c r="Z78" s="98"/>
      <c r="AA78" s="98"/>
      <c r="AB78" s="98"/>
      <c r="AC78" s="98"/>
      <c r="AD78" s="98"/>
      <c r="AE78" s="98"/>
      <c r="AF78" s="98"/>
      <c r="AG78" s="96"/>
      <c r="AH78" s="98"/>
      <c r="AI78" s="98"/>
      <c r="AJ78" s="98"/>
      <c r="AK78" s="98"/>
      <c r="AL78" s="98"/>
    </row>
    <row r="79" customFormat="false" ht="11.25" hidden="false" customHeight="false" outlineLevel="0" collapsed="false">
      <c r="A79" s="92"/>
      <c r="B79" s="87" t="s">
        <v>53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Z79</f>
        <v>0</v>
      </c>
      <c r="I79" s="99" t="n">
        <f aca="false">AB79</f>
        <v>0</v>
      </c>
      <c r="J79" s="99" t="n">
        <f aca="false">Z79</f>
        <v>0</v>
      </c>
      <c r="K79" s="99" t="n">
        <f aca="false">AC79</f>
        <v>0</v>
      </c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90"/>
      <c r="Z79" s="89"/>
      <c r="AA79" s="89"/>
      <c r="AB79" s="89"/>
      <c r="AC79" s="89"/>
      <c r="AD79" s="89"/>
      <c r="AE79" s="89"/>
      <c r="AF79" s="89"/>
      <c r="AG79" s="91"/>
      <c r="AH79" s="89"/>
      <c r="AI79" s="89"/>
      <c r="AJ79" s="89"/>
      <c r="AK79" s="89"/>
      <c r="AL79" s="89"/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Z80</f>
        <v>0</v>
      </c>
      <c r="I80" s="100" t="n">
        <f aca="false">AB80</f>
        <v>0</v>
      </c>
      <c r="J80" s="100" t="n">
        <f aca="false">Z80</f>
        <v>0</v>
      </c>
      <c r="K80" s="100" t="n">
        <f aca="false">AC80</f>
        <v>0</v>
      </c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5"/>
      <c r="Z80" s="94"/>
      <c r="AA80" s="94"/>
      <c r="AB80" s="94"/>
      <c r="AC80" s="94"/>
      <c r="AD80" s="94"/>
      <c r="AE80" s="94"/>
      <c r="AF80" s="94"/>
      <c r="AG80" s="95"/>
      <c r="AH80" s="94"/>
      <c r="AI80" s="94"/>
      <c r="AJ80" s="94"/>
      <c r="AK80" s="94"/>
      <c r="AL80" s="94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Z81</f>
        <v>0</v>
      </c>
      <c r="I81" s="100" t="n">
        <f aca="false">AB81</f>
        <v>0</v>
      </c>
      <c r="J81" s="100" t="n">
        <f aca="false">Z81</f>
        <v>0</v>
      </c>
      <c r="K81" s="100" t="n">
        <f aca="false">AC81</f>
        <v>0</v>
      </c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5"/>
      <c r="Z81" s="94"/>
      <c r="AA81" s="94"/>
      <c r="AB81" s="94"/>
      <c r="AC81" s="94"/>
      <c r="AD81" s="94"/>
      <c r="AE81" s="94"/>
      <c r="AF81" s="94"/>
      <c r="AG81" s="95"/>
      <c r="AH81" s="94"/>
      <c r="AI81" s="94"/>
      <c r="AJ81" s="94"/>
      <c r="AK81" s="94"/>
      <c r="AL81" s="94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Z82</f>
        <v>0</v>
      </c>
      <c r="I82" s="102" t="n">
        <f aca="false">AB82</f>
        <v>0</v>
      </c>
      <c r="J82" s="102" t="n">
        <f aca="false">Z82</f>
        <v>0</v>
      </c>
      <c r="K82" s="102" t="n">
        <f aca="false">AC82</f>
        <v>0</v>
      </c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6"/>
      <c r="Z82" s="98"/>
      <c r="AA82" s="98"/>
      <c r="AB82" s="98"/>
      <c r="AC82" s="98"/>
      <c r="AD82" s="98"/>
      <c r="AE82" s="98"/>
      <c r="AF82" s="98"/>
      <c r="AG82" s="96"/>
      <c r="AH82" s="98"/>
      <c r="AI82" s="98"/>
      <c r="AJ82" s="98"/>
      <c r="AK82" s="98"/>
      <c r="AL82" s="98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323619868999379</v>
      </c>
      <c r="AH83" s="74" t="n">
        <f aca="false">AVERAGE(AH3:AH18)</f>
        <v>0.281888670332207</v>
      </c>
      <c r="AI83" s="74" t="n">
        <f aca="false">AVERAGE(AI3:AI18)</f>
        <v>0.109839595560066</v>
      </c>
      <c r="AJ83" s="74" t="n">
        <f aca="false">AVERAGE(AJ3:AJ18)</f>
        <v>0.169073939392702</v>
      </c>
      <c r="AK83" s="74" t="n">
        <f aca="false">AVERAGE(AK3:AK18)</f>
        <v>0.857675359215343</v>
      </c>
      <c r="AL83" s="74" t="n">
        <f aca="false">AVERAGE(AL3:AL18)</f>
        <v>0.13622227831092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75590591123422</v>
      </c>
      <c r="AH84" s="74" t="n">
        <f aca="false">AVERAGE(AH19:AH38)</f>
        <v>0.27264812929738</v>
      </c>
      <c r="AI84" s="74" t="n">
        <f aca="false">AVERAGE(AI19:AI38)</f>
        <v>0.103225721181931</v>
      </c>
      <c r="AJ84" s="74" t="n">
        <f aca="false">AVERAGE(AJ19:AJ38)</f>
        <v>0.156945238301128</v>
      </c>
      <c r="AK84" s="74" t="n">
        <f aca="false">AVERAGE(AK19:AK38)</f>
        <v>0.867966921130707</v>
      </c>
      <c r="AL84" s="74" t="n">
        <f aca="false">AVERAGE(AL19:AL38)</f>
        <v>0.125748620735304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0755855929028115</v>
      </c>
      <c r="AH85" s="74" t="n">
        <f aca="false">AVERAGE(AH39:AH54)</f>
        <v>0.227605895368479</v>
      </c>
      <c r="AI85" s="74" t="n">
        <f aca="false">AVERAGE(AI39:AI54)</f>
        <v>0.10042521330195</v>
      </c>
      <c r="AJ85" s="74" t="n">
        <f aca="false">AVERAGE(AJ39:AJ54)</f>
        <v>0.150024485488844</v>
      </c>
      <c r="AK85" s="74" t="n">
        <f aca="false">AVERAGE(AK39:AK54)</f>
        <v>0.863598660489493</v>
      </c>
      <c r="AL85" s="74" t="n">
        <f aca="false">AVERAGE(AL39:AL54)</f>
        <v>0.132922010266947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0410957882116434</v>
      </c>
      <c r="AH86" s="77" t="n">
        <f aca="false">AVERAGE(AH55:AH70)</f>
        <v>0.227437516590694</v>
      </c>
      <c r="AI86" s="77" t="n">
        <f aca="false">AVERAGE(AI55:AI70)</f>
        <v>0.0994546737239698</v>
      </c>
      <c r="AJ86" s="77" t="n">
        <f aca="false">AVERAGE(AJ55:AJ70)</f>
        <v>0.146490529695287</v>
      </c>
      <c r="AK86" s="77" t="n">
        <f aca="false">AVERAGE(AK55:AK70)</f>
        <v>0.864660718200286</v>
      </c>
      <c r="AL86" s="77" t="n">
        <f aca="false">AVERAGE(AL55:AL70)</f>
        <v>0.132359115008752</v>
      </c>
    </row>
    <row r="87" customFormat="false" ht="11.25" hidden="false" customHeight="false" outlineLevel="0" collapsed="false">
      <c r="A87" s="103"/>
      <c r="B87" s="103" t="s">
        <v>12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3"/>
      <c r="T87" s="107"/>
      <c r="U87" s="103"/>
      <c r="V87" s="103"/>
      <c r="W87" s="103"/>
      <c r="X87" s="103"/>
      <c r="Y87" s="107"/>
      <c r="Z87" s="103"/>
      <c r="AA87" s="103"/>
      <c r="AB87" s="103"/>
      <c r="AC87" s="103"/>
      <c r="AD87" s="103"/>
      <c r="AE87" s="103"/>
      <c r="AF87" s="103"/>
      <c r="AG87" s="107"/>
      <c r="AH87" s="107"/>
      <c r="AI87" s="103"/>
      <c r="AJ87" s="103"/>
      <c r="AK87" s="103"/>
      <c r="AL87" s="103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573015545690989</v>
      </c>
      <c r="AH88" s="83" t="n">
        <f aca="false">AVERAGE(AH3:AH82)</f>
        <v>0.253586410332495</v>
      </c>
      <c r="AI88" s="83" t="n">
        <f aca="false">AVERAGE(AI3:AI82)</f>
        <v>0.103235678603153</v>
      </c>
      <c r="AJ88" s="83" t="n">
        <f aca="false">AVERAGE(AJ3:AJ82)</f>
        <v>0.155710706459587</v>
      </c>
      <c r="AK88" s="83" t="n">
        <f aca="false">AVERAGE(AK3:AK82)</f>
        <v>0.863739621016119</v>
      </c>
      <c r="AL88" s="83" t="n">
        <f aca="false">AVERAGE(AL3:AL82)</f>
        <v>0.131456277530766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7597.841111111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8"/>
    </row>
    <row r="3" customFormat="false" ht="11.25" hidden="false" customHeight="false" outlineLevel="0" collapsed="false">
      <c r="A3" s="87" t="s">
        <v>8</v>
      </c>
      <c r="B3" s="87" t="s">
        <v>29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Z3</f>
        <v>0</v>
      </c>
      <c r="I3" s="100" t="n">
        <f aca="false">AB3</f>
        <v>0</v>
      </c>
      <c r="J3" s="100" t="n">
        <f aca="false">Z3</f>
        <v>0</v>
      </c>
      <c r="K3" s="100" t="n">
        <f aca="false">AC3</f>
        <v>0</v>
      </c>
      <c r="L3" s="94"/>
      <c r="M3" s="94"/>
      <c r="N3" s="94"/>
      <c r="O3" s="94"/>
      <c r="P3" s="94"/>
      <c r="Q3" s="107"/>
      <c r="R3" s="107"/>
      <c r="S3" s="107"/>
      <c r="T3" s="91"/>
      <c r="U3" s="91"/>
      <c r="V3" s="91"/>
      <c r="W3" s="91"/>
      <c r="X3" s="91"/>
      <c r="Y3" s="95"/>
      <c r="Z3" s="94"/>
      <c r="AA3" s="94"/>
      <c r="AB3" s="94"/>
      <c r="AC3" s="94"/>
      <c r="AD3" s="94"/>
      <c r="AE3" s="107"/>
      <c r="AF3" s="107"/>
      <c r="AG3" s="91"/>
      <c r="AH3" s="91"/>
      <c r="AI3" s="91"/>
      <c r="AJ3" s="91"/>
      <c r="AK3" s="91"/>
      <c r="AL3" s="91"/>
    </row>
    <row r="4" customFormat="false" ht="11.25" hidden="false" customHeight="false" outlineLevel="0" collapsed="false">
      <c r="A4" s="92" t="s">
        <v>30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Z4</f>
        <v>0</v>
      </c>
      <c r="I4" s="100" t="n">
        <f aca="false">AB4</f>
        <v>0</v>
      </c>
      <c r="J4" s="100" t="n">
        <f aca="false">Z4</f>
        <v>0</v>
      </c>
      <c r="K4" s="100" t="n">
        <f aca="false">AC4</f>
        <v>0</v>
      </c>
      <c r="L4" s="94"/>
      <c r="M4" s="94"/>
      <c r="N4" s="94"/>
      <c r="O4" s="94"/>
      <c r="P4" s="94"/>
      <c r="Q4" s="107"/>
      <c r="R4" s="107"/>
      <c r="S4" s="107"/>
      <c r="T4" s="95"/>
      <c r="U4" s="95"/>
      <c r="V4" s="95"/>
      <c r="W4" s="95"/>
      <c r="X4" s="95"/>
      <c r="Y4" s="95"/>
      <c r="Z4" s="94"/>
      <c r="AA4" s="94"/>
      <c r="AB4" s="94"/>
      <c r="AC4" s="94"/>
      <c r="AD4" s="94"/>
      <c r="AE4" s="107"/>
      <c r="AF4" s="107"/>
      <c r="AG4" s="95"/>
      <c r="AH4" s="95"/>
      <c r="AI4" s="95"/>
      <c r="AJ4" s="95"/>
      <c r="AK4" s="95"/>
      <c r="AL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Z5</f>
        <v>0</v>
      </c>
      <c r="I5" s="100" t="n">
        <f aca="false">AB5</f>
        <v>0</v>
      </c>
      <c r="J5" s="100" t="n">
        <f aca="false">Z5</f>
        <v>0</v>
      </c>
      <c r="K5" s="100" t="n">
        <f aca="false">AC5</f>
        <v>0</v>
      </c>
      <c r="L5" s="94"/>
      <c r="M5" s="94"/>
      <c r="N5" s="94"/>
      <c r="O5" s="94"/>
      <c r="P5" s="94"/>
      <c r="Q5" s="107"/>
      <c r="R5" s="107"/>
      <c r="S5" s="107"/>
      <c r="T5" s="95"/>
      <c r="U5" s="95"/>
      <c r="V5" s="95"/>
      <c r="W5" s="95"/>
      <c r="X5" s="95"/>
      <c r="Y5" s="95"/>
      <c r="Z5" s="94"/>
      <c r="AA5" s="94"/>
      <c r="AB5" s="94"/>
      <c r="AC5" s="94"/>
      <c r="AD5" s="94"/>
      <c r="AE5" s="107"/>
      <c r="AF5" s="107"/>
      <c r="AG5" s="95"/>
      <c r="AH5" s="95"/>
      <c r="AI5" s="95"/>
      <c r="AJ5" s="95"/>
      <c r="AK5" s="95"/>
      <c r="AL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Z6</f>
        <v>0</v>
      </c>
      <c r="I6" s="101" t="n">
        <f aca="false">AB6</f>
        <v>0</v>
      </c>
      <c r="J6" s="101" t="n">
        <f aca="false">Z6</f>
        <v>0</v>
      </c>
      <c r="K6" s="101" t="n">
        <f aca="false">AC6</f>
        <v>0</v>
      </c>
      <c r="L6" s="98"/>
      <c r="M6" s="98"/>
      <c r="N6" s="98"/>
      <c r="O6" s="98"/>
      <c r="P6" s="98"/>
      <c r="Q6" s="98"/>
      <c r="R6" s="98"/>
      <c r="S6" s="98"/>
      <c r="T6" s="96"/>
      <c r="U6" s="96"/>
      <c r="V6" s="96"/>
      <c r="W6" s="96"/>
      <c r="X6" s="96"/>
      <c r="Y6" s="96"/>
      <c r="Z6" s="98"/>
      <c r="AA6" s="98"/>
      <c r="AB6" s="98"/>
      <c r="AC6" s="98"/>
      <c r="AD6" s="98"/>
      <c r="AE6" s="98"/>
      <c r="AF6" s="98"/>
      <c r="AG6" s="96"/>
      <c r="AH6" s="96"/>
      <c r="AI6" s="96"/>
      <c r="AJ6" s="96"/>
      <c r="AK6" s="96"/>
      <c r="AL6" s="96"/>
    </row>
    <row r="7" customFormat="false" ht="11.25" hidden="false" customHeight="false" outlineLevel="0" collapsed="false">
      <c r="A7" s="92"/>
      <c r="B7" s="92" t="s">
        <v>3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Z7</f>
        <v>0</v>
      </c>
      <c r="I7" s="100" t="n">
        <f aca="false">AB7</f>
        <v>0</v>
      </c>
      <c r="J7" s="100" t="n">
        <f aca="false">Z7</f>
        <v>0</v>
      </c>
      <c r="K7" s="100" t="n">
        <f aca="false">AC7</f>
        <v>0</v>
      </c>
      <c r="L7" s="94"/>
      <c r="M7" s="94"/>
      <c r="N7" s="94"/>
      <c r="O7" s="94"/>
      <c r="P7" s="94"/>
      <c r="Q7" s="107"/>
      <c r="R7" s="107"/>
      <c r="S7" s="107"/>
      <c r="T7" s="91"/>
      <c r="U7" s="91"/>
      <c r="V7" s="91"/>
      <c r="W7" s="91"/>
      <c r="X7" s="91"/>
      <c r="Y7" s="95"/>
      <c r="Z7" s="89"/>
      <c r="AA7" s="89"/>
      <c r="AB7" s="89"/>
      <c r="AC7" s="89"/>
      <c r="AD7" s="94"/>
      <c r="AE7" s="107"/>
      <c r="AF7" s="107"/>
      <c r="AG7" s="91"/>
      <c r="AH7" s="91"/>
      <c r="AI7" s="91"/>
      <c r="AJ7" s="91"/>
      <c r="AK7" s="91"/>
      <c r="AL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Z8</f>
        <v>0</v>
      </c>
      <c r="I8" s="100" t="n">
        <f aca="false">AB8</f>
        <v>0</v>
      </c>
      <c r="J8" s="100" t="n">
        <f aca="false">Z8</f>
        <v>0</v>
      </c>
      <c r="K8" s="100" t="n">
        <f aca="false">AC8</f>
        <v>0</v>
      </c>
      <c r="L8" s="94"/>
      <c r="M8" s="94"/>
      <c r="N8" s="94"/>
      <c r="O8" s="94"/>
      <c r="P8" s="94"/>
      <c r="Q8" s="107"/>
      <c r="R8" s="107"/>
      <c r="S8" s="107"/>
      <c r="T8" s="95"/>
      <c r="U8" s="95"/>
      <c r="V8" s="95"/>
      <c r="W8" s="95"/>
      <c r="X8" s="95"/>
      <c r="Y8" s="95"/>
      <c r="Z8" s="94"/>
      <c r="AA8" s="94"/>
      <c r="AB8" s="94"/>
      <c r="AC8" s="94"/>
      <c r="AD8" s="94"/>
      <c r="AE8" s="107"/>
      <c r="AF8" s="107"/>
      <c r="AG8" s="95"/>
      <c r="AH8" s="95"/>
      <c r="AI8" s="95"/>
      <c r="AJ8" s="95"/>
      <c r="AK8" s="95"/>
      <c r="AL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Z9</f>
        <v>0</v>
      </c>
      <c r="I9" s="100" t="n">
        <f aca="false">AB9</f>
        <v>0</v>
      </c>
      <c r="J9" s="100" t="n">
        <f aca="false">Z9</f>
        <v>0</v>
      </c>
      <c r="K9" s="100" t="n">
        <f aca="false">AC9</f>
        <v>0</v>
      </c>
      <c r="L9" s="94"/>
      <c r="M9" s="94"/>
      <c r="N9" s="94"/>
      <c r="O9" s="94"/>
      <c r="P9" s="94"/>
      <c r="Q9" s="107"/>
      <c r="R9" s="107"/>
      <c r="S9" s="107"/>
      <c r="T9" s="95"/>
      <c r="U9" s="95"/>
      <c r="V9" s="95"/>
      <c r="W9" s="95"/>
      <c r="X9" s="95"/>
      <c r="Y9" s="95"/>
      <c r="Z9" s="94"/>
      <c r="AA9" s="94"/>
      <c r="AB9" s="94"/>
      <c r="AC9" s="94"/>
      <c r="AD9" s="94"/>
      <c r="AE9" s="107"/>
      <c r="AF9" s="107"/>
      <c r="AG9" s="95"/>
      <c r="AH9" s="95"/>
      <c r="AI9" s="95"/>
      <c r="AJ9" s="95"/>
      <c r="AK9" s="95"/>
      <c r="AL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Z10</f>
        <v>0</v>
      </c>
      <c r="I10" s="101" t="n">
        <f aca="false">AB10</f>
        <v>0</v>
      </c>
      <c r="J10" s="101" t="n">
        <f aca="false">Z10</f>
        <v>0</v>
      </c>
      <c r="K10" s="101" t="n">
        <f aca="false">AC10</f>
        <v>0</v>
      </c>
      <c r="L10" s="98"/>
      <c r="M10" s="98"/>
      <c r="N10" s="98"/>
      <c r="O10" s="98"/>
      <c r="P10" s="98"/>
      <c r="Q10" s="98"/>
      <c r="R10" s="98"/>
      <c r="S10" s="98"/>
      <c r="T10" s="96"/>
      <c r="U10" s="96"/>
      <c r="V10" s="96"/>
      <c r="W10" s="96"/>
      <c r="X10" s="96"/>
      <c r="Y10" s="96"/>
      <c r="Z10" s="98"/>
      <c r="AA10" s="98"/>
      <c r="AB10" s="98"/>
      <c r="AC10" s="98"/>
      <c r="AD10" s="98"/>
      <c r="AE10" s="98"/>
      <c r="AF10" s="98"/>
      <c r="AG10" s="96"/>
      <c r="AH10" s="96"/>
      <c r="AI10" s="96"/>
      <c r="AJ10" s="96"/>
      <c r="AK10" s="96"/>
      <c r="AL10" s="96"/>
    </row>
    <row r="11" customFormat="false" ht="11.25" hidden="false" customHeight="false" outlineLevel="0" collapsed="false">
      <c r="A11" s="92"/>
      <c r="B11" s="87" t="s">
        <v>32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Z11</f>
        <v>0</v>
      </c>
      <c r="I11" s="100" t="n">
        <f aca="false">AB11</f>
        <v>0</v>
      </c>
      <c r="J11" s="100" t="n">
        <f aca="false">Z11</f>
        <v>0</v>
      </c>
      <c r="K11" s="100" t="n">
        <f aca="false">AC11</f>
        <v>0</v>
      </c>
      <c r="L11" s="94"/>
      <c r="M11" s="94"/>
      <c r="N11" s="94"/>
      <c r="O11" s="94"/>
      <c r="P11" s="94"/>
      <c r="Q11" s="107"/>
      <c r="R11" s="94"/>
      <c r="S11" s="94"/>
      <c r="T11" s="91"/>
      <c r="U11" s="91"/>
      <c r="V11" s="91"/>
      <c r="W11" s="91"/>
      <c r="X11" s="91"/>
      <c r="Y11" s="95"/>
      <c r="Z11" s="94"/>
      <c r="AA11" s="94"/>
      <c r="AB11" s="94"/>
      <c r="AC11" s="94"/>
      <c r="AD11" s="94"/>
      <c r="AE11" s="94"/>
      <c r="AF11" s="94"/>
      <c r="AG11" s="91"/>
      <c r="AH11" s="91"/>
      <c r="AI11" s="91"/>
      <c r="AJ11" s="91"/>
      <c r="AK11" s="91"/>
      <c r="AL11" s="91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Z12</f>
        <v>0</v>
      </c>
      <c r="I12" s="100" t="n">
        <f aca="false">AB12</f>
        <v>0</v>
      </c>
      <c r="J12" s="100" t="n">
        <f aca="false">Z12</f>
        <v>0</v>
      </c>
      <c r="K12" s="100" t="n">
        <f aca="false">AC12</f>
        <v>0</v>
      </c>
      <c r="L12" s="94"/>
      <c r="M12" s="94"/>
      <c r="N12" s="94"/>
      <c r="O12" s="94"/>
      <c r="P12" s="94"/>
      <c r="Q12" s="107"/>
      <c r="R12" s="94"/>
      <c r="S12" s="94"/>
      <c r="T12" s="95"/>
      <c r="U12" s="95"/>
      <c r="V12" s="95"/>
      <c r="W12" s="95"/>
      <c r="X12" s="95"/>
      <c r="Y12" s="95"/>
      <c r="Z12" s="94"/>
      <c r="AA12" s="94"/>
      <c r="AB12" s="94"/>
      <c r="AC12" s="94"/>
      <c r="AD12" s="94"/>
      <c r="AE12" s="94"/>
      <c r="AF12" s="94"/>
      <c r="AG12" s="95"/>
      <c r="AH12" s="95"/>
      <c r="AI12" s="95"/>
      <c r="AJ12" s="95"/>
      <c r="AK12" s="95"/>
      <c r="AL12" s="95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Z13</f>
        <v>0</v>
      </c>
      <c r="I13" s="100" t="n">
        <f aca="false">AB13</f>
        <v>0</v>
      </c>
      <c r="J13" s="100" t="n">
        <f aca="false">Z13</f>
        <v>0</v>
      </c>
      <c r="K13" s="100" t="n">
        <f aca="false">AC13</f>
        <v>0</v>
      </c>
      <c r="L13" s="94"/>
      <c r="M13" s="94"/>
      <c r="N13" s="94"/>
      <c r="O13" s="94"/>
      <c r="P13" s="94"/>
      <c r="Q13" s="107"/>
      <c r="R13" s="94"/>
      <c r="S13" s="94"/>
      <c r="T13" s="95"/>
      <c r="U13" s="95"/>
      <c r="V13" s="95"/>
      <c r="W13" s="95"/>
      <c r="X13" s="95"/>
      <c r="Y13" s="95"/>
      <c r="Z13" s="94"/>
      <c r="AA13" s="94"/>
      <c r="AB13" s="94"/>
      <c r="AC13" s="94"/>
      <c r="AD13" s="94"/>
      <c r="AE13" s="94"/>
      <c r="AF13" s="94"/>
      <c r="AG13" s="95"/>
      <c r="AH13" s="95"/>
      <c r="AI13" s="95"/>
      <c r="AJ13" s="95"/>
      <c r="AK13" s="95"/>
      <c r="AL13" s="95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Z14</f>
        <v>0</v>
      </c>
      <c r="I14" s="101" t="n">
        <f aca="false">AB14</f>
        <v>0</v>
      </c>
      <c r="J14" s="101" t="n">
        <f aca="false">Z14</f>
        <v>0</v>
      </c>
      <c r="K14" s="101" t="n">
        <f aca="false">AC14</f>
        <v>0</v>
      </c>
      <c r="L14" s="98"/>
      <c r="M14" s="98"/>
      <c r="N14" s="98"/>
      <c r="O14" s="98"/>
      <c r="P14" s="98"/>
      <c r="Q14" s="98"/>
      <c r="R14" s="98"/>
      <c r="S14" s="98"/>
      <c r="T14" s="96"/>
      <c r="U14" s="96"/>
      <c r="V14" s="96"/>
      <c r="W14" s="96"/>
      <c r="X14" s="96"/>
      <c r="Y14" s="96"/>
      <c r="Z14" s="98"/>
      <c r="AA14" s="98"/>
      <c r="AB14" s="98"/>
      <c r="AC14" s="98"/>
      <c r="AD14" s="98"/>
      <c r="AE14" s="98"/>
      <c r="AF14" s="98"/>
      <c r="AG14" s="96"/>
      <c r="AH14" s="96"/>
      <c r="AI14" s="96"/>
      <c r="AJ14" s="96"/>
      <c r="AK14" s="96"/>
      <c r="AL14" s="96"/>
    </row>
    <row r="15" customFormat="false" ht="11.25" hidden="false" customHeight="false" outlineLevel="0" collapsed="false">
      <c r="A15" s="92"/>
      <c r="B15" s="92" t="s">
        <v>33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Z15</f>
        <v>0</v>
      </c>
      <c r="I15" s="100" t="n">
        <f aca="false">AB15</f>
        <v>0</v>
      </c>
      <c r="J15" s="100" t="n">
        <f aca="false">Z15</f>
        <v>0</v>
      </c>
      <c r="K15" s="100" t="n">
        <f aca="false">AC15</f>
        <v>0</v>
      </c>
      <c r="L15" s="89"/>
      <c r="M15" s="89"/>
      <c r="N15" s="89"/>
      <c r="O15" s="89"/>
      <c r="P15" s="94"/>
      <c r="Q15" s="107"/>
      <c r="R15" s="94"/>
      <c r="S15" s="94"/>
      <c r="T15" s="91"/>
      <c r="U15" s="91"/>
      <c r="V15" s="91"/>
      <c r="W15" s="91"/>
      <c r="X15" s="91"/>
      <c r="Y15" s="95"/>
      <c r="Z15" s="89"/>
      <c r="AA15" s="89"/>
      <c r="AB15" s="89"/>
      <c r="AC15" s="89"/>
      <c r="AD15" s="94"/>
      <c r="AE15" s="94"/>
      <c r="AF15" s="94"/>
      <c r="AG15" s="91"/>
      <c r="AH15" s="91"/>
      <c r="AI15" s="91"/>
      <c r="AJ15" s="91"/>
      <c r="AK15" s="91"/>
      <c r="AL15" s="91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Z16</f>
        <v>0</v>
      </c>
      <c r="I16" s="100" t="n">
        <f aca="false">AB16</f>
        <v>0</v>
      </c>
      <c r="J16" s="100" t="n">
        <f aca="false">Z16</f>
        <v>0</v>
      </c>
      <c r="K16" s="100" t="n">
        <f aca="false">AC16</f>
        <v>0</v>
      </c>
      <c r="L16" s="94"/>
      <c r="M16" s="94"/>
      <c r="N16" s="94"/>
      <c r="O16" s="94"/>
      <c r="P16" s="94"/>
      <c r="Q16" s="107"/>
      <c r="R16" s="94"/>
      <c r="S16" s="94"/>
      <c r="T16" s="95"/>
      <c r="U16" s="95"/>
      <c r="V16" s="95"/>
      <c r="W16" s="95"/>
      <c r="X16" s="95"/>
      <c r="Y16" s="95"/>
      <c r="Z16" s="94"/>
      <c r="AA16" s="94"/>
      <c r="AB16" s="94"/>
      <c r="AC16" s="94"/>
      <c r="AD16" s="94"/>
      <c r="AE16" s="94"/>
      <c r="AF16" s="94"/>
      <c r="AG16" s="95"/>
      <c r="AH16" s="95"/>
      <c r="AI16" s="95"/>
      <c r="AJ16" s="95"/>
      <c r="AK16" s="95"/>
      <c r="AL16" s="95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Z17</f>
        <v>0</v>
      </c>
      <c r="I17" s="100" t="n">
        <f aca="false">AB17</f>
        <v>0</v>
      </c>
      <c r="J17" s="100" t="n">
        <f aca="false">Z17</f>
        <v>0</v>
      </c>
      <c r="K17" s="100" t="n">
        <f aca="false">AC17</f>
        <v>0</v>
      </c>
      <c r="L17" s="94"/>
      <c r="M17" s="94"/>
      <c r="N17" s="94"/>
      <c r="O17" s="94"/>
      <c r="P17" s="94"/>
      <c r="Q17" s="107"/>
      <c r="R17" s="94"/>
      <c r="S17" s="94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5"/>
      <c r="AH17" s="95"/>
      <c r="AI17" s="95"/>
      <c r="AJ17" s="95"/>
      <c r="AK17" s="95"/>
      <c r="AL17" s="95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Z18</f>
        <v>0</v>
      </c>
      <c r="I18" s="101" t="n">
        <f aca="false">AB18</f>
        <v>0</v>
      </c>
      <c r="J18" s="101" t="n">
        <f aca="false">Z18</f>
        <v>0</v>
      </c>
      <c r="K18" s="101" t="n">
        <f aca="false">AC18</f>
        <v>0</v>
      </c>
      <c r="L18" s="98"/>
      <c r="M18" s="98"/>
      <c r="N18" s="98"/>
      <c r="O18" s="98"/>
      <c r="P18" s="98"/>
      <c r="Q18" s="98"/>
      <c r="R18" s="98"/>
      <c r="S18" s="94"/>
      <c r="T18" s="92"/>
      <c r="U18" s="92"/>
      <c r="V18" s="92"/>
      <c r="W18" s="92"/>
      <c r="X18" s="92"/>
      <c r="Y18" s="96"/>
      <c r="Z18" s="98"/>
      <c r="AA18" s="98"/>
      <c r="AB18" s="98"/>
      <c r="AC18" s="98"/>
      <c r="AD18" s="98"/>
      <c r="AE18" s="98"/>
      <c r="AF18" s="98"/>
      <c r="AG18" s="96"/>
      <c r="AH18" s="92"/>
      <c r="AI18" s="92"/>
      <c r="AJ18" s="92"/>
      <c r="AK18" s="92"/>
      <c r="AL18" s="92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2758665</v>
      </c>
      <c r="I19" s="48" t="n">
        <f aca="false">AB19</f>
        <v>9698574</v>
      </c>
      <c r="J19" s="48" t="n">
        <f aca="false">Z19</f>
        <v>72758665</v>
      </c>
      <c r="K19" s="48" t="n">
        <f aca="false">AC19</f>
        <v>15741071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09"/>
      <c r="Z19" s="49" t="n">
        <v>72758665</v>
      </c>
      <c r="AA19" s="49" t="n">
        <v>21029584</v>
      </c>
      <c r="AB19" s="49" t="n">
        <v>9698574</v>
      </c>
      <c r="AC19" s="49" t="n">
        <v>15741071</v>
      </c>
      <c r="AD19" s="49" t="n">
        <v>61953960</v>
      </c>
      <c r="AE19" s="50" t="n">
        <v>10682305</v>
      </c>
      <c r="AF19" s="51" t="n">
        <v>122400</v>
      </c>
      <c r="AG19" s="52" t="n">
        <f aca="false">Z19/L19-1</f>
        <v>-0.0071293947970088</v>
      </c>
      <c r="AH19" s="52" t="n">
        <f aca="false">AA19/Z19</f>
        <v>0.289032021134527</v>
      </c>
      <c r="AI19" s="52" t="n">
        <f aca="false">AB19/Z19</f>
        <v>0.133297855313865</v>
      </c>
      <c r="AJ19" s="8" t="n">
        <f aca="false">AC19/Z19</f>
        <v>0.216346341703768</v>
      </c>
      <c r="AK19" s="8" t="n">
        <f aca="false">AD19/Z19</f>
        <v>0.851499405603443</v>
      </c>
      <c r="AL19" s="8" t="n">
        <f aca="false">AE19/Z19</f>
        <v>0.14681832053955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073052</v>
      </c>
      <c r="I20" s="48" t="n">
        <f aca="false">AB20</f>
        <v>4290394</v>
      </c>
      <c r="J20" s="48" t="n">
        <f aca="false">Z20</f>
        <v>34073052</v>
      </c>
      <c r="K20" s="48" t="n">
        <f aca="false">AC20</f>
        <v>6481456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09"/>
      <c r="Z20" s="49" t="n">
        <v>34073052</v>
      </c>
      <c r="AA20" s="49" t="n">
        <v>8581124</v>
      </c>
      <c r="AB20" s="49" t="n">
        <v>4290394</v>
      </c>
      <c r="AC20" s="49" t="n">
        <v>6481456</v>
      </c>
      <c r="AD20" s="49" t="n">
        <v>29124640</v>
      </c>
      <c r="AE20" s="50" t="n">
        <v>4826012</v>
      </c>
      <c r="AF20" s="51" t="n">
        <v>122400</v>
      </c>
      <c r="AG20" s="55" t="n">
        <f aca="false">Z20/L20-1</f>
        <v>-0.00569611845928042</v>
      </c>
      <c r="AH20" s="55" t="n">
        <f aca="false">AA20/Z20</f>
        <v>0.251844889034302</v>
      </c>
      <c r="AI20" s="55" t="n">
        <f aca="false">AB20/Z20</f>
        <v>0.125917513934472</v>
      </c>
      <c r="AJ20" s="56" t="n">
        <f aca="false">AC20/Z20</f>
        <v>0.190222349321687</v>
      </c>
      <c r="AK20" s="56" t="n">
        <f aca="false">AD20/Z20</f>
        <v>0.854770508964093</v>
      </c>
      <c r="AL20" s="56" t="n">
        <f aca="false">AE20/Z20</f>
        <v>0.14163720937003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741263</v>
      </c>
      <c r="I21" s="48" t="n">
        <f aca="false">AB21</f>
        <v>1874255</v>
      </c>
      <c r="J21" s="48" t="n">
        <f aca="false">Z21</f>
        <v>16741263</v>
      </c>
      <c r="K21" s="48" t="n">
        <f aca="false">AC21</f>
        <v>2651628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09"/>
      <c r="Z21" s="49" t="n">
        <v>16741263</v>
      </c>
      <c r="AA21" s="49" t="n">
        <v>3758302</v>
      </c>
      <c r="AB21" s="49" t="n">
        <v>1874255</v>
      </c>
      <c r="AC21" s="49" t="n">
        <v>2651628</v>
      </c>
      <c r="AD21" s="49" t="n">
        <v>14428066</v>
      </c>
      <c r="AE21" s="50" t="n">
        <v>2190797</v>
      </c>
      <c r="AF21" s="51" t="n">
        <v>122400</v>
      </c>
      <c r="AG21" s="55" t="n">
        <f aca="false">Z21/L21-1</f>
        <v>-0.00744425862272591</v>
      </c>
      <c r="AH21" s="55" t="n">
        <f aca="false">AA21/Z21</f>
        <v>0.224493337211177</v>
      </c>
      <c r="AI21" s="55" t="n">
        <f aca="false">AB21/Z21</f>
        <v>0.111954217552164</v>
      </c>
      <c r="AJ21" s="56" t="n">
        <f aca="false">AC21/Z21</f>
        <v>0.158388766725665</v>
      </c>
      <c r="AK21" s="56" t="n">
        <f aca="false">AD21/Z21</f>
        <v>0.861826613679028</v>
      </c>
      <c r="AL21" s="56" t="n">
        <f aca="false">AE21/Z21</f>
        <v>0.13086210998537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378749</v>
      </c>
      <c r="I22" s="58" t="n">
        <f aca="false">AB22</f>
        <v>777977</v>
      </c>
      <c r="J22" s="58" t="n">
        <f aca="false">Z22</f>
        <v>8378749</v>
      </c>
      <c r="K22" s="58" t="n">
        <f aca="false">AC22</f>
        <v>1027952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0"/>
      <c r="Z22" s="59" t="n">
        <v>8378749</v>
      </c>
      <c r="AA22" s="59" t="n">
        <v>1638790</v>
      </c>
      <c r="AB22" s="59" t="n">
        <v>777977</v>
      </c>
      <c r="AC22" s="59" t="n">
        <v>1027952</v>
      </c>
      <c r="AD22" s="59" t="n">
        <v>7282666</v>
      </c>
      <c r="AE22" s="59" t="n">
        <v>973683</v>
      </c>
      <c r="AF22" s="60" t="n">
        <v>122400</v>
      </c>
      <c r="AG22" s="61" t="n">
        <f aca="false">Z22/L22-1</f>
        <v>-0.00270238969378278</v>
      </c>
      <c r="AH22" s="61" t="n">
        <f aca="false">AA22/Z22</f>
        <v>0.195588864160986</v>
      </c>
      <c r="AI22" s="61" t="n">
        <f aca="false">AB22/Z22</f>
        <v>0.0928512120365463</v>
      </c>
      <c r="AJ22" s="62" t="n">
        <f aca="false">AC22/Z22</f>
        <v>0.12268561810361</v>
      </c>
      <c r="AK22" s="62" t="n">
        <f aca="false">AD22/Z22</f>
        <v>0.869182977076888</v>
      </c>
      <c r="AL22" s="62" t="n">
        <f aca="false">AE22/Z22</f>
        <v>0.116208636874073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494718</v>
      </c>
      <c r="I23" s="65" t="n">
        <f aca="false">AB23</f>
        <v>13252899</v>
      </c>
      <c r="J23" s="65" t="n">
        <f aca="false">Z23</f>
        <v>113494718</v>
      </c>
      <c r="K23" s="65" t="n">
        <f aca="false">AC23</f>
        <v>16737731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49" t="n">
        <v>113494718</v>
      </c>
      <c r="AA23" s="49" t="n">
        <v>34889242</v>
      </c>
      <c r="AB23" s="49" t="n">
        <v>13252899</v>
      </c>
      <c r="AC23" s="49" t="n">
        <v>16737731</v>
      </c>
      <c r="AD23" s="49" t="n">
        <v>98488993</v>
      </c>
      <c r="AE23" s="50" t="n">
        <v>14883325</v>
      </c>
      <c r="AF23" s="51" t="n">
        <v>122400</v>
      </c>
      <c r="AG23" s="8" t="n">
        <f aca="false">Z23/L23-1</f>
        <v>-0.00493127284024641</v>
      </c>
      <c r="AH23" s="8" t="n">
        <f aca="false">AA23/Z23</f>
        <v>0.307408508649715</v>
      </c>
      <c r="AI23" s="8" t="n">
        <f aca="false">AB23/Z23</f>
        <v>0.116771064182916</v>
      </c>
      <c r="AJ23" s="8" t="n">
        <f aca="false">AC23/Z23</f>
        <v>0.147475858744369</v>
      </c>
      <c r="AK23" s="8" t="n">
        <f aca="false">AD23/Z23</f>
        <v>0.86778481620616</v>
      </c>
      <c r="AL23" s="8" t="n">
        <f aca="false">AE23/Z23</f>
        <v>0.13113671950795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045378</v>
      </c>
      <c r="I24" s="48" t="n">
        <f aca="false">AB24</f>
        <v>4695829</v>
      </c>
      <c r="J24" s="48" t="n">
        <f aca="false">Z24</f>
        <v>47045378</v>
      </c>
      <c r="K24" s="48" t="n">
        <f aca="false">AC24</f>
        <v>5839753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49" t="n">
        <v>47045378</v>
      </c>
      <c r="AA24" s="49" t="n">
        <v>11954584</v>
      </c>
      <c r="AB24" s="49" t="n">
        <v>4695829</v>
      </c>
      <c r="AC24" s="49" t="n">
        <v>5839753</v>
      </c>
      <c r="AD24" s="49" t="n">
        <v>41353171</v>
      </c>
      <c r="AE24" s="50" t="n">
        <v>5569807</v>
      </c>
      <c r="AF24" s="51" t="n">
        <v>122400</v>
      </c>
      <c r="AG24" s="56" t="n">
        <f aca="false">Z24/L24-1</f>
        <v>-0.00566438089319299</v>
      </c>
      <c r="AH24" s="56" t="n">
        <f aca="false">AA24/Z24</f>
        <v>0.254107512963335</v>
      </c>
      <c r="AI24" s="56" t="n">
        <f aca="false">AB24/Z24</f>
        <v>0.0998148851094363</v>
      </c>
      <c r="AJ24" s="56" t="n">
        <f aca="false">AC24/Z24</f>
        <v>0.124130217425397</v>
      </c>
      <c r="AK24" s="56" t="n">
        <f aca="false">AD24/Z24</f>
        <v>0.879006031155707</v>
      </c>
      <c r="AL24" s="56" t="n">
        <f aca="false">AE24/Z24</f>
        <v>0.11839222548068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501568</v>
      </c>
      <c r="I25" s="48" t="n">
        <f aca="false">AB25</f>
        <v>1699681</v>
      </c>
      <c r="J25" s="48" t="n">
        <f aca="false">Z25</f>
        <v>20501568</v>
      </c>
      <c r="K25" s="48" t="n">
        <f aca="false">AC25</f>
        <v>2080328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49" t="n">
        <v>20501568</v>
      </c>
      <c r="AA25" s="49" t="n">
        <v>4442000</v>
      </c>
      <c r="AB25" s="49" t="n">
        <v>1699681</v>
      </c>
      <c r="AC25" s="49" t="n">
        <v>2080328</v>
      </c>
      <c r="AD25" s="49" t="n">
        <v>18229565</v>
      </c>
      <c r="AE25" s="50" t="n">
        <v>2149603</v>
      </c>
      <c r="AF25" s="51" t="n">
        <v>122400</v>
      </c>
      <c r="AG25" s="56" t="n">
        <f aca="false">Z25/L25-1</f>
        <v>-0.00570560088787098</v>
      </c>
      <c r="AH25" s="56" t="n">
        <f aca="false">AA25/Z25</f>
        <v>0.216666354495422</v>
      </c>
      <c r="AI25" s="56" t="n">
        <f aca="false">AB25/Z25</f>
        <v>0.0829049270767973</v>
      </c>
      <c r="AJ25" s="56" t="n">
        <f aca="false">AC25/Z25</f>
        <v>0.101471653290129</v>
      </c>
      <c r="AK25" s="56" t="n">
        <f aca="false">AD25/Z25</f>
        <v>0.88917906181615</v>
      </c>
      <c r="AL25" s="56" t="n">
        <f aca="false">AE25/Z25</f>
        <v>0.104850663129766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29445</v>
      </c>
      <c r="I26" s="58" t="n">
        <f aca="false">AB26</f>
        <v>602254</v>
      </c>
      <c r="J26" s="58" t="n">
        <f aca="false">Z26</f>
        <v>9029445</v>
      </c>
      <c r="K26" s="58" t="n">
        <f aca="false">AC26</f>
        <v>718949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59" t="n">
        <v>9029445</v>
      </c>
      <c r="AA26" s="59" t="n">
        <v>1613284</v>
      </c>
      <c r="AB26" s="59" t="n">
        <v>602254</v>
      </c>
      <c r="AC26" s="59" t="n">
        <v>718949</v>
      </c>
      <c r="AD26" s="59" t="n">
        <v>8072757</v>
      </c>
      <c r="AE26" s="59" t="n">
        <v>834288</v>
      </c>
      <c r="AF26" s="60" t="n">
        <v>122400</v>
      </c>
      <c r="AG26" s="62" t="n">
        <f aca="false">Z26/L26-1</f>
        <v>-0.0030196119089837</v>
      </c>
      <c r="AH26" s="62" t="n">
        <f aca="false">AA26/Z26</f>
        <v>0.178669231608366</v>
      </c>
      <c r="AI26" s="62" t="n">
        <f aca="false">AB26/Z26</f>
        <v>0.0666988945610721</v>
      </c>
      <c r="AJ26" s="62" t="n">
        <f aca="false">AC26/Z26</f>
        <v>0.0796227232127778</v>
      </c>
      <c r="AK26" s="62" t="n">
        <f aca="false">AD26/Z26</f>
        <v>0.894047973048177</v>
      </c>
      <c r="AL26" s="62" t="n">
        <f aca="false">AE26/Z26</f>
        <v>0.0923963765214806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0611731</v>
      </c>
      <c r="I27" s="65" t="n">
        <f aca="false">AB27</f>
        <v>34069330</v>
      </c>
      <c r="J27" s="65" t="n">
        <f aca="false">Z27</f>
        <v>280611731</v>
      </c>
      <c r="K27" s="65" t="n">
        <f aca="false">AC27</f>
        <v>44111247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49" t="n">
        <v>280611731</v>
      </c>
      <c r="AA27" s="49" t="n">
        <v>109907274</v>
      </c>
      <c r="AB27" s="49" t="n">
        <v>34069330</v>
      </c>
      <c r="AC27" s="49" t="n">
        <v>44111247</v>
      </c>
      <c r="AD27" s="49" t="n">
        <v>243282739</v>
      </c>
      <c r="AE27" s="50" t="n">
        <v>37073992</v>
      </c>
      <c r="AF27" s="51" t="n">
        <v>255000</v>
      </c>
      <c r="AG27" s="8" t="n">
        <f aca="false">Z27/L27-1</f>
        <v>-0.00644214604708293</v>
      </c>
      <c r="AH27" s="8" t="n">
        <f aca="false">AA27/Z27</f>
        <v>0.391670275538124</v>
      </c>
      <c r="AI27" s="8" t="n">
        <f aca="false">AB27/Z27</f>
        <v>0.121410925618074</v>
      </c>
      <c r="AJ27" s="8" t="n">
        <f aca="false">AC27/Z27</f>
        <v>0.157196731736066</v>
      </c>
      <c r="AK27" s="8" t="n">
        <f aca="false">AD27/Z27</f>
        <v>0.866972803072157</v>
      </c>
      <c r="AL27" s="8" t="n">
        <f aca="false">AE27/Z27</f>
        <v>0.13211846799091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008271</v>
      </c>
      <c r="I28" s="48" t="n">
        <f aca="false">AB28</f>
        <v>9258994</v>
      </c>
      <c r="J28" s="48" t="n">
        <f aca="false">Z28</f>
        <v>84008271</v>
      </c>
      <c r="K28" s="48" t="n">
        <f aca="false">AC28</f>
        <v>12935699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49" t="n">
        <v>84008271</v>
      </c>
      <c r="AA28" s="49" t="n">
        <v>22616008</v>
      </c>
      <c r="AB28" s="49" t="n">
        <v>9258994</v>
      </c>
      <c r="AC28" s="49" t="n">
        <v>12935699</v>
      </c>
      <c r="AD28" s="49" t="n">
        <v>72928013</v>
      </c>
      <c r="AE28" s="50" t="n">
        <v>10825258</v>
      </c>
      <c r="AF28" s="51" t="n">
        <v>255000</v>
      </c>
      <c r="AG28" s="56" t="n">
        <f aca="false">Z28/L28-1</f>
        <v>-0.00768526431427519</v>
      </c>
      <c r="AH28" s="56" t="n">
        <f aca="false">AA28/Z28</f>
        <v>0.269211682740144</v>
      </c>
      <c r="AI28" s="56" t="n">
        <f aca="false">AB28/Z28</f>
        <v>0.110215266780101</v>
      </c>
      <c r="AJ28" s="56" t="n">
        <f aca="false">AC28/Z28</f>
        <v>0.153981255012378</v>
      </c>
      <c r="AK28" s="56" t="n">
        <f aca="false">AD28/Z28</f>
        <v>0.868105153598507</v>
      </c>
      <c r="AL28" s="56" t="n">
        <f aca="false">AE28/Z28</f>
        <v>0.1288594309957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042504</v>
      </c>
      <c r="I29" s="48" t="n">
        <f aca="false">AB29</f>
        <v>3530232</v>
      </c>
      <c r="J29" s="48" t="n">
        <f aca="false">Z29</f>
        <v>38042504</v>
      </c>
      <c r="K29" s="48" t="n">
        <f aca="false">AC29</f>
        <v>4981538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49" t="n">
        <v>38042504</v>
      </c>
      <c r="AA29" s="49" t="n">
        <v>8351174</v>
      </c>
      <c r="AB29" s="49" t="n">
        <v>3530232</v>
      </c>
      <c r="AC29" s="49" t="n">
        <v>4981538</v>
      </c>
      <c r="AD29" s="49" t="n">
        <v>33364581</v>
      </c>
      <c r="AE29" s="50" t="n">
        <v>4422923</v>
      </c>
      <c r="AF29" s="51" t="n">
        <v>255000</v>
      </c>
      <c r="AG29" s="56" t="n">
        <f aca="false">Z29/L29-1</f>
        <v>-0.00960409915688854</v>
      </c>
      <c r="AH29" s="56" t="n">
        <f aca="false">AA29/Z29</f>
        <v>0.21952219548955</v>
      </c>
      <c r="AI29" s="56" t="n">
        <f aca="false">AB29/Z29</f>
        <v>0.0927970461670977</v>
      </c>
      <c r="AJ29" s="56" t="n">
        <f aca="false">AC29/Z29</f>
        <v>0.130946638002588</v>
      </c>
      <c r="AK29" s="56" t="n">
        <f aca="false">AD29/Z29</f>
        <v>0.877034303525341</v>
      </c>
      <c r="AL29" s="56" t="n">
        <f aca="false">AE29/Z29</f>
        <v>0.11626266767298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596789</v>
      </c>
      <c r="I30" s="58" t="n">
        <f aca="false">AB30</f>
        <v>1400478</v>
      </c>
      <c r="J30" s="58" t="n">
        <f aca="false">Z30</f>
        <v>18596789</v>
      </c>
      <c r="K30" s="58" t="n">
        <f aca="false">AC30</f>
        <v>1930539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59" t="n">
        <v>18596789</v>
      </c>
      <c r="AA30" s="59" t="n">
        <v>3323433</v>
      </c>
      <c r="AB30" s="59" t="n">
        <v>1400478</v>
      </c>
      <c r="AC30" s="59" t="n">
        <v>1930539</v>
      </c>
      <c r="AD30" s="59" t="n">
        <v>16415051</v>
      </c>
      <c r="AE30" s="59" t="n">
        <v>1926738</v>
      </c>
      <c r="AF30" s="60" t="n">
        <v>255000</v>
      </c>
      <c r="AG30" s="62" t="n">
        <f aca="false">Z30/L30-1</f>
        <v>-0.00764120142038538</v>
      </c>
      <c r="AH30" s="62" t="n">
        <f aca="false">AA30/Z30</f>
        <v>0.178710045051326</v>
      </c>
      <c r="AI30" s="62" t="n">
        <f aca="false">AB30/Z30</f>
        <v>0.0753075167976579</v>
      </c>
      <c r="AJ30" s="62" t="n">
        <f aca="false">AC30/Z30</f>
        <v>0.103810340591594</v>
      </c>
      <c r="AK30" s="62" t="n">
        <f aca="false">AD30/Z30</f>
        <v>0.882682004941821</v>
      </c>
      <c r="AL30" s="62" t="n">
        <f aca="false">AE30/Z30</f>
        <v>0.103605950468116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09490886</v>
      </c>
      <c r="I31" s="67" t="n">
        <f aca="false">AB31</f>
        <v>35020742</v>
      </c>
      <c r="J31" s="67" t="n">
        <f aca="false">Z31</f>
        <v>309490886</v>
      </c>
      <c r="K31" s="67" t="n">
        <f aca="false">AC31</f>
        <v>48695013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49" t="n">
        <v>309490886</v>
      </c>
      <c r="AA31" s="49" t="n">
        <v>132317549</v>
      </c>
      <c r="AB31" s="49" t="n">
        <v>35020742</v>
      </c>
      <c r="AC31" s="49" t="n">
        <v>48695013</v>
      </c>
      <c r="AD31" s="49" t="n">
        <v>270448810</v>
      </c>
      <c r="AE31" s="50" t="n">
        <v>38787076</v>
      </c>
      <c r="AF31" s="51" t="n">
        <v>255000</v>
      </c>
      <c r="AG31" s="8" t="n">
        <f aca="false">Z31/L31-1</f>
        <v>-0.0126138073464308</v>
      </c>
      <c r="AH31" s="8" t="n">
        <f aca="false">AA31/Z31</f>
        <v>0.427532941955519</v>
      </c>
      <c r="AI31" s="8" t="n">
        <f aca="false">AB31/Z31</f>
        <v>0.113155971901544</v>
      </c>
      <c r="AJ31" s="8" t="n">
        <f aca="false">AC31/Z31</f>
        <v>0.157339085584575</v>
      </c>
      <c r="AK31" s="8" t="n">
        <f aca="false">AD31/Z31</f>
        <v>0.873850643860317</v>
      </c>
      <c r="AL31" s="8" t="n">
        <f aca="false">AE31/Z31</f>
        <v>0.12532542234539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5236456</v>
      </c>
      <c r="I32" s="68" t="n">
        <f aca="false">AB32</f>
        <v>10269076</v>
      </c>
      <c r="J32" s="68" t="n">
        <f aca="false">Z32</f>
        <v>105236456</v>
      </c>
      <c r="K32" s="68" t="n">
        <f aca="false">AC32</f>
        <v>15102209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49" t="n">
        <v>105236456</v>
      </c>
      <c r="AA32" s="49" t="n">
        <v>35772239</v>
      </c>
      <c r="AB32" s="49" t="n">
        <v>10269076</v>
      </c>
      <c r="AC32" s="49" t="n">
        <v>15102209</v>
      </c>
      <c r="AD32" s="49" t="n">
        <v>92607517</v>
      </c>
      <c r="AE32" s="50" t="n">
        <v>12373939</v>
      </c>
      <c r="AF32" s="51" t="n">
        <v>255000</v>
      </c>
      <c r="AG32" s="56" t="n">
        <f aca="false">Z32/L32-1</f>
        <v>-0.0196441825735159</v>
      </c>
      <c r="AH32" s="56" t="n">
        <f aca="false">AA32/Z32</f>
        <v>0.339922497960213</v>
      </c>
      <c r="AI32" s="56" t="n">
        <f aca="false">AB32/Z32</f>
        <v>0.0975809751708096</v>
      </c>
      <c r="AJ32" s="56" t="n">
        <f aca="false">AC32/Z32</f>
        <v>0.143507388732285</v>
      </c>
      <c r="AK32" s="56" t="n">
        <f aca="false">AD32/Z32</f>
        <v>0.879994637979827</v>
      </c>
      <c r="AL32" s="56" t="n">
        <f aca="false">AE32/Z32</f>
        <v>0.1175822473535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8214931</v>
      </c>
      <c r="I33" s="68" t="n">
        <f aca="false">AB33</f>
        <v>3996361</v>
      </c>
      <c r="J33" s="68" t="n">
        <f aca="false">Z33</f>
        <v>48214931</v>
      </c>
      <c r="K33" s="68" t="n">
        <f aca="false">AC33</f>
        <v>5787145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49" t="n">
        <v>48214931</v>
      </c>
      <c r="AA33" s="49" t="n">
        <v>13020176</v>
      </c>
      <c r="AB33" s="49" t="n">
        <v>3996361</v>
      </c>
      <c r="AC33" s="49" t="n">
        <v>5787145</v>
      </c>
      <c r="AD33" s="49" t="n">
        <v>42634442</v>
      </c>
      <c r="AE33" s="50" t="n">
        <v>5325489</v>
      </c>
      <c r="AF33" s="51" t="n">
        <v>255000</v>
      </c>
      <c r="AG33" s="56" t="n">
        <f aca="false">Z33/L33-1</f>
        <v>-0.0196568885697096</v>
      </c>
      <c r="AH33" s="56" t="n">
        <f aca="false">AA33/Z33</f>
        <v>0.270044480619499</v>
      </c>
      <c r="AI33" s="56" t="n">
        <f aca="false">AB33/Z33</f>
        <v>0.0828863780806821</v>
      </c>
      <c r="AJ33" s="56" t="n">
        <f aca="false">AC33/Z33</f>
        <v>0.12002806765398</v>
      </c>
      <c r="AK33" s="56" t="n">
        <f aca="false">AD33/Z33</f>
        <v>0.884258073500095</v>
      </c>
      <c r="AL33" s="56" t="n">
        <f aca="false">AE33/Z33</f>
        <v>0.110453108394991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3935361</v>
      </c>
      <c r="I34" s="69" t="n">
        <f aca="false">AB34</f>
        <v>1622458</v>
      </c>
      <c r="J34" s="69" t="n">
        <f aca="false">Z34</f>
        <v>23935361</v>
      </c>
      <c r="K34" s="69" t="n">
        <f aca="false">AC34</f>
        <v>2240454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59" t="n">
        <v>23935361</v>
      </c>
      <c r="AA34" s="59" t="n">
        <v>4912463</v>
      </c>
      <c r="AB34" s="59" t="n">
        <v>1622458</v>
      </c>
      <c r="AC34" s="59" t="n">
        <v>2240454</v>
      </c>
      <c r="AD34" s="59" t="n">
        <v>21220697</v>
      </c>
      <c r="AE34" s="59" t="n">
        <v>2459664</v>
      </c>
      <c r="AF34" s="60" t="n">
        <v>255000</v>
      </c>
      <c r="AG34" s="62" t="n">
        <f aca="false">Z34/L34-1</f>
        <v>-0.0150182047075288</v>
      </c>
      <c r="AH34" s="62" t="n">
        <f aca="false">AA34/Z34</f>
        <v>0.205238726083973</v>
      </c>
      <c r="AI34" s="62" t="n">
        <f aca="false">AB34/Z34</f>
        <v>0.0677849813921754</v>
      </c>
      <c r="AJ34" s="62" t="n">
        <f aca="false">AC34/Z34</f>
        <v>0.0936043538261236</v>
      </c>
      <c r="AK34" s="62" t="n">
        <f aca="false">AD34/Z34</f>
        <v>0.886583536383679</v>
      </c>
      <c r="AL34" s="62" t="n">
        <f aca="false">AE34/Z34</f>
        <v>0.102762770112387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1426332</v>
      </c>
      <c r="I35" s="67" t="n">
        <f aca="false">AB35</f>
        <v>96889881</v>
      </c>
      <c r="J35" s="67" t="n">
        <f aca="false">Z35</f>
        <v>781426332</v>
      </c>
      <c r="K35" s="67" t="n">
        <f aca="false">AC35</f>
        <v>103785869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49" t="n">
        <v>781426332</v>
      </c>
      <c r="AA35" s="49" t="n">
        <v>377842496</v>
      </c>
      <c r="AB35" s="49" t="n">
        <v>96889881</v>
      </c>
      <c r="AC35" s="49" t="n">
        <v>103785869</v>
      </c>
      <c r="AD35" s="49" t="n">
        <v>679938046</v>
      </c>
      <c r="AE35" s="50" t="n">
        <v>101182286</v>
      </c>
      <c r="AF35" s="51" t="n">
        <v>306000</v>
      </c>
      <c r="AG35" s="8" t="n">
        <f aca="false">Z35/L35-1</f>
        <v>-0.00114503984331915</v>
      </c>
      <c r="AH35" s="8" t="n">
        <f aca="false">AA35/Z35</f>
        <v>0.483529259927729</v>
      </c>
      <c r="AI35" s="8" t="n">
        <f aca="false">AB35/Z35</f>
        <v>0.123991062282247</v>
      </c>
      <c r="AJ35" s="8" t="n">
        <f aca="false">AC35/Z35</f>
        <v>0.13281593510468</v>
      </c>
      <c r="AK35" s="8" t="n">
        <f aca="false">AD35/Z35</f>
        <v>0.870124307507979</v>
      </c>
      <c r="AL35" s="8" t="n">
        <f aca="false">AE35/Z35</f>
        <v>0.12948410087619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7599289</v>
      </c>
      <c r="I36" s="68" t="n">
        <f aca="false">AB36</f>
        <v>11219263</v>
      </c>
      <c r="J36" s="68" t="n">
        <f aca="false">Z36</f>
        <v>127599289</v>
      </c>
      <c r="K36" s="68" t="n">
        <f aca="false">AC36</f>
        <v>12622096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49" t="n">
        <v>127599289</v>
      </c>
      <c r="AA36" s="49" t="n">
        <v>56608924</v>
      </c>
      <c r="AB36" s="49" t="n">
        <v>11219263</v>
      </c>
      <c r="AC36" s="49" t="n">
        <v>12622096</v>
      </c>
      <c r="AD36" s="49" t="n">
        <v>114661372</v>
      </c>
      <c r="AE36" s="50" t="n">
        <v>12631917</v>
      </c>
      <c r="AF36" s="51" t="n">
        <v>306000</v>
      </c>
      <c r="AG36" s="56" t="n">
        <f aca="false">Z36/L36-1</f>
        <v>-0.0118898654050981</v>
      </c>
      <c r="AH36" s="56" t="n">
        <f aca="false">AA36/Z36</f>
        <v>0.443646077056119</v>
      </c>
      <c r="AI36" s="56" t="n">
        <f aca="false">AB36/Z36</f>
        <v>0.0879257485517807</v>
      </c>
      <c r="AJ36" s="56" t="n">
        <f aca="false">AC36/Z36</f>
        <v>0.098919798839945</v>
      </c>
      <c r="AK36" s="56" t="n">
        <f aca="false">AD36/Z36</f>
        <v>0.898605101161653</v>
      </c>
      <c r="AL36" s="56" t="n">
        <f aca="false">AE36/Z36</f>
        <v>0.098996766353455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5337478</v>
      </c>
      <c r="I37" s="68" t="n">
        <f aca="false">AB37</f>
        <v>2333432</v>
      </c>
      <c r="J37" s="68" t="n">
        <f aca="false">Z37</f>
        <v>35337478</v>
      </c>
      <c r="K37" s="68" t="n">
        <f aca="false">AC37</f>
        <v>2722950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49" t="n">
        <v>35337478</v>
      </c>
      <c r="AA37" s="49" t="n">
        <v>11992297</v>
      </c>
      <c r="AB37" s="49" t="n">
        <v>2333432</v>
      </c>
      <c r="AC37" s="49" t="n">
        <v>2722950</v>
      </c>
      <c r="AD37" s="49" t="n">
        <v>32070958</v>
      </c>
      <c r="AE37" s="50" t="n">
        <v>2960520</v>
      </c>
      <c r="AF37" s="51" t="n">
        <v>306000</v>
      </c>
      <c r="AG37" s="56" t="n">
        <f aca="false">Z37/L37-1</f>
        <v>-0.0267826014536565</v>
      </c>
      <c r="AH37" s="56" t="n">
        <f aca="false">AA37/Z37</f>
        <v>0.339364823941312</v>
      </c>
      <c r="AI37" s="56" t="n">
        <f aca="false">AB37/Z37</f>
        <v>0.0660327825319056</v>
      </c>
      <c r="AJ37" s="56" t="n">
        <f aca="false">AC37/Z37</f>
        <v>0.0770555838761329</v>
      </c>
      <c r="AK37" s="56" t="n">
        <f aca="false">AD37/Z37</f>
        <v>0.907562163887304</v>
      </c>
      <c r="AL37" s="56" t="n">
        <f aca="false">AE37/Z37</f>
        <v>0.0837784745136594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236500</v>
      </c>
      <c r="I38" s="69" t="n">
        <f aca="false">AB38</f>
        <v>673793</v>
      </c>
      <c r="J38" s="69" t="n">
        <f aca="false">Z38</f>
        <v>13236500</v>
      </c>
      <c r="K38" s="69" t="n">
        <f aca="false">AC38</f>
        <v>778853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59" t="n">
        <v>13236500</v>
      </c>
      <c r="AA38" s="59" t="n">
        <v>2869343</v>
      </c>
      <c r="AB38" s="59" t="n">
        <v>673793</v>
      </c>
      <c r="AC38" s="59" t="n">
        <v>778853</v>
      </c>
      <c r="AD38" s="59" t="n">
        <v>11959998</v>
      </c>
      <c r="AE38" s="59" t="n">
        <v>970502</v>
      </c>
      <c r="AF38" s="60" t="n">
        <v>306000</v>
      </c>
      <c r="AG38" s="62" t="n">
        <f aca="false">Z38/L38-1</f>
        <v>-0.019279149985126</v>
      </c>
      <c r="AH38" s="62" t="n">
        <f aca="false">AA38/Z38</f>
        <v>0.216775053828429</v>
      </c>
      <c r="AI38" s="62" t="n">
        <f aca="false">AB38/Z38</f>
        <v>0.0509041665092736</v>
      </c>
      <c r="AJ38" s="62" t="n">
        <f aca="false">AC38/Z38</f>
        <v>0.0588413100139765</v>
      </c>
      <c r="AK38" s="62" t="n">
        <f aca="false">AD38/Z38</f>
        <v>0.903561968798398</v>
      </c>
      <c r="AL38" s="62" t="n">
        <f aca="false">AE38/Z38</f>
        <v>0.0733201374985835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1075793</v>
      </c>
      <c r="I39" s="67" t="n">
        <f aca="false">AB39</f>
        <v>6198438</v>
      </c>
      <c r="J39" s="67" t="n">
        <f aca="false">Z39</f>
        <v>51075793</v>
      </c>
      <c r="K39" s="67" t="n">
        <f aca="false">AC39</f>
        <v>9513914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49" t="n">
        <v>51075793</v>
      </c>
      <c r="AA39" s="49" t="n">
        <v>13415884</v>
      </c>
      <c r="AB39" s="49" t="n">
        <v>6198438</v>
      </c>
      <c r="AC39" s="49" t="n">
        <v>9513914</v>
      </c>
      <c r="AD39" s="49" t="n">
        <v>43568848</v>
      </c>
      <c r="AE39" s="50" t="n">
        <v>7454945</v>
      </c>
      <c r="AF39" s="51" t="n">
        <v>52000</v>
      </c>
      <c r="AG39" s="8" t="n">
        <f aca="false">Z39/L39-1</f>
        <v>-0.0203931324285941</v>
      </c>
      <c r="AH39" s="8" t="n">
        <f aca="false">AA39/Z39</f>
        <v>0.262666191007548</v>
      </c>
      <c r="AI39" s="8" t="n">
        <f aca="false">AB39/Z39</f>
        <v>0.121357645881289</v>
      </c>
      <c r="AJ39" s="8" t="n">
        <f aca="false">AC39/Z39</f>
        <v>0.186270509789246</v>
      </c>
      <c r="AK39" s="8" t="n">
        <f aca="false">AD39/Z39</f>
        <v>0.853023427360198</v>
      </c>
      <c r="AL39" s="8" t="n">
        <f aca="false">AE39/Z39</f>
        <v>0.145958477825298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046115</v>
      </c>
      <c r="I40" s="68" t="n">
        <f aca="false">AB40</f>
        <v>2516305</v>
      </c>
      <c r="J40" s="68" t="n">
        <f aca="false">Z40</f>
        <v>24046115</v>
      </c>
      <c r="K40" s="68" t="n">
        <f aca="false">AC40</f>
        <v>3672779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49" t="n">
        <v>24046115</v>
      </c>
      <c r="AA40" s="49" t="n">
        <v>5221161</v>
      </c>
      <c r="AB40" s="49" t="n">
        <v>2516305</v>
      </c>
      <c r="AC40" s="49" t="n">
        <v>3672779</v>
      </c>
      <c r="AD40" s="49" t="n">
        <v>20712360</v>
      </c>
      <c r="AE40" s="50" t="n">
        <v>3281755</v>
      </c>
      <c r="AF40" s="51" t="n">
        <v>52000</v>
      </c>
      <c r="AG40" s="56" t="n">
        <f aca="false">Z40/L40-1</f>
        <v>-0.025609340749624</v>
      </c>
      <c r="AH40" s="56" t="n">
        <f aca="false">AA40/Z40</f>
        <v>0.217131166510682</v>
      </c>
      <c r="AI40" s="56" t="n">
        <f aca="false">AB40/Z40</f>
        <v>0.104644970715644</v>
      </c>
      <c r="AJ40" s="56" t="n">
        <f aca="false">AC40/Z40</f>
        <v>0.152738976753625</v>
      </c>
      <c r="AK40" s="56" t="n">
        <f aca="false">AD40/Z40</f>
        <v>0.861359932779162</v>
      </c>
      <c r="AL40" s="56" t="n">
        <f aca="false">AE40/Z40</f>
        <v>0.13647755572989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402341</v>
      </c>
      <c r="I41" s="68" t="n">
        <f aca="false">AB41</f>
        <v>996555</v>
      </c>
      <c r="J41" s="68" t="n">
        <f aca="false">Z41</f>
        <v>11402341</v>
      </c>
      <c r="K41" s="68" t="n">
        <f aca="false">AC41</f>
        <v>1423998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49" t="n">
        <v>11402341</v>
      </c>
      <c r="AA41" s="49" t="n">
        <v>1985563</v>
      </c>
      <c r="AB41" s="49" t="n">
        <v>996555</v>
      </c>
      <c r="AC41" s="49" t="n">
        <v>1423998</v>
      </c>
      <c r="AD41" s="49" t="n">
        <v>9904247</v>
      </c>
      <c r="AE41" s="50" t="n">
        <v>1446094</v>
      </c>
      <c r="AF41" s="51" t="n">
        <v>52000</v>
      </c>
      <c r="AG41" s="56" t="n">
        <f aca="false">Z41/L41-1</f>
        <v>-0.0159882881771879</v>
      </c>
      <c r="AH41" s="56" t="n">
        <f aca="false">AA41/Z41</f>
        <v>0.174136433913001</v>
      </c>
      <c r="AI41" s="56" t="n">
        <f aca="false">AB41/Z41</f>
        <v>0.087399157769444</v>
      </c>
      <c r="AJ41" s="56" t="n">
        <f aca="false">AC41/Z41</f>
        <v>0.124886459719105</v>
      </c>
      <c r="AK41" s="56" t="n">
        <f aca="false">AD41/Z41</f>
        <v>0.868615225592709</v>
      </c>
      <c r="AL41" s="56" t="n">
        <f aca="false">AE41/Z41</f>
        <v>0.12682430739442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592473</v>
      </c>
      <c r="I42" s="69" t="n">
        <f aca="false">AB42</f>
        <v>401762</v>
      </c>
      <c r="J42" s="69" t="n">
        <f aca="false">Z42</f>
        <v>5592473</v>
      </c>
      <c r="K42" s="69" t="n">
        <f aca="false">AC42</f>
        <v>555182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59" t="n">
        <v>5592473</v>
      </c>
      <c r="AA42" s="59" t="n">
        <v>789218</v>
      </c>
      <c r="AB42" s="59" t="n">
        <v>401762</v>
      </c>
      <c r="AC42" s="59" t="n">
        <v>555182</v>
      </c>
      <c r="AD42" s="59" t="n">
        <v>4874180</v>
      </c>
      <c r="AE42" s="59" t="n">
        <v>666293</v>
      </c>
      <c r="AF42" s="60" t="n">
        <v>52000</v>
      </c>
      <c r="AG42" s="62" t="n">
        <f aca="false">Z42/L42-1</f>
        <v>-0.00848021666917243</v>
      </c>
      <c r="AH42" s="62" t="n">
        <f aca="false">AA42/Z42</f>
        <v>0.141121468087553</v>
      </c>
      <c r="AI42" s="62" t="n">
        <f aca="false">AB42/Z42</f>
        <v>0.0718397746399491</v>
      </c>
      <c r="AJ42" s="62" t="n">
        <f aca="false">AC42/Z42</f>
        <v>0.0992730765083712</v>
      </c>
      <c r="AK42" s="62" t="n">
        <f aca="false">AD42/Z42</f>
        <v>0.871560756752871</v>
      </c>
      <c r="AL42" s="62" t="n">
        <f aca="false">AE42/Z42</f>
        <v>0.119141031168143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8855749</v>
      </c>
      <c r="I43" s="67" t="n">
        <f aca="false">AB43</f>
        <v>6415284</v>
      </c>
      <c r="J43" s="67" t="n">
        <f aca="false">Z43</f>
        <v>58855749</v>
      </c>
      <c r="K43" s="67" t="n">
        <f aca="false">AC43</f>
        <v>8728978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49" t="n">
        <v>58855749</v>
      </c>
      <c r="AA43" s="49" t="n">
        <v>20214293</v>
      </c>
      <c r="AB43" s="49" t="n">
        <v>6415284</v>
      </c>
      <c r="AC43" s="49" t="n">
        <v>8728978</v>
      </c>
      <c r="AD43" s="49" t="n">
        <v>51383732</v>
      </c>
      <c r="AE43" s="50" t="n">
        <v>7409617</v>
      </c>
      <c r="AF43" s="51" t="n">
        <v>62400</v>
      </c>
      <c r="AG43" s="8" t="n">
        <f aca="false">Z43/L43-1</f>
        <v>-0.00755708973947322</v>
      </c>
      <c r="AH43" s="8" t="n">
        <f aca="false">AA43/Z43</f>
        <v>0.343454859439475</v>
      </c>
      <c r="AI43" s="8" t="n">
        <f aca="false">AB43/Z43</f>
        <v>0.109000125034514</v>
      </c>
      <c r="AJ43" s="8" t="n">
        <f aca="false">AC43/Z43</f>
        <v>0.148311390956897</v>
      </c>
      <c r="AK43" s="8" t="n">
        <f aca="false">AD43/Z43</f>
        <v>0.873045248307009</v>
      </c>
      <c r="AL43" s="8" t="n">
        <f aca="false">AE43/Z43</f>
        <v>0.12589453241007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6638360</v>
      </c>
      <c r="I44" s="68" t="n">
        <f aca="false">AB44</f>
        <v>2410691</v>
      </c>
      <c r="J44" s="68" t="n">
        <f aca="false">Z44</f>
        <v>26638360</v>
      </c>
      <c r="K44" s="68" t="n">
        <f aca="false">AC44</f>
        <v>3198586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49" t="n">
        <v>26638360</v>
      </c>
      <c r="AA44" s="49" t="n">
        <v>7824445</v>
      </c>
      <c r="AB44" s="49" t="n">
        <v>2410691</v>
      </c>
      <c r="AC44" s="49" t="n">
        <v>3198586</v>
      </c>
      <c r="AD44" s="49" t="n">
        <v>23562172</v>
      </c>
      <c r="AE44" s="50" t="n">
        <v>3013788</v>
      </c>
      <c r="AF44" s="51" t="n">
        <v>62400</v>
      </c>
      <c r="AG44" s="56" t="n">
        <f aca="false">Z44/L44-1</f>
        <v>-0.00908436175989269</v>
      </c>
      <c r="AH44" s="56" t="n">
        <f aca="false">AA44/Z44</f>
        <v>0.293728480281819</v>
      </c>
      <c r="AI44" s="56" t="n">
        <f aca="false">AB44/Z44</f>
        <v>0.0904969750390039</v>
      </c>
      <c r="AJ44" s="56" t="n">
        <f aca="false">AC44/Z44</f>
        <v>0.120074434011703</v>
      </c>
      <c r="AK44" s="56" t="n">
        <f aca="false">AD44/Z44</f>
        <v>0.884520368371026</v>
      </c>
      <c r="AL44" s="56" t="n">
        <f aca="false">AE44/Z44</f>
        <v>0.11313714507950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830387</v>
      </c>
      <c r="I45" s="68" t="n">
        <f aca="false">AB45</f>
        <v>951215</v>
      </c>
      <c r="J45" s="68" t="n">
        <f aca="false">Z45</f>
        <v>12830387</v>
      </c>
      <c r="K45" s="68" t="n">
        <f aca="false">AC45</f>
        <v>1232987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49" t="n">
        <v>12830387</v>
      </c>
      <c r="AA45" s="49" t="n">
        <v>3095710</v>
      </c>
      <c r="AB45" s="49" t="n">
        <v>951215</v>
      </c>
      <c r="AC45" s="49" t="n">
        <v>1232987</v>
      </c>
      <c r="AD45" s="49" t="n">
        <v>11452544</v>
      </c>
      <c r="AE45" s="50" t="n">
        <v>1315443</v>
      </c>
      <c r="AF45" s="51" t="n">
        <v>62400</v>
      </c>
      <c r="AG45" s="56" t="n">
        <f aca="false">Z45/L45-1</f>
        <v>-0.00515196330013168</v>
      </c>
      <c r="AH45" s="56" t="n">
        <f aca="false">AA45/Z45</f>
        <v>0.241279549868605</v>
      </c>
      <c r="AI45" s="56" t="n">
        <f aca="false">AB45/Z45</f>
        <v>0.074137670204336</v>
      </c>
      <c r="AJ45" s="56" t="n">
        <f aca="false">AC45/Z45</f>
        <v>0.096098971917215</v>
      </c>
      <c r="AK45" s="56" t="n">
        <f aca="false">AD45/Z45</f>
        <v>0.892610955538598</v>
      </c>
      <c r="AL45" s="56" t="n">
        <f aca="false">AE45/Z45</f>
        <v>0.102525590225766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378128</v>
      </c>
      <c r="I46" s="69" t="n">
        <f aca="false">AB46</f>
        <v>379091</v>
      </c>
      <c r="J46" s="69" t="n">
        <f aca="false">Z46</f>
        <v>6378128</v>
      </c>
      <c r="K46" s="69" t="n">
        <f aca="false">AC46</f>
        <v>478851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59" t="n">
        <v>6378128</v>
      </c>
      <c r="AA46" s="59" t="n">
        <v>1245221</v>
      </c>
      <c r="AB46" s="59" t="n">
        <v>379091</v>
      </c>
      <c r="AC46" s="59" t="n">
        <v>478851</v>
      </c>
      <c r="AD46" s="59" t="n">
        <v>5727093</v>
      </c>
      <c r="AE46" s="59" t="n">
        <v>588635</v>
      </c>
      <c r="AF46" s="60" t="n">
        <v>62400</v>
      </c>
      <c r="AG46" s="62" t="n">
        <f aca="false">Z46/L46-1</f>
        <v>-0.00765543152275316</v>
      </c>
      <c r="AH46" s="62" t="n">
        <f aca="false">AA46/Z46</f>
        <v>0.195232989993302</v>
      </c>
      <c r="AI46" s="62" t="n">
        <f aca="false">AB46/Z46</f>
        <v>0.0594360915930191</v>
      </c>
      <c r="AJ46" s="62" t="n">
        <f aca="false">AC46/Z46</f>
        <v>0.0750770445497488</v>
      </c>
      <c r="AK46" s="62" t="n">
        <f aca="false">AD46/Z46</f>
        <v>0.897926946589971</v>
      </c>
      <c r="AL46" s="62" t="n">
        <f aca="false">AE46/Z46</f>
        <v>0.0922896185212965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19932165</v>
      </c>
      <c r="I47" s="67" t="n">
        <f aca="false">AB47</f>
        <v>13991858</v>
      </c>
      <c r="J47" s="67" t="n">
        <f aca="false">Z47</f>
        <v>119932165</v>
      </c>
      <c r="K47" s="67" t="n">
        <f aca="false">AC47</f>
        <v>19944127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49" t="n">
        <v>119932165</v>
      </c>
      <c r="AA47" s="49" t="n">
        <v>46828785</v>
      </c>
      <c r="AB47" s="49" t="n">
        <v>13991858</v>
      </c>
      <c r="AC47" s="49" t="n">
        <v>19944127</v>
      </c>
      <c r="AD47" s="49" t="n">
        <v>104134035</v>
      </c>
      <c r="AE47" s="50" t="n">
        <v>15746130</v>
      </c>
      <c r="AF47" s="51" t="n">
        <v>52000</v>
      </c>
      <c r="AG47" s="8" t="n">
        <f aca="false">Z47/L47-1</f>
        <v>-0.00943778221541858</v>
      </c>
      <c r="AH47" s="8" t="n">
        <f aca="false">AA47/Z47</f>
        <v>0.390460599122846</v>
      </c>
      <c r="AI47" s="8" t="n">
        <f aca="false">AB47/Z47</f>
        <v>0.116664766286842</v>
      </c>
      <c r="AJ47" s="8" t="n">
        <f aca="false">AC47/Z47</f>
        <v>0.166295063546964</v>
      </c>
      <c r="AK47" s="8" t="n">
        <f aca="false">AD47/Z47</f>
        <v>0.868274453312837</v>
      </c>
      <c r="AL47" s="8" t="n">
        <f aca="false">AE47/Z47</f>
        <v>0.13129196825555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0871027</v>
      </c>
      <c r="I48" s="68" t="n">
        <f aca="false">AB48</f>
        <v>5249109</v>
      </c>
      <c r="J48" s="68" t="n">
        <f aca="false">Z48</f>
        <v>50871027</v>
      </c>
      <c r="K48" s="68" t="n">
        <f aca="false">AC48</f>
        <v>7116067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49" t="n">
        <v>50871027</v>
      </c>
      <c r="AA48" s="49" t="n">
        <v>17601943</v>
      </c>
      <c r="AB48" s="49" t="n">
        <v>5249109</v>
      </c>
      <c r="AC48" s="49" t="n">
        <v>7116067</v>
      </c>
      <c r="AD48" s="49" t="n">
        <v>44560475</v>
      </c>
      <c r="AE48" s="50" t="n">
        <v>6258552</v>
      </c>
      <c r="AF48" s="51" t="n">
        <v>52000</v>
      </c>
      <c r="AG48" s="56" t="n">
        <f aca="false">Z48/L48-1</f>
        <v>-0.0087686834903693</v>
      </c>
      <c r="AH48" s="56" t="n">
        <f aca="false">AA48/Z48</f>
        <v>0.346011158768232</v>
      </c>
      <c r="AI48" s="56" t="n">
        <f aca="false">AB48/Z48</f>
        <v>0.103184647717059</v>
      </c>
      <c r="AJ48" s="56" t="n">
        <f aca="false">AC48/Z48</f>
        <v>0.139884476875216</v>
      </c>
      <c r="AK48" s="56" t="n">
        <f aca="false">AD48/Z48</f>
        <v>0.875949978363912</v>
      </c>
      <c r="AL48" s="56" t="n">
        <f aca="false">AE48/Z48</f>
        <v>0.12302782878749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053691</v>
      </c>
      <c r="I49" s="68" t="n">
        <f aca="false">AB49</f>
        <v>1878014</v>
      </c>
      <c r="J49" s="68" t="n">
        <f aca="false">Z49</f>
        <v>22053691</v>
      </c>
      <c r="K49" s="68" t="n">
        <f aca="false">AC49</f>
        <v>2431450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49" t="n">
        <v>22053691</v>
      </c>
      <c r="AA49" s="49" t="n">
        <v>6595484</v>
      </c>
      <c r="AB49" s="49" t="n">
        <v>1878014</v>
      </c>
      <c r="AC49" s="49" t="n">
        <v>2431450</v>
      </c>
      <c r="AD49" s="49" t="n">
        <v>19548308</v>
      </c>
      <c r="AE49" s="50" t="n">
        <v>2453383</v>
      </c>
      <c r="AF49" s="51" t="n">
        <v>52000</v>
      </c>
      <c r="AG49" s="56" t="n">
        <f aca="false">Z49/L49-1</f>
        <v>-0.0125168179867562</v>
      </c>
      <c r="AH49" s="56" t="n">
        <f aca="false">AA49/Z49</f>
        <v>0.299064859483159</v>
      </c>
      <c r="AI49" s="56" t="n">
        <f aca="false">AB49/Z49</f>
        <v>0.0851564484149161</v>
      </c>
      <c r="AJ49" s="56" t="n">
        <f aca="false">AC49/Z49</f>
        <v>0.110251386037829</v>
      </c>
      <c r="AK49" s="56" t="n">
        <f aca="false">AD49/Z49</f>
        <v>0.886396204608108</v>
      </c>
      <c r="AL49" s="56" t="n">
        <f aca="false">AE49/Z49</f>
        <v>0.111245913439161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799120</v>
      </c>
      <c r="I50" s="69" t="n">
        <f aca="false">AB50</f>
        <v>626856</v>
      </c>
      <c r="J50" s="69" t="n">
        <f aca="false">Z50</f>
        <v>8799120</v>
      </c>
      <c r="K50" s="69" t="n">
        <f aca="false">AC50</f>
        <v>778245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59" t="n">
        <v>8799120</v>
      </c>
      <c r="AA50" s="59" t="n">
        <v>1908279</v>
      </c>
      <c r="AB50" s="59" t="n">
        <v>626856</v>
      </c>
      <c r="AC50" s="59" t="n">
        <v>778245</v>
      </c>
      <c r="AD50" s="59" t="n">
        <v>7827716</v>
      </c>
      <c r="AE50" s="59" t="n">
        <v>919404</v>
      </c>
      <c r="AF50" s="60" t="n">
        <v>52000</v>
      </c>
      <c r="AG50" s="62" t="n">
        <f aca="false">Z50/L50-1</f>
        <v>-0.0129295602082882</v>
      </c>
      <c r="AH50" s="62" t="n">
        <f aca="false">AA50/Z50</f>
        <v>0.216871573520988</v>
      </c>
      <c r="AI50" s="62" t="n">
        <f aca="false">AB50/Z50</f>
        <v>0.0712407604396803</v>
      </c>
      <c r="AJ50" s="62" t="n">
        <f aca="false">AC50/Z50</f>
        <v>0.0884457763958214</v>
      </c>
      <c r="AK50" s="62" t="n">
        <f aca="false">AD50/Z50</f>
        <v>0.889602142032385</v>
      </c>
      <c r="AL50" s="62" t="n">
        <f aca="false">AE50/Z50</f>
        <v>0.104488176090336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684860</v>
      </c>
      <c r="I51" s="67" t="n">
        <f aca="false">AB51</f>
        <v>10984781</v>
      </c>
      <c r="J51" s="67" t="n">
        <f aca="false">Z51</f>
        <v>76684860</v>
      </c>
      <c r="K51" s="67" t="n">
        <f aca="false">AC51</f>
        <v>14888883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49" t="n">
        <v>76684860</v>
      </c>
      <c r="AA51" s="49" t="n">
        <v>23408070</v>
      </c>
      <c r="AB51" s="49" t="n">
        <v>10984781</v>
      </c>
      <c r="AC51" s="49" t="n">
        <v>14888883</v>
      </c>
      <c r="AD51" s="49" t="n">
        <v>64350612</v>
      </c>
      <c r="AE51" s="50" t="n">
        <v>12303048</v>
      </c>
      <c r="AF51" s="51" t="n">
        <v>31200</v>
      </c>
      <c r="AG51" s="8" t="n">
        <f aca="false">Z51/L51-1</f>
        <v>-0.00230732383611265</v>
      </c>
      <c r="AH51" s="8" t="n">
        <f aca="false">AA51/Z51</f>
        <v>0.305250214970726</v>
      </c>
      <c r="AI51" s="8" t="n">
        <f aca="false">AB51/Z51</f>
        <v>0.143245759332416</v>
      </c>
      <c r="AJ51" s="8" t="n">
        <f aca="false">AC51/Z51</f>
        <v>0.194156747498789</v>
      </c>
      <c r="AK51" s="8" t="n">
        <f aca="false">AD51/Z51</f>
        <v>0.839156673168602</v>
      </c>
      <c r="AL51" s="8" t="n">
        <f aca="false">AE51/Z51</f>
        <v>0.16043646685929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0883029</v>
      </c>
      <c r="I52" s="68" t="n">
        <f aca="false">AB52</f>
        <v>3626402</v>
      </c>
      <c r="J52" s="68" t="n">
        <f aca="false">Z52</f>
        <v>30883029</v>
      </c>
      <c r="K52" s="68" t="n">
        <f aca="false">AC52</f>
        <v>4699231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49" t="n">
        <v>30883029</v>
      </c>
      <c r="AA52" s="49" t="n">
        <v>7887470</v>
      </c>
      <c r="AB52" s="49" t="n">
        <v>3626402</v>
      </c>
      <c r="AC52" s="49" t="n">
        <v>4699231</v>
      </c>
      <c r="AD52" s="49" t="n">
        <v>26362554</v>
      </c>
      <c r="AE52" s="50" t="n">
        <v>4489275</v>
      </c>
      <c r="AF52" s="51" t="n">
        <v>31200</v>
      </c>
      <c r="AG52" s="56" t="n">
        <f aca="false">Z52/L52-1</f>
        <v>-0.00505686309088849</v>
      </c>
      <c r="AH52" s="56" t="n">
        <f aca="false">AA52/Z52</f>
        <v>0.25539819944475</v>
      </c>
      <c r="AI52" s="56" t="n">
        <f aca="false">AB52/Z52</f>
        <v>0.1174237799019</v>
      </c>
      <c r="AJ52" s="56" t="n">
        <f aca="false">AC52/Z52</f>
        <v>0.152162244189195</v>
      </c>
      <c r="AK52" s="56" t="n">
        <f aca="false">AD52/Z52</f>
        <v>0.853625918623462</v>
      </c>
      <c r="AL52" s="56" t="n">
        <f aca="false">AE52/Z52</f>
        <v>0.14536381777836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3971219</v>
      </c>
      <c r="I53" s="68" t="n">
        <f aca="false">AB53</f>
        <v>1261558</v>
      </c>
      <c r="J53" s="68" t="n">
        <f aca="false">Z53</f>
        <v>13971219</v>
      </c>
      <c r="K53" s="68" t="n">
        <f aca="false">AC53</f>
        <v>1576314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49" t="n">
        <v>13971219</v>
      </c>
      <c r="AA53" s="49" t="n">
        <v>2932580</v>
      </c>
      <c r="AB53" s="49" t="n">
        <v>1261558</v>
      </c>
      <c r="AC53" s="49" t="n">
        <v>1576314</v>
      </c>
      <c r="AD53" s="49" t="n">
        <v>12135924</v>
      </c>
      <c r="AE53" s="50" t="n">
        <v>1804095</v>
      </c>
      <c r="AF53" s="51" t="n">
        <v>31200</v>
      </c>
      <c r="AG53" s="56" t="n">
        <f aca="false">Z53/L53-1</f>
        <v>-0.00474191619261866</v>
      </c>
      <c r="AH53" s="56" t="n">
        <f aca="false">AA53/Z53</f>
        <v>0.209901512530868</v>
      </c>
      <c r="AI53" s="56" t="n">
        <f aca="false">AB53/Z53</f>
        <v>0.0902969168259405</v>
      </c>
      <c r="AJ53" s="56" t="n">
        <f aca="false">AC53/Z53</f>
        <v>0.11282580281649</v>
      </c>
      <c r="AK53" s="56" t="n">
        <f aca="false">AD53/Z53</f>
        <v>0.868637446739615</v>
      </c>
      <c r="AL53" s="56" t="n">
        <f aca="false">AE53/Z53</f>
        <v>0.129129390928594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49378</v>
      </c>
      <c r="I54" s="69" t="n">
        <f aca="false">AB54</f>
        <v>411912</v>
      </c>
      <c r="J54" s="69" t="n">
        <f aca="false">Z54</f>
        <v>6249378</v>
      </c>
      <c r="K54" s="69" t="n">
        <f aca="false">AC54</f>
        <v>505809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59" t="n">
        <v>6249378</v>
      </c>
      <c r="AA54" s="59" t="n">
        <v>953384</v>
      </c>
      <c r="AB54" s="59" t="n">
        <v>411912</v>
      </c>
      <c r="AC54" s="59" t="n">
        <v>505809</v>
      </c>
      <c r="AD54" s="59" t="n">
        <v>5491187</v>
      </c>
      <c r="AE54" s="59" t="n">
        <v>726991</v>
      </c>
      <c r="AF54" s="60" t="n">
        <v>31200</v>
      </c>
      <c r="AG54" s="62" t="n">
        <f aca="false">Z54/L54-1</f>
        <v>-0.00425472520192138</v>
      </c>
      <c r="AH54" s="62" t="n">
        <f aca="false">AA54/Z54</f>
        <v>0.152556622435065</v>
      </c>
      <c r="AI54" s="62" t="n">
        <f aca="false">AB54/Z54</f>
        <v>0.0659124796099708</v>
      </c>
      <c r="AJ54" s="62" t="n">
        <f aca="false">AC54/Z54</f>
        <v>0.0809374948994924</v>
      </c>
      <c r="AK54" s="62" t="n">
        <f aca="false">AD54/Z54</f>
        <v>0.878677365971462</v>
      </c>
      <c r="AL54" s="62" t="n">
        <f aca="false">AE54/Z54</f>
        <v>0.11633013717525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793265</v>
      </c>
      <c r="I55" s="67" t="n">
        <f aca="false">AB55</f>
        <v>2927998</v>
      </c>
      <c r="J55" s="67" t="n">
        <f aca="false">Z55</f>
        <v>22793265</v>
      </c>
      <c r="K55" s="67" t="n">
        <f aca="false">AC55</f>
        <v>4446498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49" t="n">
        <v>22793265</v>
      </c>
      <c r="AA55" s="49" t="n">
        <v>6135041</v>
      </c>
      <c r="AB55" s="49" t="n">
        <v>2927998</v>
      </c>
      <c r="AC55" s="49" t="n">
        <v>4446498</v>
      </c>
      <c r="AD55" s="49" t="n">
        <v>19344749</v>
      </c>
      <c r="AE55" s="50" t="n">
        <v>3434516</v>
      </c>
      <c r="AF55" s="51" t="n">
        <v>14000</v>
      </c>
      <c r="AG55" s="8" t="n">
        <f aca="false">Z55/L55-1</f>
        <v>-0.00350040840138233</v>
      </c>
      <c r="AH55" s="8" t="n">
        <f aca="false">AA55/Z55</f>
        <v>0.269160254136474</v>
      </c>
      <c r="AI55" s="8" t="n">
        <f aca="false">AB55/Z55</f>
        <v>0.12845891099849</v>
      </c>
      <c r="AJ55" s="8" t="n">
        <f aca="false">AC55/Z55</f>
        <v>0.195079467553244</v>
      </c>
      <c r="AK55" s="8" t="n">
        <f aca="false">AD55/Z55</f>
        <v>0.848704606382631</v>
      </c>
      <c r="AL55" s="8" t="n">
        <f aca="false">AE55/Z55</f>
        <v>0.150681177093321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301052</v>
      </c>
      <c r="I56" s="68" t="n">
        <f aca="false">AB56</f>
        <v>1230022</v>
      </c>
      <c r="J56" s="68" t="n">
        <f aca="false">Z56</f>
        <v>11301052</v>
      </c>
      <c r="K56" s="68" t="n">
        <f aca="false">AC56</f>
        <v>1737097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49" t="n">
        <v>11301052</v>
      </c>
      <c r="AA56" s="49" t="n">
        <v>2665870</v>
      </c>
      <c r="AB56" s="49" t="n">
        <v>1230022</v>
      </c>
      <c r="AC56" s="49" t="n">
        <v>1737097</v>
      </c>
      <c r="AD56" s="49" t="n">
        <v>9737828</v>
      </c>
      <c r="AE56" s="50" t="n">
        <v>1549224</v>
      </c>
      <c r="AF56" s="51" t="n">
        <v>14000</v>
      </c>
      <c r="AG56" s="56" t="n">
        <f aca="false">Z56/L56-1</f>
        <v>-0.00267628526733466</v>
      </c>
      <c r="AH56" s="56" t="n">
        <f aca="false">AA56/Z56</f>
        <v>0.235895737848122</v>
      </c>
      <c r="AI56" s="56" t="n">
        <f aca="false">AB56/Z56</f>
        <v>0.108841371582044</v>
      </c>
      <c r="AJ56" s="56" t="n">
        <f aca="false">AC56/Z56</f>
        <v>0.153711088135866</v>
      </c>
      <c r="AK56" s="56" t="n">
        <f aca="false">AD56/Z56</f>
        <v>0.8616744706599</v>
      </c>
      <c r="AL56" s="56" t="n">
        <f aca="false">AE56/Z56</f>
        <v>0.137086706618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50281</v>
      </c>
      <c r="I57" s="68" t="n">
        <f aca="false">AB57</f>
        <v>477998</v>
      </c>
      <c r="J57" s="68" t="n">
        <f aca="false">Z57</f>
        <v>5450281</v>
      </c>
      <c r="K57" s="68" t="n">
        <f aca="false">AC57</f>
        <v>655941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49" t="n">
        <v>5450281</v>
      </c>
      <c r="AA57" s="49" t="n">
        <v>1078565</v>
      </c>
      <c r="AB57" s="49" t="n">
        <v>477998</v>
      </c>
      <c r="AC57" s="49" t="n">
        <v>655941</v>
      </c>
      <c r="AD57" s="49" t="n">
        <v>4769691</v>
      </c>
      <c r="AE57" s="50" t="n">
        <v>666590</v>
      </c>
      <c r="AF57" s="51" t="n">
        <v>14000</v>
      </c>
      <c r="AG57" s="56" t="n">
        <f aca="false">Z57/L57-1</f>
        <v>-0.00542335667456995</v>
      </c>
      <c r="AH57" s="56" t="n">
        <f aca="false">AA57/Z57</f>
        <v>0.197891631642479</v>
      </c>
      <c r="AI57" s="56" t="n">
        <f aca="false">AB57/Z57</f>
        <v>0.0877015331870045</v>
      </c>
      <c r="AJ57" s="56" t="n">
        <f aca="false">AC57/Z57</f>
        <v>0.120349941590168</v>
      </c>
      <c r="AK57" s="56" t="n">
        <f aca="false">AD57/Z57</f>
        <v>0.87512753929568</v>
      </c>
      <c r="AL57" s="56" t="n">
        <f aca="false">AE57/Z57</f>
        <v>0.122303785804805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45689</v>
      </c>
      <c r="I58" s="69" t="n">
        <f aca="false">AB58</f>
        <v>183543</v>
      </c>
      <c r="J58" s="69" t="n">
        <f aca="false">Z58</f>
        <v>2645689</v>
      </c>
      <c r="K58" s="69" t="n">
        <f aca="false">AC58</f>
        <v>246349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59" t="n">
        <v>2645689</v>
      </c>
      <c r="AA58" s="59" t="n">
        <v>426194</v>
      </c>
      <c r="AB58" s="59" t="n">
        <v>183543</v>
      </c>
      <c r="AC58" s="59" t="n">
        <v>246349</v>
      </c>
      <c r="AD58" s="59" t="n">
        <v>2340266</v>
      </c>
      <c r="AE58" s="59" t="n">
        <v>291423</v>
      </c>
      <c r="AF58" s="60" t="n">
        <v>14000</v>
      </c>
      <c r="AG58" s="62" t="n">
        <f aca="false">Z58/L58-1</f>
        <v>-0.00257754306649582</v>
      </c>
      <c r="AH58" s="62" t="n">
        <f aca="false">AA58/Z58</f>
        <v>0.161089984499312</v>
      </c>
      <c r="AI58" s="62" t="n">
        <f aca="false">AB58/Z58</f>
        <v>0.0693743671308306</v>
      </c>
      <c r="AJ58" s="62" t="n">
        <f aca="false">AC58/Z58</f>
        <v>0.09311336290849</v>
      </c>
      <c r="AK58" s="62" t="n">
        <f aca="false">AD58/Z58</f>
        <v>0.884558237948602</v>
      </c>
      <c r="AL58" s="62" t="n">
        <f aca="false">AE58/Z58</f>
        <v>0.110150134804204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655648</v>
      </c>
      <c r="I59" s="65" t="n">
        <f aca="false">AB59</f>
        <v>3673014</v>
      </c>
      <c r="J59" s="65" t="n">
        <f aca="false">Z59</f>
        <v>31655648</v>
      </c>
      <c r="K59" s="65" t="n">
        <f aca="false">AC59</f>
        <v>4268977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49" t="n">
        <v>31655648</v>
      </c>
      <c r="AA59" s="49" t="n">
        <v>12282277</v>
      </c>
      <c r="AB59" s="49" t="n">
        <v>3673014</v>
      </c>
      <c r="AC59" s="49" t="n">
        <v>4268977</v>
      </c>
      <c r="AD59" s="49" t="n">
        <v>27582047</v>
      </c>
      <c r="AE59" s="50" t="n">
        <v>4056801</v>
      </c>
      <c r="AF59" s="51" t="n">
        <v>16800</v>
      </c>
      <c r="AG59" s="8" t="n">
        <f aca="false">Z59/L59-1</f>
        <v>-0.00446768021973909</v>
      </c>
      <c r="AH59" s="8" t="n">
        <f aca="false">AA59/Z59</f>
        <v>0.387996385352781</v>
      </c>
      <c r="AI59" s="8" t="n">
        <f aca="false">AB59/Z59</f>
        <v>0.116030289444715</v>
      </c>
      <c r="AJ59" s="8" t="n">
        <f aca="false">AC59/Z59</f>
        <v>0.134856724461935</v>
      </c>
      <c r="AK59" s="8" t="n">
        <f aca="false">AD59/Z59</f>
        <v>0.871315191526011</v>
      </c>
      <c r="AL59" s="8" t="n">
        <f aca="false">AE59/Z59</f>
        <v>0.12815409749312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608570</v>
      </c>
      <c r="I60" s="48" t="n">
        <f aca="false">AB60</f>
        <v>1019862</v>
      </c>
      <c r="J60" s="48" t="n">
        <f aca="false">Z60</f>
        <v>11608570</v>
      </c>
      <c r="K60" s="48" t="n">
        <f aca="false">AC60</f>
        <v>1178369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49" t="n">
        <v>11608570</v>
      </c>
      <c r="AA60" s="49" t="n">
        <v>4401495</v>
      </c>
      <c r="AB60" s="49" t="n">
        <v>1019862</v>
      </c>
      <c r="AC60" s="49" t="n">
        <v>1178369</v>
      </c>
      <c r="AD60" s="49" t="n">
        <v>10391124</v>
      </c>
      <c r="AE60" s="50" t="n">
        <v>1200646</v>
      </c>
      <c r="AF60" s="51" t="n">
        <v>16800</v>
      </c>
      <c r="AG60" s="56" t="n">
        <f aca="false">Z60/L60-1</f>
        <v>-0.0105952646080252</v>
      </c>
      <c r="AH60" s="56" t="n">
        <f aca="false">AA60/Z60</f>
        <v>0.379159104006781</v>
      </c>
      <c r="AI60" s="56" t="n">
        <f aca="false">AB60/Z60</f>
        <v>0.0878542318304494</v>
      </c>
      <c r="AJ60" s="56" t="n">
        <f aca="false">AC60/Z60</f>
        <v>0.101508540672968</v>
      </c>
      <c r="AK60" s="56" t="n">
        <f aca="false">AD60/Z60</f>
        <v>0.895125239370568</v>
      </c>
      <c r="AL60" s="56" t="n">
        <f aca="false">AE60/Z60</f>
        <v>0.10342755395367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06463</v>
      </c>
      <c r="I61" s="48" t="n">
        <f aca="false">AB61</f>
        <v>321923</v>
      </c>
      <c r="J61" s="48" t="n">
        <f aca="false">Z61</f>
        <v>4706463</v>
      </c>
      <c r="K61" s="48" t="n">
        <f aca="false">AC61</f>
        <v>367375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49" t="n">
        <v>4706463</v>
      </c>
      <c r="AA61" s="49" t="n">
        <v>1672756</v>
      </c>
      <c r="AB61" s="49" t="n">
        <v>321923</v>
      </c>
      <c r="AC61" s="49" t="n">
        <v>367375</v>
      </c>
      <c r="AD61" s="49" t="n">
        <v>4278139</v>
      </c>
      <c r="AE61" s="50" t="n">
        <v>411524</v>
      </c>
      <c r="AF61" s="51" t="n">
        <v>16800</v>
      </c>
      <c r="AG61" s="56" t="n">
        <f aca="false">Z61/L61-1</f>
        <v>-0.00945096233337428</v>
      </c>
      <c r="AH61" s="56" t="n">
        <f aca="false">AA61/Z61</f>
        <v>0.355416796010082</v>
      </c>
      <c r="AI61" s="56" t="n">
        <f aca="false">AB61/Z61</f>
        <v>0.0684001977705976</v>
      </c>
      <c r="AJ61" s="56" t="n">
        <f aca="false">AC61/Z61</f>
        <v>0.0780575561732877</v>
      </c>
      <c r="AK61" s="56" t="n">
        <f aca="false">AD61/Z61</f>
        <v>0.908992379202811</v>
      </c>
      <c r="AL61" s="56" t="n">
        <f aca="false">AE61/Z61</f>
        <v>0.087438061236219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64874</v>
      </c>
      <c r="I62" s="58" t="n">
        <f aca="false">AB62</f>
        <v>89949</v>
      </c>
      <c r="J62" s="58" t="n">
        <f aca="false">Z62</f>
        <v>1764874</v>
      </c>
      <c r="K62" s="58" t="n">
        <f aca="false">AC62</f>
        <v>101999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59" t="n">
        <v>1764874</v>
      </c>
      <c r="AA62" s="59" t="n">
        <v>434916</v>
      </c>
      <c r="AB62" s="59" t="n">
        <v>89949</v>
      </c>
      <c r="AC62" s="59" t="n">
        <v>101999</v>
      </c>
      <c r="AD62" s="59" t="n">
        <v>1611056</v>
      </c>
      <c r="AE62" s="59" t="n">
        <v>137018</v>
      </c>
      <c r="AF62" s="60" t="n">
        <v>16800</v>
      </c>
      <c r="AG62" s="62" t="n">
        <f aca="false">Z62/L62-1</f>
        <v>-0.00880513458747623</v>
      </c>
      <c r="AH62" s="62" t="n">
        <f aca="false">AA62/Z62</f>
        <v>0.246428923537884</v>
      </c>
      <c r="AI62" s="62" t="n">
        <f aca="false">AB62/Z62</f>
        <v>0.0509662446157629</v>
      </c>
      <c r="AJ62" s="62" t="n">
        <f aca="false">AC62/Z62</f>
        <v>0.057793927498507</v>
      </c>
      <c r="AK62" s="62" t="n">
        <f aca="false">AD62/Z62</f>
        <v>0.912844769654944</v>
      </c>
      <c r="AL62" s="62" t="n">
        <f aca="false">AE62/Z62</f>
        <v>0.0776361371973297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540210</v>
      </c>
      <c r="I63" s="67" t="n">
        <f aca="false">AB63</f>
        <v>3189907</v>
      </c>
      <c r="J63" s="67" t="n">
        <f aca="false">Z63</f>
        <v>26540210</v>
      </c>
      <c r="K63" s="67" t="n">
        <f aca="false">AC63</f>
        <v>4282989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49" t="n">
        <v>26540210</v>
      </c>
      <c r="AA63" s="49" t="n">
        <v>9354810</v>
      </c>
      <c r="AB63" s="49" t="n">
        <v>3189907</v>
      </c>
      <c r="AC63" s="49" t="n">
        <v>4282989</v>
      </c>
      <c r="AD63" s="49" t="n">
        <v>22930765</v>
      </c>
      <c r="AE63" s="50" t="n">
        <v>3595445</v>
      </c>
      <c r="AF63" s="51" t="n">
        <v>14000</v>
      </c>
      <c r="AG63" s="8" t="n">
        <f aca="false">Z63/L63-1</f>
        <v>-0.00400526319384242</v>
      </c>
      <c r="AH63" s="8" t="n">
        <f aca="false">AA63/Z63</f>
        <v>0.352476864350357</v>
      </c>
      <c r="AI63" s="8" t="n">
        <f aca="false">AB63/Z63</f>
        <v>0.120191475500759</v>
      </c>
      <c r="AJ63" s="8" t="n">
        <f aca="false">AC63/Z63</f>
        <v>0.161377359109065</v>
      </c>
      <c r="AK63" s="8" t="n">
        <f aca="false">AD63/Z63</f>
        <v>0.86400088770963</v>
      </c>
      <c r="AL63" s="8" t="n">
        <f aca="false">AE63/Z63</f>
        <v>0.13547161081242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222338</v>
      </c>
      <c r="I64" s="68" t="n">
        <f aca="false">AB64</f>
        <v>1171612</v>
      </c>
      <c r="J64" s="68" t="n">
        <f aca="false">Z64</f>
        <v>11222338</v>
      </c>
      <c r="K64" s="68" t="n">
        <f aca="false">AC64</f>
        <v>1514485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49" t="n">
        <v>11222338</v>
      </c>
      <c r="AA64" s="49" t="n">
        <v>3436906</v>
      </c>
      <c r="AB64" s="49" t="n">
        <v>1171612</v>
      </c>
      <c r="AC64" s="49" t="n">
        <v>1514485</v>
      </c>
      <c r="AD64" s="49" t="n">
        <v>9812025</v>
      </c>
      <c r="AE64" s="50" t="n">
        <v>1396313</v>
      </c>
      <c r="AF64" s="51" t="n">
        <v>14000</v>
      </c>
      <c r="AG64" s="56" t="n">
        <f aca="false">Z64/L64-1</f>
        <v>-0.00413773544085594</v>
      </c>
      <c r="AH64" s="56" t="n">
        <f aca="false">AA64/Z64</f>
        <v>0.306255790905603</v>
      </c>
      <c r="AI64" s="56" t="n">
        <f aca="false">AB64/Z64</f>
        <v>0.104399992229783</v>
      </c>
      <c r="AJ64" s="56" t="n">
        <f aca="false">AC64/Z64</f>
        <v>0.134952716626428</v>
      </c>
      <c r="AK64" s="56" t="n">
        <f aca="false">AD64/Z64</f>
        <v>0.874329841072333</v>
      </c>
      <c r="AL64" s="56" t="n">
        <f aca="false">AE64/Z64</f>
        <v>0.12442264704556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699884</v>
      </c>
      <c r="I65" s="68" t="n">
        <f aca="false">AB65</f>
        <v>404287</v>
      </c>
      <c r="J65" s="68" t="n">
        <f aca="false">Z65</f>
        <v>4699884</v>
      </c>
      <c r="K65" s="68" t="n">
        <f aca="false">AC65</f>
        <v>508339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49" t="n">
        <v>4699884</v>
      </c>
      <c r="AA65" s="49" t="n">
        <v>1189109</v>
      </c>
      <c r="AB65" s="49" t="n">
        <v>404287</v>
      </c>
      <c r="AC65" s="49" t="n">
        <v>508339</v>
      </c>
      <c r="AD65" s="49" t="n">
        <v>4164622</v>
      </c>
      <c r="AE65" s="50" t="n">
        <v>521262</v>
      </c>
      <c r="AF65" s="51" t="n">
        <v>14000</v>
      </c>
      <c r="AG65" s="56" t="n">
        <f aca="false">Z65/L65-1</f>
        <v>-0.0067368153209767</v>
      </c>
      <c r="AH65" s="56" t="n">
        <f aca="false">AA65/Z65</f>
        <v>0.253008159350316</v>
      </c>
      <c r="AI65" s="56" t="n">
        <f aca="false">AB65/Z65</f>
        <v>0.0860206337007467</v>
      </c>
      <c r="AJ65" s="56" t="n">
        <f aca="false">AC65/Z65</f>
        <v>0.108159903521023</v>
      </c>
      <c r="AK65" s="56" t="n">
        <f aca="false">AD65/Z65</f>
        <v>0.88611165722388</v>
      </c>
      <c r="AL65" s="56" t="n">
        <f aca="false">AE65/Z65</f>
        <v>0.110909545852621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09598</v>
      </c>
      <c r="I66" s="69" t="n">
        <f aca="false">AB66</f>
        <v>131788</v>
      </c>
      <c r="J66" s="69" t="n">
        <f aca="false">Z66</f>
        <v>1909598</v>
      </c>
      <c r="K66" s="69" t="n">
        <f aca="false">AC66</f>
        <v>162703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59" t="n">
        <v>1909598</v>
      </c>
      <c r="AA66" s="59" t="n">
        <v>375825</v>
      </c>
      <c r="AB66" s="59" t="n">
        <v>131788</v>
      </c>
      <c r="AC66" s="59" t="n">
        <v>162703</v>
      </c>
      <c r="AD66" s="59" t="n">
        <v>1709372</v>
      </c>
      <c r="AE66" s="59" t="n">
        <v>186226</v>
      </c>
      <c r="AF66" s="60" t="n">
        <v>14000</v>
      </c>
      <c r="AG66" s="62" t="n">
        <f aca="false">Z66/L66-1</f>
        <v>0.00103374560841596</v>
      </c>
      <c r="AH66" s="62" t="n">
        <f aca="false">AA66/Z66</f>
        <v>0.196808438215792</v>
      </c>
      <c r="AI66" s="62" t="n">
        <f aca="false">AB66/Z66</f>
        <v>0.0690134782294493</v>
      </c>
      <c r="AJ66" s="62" t="n">
        <f aca="false">AC66/Z66</f>
        <v>0.0852027494792098</v>
      </c>
      <c r="AK66" s="62" t="n">
        <f aca="false">AD66/Z66</f>
        <v>0.895147565089616</v>
      </c>
      <c r="AL66" s="62" t="n">
        <f aca="false">AE66/Z66</f>
        <v>0.097521048932812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384738</v>
      </c>
      <c r="I67" s="65" t="n">
        <f aca="false">AB67</f>
        <v>2218148</v>
      </c>
      <c r="J67" s="65" t="n">
        <f aca="false">Z67</f>
        <v>17384738</v>
      </c>
      <c r="K67" s="65" t="n">
        <f aca="false">AC67</f>
        <v>3085444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49" t="n">
        <v>17384738</v>
      </c>
      <c r="AA67" s="49" t="n">
        <v>4308494</v>
      </c>
      <c r="AB67" s="49" t="n">
        <v>2218148</v>
      </c>
      <c r="AC67" s="49" t="n">
        <v>3085444</v>
      </c>
      <c r="AD67" s="49" t="n">
        <v>14692558</v>
      </c>
      <c r="AE67" s="50" t="n">
        <v>2683780</v>
      </c>
      <c r="AF67" s="51" t="n">
        <v>8400</v>
      </c>
      <c r="AG67" s="8" t="n">
        <f aca="false">Z67/L67-1</f>
        <v>-0.000706212740753776</v>
      </c>
      <c r="AH67" s="8" t="n">
        <f aca="false">AA67/Z67</f>
        <v>0.247831977680653</v>
      </c>
      <c r="AI67" s="8" t="n">
        <f aca="false">AB67/Z67</f>
        <v>0.127591684154228</v>
      </c>
      <c r="AJ67" s="8" t="n">
        <f aca="false">AC67/Z67</f>
        <v>0.177480040251398</v>
      </c>
      <c r="AK67" s="8" t="n">
        <f aca="false">AD67/Z67</f>
        <v>0.845141180729902</v>
      </c>
      <c r="AL67" s="8" t="n">
        <f aca="false">AE67/Z67</f>
        <v>0.1543756368373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13909</v>
      </c>
      <c r="I68" s="48" t="n">
        <f aca="false">AB68</f>
        <v>871144</v>
      </c>
      <c r="J68" s="48" t="n">
        <f aca="false">Z68</f>
        <v>8413909</v>
      </c>
      <c r="K68" s="48" t="n">
        <f aca="false">AC68</f>
        <v>1130785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49" t="n">
        <v>8413909</v>
      </c>
      <c r="AA68" s="49" t="n">
        <v>1771707</v>
      </c>
      <c r="AB68" s="49" t="n">
        <v>871144</v>
      </c>
      <c r="AC68" s="49" t="n">
        <v>1130785</v>
      </c>
      <c r="AD68" s="49" t="n">
        <v>7243811</v>
      </c>
      <c r="AE68" s="50" t="n">
        <v>1161698</v>
      </c>
      <c r="AF68" s="51" t="n">
        <v>8400</v>
      </c>
      <c r="AG68" s="56" t="n">
        <f aca="false">Z68/L68-1</f>
        <v>-0.00424119257549283</v>
      </c>
      <c r="AH68" s="56" t="n">
        <f aca="false">AA68/Z68</f>
        <v>0.21056883310718</v>
      </c>
      <c r="AI68" s="56" t="n">
        <f aca="false">AB68/Z68</f>
        <v>0.103536180388925</v>
      </c>
      <c r="AJ68" s="56" t="n">
        <f aca="false">AC68/Z68</f>
        <v>0.134394726636573</v>
      </c>
      <c r="AK68" s="56" t="n">
        <f aca="false">AD68/Z68</f>
        <v>0.860932891002268</v>
      </c>
      <c r="AL68" s="56" t="n">
        <f aca="false">AE68/Z68</f>
        <v>0.13806876209381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3994852</v>
      </c>
      <c r="I69" s="48" t="n">
        <f aca="false">AB69</f>
        <v>317227</v>
      </c>
      <c r="J69" s="48" t="n">
        <f aca="false">Z69</f>
        <v>3994852</v>
      </c>
      <c r="K69" s="48" t="n">
        <f aca="false">AC69</f>
        <v>399145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49" t="n">
        <v>3994852</v>
      </c>
      <c r="AA69" s="49" t="n">
        <v>688568</v>
      </c>
      <c r="AB69" s="49" t="n">
        <v>317227</v>
      </c>
      <c r="AC69" s="49" t="n">
        <v>399145</v>
      </c>
      <c r="AD69" s="49" t="n">
        <v>3501152</v>
      </c>
      <c r="AE69" s="50" t="n">
        <v>485300</v>
      </c>
      <c r="AF69" s="51" t="n">
        <v>8400</v>
      </c>
      <c r="AG69" s="56" t="n">
        <f aca="false">Z69/L69-1</f>
        <v>-0.00107372924119298</v>
      </c>
      <c r="AH69" s="56" t="n">
        <f aca="false">AA69/Z69</f>
        <v>0.172363832252108</v>
      </c>
      <c r="AI69" s="56" t="n">
        <f aca="false">AB69/Z69</f>
        <v>0.079408949317772</v>
      </c>
      <c r="AJ69" s="56" t="n">
        <f aca="false">AC69/Z69</f>
        <v>0.0999148403995943</v>
      </c>
      <c r="AK69" s="56" t="n">
        <f aca="false">AD69/Z69</f>
        <v>0.876415947324206</v>
      </c>
      <c r="AL69" s="56" t="n">
        <f aca="false">AE69/Z69</f>
        <v>0.121481346492936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38510</v>
      </c>
      <c r="I70" s="70" t="n">
        <f aca="false">AB70</f>
        <v>110071</v>
      </c>
      <c r="J70" s="70" t="n">
        <f aca="false">Z70</f>
        <v>1838510</v>
      </c>
      <c r="K70" s="70" t="n">
        <f aca="false">AC70</f>
        <v>137782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59" t="n">
        <v>1838510</v>
      </c>
      <c r="AA70" s="59" t="n">
        <v>237954</v>
      </c>
      <c r="AB70" s="59" t="n">
        <v>110071</v>
      </c>
      <c r="AC70" s="59" t="n">
        <v>137782</v>
      </c>
      <c r="AD70" s="59" t="n">
        <v>1626322</v>
      </c>
      <c r="AE70" s="59" t="n">
        <v>203788</v>
      </c>
      <c r="AF70" s="60" t="n">
        <v>8400</v>
      </c>
      <c r="AG70" s="62" t="n">
        <f aca="false">Z70/L70-1</f>
        <v>-0.00259968252624909</v>
      </c>
      <c r="AH70" s="62" t="n">
        <f aca="false">AA70/Z70</f>
        <v>0.129427634334325</v>
      </c>
      <c r="AI70" s="62" t="n">
        <f aca="false">AB70/Z70</f>
        <v>0.0598696770754578</v>
      </c>
      <c r="AJ70" s="62" t="n">
        <f aca="false">AC70/Z70</f>
        <v>0.0749422086363414</v>
      </c>
      <c r="AK70" s="62" t="n">
        <f aca="false">AD70/Z70</f>
        <v>0.884586975322408</v>
      </c>
      <c r="AL70" s="62" t="n">
        <f aca="false">AE70/Z70</f>
        <v>0.110844107456582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363314</v>
      </c>
      <c r="I71" s="67" t="n">
        <f aca="false">AB71</f>
        <v>2649601</v>
      </c>
      <c r="J71" s="67" t="n">
        <f aca="false">Z71</f>
        <v>27363314</v>
      </c>
      <c r="K71" s="67" t="n">
        <f aca="false">AC71</f>
        <v>3093699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49" t="n">
        <v>27363314</v>
      </c>
      <c r="AA71" s="49" t="n">
        <v>7703856</v>
      </c>
      <c r="AB71" s="49" t="n">
        <v>2649601</v>
      </c>
      <c r="AC71" s="49" t="n">
        <v>3093699</v>
      </c>
      <c r="AD71" s="49" t="n">
        <v>24188778</v>
      </c>
      <c r="AE71" s="50" t="n">
        <v>3030536</v>
      </c>
      <c r="AF71" s="51" t="n">
        <v>144000</v>
      </c>
      <c r="AG71" s="8" t="n">
        <f aca="false">Z71/L71-1</f>
        <v>-0.00777705594081735</v>
      </c>
      <c r="AH71" s="8" t="n">
        <f aca="false">AA71/Z71</f>
        <v>0.281539582522789</v>
      </c>
      <c r="AI71" s="8" t="n">
        <f aca="false">AB71/Z71</f>
        <v>0.0968304131582892</v>
      </c>
      <c r="AJ71" s="8" t="n">
        <f aca="false">AC71/Z71</f>
        <v>0.113060099372466</v>
      </c>
      <c r="AK71" s="8" t="n">
        <f aca="false">AD71/Z71</f>
        <v>0.883985689745036</v>
      </c>
      <c r="AL71" s="8" t="n">
        <f aca="false">AE71/Z71</f>
        <v>0.110751789786866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324491</v>
      </c>
      <c r="I72" s="68" t="n">
        <f aca="false">AB72</f>
        <v>760894</v>
      </c>
      <c r="J72" s="68" t="n">
        <f aca="false">Z72</f>
        <v>10324491</v>
      </c>
      <c r="K72" s="68" t="n">
        <f aca="false">AC72</f>
        <v>912336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49" t="n">
        <v>10324491</v>
      </c>
      <c r="AA72" s="49" t="n">
        <v>2153027</v>
      </c>
      <c r="AB72" s="49" t="n">
        <v>760894</v>
      </c>
      <c r="AC72" s="49" t="n">
        <v>912336</v>
      </c>
      <c r="AD72" s="49" t="n">
        <v>9217709</v>
      </c>
      <c r="AE72" s="50" t="n">
        <v>962782</v>
      </c>
      <c r="AF72" s="51" t="n">
        <v>144000</v>
      </c>
      <c r="AG72" s="56" t="n">
        <f aca="false">Z72/L72-1</f>
        <v>-0.0103261857308169</v>
      </c>
      <c r="AH72" s="56" t="n">
        <f aca="false">AA72/Z72</f>
        <v>0.208535897798739</v>
      </c>
      <c r="AI72" s="56" t="n">
        <f aca="false">AB72/Z72</f>
        <v>0.0736979672896223</v>
      </c>
      <c r="AJ72" s="56" t="n">
        <f aca="false">AC72/Z72</f>
        <v>0.0883661964546243</v>
      </c>
      <c r="AK72" s="56" t="n">
        <f aca="false">AD72/Z72</f>
        <v>0.892800332723424</v>
      </c>
      <c r="AL72" s="56" t="n">
        <f aca="false">AE72/Z72</f>
        <v>0.093252248464355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12882</v>
      </c>
      <c r="I73" s="68" t="n">
        <f aca="false">AB73</f>
        <v>295210</v>
      </c>
      <c r="J73" s="68" t="n">
        <f aca="false">Z73</f>
        <v>5112882</v>
      </c>
      <c r="K73" s="68" t="n">
        <f aca="false">AC73</f>
        <v>352010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49" t="n">
        <v>5112882</v>
      </c>
      <c r="AA73" s="49" t="n">
        <v>769973</v>
      </c>
      <c r="AB73" s="49" t="n">
        <v>295210</v>
      </c>
      <c r="AC73" s="49" t="n">
        <v>352010</v>
      </c>
      <c r="AD73" s="49" t="n">
        <v>4555076</v>
      </c>
      <c r="AE73" s="50" t="n">
        <v>413806</v>
      </c>
      <c r="AF73" s="51" t="n">
        <v>144000</v>
      </c>
      <c r="AG73" s="56" t="n">
        <f aca="false">Z73/L73-1</f>
        <v>-0.00949112667221241</v>
      </c>
      <c r="AH73" s="56" t="n">
        <f aca="false">AA73/Z73</f>
        <v>0.150594713509915</v>
      </c>
      <c r="AI73" s="56" t="n">
        <f aca="false">AB73/Z73</f>
        <v>0.0577384731351125</v>
      </c>
      <c r="AJ73" s="56" t="n">
        <f aca="false">AC73/Z73</f>
        <v>0.0688476675190235</v>
      </c>
      <c r="AK73" s="56" t="n">
        <f aca="false">AD73/Z73</f>
        <v>0.890901843617748</v>
      </c>
      <c r="AL73" s="56" t="n">
        <f aca="false">AE73/Z73</f>
        <v>0.0809340016061392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53373</v>
      </c>
      <c r="I74" s="69" t="n">
        <f aca="false">AB74</f>
        <v>120392</v>
      </c>
      <c r="J74" s="69" t="n">
        <f aca="false">Z74</f>
        <v>2853373</v>
      </c>
      <c r="K74" s="69" t="n">
        <f aca="false">AC74</f>
        <v>139857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59" t="n">
        <v>2853373</v>
      </c>
      <c r="AA74" s="59" t="n">
        <v>307472</v>
      </c>
      <c r="AB74" s="59" t="n">
        <v>120392</v>
      </c>
      <c r="AC74" s="59" t="n">
        <v>139857</v>
      </c>
      <c r="AD74" s="59" t="n">
        <v>2517427</v>
      </c>
      <c r="AE74" s="59" t="n">
        <v>191946</v>
      </c>
      <c r="AF74" s="60" t="n">
        <v>144000</v>
      </c>
      <c r="AG74" s="62" t="n">
        <f aca="false">Z74/L74-1</f>
        <v>0.000978747154529502</v>
      </c>
      <c r="AH74" s="62" t="n">
        <f aca="false">AA74/Z74</f>
        <v>0.107757380475669</v>
      </c>
      <c r="AI74" s="62" t="n">
        <f aca="false">AB74/Z74</f>
        <v>0.0421928713841478</v>
      </c>
      <c r="AJ74" s="62" t="n">
        <f aca="false">AC74/Z74</f>
        <v>0.0490146223434511</v>
      </c>
      <c r="AK74" s="62" t="n">
        <f aca="false">AD74/Z74</f>
        <v>0.882263552644537</v>
      </c>
      <c r="AL74" s="62" t="n">
        <f aca="false">AE74/Z74</f>
        <v>0.0672698592157422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0593037</v>
      </c>
      <c r="I75" s="65" t="n">
        <f aca="false">AB75</f>
        <v>4082527</v>
      </c>
      <c r="J75" s="65" t="n">
        <f aca="false">Z75</f>
        <v>40593037</v>
      </c>
      <c r="K75" s="65" t="n">
        <f aca="false">AC75</f>
        <v>4713783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49" t="n">
        <v>40593037</v>
      </c>
      <c r="AA75" s="49" t="n">
        <v>15718539</v>
      </c>
      <c r="AB75" s="49" t="n">
        <v>4082527</v>
      </c>
      <c r="AC75" s="49" t="n">
        <v>4713783</v>
      </c>
      <c r="AD75" s="49" t="n">
        <v>35982350</v>
      </c>
      <c r="AE75" s="50" t="n">
        <v>4466687</v>
      </c>
      <c r="AF75" s="51" t="n">
        <v>144000</v>
      </c>
      <c r="AG75" s="8" t="n">
        <f aca="false">Z75/L75-1</f>
        <v>-0.0118447315498145</v>
      </c>
      <c r="AH75" s="8" t="n">
        <f aca="false">AA75/Z75</f>
        <v>0.387222542624736</v>
      </c>
      <c r="AI75" s="8" t="n">
        <f aca="false">AB75/Z75</f>
        <v>0.100572100579713</v>
      </c>
      <c r="AJ75" s="8" t="n">
        <f aca="false">AC75/Z75</f>
        <v>0.116122944927722</v>
      </c>
      <c r="AK75" s="8" t="n">
        <f aca="false">AD75/Z75</f>
        <v>0.886416800989786</v>
      </c>
      <c r="AL75" s="8" t="n">
        <f aca="false">AE75/Z75</f>
        <v>0.1100357925917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691577</v>
      </c>
      <c r="I76" s="48" t="n">
        <f aca="false">AB76</f>
        <v>1032276</v>
      </c>
      <c r="J76" s="48" t="n">
        <f aca="false">Z76</f>
        <v>13691577</v>
      </c>
      <c r="K76" s="48" t="n">
        <f aca="false">AC76</f>
        <v>1217016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49" t="n">
        <v>13691577</v>
      </c>
      <c r="AA76" s="49" t="n">
        <v>4085485</v>
      </c>
      <c r="AB76" s="49" t="n">
        <v>1032276</v>
      </c>
      <c r="AC76" s="49" t="n">
        <v>1217016</v>
      </c>
      <c r="AD76" s="49" t="n">
        <v>12316060</v>
      </c>
      <c r="AE76" s="50" t="n">
        <v>1231517</v>
      </c>
      <c r="AF76" s="51" t="n">
        <v>144000</v>
      </c>
      <c r="AG76" s="56" t="n">
        <f aca="false">Z76/L76-1</f>
        <v>-0.00566350662886062</v>
      </c>
      <c r="AH76" s="56" t="n">
        <f aca="false">AA76/Z76</f>
        <v>0.298394041825861</v>
      </c>
      <c r="AI76" s="56" t="n">
        <f aca="false">AB76/Z76</f>
        <v>0.0753949672853609</v>
      </c>
      <c r="AJ76" s="56" t="n">
        <f aca="false">AC76/Z76</f>
        <v>0.0888879345308433</v>
      </c>
      <c r="AK76" s="56" t="n">
        <f aca="false">AD76/Z76</f>
        <v>0.899535531955158</v>
      </c>
      <c r="AL76" s="56" t="n">
        <f aca="false">AE76/Z76</f>
        <v>0.089947052848623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595256</v>
      </c>
      <c r="I77" s="48" t="n">
        <f aca="false">AB77</f>
        <v>372609</v>
      </c>
      <c r="J77" s="48" t="n">
        <f aca="false">Z77</f>
        <v>6595256</v>
      </c>
      <c r="K77" s="48" t="n">
        <f aca="false">AC77</f>
        <v>435273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49" t="n">
        <v>6595256</v>
      </c>
      <c r="AA77" s="49" t="n">
        <v>1419279</v>
      </c>
      <c r="AB77" s="49" t="n">
        <v>372609</v>
      </c>
      <c r="AC77" s="49" t="n">
        <v>435273</v>
      </c>
      <c r="AD77" s="49" t="n">
        <v>5955399</v>
      </c>
      <c r="AE77" s="50" t="n">
        <v>495857</v>
      </c>
      <c r="AF77" s="51" t="n">
        <v>144000</v>
      </c>
      <c r="AG77" s="56" t="n">
        <f aca="false">Z77/L77-1</f>
        <v>-0.00297598981215552</v>
      </c>
      <c r="AH77" s="56" t="n">
        <f aca="false">AA77/Z77</f>
        <v>0.215196953689137</v>
      </c>
      <c r="AI77" s="56" t="n">
        <f aca="false">AB77/Z77</f>
        <v>0.0564965181033155</v>
      </c>
      <c r="AJ77" s="56" t="n">
        <f aca="false">AC77/Z77</f>
        <v>0.0659978930309908</v>
      </c>
      <c r="AK77" s="56" t="n">
        <f aca="false">AD77/Z77</f>
        <v>0.902982234503103</v>
      </c>
      <c r="AL77" s="56" t="n">
        <f aca="false">AE77/Z77</f>
        <v>0.0751838897534834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660870</v>
      </c>
      <c r="I78" s="58" t="n">
        <f aca="false">AB78</f>
        <v>145374</v>
      </c>
      <c r="J78" s="58" t="n">
        <f aca="false">Z78</f>
        <v>3660870</v>
      </c>
      <c r="K78" s="58" t="n">
        <f aca="false">AC78</f>
        <v>164225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59" t="n">
        <v>3660870</v>
      </c>
      <c r="AA78" s="59" t="n">
        <v>614056</v>
      </c>
      <c r="AB78" s="59" t="n">
        <v>145374</v>
      </c>
      <c r="AC78" s="59" t="n">
        <v>164225</v>
      </c>
      <c r="AD78" s="59" t="n">
        <v>3296406</v>
      </c>
      <c r="AE78" s="59" t="n">
        <v>220464</v>
      </c>
      <c r="AF78" s="60" t="n">
        <v>144000</v>
      </c>
      <c r="AG78" s="62" t="n">
        <f aca="false">Z78/L78-1</f>
        <v>-0.00221178336787964</v>
      </c>
      <c r="AH78" s="62" t="n">
        <f aca="false">AA78/Z78</f>
        <v>0.167734991955464</v>
      </c>
      <c r="AI78" s="62" t="n">
        <f aca="false">AB78/Z78</f>
        <v>0.0397102328135115</v>
      </c>
      <c r="AJ78" s="62" t="n">
        <f aca="false">AC78/Z78</f>
        <v>0.0448595552423331</v>
      </c>
      <c r="AK78" s="62" t="n">
        <f aca="false">AD78/Z78</f>
        <v>0.900443337239509</v>
      </c>
      <c r="AL78" s="62" t="n">
        <f aca="false">AE78/Z78</f>
        <v>0.0602217505674881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624505</v>
      </c>
      <c r="I79" s="65" t="n">
        <f aca="false">AB79</f>
        <v>3192225</v>
      </c>
      <c r="J79" s="65" t="n">
        <f aca="false">Z79</f>
        <v>31624505</v>
      </c>
      <c r="K79" s="65" t="n">
        <f aca="false">AC79</f>
        <v>3841486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49" t="n">
        <v>31624505</v>
      </c>
      <c r="AA79" s="49" t="n">
        <v>11251467</v>
      </c>
      <c r="AB79" s="49" t="n">
        <v>3192225</v>
      </c>
      <c r="AC79" s="49" t="n">
        <v>3841486</v>
      </c>
      <c r="AD79" s="49" t="n">
        <v>27929936</v>
      </c>
      <c r="AE79" s="50" t="n">
        <v>3550569</v>
      </c>
      <c r="AF79" s="51" t="n">
        <v>144000</v>
      </c>
      <c r="AG79" s="8" t="n">
        <f aca="false">Z79/L79-1</f>
        <v>-0.00684943875044908</v>
      </c>
      <c r="AH79" s="8" t="n">
        <f aca="false">AA79/Z79</f>
        <v>0.355783181428452</v>
      </c>
      <c r="AI79" s="8" t="n">
        <f aca="false">AB79/Z79</f>
        <v>0.100941500902544</v>
      </c>
      <c r="AJ79" s="8" t="n">
        <f aca="false">AC79/Z79</f>
        <v>0.121471814341442</v>
      </c>
      <c r="AK79" s="8" t="n">
        <f aca="false">AD79/Z79</f>
        <v>0.883173855211331</v>
      </c>
      <c r="AL79" s="8" t="n">
        <f aca="false">AE79/Z79</f>
        <v>0.112272713833782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561276</v>
      </c>
      <c r="I80" s="48" t="n">
        <f aca="false">AB80</f>
        <v>827366</v>
      </c>
      <c r="J80" s="48" t="n">
        <f aca="false">Z80</f>
        <v>10561276</v>
      </c>
      <c r="K80" s="48" t="n">
        <f aca="false">AC80</f>
        <v>1052877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49" t="n">
        <v>10561276</v>
      </c>
      <c r="AA80" s="49" t="n">
        <v>2881884</v>
      </c>
      <c r="AB80" s="49" t="n">
        <v>827366</v>
      </c>
      <c r="AC80" s="49" t="n">
        <v>1052877</v>
      </c>
      <c r="AD80" s="49" t="n">
        <v>9405251</v>
      </c>
      <c r="AE80" s="50" t="n">
        <v>1012025</v>
      </c>
      <c r="AF80" s="51" t="n">
        <v>144000</v>
      </c>
      <c r="AG80" s="56" t="n">
        <f aca="false">Z80/L80-1</f>
        <v>-0.00725938465978071</v>
      </c>
      <c r="AH80" s="56" t="n">
        <f aca="false">AA80/Z80</f>
        <v>0.272872709699093</v>
      </c>
      <c r="AI80" s="56" t="n">
        <f aca="false">AB80/Z80</f>
        <v>0.0783395869968742</v>
      </c>
      <c r="AJ80" s="56" t="n">
        <f aca="false">AC80/Z80</f>
        <v>0.0996922152209638</v>
      </c>
      <c r="AK80" s="56" t="n">
        <f aca="false">AD80/Z80</f>
        <v>0.890541161882333</v>
      </c>
      <c r="AL80" s="56" t="n">
        <f aca="false">AE80/Z80</f>
        <v>0.095824122009499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695149</v>
      </c>
      <c r="I81" s="48" t="n">
        <f aca="false">AB81</f>
        <v>290319</v>
      </c>
      <c r="J81" s="48" t="n">
        <f aca="false">Z81</f>
        <v>4695149</v>
      </c>
      <c r="K81" s="48" t="n">
        <f aca="false">AC81</f>
        <v>377089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49" t="n">
        <v>4695149</v>
      </c>
      <c r="AA81" s="49" t="n">
        <v>798686</v>
      </c>
      <c r="AB81" s="49" t="n">
        <v>290319</v>
      </c>
      <c r="AC81" s="49" t="n">
        <v>377089</v>
      </c>
      <c r="AD81" s="49" t="n">
        <v>4148838</v>
      </c>
      <c r="AE81" s="50" t="n">
        <v>402311</v>
      </c>
      <c r="AF81" s="51" t="n">
        <v>144000</v>
      </c>
      <c r="AG81" s="56" t="n">
        <f aca="false">Z81/L81-1</f>
        <v>-0.00701853823809018</v>
      </c>
      <c r="AH81" s="56" t="n">
        <f aca="false">AA81/Z81</f>
        <v>0.17010876545132</v>
      </c>
      <c r="AI81" s="56" t="n">
        <f aca="false">AB81/Z81</f>
        <v>0.0618338203963282</v>
      </c>
      <c r="AJ81" s="56" t="n">
        <f aca="false">AC81/Z81</f>
        <v>0.080314597044737</v>
      </c>
      <c r="AK81" s="56" t="n">
        <f aca="false">AD81/Z81</f>
        <v>0.883643522282253</v>
      </c>
      <c r="AL81" s="56" t="n">
        <f aca="false">AE81/Z81</f>
        <v>0.0856865245384119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58514</v>
      </c>
      <c r="I82" s="70" t="n">
        <f aca="false">AB82</f>
        <v>116862</v>
      </c>
      <c r="J82" s="70" t="n">
        <f aca="false">Z82</f>
        <v>2558514</v>
      </c>
      <c r="K82" s="70" t="n">
        <f aca="false">AC82</f>
        <v>148729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59" t="n">
        <v>2558514</v>
      </c>
      <c r="AA82" s="59" t="n">
        <v>284239</v>
      </c>
      <c r="AB82" s="59" t="n">
        <v>116862</v>
      </c>
      <c r="AC82" s="59" t="n">
        <v>148729</v>
      </c>
      <c r="AD82" s="59" t="n">
        <v>2227346</v>
      </c>
      <c r="AE82" s="59" t="n">
        <v>187168</v>
      </c>
      <c r="AF82" s="60" t="n">
        <v>144000</v>
      </c>
      <c r="AG82" s="62" t="n">
        <f aca="false">Z82/L82-1</f>
        <v>-0.00118638966283346</v>
      </c>
      <c r="AH82" s="62" t="n">
        <f aca="false">AA82/Z82</f>
        <v>0.11109534675206</v>
      </c>
      <c r="AI82" s="62" t="n">
        <f aca="false">AB82/Z82</f>
        <v>0.0456757320851088</v>
      </c>
      <c r="AJ82" s="62" t="n">
        <f aca="false">AC82/Z82</f>
        <v>0.0581310088590487</v>
      </c>
      <c r="AK82" s="62" t="n">
        <f aca="false">AD82/Z82</f>
        <v>0.870562365498098</v>
      </c>
      <c r="AL82" s="62" t="n">
        <f aca="false">AE82/Z82</f>
        <v>0.0731549641706084</v>
      </c>
    </row>
    <row r="83" customFormat="false" ht="11.25" hidden="false" customHeight="false" outlineLevel="0" collapsed="false">
      <c r="A83" s="103"/>
      <c r="B83" s="103" t="s">
        <v>8</v>
      </c>
      <c r="C83" s="103"/>
      <c r="D83" s="111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3"/>
      <c r="T83" s="112"/>
      <c r="U83" s="112"/>
      <c r="V83" s="112"/>
      <c r="W83" s="112"/>
      <c r="X83" s="112"/>
      <c r="Y83" s="107"/>
      <c r="Z83" s="103"/>
      <c r="AA83" s="103"/>
      <c r="AB83" s="103"/>
      <c r="AC83" s="103"/>
      <c r="AD83" s="103"/>
      <c r="AE83" s="103"/>
      <c r="AF83" s="103"/>
      <c r="AG83" s="112"/>
      <c r="AH83" s="112"/>
      <c r="AI83" s="112"/>
      <c r="AJ83" s="112"/>
      <c r="AK83" s="112"/>
      <c r="AL83" s="112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998477394630544</v>
      </c>
      <c r="AH84" s="74" t="n">
        <f aca="false">AVERAGE(AH19:AH38)</f>
        <v>0.285148938972488</v>
      </c>
      <c r="AI84" s="74" t="n">
        <f aca="false">AVERAGE(AI19:AI38)</f>
        <v>0.096010169577531</v>
      </c>
      <c r="AJ84" s="74" t="n">
        <f aca="false">AVERAGE(AJ19:AJ38)</f>
        <v>0.128419500875086</v>
      </c>
      <c r="AK84" s="74" t="n">
        <f aca="false">AVERAGE(AK19:AK38)</f>
        <v>0.878331604288336</v>
      </c>
      <c r="AL84" s="74" t="n">
        <f aca="false">AVERAGE(AL19:AL38)</f>
        <v>0.115242590299245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999584353557516</v>
      </c>
      <c r="AH85" s="74" t="n">
        <f aca="false">AVERAGE(AH39:AH54)</f>
        <v>0.252766617461164</v>
      </c>
      <c r="AI85" s="74" t="n">
        <f aca="false">AVERAGE(AI39:AI54)</f>
        <v>0.0944648730878702</v>
      </c>
      <c r="AJ85" s="74" t="n">
        <f aca="false">AVERAGE(AJ39:AJ54)</f>
        <v>0.127980616029107</v>
      </c>
      <c r="AK85" s="74" t="n">
        <f aca="false">AVERAGE(AK39:AK54)</f>
        <v>0.872686440256996</v>
      </c>
      <c r="AL85" s="74" t="n">
        <f aca="false">AVERAGE(AL39:AL54)</f>
        <v>0.123972622354279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-0.00437272003683408</v>
      </c>
      <c r="AH86" s="77" t="n">
        <f aca="false">AVERAGE(AH55:AH70)</f>
        <v>0.256361271701891</v>
      </c>
      <c r="AI86" s="77" t="n">
        <f aca="false">AVERAGE(AI55:AI70)</f>
        <v>0.0917287010723134</v>
      </c>
      <c r="AJ86" s="77" t="n">
        <f aca="false">AVERAGE(AJ55:AJ70)</f>
        <v>0.119430947103381</v>
      </c>
      <c r="AK86" s="77" t="n">
        <f aca="false">AVERAGE(AK55:AK70)</f>
        <v>0.877813086219712</v>
      </c>
      <c r="AL86" s="77" t="n">
        <f aca="false">AVERAGE(AL55:AL70)</f>
        <v>0.119373272482804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-0.00596878198826507</v>
      </c>
      <c r="AH87" s="77" t="n">
        <f aca="false">AVERAGE(AH71:AH82)</f>
        <v>0.227236342311103</v>
      </c>
      <c r="AI87" s="77" t="n">
        <f aca="false">AVERAGE(AI71:AI82)</f>
        <v>0.0691186820108273</v>
      </c>
      <c r="AJ87" s="77" t="n">
        <f aca="false">AVERAGE(AJ71:AJ82)</f>
        <v>0.0828972124073039</v>
      </c>
      <c r="AK87" s="77" t="n">
        <f aca="false">AVERAGE(AK71:AK82)</f>
        <v>0.88893751902436</v>
      </c>
      <c r="AL87" s="77" t="n">
        <f aca="false">AVERAGE(AL71:AL82)</f>
        <v>0.0878778924488932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0783152937412246</v>
      </c>
      <c r="AH88" s="83" t="n">
        <f aca="false">AVERAGE(AH19:AH82)</f>
        <v>0.258997829902998</v>
      </c>
      <c r="AI88" s="83" t="n">
        <f aca="false">AVERAGE(AI19:AI82)</f>
        <v>0.0895113244100545</v>
      </c>
      <c r="AJ88" s="83" t="n">
        <f aca="false">AVERAGE(AJ19:AJ82)</f>
        <v>0.117527212132956</v>
      </c>
      <c r="AK88" s="83" t="n">
        <f aca="false">AVERAGE(AK19:AK82)</f>
        <v>0.878779292776349</v>
      </c>
      <c r="AL88" s="83" t="n">
        <f aca="false">AVERAGE(AL19:AL82)</f>
        <v>0.113326888011952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5854.109444444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" activeCellId="0" sqref="I1:O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</v>
      </c>
      <c r="B1" s="0" t="s">
        <v>58</v>
      </c>
      <c r="C1" s="0" t="n">
        <v>13680.8208</v>
      </c>
      <c r="D1" s="0" t="n">
        <v>41.8037</v>
      </c>
      <c r="E1" s="0" t="n">
        <v>41.5962</v>
      </c>
      <c r="F1" s="0" t="n">
        <v>44.2666</v>
      </c>
      <c r="G1" s="0" t="n">
        <v>17419.009</v>
      </c>
      <c r="H1" s="0" t="n">
        <v>75.687</v>
      </c>
      <c r="I1" s="0" t="n">
        <v>87389488</v>
      </c>
      <c r="J1" s="0" t="n">
        <v>23229087</v>
      </c>
      <c r="K1" s="0" t="n">
        <v>10894648</v>
      </c>
      <c r="L1" s="0" t="n">
        <v>16479729</v>
      </c>
      <c r="M1" s="0" t="n">
        <v>74856210</v>
      </c>
      <c r="N1" s="0" t="n">
        <v>12383278</v>
      </c>
      <c r="O1" s="0" t="n">
        <v>150000</v>
      </c>
    </row>
    <row r="2" customFormat="false" ht="12.75" hidden="false" customHeight="false" outlineLevel="0" collapsed="false">
      <c r="A2" s="0" t="s">
        <v>59</v>
      </c>
      <c r="B2" s="0" t="s">
        <v>60</v>
      </c>
      <c r="C2" s="0" t="n">
        <v>5630.6192</v>
      </c>
      <c r="D2" s="0" t="n">
        <v>39.2425</v>
      </c>
      <c r="E2" s="0" t="n">
        <v>39.8547</v>
      </c>
      <c r="F2" s="0" t="n">
        <v>42.3352</v>
      </c>
      <c r="G2" s="0" t="n">
        <v>15319.738</v>
      </c>
      <c r="H2" s="0" t="n">
        <v>71.155</v>
      </c>
      <c r="I2" s="0" t="n">
        <v>36800307</v>
      </c>
      <c r="J2" s="0" t="n">
        <v>8844518</v>
      </c>
      <c r="K2" s="0" t="n">
        <v>4043275</v>
      </c>
      <c r="L2" s="0" t="n">
        <v>6264724</v>
      </c>
      <c r="M2" s="0" t="n">
        <v>31841809</v>
      </c>
      <c r="N2" s="0" t="n">
        <v>4808498</v>
      </c>
      <c r="O2" s="0" t="n">
        <v>150000</v>
      </c>
    </row>
    <row r="3" customFormat="false" ht="12.75" hidden="false" customHeight="false" outlineLevel="0" collapsed="false">
      <c r="A3" s="0" t="s">
        <v>61</v>
      </c>
      <c r="B3" s="0" t="s">
        <v>62</v>
      </c>
      <c r="C3" s="0" t="n">
        <v>2683.3328</v>
      </c>
      <c r="D3" s="0" t="n">
        <v>36.64</v>
      </c>
      <c r="E3" s="0" t="n">
        <v>38.3525</v>
      </c>
      <c r="F3" s="0" t="n">
        <v>40.7054</v>
      </c>
      <c r="G3" s="0" t="n">
        <v>14296.71</v>
      </c>
      <c r="H3" s="0" t="n">
        <v>59.496</v>
      </c>
      <c r="I3" s="0" t="n">
        <v>18140969</v>
      </c>
      <c r="J3" s="0" t="n">
        <v>3962011</v>
      </c>
      <c r="K3" s="0" t="n">
        <v>1760022</v>
      </c>
      <c r="L3" s="0" t="n">
        <v>2553767</v>
      </c>
      <c r="M3" s="0" t="n">
        <v>15827534</v>
      </c>
      <c r="N3" s="0" t="n">
        <v>2163435</v>
      </c>
      <c r="O3" s="0" t="n">
        <v>150000</v>
      </c>
    </row>
    <row r="4" customFormat="false" ht="12.75" hidden="false" customHeight="false" outlineLevel="0" collapsed="false">
      <c r="A4" s="0" t="s">
        <v>63</v>
      </c>
      <c r="B4" s="0" t="s">
        <v>64</v>
      </c>
      <c r="C4" s="0" t="n">
        <v>1365.8608</v>
      </c>
      <c r="D4" s="0" t="n">
        <v>34</v>
      </c>
      <c r="E4" s="0" t="n">
        <v>36.8438</v>
      </c>
      <c r="F4" s="0" t="n">
        <v>39.2003</v>
      </c>
      <c r="G4" s="0" t="n">
        <v>13681.275</v>
      </c>
      <c r="H4" s="0" t="n">
        <v>69.733</v>
      </c>
      <c r="I4" s="0" t="n">
        <v>9705932</v>
      </c>
      <c r="J4" s="0" t="n">
        <v>1880415</v>
      </c>
      <c r="K4" s="0" t="n">
        <v>825558</v>
      </c>
      <c r="L4" s="0" t="n">
        <v>1132352</v>
      </c>
      <c r="M4" s="0" t="n">
        <v>8508642</v>
      </c>
      <c r="N4" s="0" t="n">
        <v>1047290</v>
      </c>
      <c r="O4" s="0" t="n">
        <v>150000</v>
      </c>
    </row>
    <row r="5" customFormat="false" ht="12.75" hidden="false" customHeight="false" outlineLevel="0" collapsed="false">
      <c r="A5" s="113" t="s">
        <v>65</v>
      </c>
      <c r="B5" s="0" t="s">
        <v>66</v>
      </c>
      <c r="C5" s="0" t="n">
        <v>34704.7808</v>
      </c>
      <c r="D5" s="0" t="n">
        <v>40.4124</v>
      </c>
      <c r="E5" s="0" t="n">
        <v>45.1143</v>
      </c>
      <c r="F5" s="0" t="n">
        <v>44.8135</v>
      </c>
      <c r="G5" s="0" t="n">
        <v>23239.296</v>
      </c>
      <c r="H5" s="0" t="n">
        <v>107.1</v>
      </c>
      <c r="I5" s="0" t="n">
        <v>222679079</v>
      </c>
      <c r="J5" s="0" t="n">
        <v>48763226</v>
      </c>
      <c r="K5" s="0" t="n">
        <v>26721005</v>
      </c>
      <c r="L5" s="0" t="n">
        <v>48828121</v>
      </c>
      <c r="M5" s="0" t="n">
        <v>187700201</v>
      </c>
      <c r="N5" s="0" t="n">
        <v>34828878</v>
      </c>
      <c r="O5" s="0" t="n">
        <v>150000</v>
      </c>
    </row>
    <row r="6" customFormat="false" ht="12.75" hidden="false" customHeight="false" outlineLevel="0" collapsed="false">
      <c r="A6" s="113" t="s">
        <v>67</v>
      </c>
      <c r="B6" s="0" t="s">
        <v>68</v>
      </c>
      <c r="C6" s="0" t="n">
        <v>16786.3392</v>
      </c>
      <c r="D6" s="0" t="n">
        <v>37.3752</v>
      </c>
      <c r="E6" s="0" t="n">
        <v>43.2098</v>
      </c>
      <c r="F6" s="0" t="n">
        <v>43.4564</v>
      </c>
      <c r="G6" s="0" t="n">
        <v>19787.925</v>
      </c>
      <c r="H6" s="0" t="n">
        <v>135.841</v>
      </c>
      <c r="I6" s="0" t="n">
        <v>109678200</v>
      </c>
      <c r="J6" s="0" t="n">
        <v>18773324</v>
      </c>
      <c r="K6" s="0" t="n">
        <v>10539270</v>
      </c>
      <c r="L6" s="0" t="n">
        <v>19160897</v>
      </c>
      <c r="M6" s="0" t="n">
        <v>93489490</v>
      </c>
      <c r="N6" s="0" t="n">
        <v>16038710</v>
      </c>
      <c r="O6" s="0" t="n">
        <v>150000</v>
      </c>
    </row>
    <row r="7" customFormat="false" ht="12.75" hidden="false" customHeight="false" outlineLevel="0" collapsed="false">
      <c r="A7" s="113" t="s">
        <v>69</v>
      </c>
      <c r="B7" s="0" t="s">
        <v>70</v>
      </c>
      <c r="C7" s="0" t="n">
        <v>8768.8256</v>
      </c>
      <c r="D7" s="0" t="n">
        <v>34.3983</v>
      </c>
      <c r="E7" s="0" t="n">
        <v>41.4229</v>
      </c>
      <c r="F7" s="0" t="n">
        <v>42.011</v>
      </c>
      <c r="G7" s="0" t="n">
        <v>17693.182</v>
      </c>
      <c r="H7" s="0" t="n">
        <v>152.954</v>
      </c>
      <c r="I7" s="0" t="n">
        <v>59141300</v>
      </c>
      <c r="J7" s="0" t="n">
        <v>7998080</v>
      </c>
      <c r="K7" s="0" t="n">
        <v>4553749</v>
      </c>
      <c r="L7" s="0" t="n">
        <v>7738811</v>
      </c>
      <c r="M7" s="0" t="n">
        <v>50728505</v>
      </c>
      <c r="N7" s="0" t="n">
        <v>8262795</v>
      </c>
      <c r="O7" s="0" t="n">
        <v>150000</v>
      </c>
    </row>
    <row r="8" customFormat="false" ht="12.75" hidden="false" customHeight="false" outlineLevel="0" collapsed="false">
      <c r="A8" s="113" t="s">
        <v>71</v>
      </c>
      <c r="B8" s="0" t="s">
        <v>72</v>
      </c>
      <c r="C8" s="0" t="n">
        <v>4815.528</v>
      </c>
      <c r="D8" s="0" t="n">
        <v>31.5852</v>
      </c>
      <c r="E8" s="0" t="n">
        <v>39.7802</v>
      </c>
      <c r="F8" s="0" t="n">
        <v>40.5912</v>
      </c>
      <c r="G8" s="0" t="n">
        <v>16393.212</v>
      </c>
      <c r="H8" s="0" t="n">
        <v>89.221</v>
      </c>
      <c r="I8" s="0" t="n">
        <v>33558885</v>
      </c>
      <c r="J8" s="0" t="n">
        <v>3727886</v>
      </c>
      <c r="K8" s="0" t="n">
        <v>2125331</v>
      </c>
      <c r="L8" s="0" t="n">
        <v>3305037</v>
      </c>
      <c r="M8" s="0" t="n">
        <v>28811440</v>
      </c>
      <c r="N8" s="0" t="n">
        <v>4597445</v>
      </c>
      <c r="O8" s="0" t="n">
        <v>150000</v>
      </c>
    </row>
    <row r="9" customFormat="false" ht="12.75" hidden="false" customHeight="false" outlineLevel="0" collapsed="false">
      <c r="A9" s="113" t="s">
        <v>73</v>
      </c>
      <c r="B9" s="0" t="s">
        <v>74</v>
      </c>
      <c r="C9" s="0" t="n">
        <v>220554.1824</v>
      </c>
      <c r="D9" s="0" t="n">
        <v>39.5994</v>
      </c>
      <c r="E9" s="0" t="n">
        <v>39.1921</v>
      </c>
      <c r="F9" s="0" t="n">
        <v>37.7584</v>
      </c>
      <c r="G9" s="0" t="n">
        <v>67281.477</v>
      </c>
      <c r="H9" s="0" t="n">
        <v>335.82</v>
      </c>
      <c r="I9" s="0" t="n">
        <v>1458409707</v>
      </c>
      <c r="J9" s="0" t="n">
        <v>471557949</v>
      </c>
      <c r="K9" s="0" t="n">
        <v>251060358</v>
      </c>
      <c r="L9" s="0" t="n">
        <v>451181846</v>
      </c>
      <c r="M9" s="0" t="n">
        <v>1202205159</v>
      </c>
      <c r="N9" s="0" t="n">
        <v>255904548</v>
      </c>
      <c r="O9" s="0" t="n">
        <v>300000</v>
      </c>
    </row>
    <row r="10" customFormat="false" ht="12.75" hidden="false" customHeight="false" outlineLevel="0" collapsed="false">
      <c r="A10" s="113" t="s">
        <v>75</v>
      </c>
      <c r="B10" s="0" t="s">
        <v>76</v>
      </c>
      <c r="C10" s="0" t="n">
        <v>96856.8608</v>
      </c>
      <c r="D10" s="0" t="n">
        <v>33.7311</v>
      </c>
      <c r="E10" s="0" t="n">
        <v>37.9754</v>
      </c>
      <c r="F10" s="0" t="n">
        <v>36.5649</v>
      </c>
      <c r="G10" s="0" t="n">
        <v>53409.244</v>
      </c>
      <c r="H10" s="0" t="n">
        <v>419.776</v>
      </c>
      <c r="I10" s="0" t="n">
        <v>703545909</v>
      </c>
      <c r="J10" s="0" t="n">
        <v>296379564</v>
      </c>
      <c r="K10" s="0" t="n">
        <v>106130160</v>
      </c>
      <c r="L10" s="0" t="n">
        <v>157503720</v>
      </c>
      <c r="M10" s="0" t="n">
        <v>592929139</v>
      </c>
      <c r="N10" s="0" t="n">
        <v>110316770</v>
      </c>
      <c r="O10" s="0" t="n">
        <v>300000</v>
      </c>
    </row>
    <row r="11" customFormat="false" ht="12.75" hidden="false" customHeight="false" outlineLevel="0" collapsed="false">
      <c r="A11" s="113" t="s">
        <v>77</v>
      </c>
      <c r="B11" s="0" t="s">
        <v>78</v>
      </c>
      <c r="C11" s="0" t="n">
        <v>30450.3296</v>
      </c>
      <c r="D11" s="0" t="n">
        <v>29.7724</v>
      </c>
      <c r="E11" s="0" t="n">
        <v>36.6126</v>
      </c>
      <c r="F11" s="0" t="n">
        <v>35.3573</v>
      </c>
      <c r="G11" s="0" t="n">
        <v>40019.727</v>
      </c>
      <c r="H11" s="0" t="n">
        <v>341.759</v>
      </c>
      <c r="I11" s="0" t="n">
        <v>227002103</v>
      </c>
      <c r="J11" s="0" t="n">
        <v>104458668</v>
      </c>
      <c r="K11" s="0" t="n">
        <v>31619756</v>
      </c>
      <c r="L11" s="0" t="n">
        <v>36447569</v>
      </c>
      <c r="M11" s="0" t="n">
        <v>192911064</v>
      </c>
      <c r="N11" s="0" t="n">
        <v>33791039</v>
      </c>
      <c r="O11" s="0" t="n">
        <v>300000</v>
      </c>
    </row>
    <row r="12" customFormat="false" ht="12.75" hidden="false" customHeight="false" outlineLevel="0" collapsed="false">
      <c r="A12" s="113" t="s">
        <v>79</v>
      </c>
      <c r="B12" s="0" t="s">
        <v>80</v>
      </c>
      <c r="C12" s="0" t="n">
        <v>7149.2048</v>
      </c>
      <c r="D12" s="0" t="n">
        <v>28.0342</v>
      </c>
      <c r="E12" s="0" t="n">
        <v>35.0668</v>
      </c>
      <c r="F12" s="0" t="n">
        <v>33.9064</v>
      </c>
      <c r="G12" s="0" t="n">
        <v>32749.859</v>
      </c>
      <c r="H12" s="0" t="n">
        <v>233.361</v>
      </c>
      <c r="I12" s="0" t="n">
        <v>56877866</v>
      </c>
      <c r="J12" s="0" t="n">
        <v>27878841</v>
      </c>
      <c r="K12" s="0" t="n">
        <v>5904466</v>
      </c>
      <c r="L12" s="0" t="n">
        <v>6922219</v>
      </c>
      <c r="M12" s="0" t="n">
        <v>49919233</v>
      </c>
      <c r="N12" s="0" t="n">
        <v>6658633</v>
      </c>
      <c r="O12" s="0" t="n">
        <v>300000</v>
      </c>
    </row>
    <row r="13" customFormat="false" ht="12.75" hidden="false" customHeight="false" outlineLevel="0" collapsed="false">
      <c r="A13" s="113" t="s">
        <v>81</v>
      </c>
      <c r="B13" s="0" t="s">
        <v>82</v>
      </c>
      <c r="C13" s="0" t="n">
        <v>24094.2784</v>
      </c>
      <c r="D13" s="0" t="n">
        <v>41.6447</v>
      </c>
      <c r="E13" s="0" t="n">
        <v>46.7154</v>
      </c>
      <c r="F13" s="0" t="n">
        <v>46.4162</v>
      </c>
      <c r="G13" s="0" t="n">
        <v>38041.04</v>
      </c>
      <c r="H13" s="0" t="n">
        <v>246.505</v>
      </c>
      <c r="I13" s="0" t="n">
        <v>179628035</v>
      </c>
      <c r="J13" s="0" t="n">
        <v>77212388</v>
      </c>
      <c r="K13" s="0" t="n">
        <v>23218368</v>
      </c>
      <c r="L13" s="0" t="n">
        <v>33510567</v>
      </c>
      <c r="M13" s="0" t="n">
        <v>154273063</v>
      </c>
      <c r="N13" s="0" t="n">
        <v>25054972</v>
      </c>
      <c r="O13" s="0" t="n">
        <v>300000</v>
      </c>
    </row>
    <row r="14" customFormat="false" ht="12.75" hidden="false" customHeight="false" outlineLevel="0" collapsed="false">
      <c r="A14" s="113" t="s">
        <v>83</v>
      </c>
      <c r="B14" s="0" t="s">
        <v>84</v>
      </c>
      <c r="C14" s="0" t="n">
        <v>6364.8448</v>
      </c>
      <c r="D14" s="0" t="n">
        <v>40.2136</v>
      </c>
      <c r="E14" s="0" t="n">
        <v>45.9115</v>
      </c>
      <c r="F14" s="0" t="n">
        <v>45.7485</v>
      </c>
      <c r="G14" s="0" t="n">
        <v>33085.943</v>
      </c>
      <c r="H14" s="0" t="n">
        <v>156.423</v>
      </c>
      <c r="I14" s="0" t="n">
        <v>47649508</v>
      </c>
      <c r="J14" s="0" t="n">
        <v>16079019</v>
      </c>
      <c r="K14" s="0" t="n">
        <v>5284822</v>
      </c>
      <c r="L14" s="0" t="n">
        <v>8806587</v>
      </c>
      <c r="M14" s="0" t="n">
        <v>41208408</v>
      </c>
      <c r="N14" s="0" t="n">
        <v>6141100</v>
      </c>
      <c r="O14" s="0" t="n">
        <v>300000</v>
      </c>
    </row>
    <row r="15" customFormat="false" ht="12.75" hidden="false" customHeight="false" outlineLevel="0" collapsed="false">
      <c r="A15" s="113" t="s">
        <v>85</v>
      </c>
      <c r="B15" s="0" t="s">
        <v>86</v>
      </c>
      <c r="C15" s="0" t="n">
        <v>2650.9376</v>
      </c>
      <c r="D15" s="0" t="n">
        <v>38.9048</v>
      </c>
      <c r="E15" s="0" t="n">
        <v>45.2158</v>
      </c>
      <c r="F15" s="0" t="n">
        <v>45.1941</v>
      </c>
      <c r="G15" s="0" t="n">
        <v>30751.434</v>
      </c>
      <c r="H15" s="0" t="n">
        <v>134.215</v>
      </c>
      <c r="I15" s="0" t="n">
        <v>20589835</v>
      </c>
      <c r="J15" s="0" t="n">
        <v>5827789</v>
      </c>
      <c r="K15" s="0" t="n">
        <v>1959278</v>
      </c>
      <c r="L15" s="0" t="n">
        <v>3191851</v>
      </c>
      <c r="M15" s="0" t="n">
        <v>17829869</v>
      </c>
      <c r="N15" s="0" t="n">
        <v>2459966</v>
      </c>
      <c r="O15" s="0" t="n">
        <v>300000</v>
      </c>
    </row>
    <row r="16" customFormat="false" ht="12.75" hidden="false" customHeight="false" outlineLevel="0" collapsed="false">
      <c r="A16" s="113" t="s">
        <v>87</v>
      </c>
      <c r="B16" s="0" t="s">
        <v>88</v>
      </c>
      <c r="C16" s="0" t="n">
        <v>1257.7296</v>
      </c>
      <c r="D16" s="0" t="n">
        <v>37.179</v>
      </c>
      <c r="E16" s="0" t="n">
        <v>44.5919</v>
      </c>
      <c r="F16" s="0" t="n">
        <v>44.6475</v>
      </c>
      <c r="G16" s="0" t="n">
        <v>29517.904</v>
      </c>
      <c r="H16" s="0" t="n">
        <v>171.926</v>
      </c>
      <c r="I16" s="0" t="n">
        <v>10235272</v>
      </c>
      <c r="J16" s="0" t="n">
        <v>2151488</v>
      </c>
      <c r="K16" s="0" t="n">
        <v>849261</v>
      </c>
      <c r="L16" s="0" t="n">
        <v>1266296</v>
      </c>
      <c r="M16" s="0" t="n">
        <v>8761850</v>
      </c>
      <c r="N16" s="0" t="n">
        <v>1173422</v>
      </c>
      <c r="O16" s="0" t="n">
        <v>300000</v>
      </c>
    </row>
    <row r="17" customFormat="false" ht="12.75" hidden="false" customHeight="false" outlineLevel="0" collapsed="false">
      <c r="A17" s="0" t="s">
        <v>89</v>
      </c>
      <c r="B17" s="0" t="s">
        <v>90</v>
      </c>
      <c r="C17" s="0" t="n">
        <v>4959.4536</v>
      </c>
      <c r="D17" s="0" t="n">
        <v>41.8266</v>
      </c>
      <c r="E17" s="0" t="n">
        <v>43.6411</v>
      </c>
      <c r="F17" s="0" t="n">
        <v>45.4537</v>
      </c>
      <c r="G17" s="0" t="n">
        <v>15238.792</v>
      </c>
      <c r="H17" s="0" t="n">
        <v>72.437</v>
      </c>
      <c r="I17" s="0" t="n">
        <v>67425774</v>
      </c>
      <c r="J17" s="0" t="n">
        <v>18180922</v>
      </c>
      <c r="K17" s="0" t="n">
        <v>8772455</v>
      </c>
      <c r="L17" s="0" t="n">
        <v>17334951</v>
      </c>
      <c r="M17" s="0" t="n">
        <v>57145409</v>
      </c>
      <c r="N17" s="0" t="n">
        <v>10157965</v>
      </c>
      <c r="O17" s="0" t="n">
        <v>122400</v>
      </c>
    </row>
    <row r="18" customFormat="false" ht="12.75" hidden="false" customHeight="false" outlineLevel="0" collapsed="false">
      <c r="A18" s="0" t="s">
        <v>91</v>
      </c>
      <c r="B18" s="0" t="s">
        <v>92</v>
      </c>
      <c r="C18" s="0" t="n">
        <v>2285.5976</v>
      </c>
      <c r="D18" s="0" t="n">
        <v>39.9161</v>
      </c>
      <c r="E18" s="0" t="n">
        <v>42.2302</v>
      </c>
      <c r="F18" s="0" t="n">
        <v>43.511</v>
      </c>
      <c r="G18" s="0" t="n">
        <v>13525.024</v>
      </c>
      <c r="H18" s="0" t="n">
        <v>80.501</v>
      </c>
      <c r="I18" s="0" t="n">
        <v>31125387</v>
      </c>
      <c r="J18" s="0" t="n">
        <v>7283657</v>
      </c>
      <c r="K18" s="0" t="n">
        <v>3830998</v>
      </c>
      <c r="L18" s="0" t="n">
        <v>7311640</v>
      </c>
      <c r="M18" s="0" t="n">
        <v>26462002</v>
      </c>
      <c r="N18" s="0" t="n">
        <v>4540985</v>
      </c>
      <c r="O18" s="0" t="n">
        <v>122400</v>
      </c>
    </row>
    <row r="19" customFormat="false" ht="12.75" hidden="false" customHeight="false" outlineLevel="0" collapsed="false">
      <c r="A19" s="0" t="s">
        <v>93</v>
      </c>
      <c r="B19" s="0" t="s">
        <v>94</v>
      </c>
      <c r="C19" s="0" t="n">
        <v>1108.8048</v>
      </c>
      <c r="D19" s="0" t="n">
        <v>37.568</v>
      </c>
      <c r="E19" s="0" t="n">
        <v>40.8752</v>
      </c>
      <c r="F19" s="0" t="n">
        <v>41.9915</v>
      </c>
      <c r="G19" s="0" t="n">
        <v>12377.798</v>
      </c>
      <c r="H19" s="0" t="n">
        <v>83.673</v>
      </c>
      <c r="I19" s="0" t="n">
        <v>15400976</v>
      </c>
      <c r="J19" s="0" t="n">
        <v>3310874</v>
      </c>
      <c r="K19" s="0" t="n">
        <v>1757488</v>
      </c>
      <c r="L19" s="0" t="n">
        <v>3015897</v>
      </c>
      <c r="M19" s="0" t="n">
        <v>13132642</v>
      </c>
      <c r="N19" s="0" t="n">
        <v>2145934</v>
      </c>
      <c r="O19" s="0" t="n">
        <v>122400</v>
      </c>
    </row>
    <row r="20" customFormat="false" ht="12.75" hidden="false" customHeight="false" outlineLevel="0" collapsed="false">
      <c r="A20" s="0" t="s">
        <v>95</v>
      </c>
      <c r="B20" s="0" t="s">
        <v>96</v>
      </c>
      <c r="C20" s="0" t="n">
        <v>551.22</v>
      </c>
      <c r="D20" s="0" t="n">
        <v>35.1827</v>
      </c>
      <c r="E20" s="0" t="n">
        <v>39.6386</v>
      </c>
      <c r="F20" s="0" t="n">
        <v>40.8923</v>
      </c>
      <c r="G20" s="0" t="n">
        <v>11627.036</v>
      </c>
      <c r="H20" s="0" t="n">
        <v>64.513</v>
      </c>
      <c r="I20" s="0" t="n">
        <v>8025453</v>
      </c>
      <c r="J20" s="0" t="n">
        <v>1536518</v>
      </c>
      <c r="K20" s="0" t="n">
        <v>808363</v>
      </c>
      <c r="L20" s="0" t="n">
        <v>1238353</v>
      </c>
      <c r="M20" s="0" t="n">
        <v>6860077</v>
      </c>
      <c r="N20" s="0" t="n">
        <v>1042976</v>
      </c>
      <c r="O20" s="0" t="n">
        <v>122400</v>
      </c>
    </row>
    <row r="21" customFormat="false" ht="12.75" hidden="false" customHeight="false" outlineLevel="0" collapsed="false">
      <c r="A21" s="0" t="s">
        <v>97</v>
      </c>
      <c r="B21" s="0" t="s">
        <v>98</v>
      </c>
      <c r="C21" s="0" t="n">
        <v>7992.3424</v>
      </c>
      <c r="D21" s="0" t="n">
        <v>40.1832</v>
      </c>
      <c r="E21" s="0" t="n">
        <v>42.468</v>
      </c>
      <c r="F21" s="0" t="n">
        <v>43.9226</v>
      </c>
      <c r="G21" s="0" t="n">
        <v>15031.061</v>
      </c>
      <c r="H21" s="0" t="n">
        <v>96.16</v>
      </c>
      <c r="I21" s="0" t="n">
        <v>105022538</v>
      </c>
      <c r="J21" s="0" t="n">
        <v>28964396</v>
      </c>
      <c r="K21" s="0" t="n">
        <v>13476733</v>
      </c>
      <c r="L21" s="0" t="n">
        <v>20974121</v>
      </c>
      <c r="M21" s="0" t="n">
        <v>89782146</v>
      </c>
      <c r="N21" s="0" t="n">
        <v>15117992</v>
      </c>
      <c r="O21" s="0" t="n">
        <v>122400</v>
      </c>
    </row>
    <row r="22" customFormat="false" ht="12.75" hidden="false" customHeight="false" outlineLevel="0" collapsed="false">
      <c r="A22" s="0" t="s">
        <v>99</v>
      </c>
      <c r="B22" s="0" t="s">
        <v>100</v>
      </c>
      <c r="C22" s="0" t="n">
        <v>3529.528</v>
      </c>
      <c r="D22" s="0" t="n">
        <v>37.6243</v>
      </c>
      <c r="E22" s="0" t="n">
        <v>40.5721</v>
      </c>
      <c r="F22" s="0" t="n">
        <v>41.5978</v>
      </c>
      <c r="G22" s="0" t="n">
        <v>12988.324</v>
      </c>
      <c r="H22" s="0" t="n">
        <v>58.746</v>
      </c>
      <c r="I22" s="0" t="n">
        <v>47088350</v>
      </c>
      <c r="J22" s="0" t="n">
        <v>11775476</v>
      </c>
      <c r="K22" s="0" t="n">
        <v>5485206</v>
      </c>
      <c r="L22" s="0" t="n">
        <v>8123315</v>
      </c>
      <c r="M22" s="0" t="n">
        <v>40623001</v>
      </c>
      <c r="N22" s="0" t="n">
        <v>6342949</v>
      </c>
      <c r="O22" s="0" t="n">
        <v>122400</v>
      </c>
    </row>
    <row r="23" customFormat="false" ht="12.75" hidden="false" customHeight="false" outlineLevel="0" collapsed="false">
      <c r="A23" s="0" t="s">
        <v>101</v>
      </c>
      <c r="B23" s="0" t="s">
        <v>102</v>
      </c>
      <c r="C23" s="0" t="n">
        <v>1615.6584</v>
      </c>
      <c r="D23" s="0" t="n">
        <v>34.9775</v>
      </c>
      <c r="E23" s="0" t="n">
        <v>38.7966</v>
      </c>
      <c r="F23" s="0" t="n">
        <v>39.8886</v>
      </c>
      <c r="G23" s="0" t="n">
        <v>11913.873</v>
      </c>
      <c r="H23" s="0" t="n">
        <v>50.651</v>
      </c>
      <c r="I23" s="0" t="n">
        <v>22365542</v>
      </c>
      <c r="J23" s="0" t="n">
        <v>5264063</v>
      </c>
      <c r="K23" s="0" t="n">
        <v>2279966</v>
      </c>
      <c r="L23" s="0" t="n">
        <v>3097544</v>
      </c>
      <c r="M23" s="0" t="n">
        <v>19521250</v>
      </c>
      <c r="N23" s="0" t="n">
        <v>2721892</v>
      </c>
      <c r="O23" s="0" t="n">
        <v>122400</v>
      </c>
    </row>
    <row r="24" customFormat="false" ht="12.75" hidden="false" customHeight="false" outlineLevel="0" collapsed="false">
      <c r="A24" s="0" t="s">
        <v>103</v>
      </c>
      <c r="B24" s="0" t="s">
        <v>104</v>
      </c>
      <c r="C24" s="0" t="n">
        <v>736.836</v>
      </c>
      <c r="D24" s="0" t="n">
        <v>32.4749</v>
      </c>
      <c r="E24" s="0" t="n">
        <v>37.129</v>
      </c>
      <c r="F24" s="0" t="n">
        <v>38.7473</v>
      </c>
      <c r="G24" s="0" t="n">
        <v>11277.503</v>
      </c>
      <c r="H24" s="0" t="n">
        <v>38.195</v>
      </c>
      <c r="I24" s="0" t="n">
        <v>10788876</v>
      </c>
      <c r="J24" s="0" t="n">
        <v>2350459</v>
      </c>
      <c r="K24" s="0" t="n">
        <v>964044</v>
      </c>
      <c r="L24" s="0" t="n">
        <v>1240217</v>
      </c>
      <c r="M24" s="0" t="n">
        <v>9470535</v>
      </c>
      <c r="N24" s="0" t="n">
        <v>1195941</v>
      </c>
      <c r="O24" s="0" t="n">
        <v>122400</v>
      </c>
    </row>
    <row r="25" customFormat="false" ht="12.75" hidden="false" customHeight="false" outlineLevel="0" collapsed="false">
      <c r="A25" s="0" t="s">
        <v>105</v>
      </c>
      <c r="B25" s="0" t="s">
        <v>106</v>
      </c>
      <c r="C25" s="0" t="n">
        <v>18698.3744</v>
      </c>
      <c r="D25" s="0" t="n">
        <v>38.5784</v>
      </c>
      <c r="E25" s="0" t="n">
        <v>40.0471</v>
      </c>
      <c r="F25" s="0" t="n">
        <v>43.6083</v>
      </c>
      <c r="G25" s="0" t="n">
        <v>33733.582</v>
      </c>
      <c r="H25" s="0" t="n">
        <v>225.375</v>
      </c>
      <c r="I25" s="0" t="n">
        <v>263030683</v>
      </c>
      <c r="J25" s="0" t="n">
        <v>99033048</v>
      </c>
      <c r="K25" s="0" t="n">
        <v>31133203</v>
      </c>
      <c r="L25" s="0" t="n">
        <v>45884326</v>
      </c>
      <c r="M25" s="0" t="n">
        <v>228299497</v>
      </c>
      <c r="N25" s="0" t="n">
        <v>34476186</v>
      </c>
      <c r="O25" s="0" t="n">
        <v>255000</v>
      </c>
    </row>
    <row r="26" customFormat="false" ht="12.75" hidden="false" customHeight="false" outlineLevel="0" collapsed="false">
      <c r="A26" s="0" t="s">
        <v>107</v>
      </c>
      <c r="B26" s="0" t="s">
        <v>108</v>
      </c>
      <c r="C26" s="0" t="n">
        <v>6033.2</v>
      </c>
      <c r="D26" s="0" t="n">
        <v>36.9199</v>
      </c>
      <c r="E26" s="0" t="n">
        <v>39.0657</v>
      </c>
      <c r="F26" s="0" t="n">
        <v>41.832</v>
      </c>
      <c r="G26" s="0" t="n">
        <v>27138.869</v>
      </c>
      <c r="H26" s="0" t="n">
        <v>98.88</v>
      </c>
      <c r="I26" s="0" t="n">
        <v>80071335</v>
      </c>
      <c r="J26" s="0" t="n">
        <v>20333432</v>
      </c>
      <c r="K26" s="0" t="n">
        <v>9107352</v>
      </c>
      <c r="L26" s="0" t="n">
        <v>14686530</v>
      </c>
      <c r="M26" s="0" t="n">
        <v>68933622</v>
      </c>
      <c r="N26" s="0" t="n">
        <v>10882713</v>
      </c>
      <c r="O26" s="0" t="n">
        <v>255000</v>
      </c>
    </row>
    <row r="27" customFormat="false" ht="12.75" hidden="false" customHeight="false" outlineLevel="0" collapsed="false">
      <c r="A27" s="0" t="s">
        <v>109</v>
      </c>
      <c r="B27" s="0" t="s">
        <v>110</v>
      </c>
      <c r="C27" s="0" t="n">
        <v>2789.8488</v>
      </c>
      <c r="D27" s="0" t="n">
        <v>34.9683</v>
      </c>
      <c r="E27" s="0" t="n">
        <v>38.102</v>
      </c>
      <c r="F27" s="0" t="n">
        <v>40.0696</v>
      </c>
      <c r="G27" s="0" t="n">
        <v>24482.562</v>
      </c>
      <c r="H27" s="0" t="n">
        <v>156.861</v>
      </c>
      <c r="I27" s="0" t="n">
        <v>37659808</v>
      </c>
      <c r="J27" s="0" t="n">
        <v>7850715</v>
      </c>
      <c r="K27" s="0" t="n">
        <v>3700144</v>
      </c>
      <c r="L27" s="0" t="n">
        <v>5707494</v>
      </c>
      <c r="M27" s="0" t="n">
        <v>32643133</v>
      </c>
      <c r="N27" s="0" t="n">
        <v>4761675</v>
      </c>
      <c r="O27" s="0" t="n">
        <v>25500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n">
        <v>1378.6176</v>
      </c>
      <c r="D28" s="0" t="n">
        <v>32.7839</v>
      </c>
      <c r="E28" s="0" t="n">
        <v>37.0382</v>
      </c>
      <c r="F28" s="0" t="n">
        <v>38.3202</v>
      </c>
      <c r="G28" s="0" t="n">
        <v>23220.582</v>
      </c>
      <c r="H28" s="0" t="n">
        <v>60.965</v>
      </c>
      <c r="I28" s="0" t="n">
        <v>19511900</v>
      </c>
      <c r="J28" s="0" t="n">
        <v>3399708</v>
      </c>
      <c r="K28" s="0" t="n">
        <v>1578759</v>
      </c>
      <c r="L28" s="0" t="n">
        <v>2291081</v>
      </c>
      <c r="M28" s="0" t="n">
        <v>17043744</v>
      </c>
      <c r="N28" s="0" t="n">
        <v>2213156</v>
      </c>
      <c r="O28" s="0" t="n">
        <v>255000</v>
      </c>
    </row>
    <row r="29" customFormat="false" ht="12.75" hidden="false" customHeight="false" outlineLevel="0" collapsed="false">
      <c r="A29" s="113" t="s">
        <v>113</v>
      </c>
      <c r="B29" s="0" t="s">
        <v>114</v>
      </c>
      <c r="C29" s="0" t="n">
        <v>17998.2832</v>
      </c>
      <c r="D29" s="0" t="n">
        <v>39.2771</v>
      </c>
      <c r="E29" s="0" t="n">
        <v>43.9262</v>
      </c>
      <c r="F29" s="0" t="n">
        <v>45.1963</v>
      </c>
      <c r="G29" s="0" t="n">
        <v>36138.484</v>
      </c>
      <c r="H29" s="0" t="n">
        <v>257.851</v>
      </c>
      <c r="I29" s="0" t="n">
        <v>265332498</v>
      </c>
      <c r="J29" s="0" t="n">
        <v>104856564</v>
      </c>
      <c r="K29" s="0" t="n">
        <v>30306427</v>
      </c>
      <c r="L29" s="0" t="n">
        <v>45620780</v>
      </c>
      <c r="M29" s="0" t="n">
        <v>230894718</v>
      </c>
      <c r="N29" s="0" t="n">
        <v>34182780</v>
      </c>
      <c r="O29" s="0" t="n">
        <v>255000</v>
      </c>
    </row>
    <row r="30" customFormat="false" ht="12.75" hidden="false" customHeight="false" outlineLevel="0" collapsed="false">
      <c r="A30" s="113" t="s">
        <v>115</v>
      </c>
      <c r="B30" s="0" t="s">
        <v>116</v>
      </c>
      <c r="C30" s="0" t="n">
        <v>6349.5416</v>
      </c>
      <c r="D30" s="0" t="n">
        <v>37.5769</v>
      </c>
      <c r="E30" s="0" t="n">
        <v>42.6058</v>
      </c>
      <c r="F30" s="0" t="n">
        <v>43.0707</v>
      </c>
      <c r="G30" s="0" t="n">
        <v>30897.13</v>
      </c>
      <c r="H30" s="0" t="n">
        <v>238.831</v>
      </c>
      <c r="I30" s="0" t="n">
        <v>92278624</v>
      </c>
      <c r="J30" s="0" t="n">
        <v>28595354</v>
      </c>
      <c r="K30" s="0" t="n">
        <v>9124328</v>
      </c>
      <c r="L30" s="0" t="n">
        <v>14678422</v>
      </c>
      <c r="M30" s="0" t="n">
        <v>80538635</v>
      </c>
      <c r="N30" s="0" t="n">
        <v>11484989</v>
      </c>
      <c r="O30" s="0" t="n">
        <v>255000</v>
      </c>
    </row>
    <row r="31" customFormat="false" ht="12.75" hidden="false" customHeight="false" outlineLevel="0" collapsed="false">
      <c r="A31" s="113" t="s">
        <v>117</v>
      </c>
      <c r="B31" s="0" t="s">
        <v>118</v>
      </c>
      <c r="C31" s="0" t="n">
        <v>2938.2192</v>
      </c>
      <c r="D31" s="0" t="n">
        <v>35.7294</v>
      </c>
      <c r="E31" s="0" t="n">
        <v>41.1164</v>
      </c>
      <c r="F31" s="0" t="n">
        <v>40.8538</v>
      </c>
      <c r="G31" s="0" t="n">
        <v>27987.555</v>
      </c>
      <c r="H31" s="0" t="n">
        <v>241.379</v>
      </c>
      <c r="I31" s="0" t="n">
        <v>43009108</v>
      </c>
      <c r="J31" s="0" t="n">
        <v>10716195</v>
      </c>
      <c r="K31" s="0" t="n">
        <v>3649006</v>
      </c>
      <c r="L31" s="0" t="n">
        <v>5656249</v>
      </c>
      <c r="M31" s="0" t="n">
        <v>37580069</v>
      </c>
      <c r="N31" s="0" t="n">
        <v>5174039</v>
      </c>
      <c r="O31" s="0" t="n">
        <v>255000</v>
      </c>
    </row>
    <row r="32" customFormat="false" ht="12.75" hidden="false" customHeight="false" outlineLevel="0" collapsed="false">
      <c r="A32" s="113" t="s">
        <v>119</v>
      </c>
      <c r="B32" s="0" t="s">
        <v>120</v>
      </c>
      <c r="C32" s="0" t="n">
        <v>1486.9264</v>
      </c>
      <c r="D32" s="0" t="n">
        <v>33.7339</v>
      </c>
      <c r="E32" s="0" t="n">
        <v>39.6096</v>
      </c>
      <c r="F32" s="0" t="n">
        <v>38.7742</v>
      </c>
      <c r="G32" s="0" t="n">
        <v>26239.842</v>
      </c>
      <c r="H32" s="0" t="n">
        <v>194.744</v>
      </c>
      <c r="I32" s="0" t="n">
        <v>22251997</v>
      </c>
      <c r="J32" s="0" t="n">
        <v>4418245</v>
      </c>
      <c r="K32" s="0" t="n">
        <v>1582235</v>
      </c>
      <c r="L32" s="0" t="n">
        <v>2303841</v>
      </c>
      <c r="M32" s="0" t="n">
        <v>19426912</v>
      </c>
      <c r="N32" s="0" t="n">
        <v>2570085</v>
      </c>
      <c r="O32" s="0" t="n">
        <v>255000</v>
      </c>
    </row>
    <row r="33" customFormat="false" ht="12.75" hidden="false" customHeight="false" outlineLevel="0" collapsed="false">
      <c r="A33" s="113" t="s">
        <v>121</v>
      </c>
      <c r="B33" s="0" t="s">
        <v>122</v>
      </c>
      <c r="C33" s="0" t="n">
        <v>40454.9832</v>
      </c>
      <c r="D33" s="0" t="n">
        <v>37.5759</v>
      </c>
      <c r="E33" s="0" t="n">
        <v>42.297</v>
      </c>
      <c r="F33" s="0" t="n">
        <v>44.4288</v>
      </c>
      <c r="G33" s="0" t="n">
        <v>47005.91</v>
      </c>
      <c r="H33" s="0" t="n">
        <v>330.147</v>
      </c>
      <c r="I33" s="0" t="n">
        <v>610013169</v>
      </c>
      <c r="J33" s="0" t="n">
        <v>277291718</v>
      </c>
      <c r="K33" s="0" t="n">
        <v>74795662</v>
      </c>
      <c r="L33" s="0" t="n">
        <v>87865915</v>
      </c>
      <c r="M33" s="0" t="n">
        <v>530181165</v>
      </c>
      <c r="N33" s="0" t="n">
        <v>79526004</v>
      </c>
      <c r="O33" s="0" t="n">
        <v>306000</v>
      </c>
    </row>
    <row r="34" customFormat="false" ht="12.75" hidden="false" customHeight="false" outlineLevel="0" collapsed="false">
      <c r="A34" s="113" t="s">
        <v>123</v>
      </c>
      <c r="B34" s="0" t="s">
        <v>124</v>
      </c>
      <c r="C34" s="0" t="n">
        <v>7630.2192</v>
      </c>
      <c r="D34" s="0" t="n">
        <v>35.3725</v>
      </c>
      <c r="E34" s="0" t="n">
        <v>41.0062</v>
      </c>
      <c r="F34" s="0" t="n">
        <v>43.2613</v>
      </c>
      <c r="G34" s="0" t="n">
        <v>34198.433</v>
      </c>
      <c r="H34" s="0" t="n">
        <v>179.162</v>
      </c>
      <c r="I34" s="0" t="n">
        <v>115326752</v>
      </c>
      <c r="J34" s="0" t="n">
        <v>46702276</v>
      </c>
      <c r="K34" s="0" t="n">
        <v>11377082</v>
      </c>
      <c r="L34" s="0" t="n">
        <v>14884854</v>
      </c>
      <c r="M34" s="0" t="n">
        <v>102062590</v>
      </c>
      <c r="N34" s="0" t="n">
        <v>12958162</v>
      </c>
      <c r="O34" s="0" t="n">
        <v>306000</v>
      </c>
    </row>
    <row r="35" customFormat="false" ht="12.75" hidden="false" customHeight="false" outlineLevel="0" collapsed="false">
      <c r="A35" s="0" t="s">
        <v>125</v>
      </c>
      <c r="B35" s="0" t="s">
        <v>126</v>
      </c>
      <c r="C35" s="0" t="n">
        <v>2393.7624</v>
      </c>
      <c r="D35" s="0" t="n">
        <v>33.8955</v>
      </c>
      <c r="E35" s="0" t="n">
        <v>39.577</v>
      </c>
      <c r="F35" s="0" t="n">
        <v>42.0723</v>
      </c>
      <c r="G35" s="0" t="n">
        <v>30459.65</v>
      </c>
      <c r="H35" s="0" t="n">
        <v>150.938</v>
      </c>
      <c r="I35" s="0" t="n">
        <v>36348729</v>
      </c>
      <c r="J35" s="0" t="n">
        <v>11608761</v>
      </c>
      <c r="K35" s="0" t="n">
        <v>3071038</v>
      </c>
      <c r="L35" s="0" t="n">
        <v>4059559</v>
      </c>
      <c r="M35" s="0" t="n">
        <v>32291351</v>
      </c>
      <c r="N35" s="0" t="n">
        <v>3751378</v>
      </c>
      <c r="O35" s="0" t="n">
        <v>306000</v>
      </c>
    </row>
    <row r="36" customFormat="false" ht="12.75" hidden="false" customHeight="false" outlineLevel="0" collapsed="false">
      <c r="A36" s="0" t="s">
        <v>127</v>
      </c>
      <c r="B36" s="0" t="s">
        <v>128</v>
      </c>
      <c r="C36" s="0" t="n">
        <v>1017.5152</v>
      </c>
      <c r="D36" s="0" t="n">
        <v>32.0503</v>
      </c>
      <c r="E36" s="0" t="n">
        <v>38.2628</v>
      </c>
      <c r="F36" s="0" t="n">
        <v>40.9366</v>
      </c>
      <c r="G36" s="0" t="n">
        <v>29072.791</v>
      </c>
      <c r="H36" s="0" t="n">
        <v>161.706</v>
      </c>
      <c r="I36" s="0" t="n">
        <v>15709153</v>
      </c>
      <c r="J36" s="0" t="n">
        <v>3439600</v>
      </c>
      <c r="K36" s="0" t="n">
        <v>1167391</v>
      </c>
      <c r="L36" s="0" t="n">
        <v>1467554</v>
      </c>
      <c r="M36" s="0" t="n">
        <v>13894254</v>
      </c>
      <c r="N36" s="0" t="n">
        <v>1508899</v>
      </c>
      <c r="O36" s="0" t="n">
        <v>306000</v>
      </c>
    </row>
    <row r="37" customFormat="false" ht="12.75" hidden="false" customHeight="false" outlineLevel="0" collapsed="false">
      <c r="A37" s="113" t="s">
        <v>129</v>
      </c>
      <c r="B37" s="0" t="s">
        <v>130</v>
      </c>
      <c r="C37" s="0" t="n">
        <v>3646.4592</v>
      </c>
      <c r="D37" s="0" t="n">
        <v>40.4652</v>
      </c>
      <c r="E37" s="0" t="n">
        <v>43.054</v>
      </c>
      <c r="F37" s="0" t="n">
        <v>43.6077</v>
      </c>
      <c r="G37" s="0" t="n">
        <v>6721.918</v>
      </c>
      <c r="H37" s="0" t="n">
        <v>21.973</v>
      </c>
      <c r="I37" s="0" t="n">
        <v>45863392</v>
      </c>
      <c r="J37" s="0" t="n">
        <v>10898288</v>
      </c>
      <c r="K37" s="0" t="n">
        <v>5581621</v>
      </c>
      <c r="L37" s="0" t="n">
        <v>9541796</v>
      </c>
      <c r="M37" s="0" t="n">
        <v>39075082</v>
      </c>
      <c r="N37" s="0" t="n">
        <v>6736310</v>
      </c>
      <c r="O37" s="0" t="n">
        <v>52000</v>
      </c>
    </row>
    <row r="38" customFormat="false" ht="12.75" hidden="false" customHeight="false" outlineLevel="0" collapsed="false">
      <c r="A38" s="113" t="s">
        <v>131</v>
      </c>
      <c r="B38" s="0" t="s">
        <v>132</v>
      </c>
      <c r="C38" s="0" t="n">
        <v>1760.3496</v>
      </c>
      <c r="D38" s="0" t="n">
        <v>37.2861</v>
      </c>
      <c r="E38" s="0" t="n">
        <v>40.4546</v>
      </c>
      <c r="F38" s="0" t="n">
        <v>40.624</v>
      </c>
      <c r="G38" s="0" t="n">
        <v>5779.906</v>
      </c>
      <c r="H38" s="0" t="n">
        <v>33.96</v>
      </c>
      <c r="I38" s="0" t="n">
        <v>22310205</v>
      </c>
      <c r="J38" s="0" t="n">
        <v>4616132</v>
      </c>
      <c r="K38" s="0" t="n">
        <v>2334689</v>
      </c>
      <c r="L38" s="0" t="n">
        <v>3773305</v>
      </c>
      <c r="M38" s="0" t="n">
        <v>19182883</v>
      </c>
      <c r="N38" s="0" t="n">
        <v>3075322</v>
      </c>
      <c r="O38" s="0" t="n">
        <v>52000</v>
      </c>
    </row>
    <row r="39" customFormat="false" ht="12.75" hidden="false" customHeight="false" outlineLevel="0" collapsed="false">
      <c r="A39" s="113" t="s">
        <v>133</v>
      </c>
      <c r="B39" s="0" t="s">
        <v>134</v>
      </c>
      <c r="C39" s="0" t="n">
        <v>846.9296</v>
      </c>
      <c r="D39" s="0" t="n">
        <v>34.3671</v>
      </c>
      <c r="E39" s="0" t="n">
        <v>38.0802</v>
      </c>
      <c r="F39" s="0" t="n">
        <v>37.9761</v>
      </c>
      <c r="G39" s="0" t="n">
        <v>5134.579</v>
      </c>
      <c r="H39" s="0" t="n">
        <v>29.099</v>
      </c>
      <c r="I39" s="0" t="n">
        <v>10840562</v>
      </c>
      <c r="J39" s="0" t="n">
        <v>1892337</v>
      </c>
      <c r="K39" s="0" t="n">
        <v>971390</v>
      </c>
      <c r="L39" s="0" t="n">
        <v>1485532</v>
      </c>
      <c r="M39" s="0" t="n">
        <v>9360157</v>
      </c>
      <c r="N39" s="0" t="n">
        <v>1428405</v>
      </c>
      <c r="O39" s="0" t="n">
        <v>52000</v>
      </c>
    </row>
    <row r="40" customFormat="false" ht="12.75" hidden="false" customHeight="false" outlineLevel="0" collapsed="false">
      <c r="A40" s="0" t="s">
        <v>135</v>
      </c>
      <c r="B40" s="0" t="s">
        <v>136</v>
      </c>
      <c r="C40" s="0" t="n">
        <v>426.1688</v>
      </c>
      <c r="D40" s="0" t="n">
        <v>31.8413</v>
      </c>
      <c r="E40" s="0" t="n">
        <v>36.0254</v>
      </c>
      <c r="F40" s="0" t="n">
        <v>35.6873</v>
      </c>
      <c r="G40" s="0" t="n">
        <v>4751.374</v>
      </c>
      <c r="H40" s="0" t="n">
        <v>21.535</v>
      </c>
      <c r="I40" s="0" t="n">
        <v>5538370</v>
      </c>
      <c r="J40" s="0" t="n">
        <v>793023</v>
      </c>
      <c r="K40" s="0" t="n">
        <v>421329</v>
      </c>
      <c r="L40" s="0" t="n">
        <v>611618</v>
      </c>
      <c r="M40" s="0" t="n">
        <v>4782551</v>
      </c>
      <c r="N40" s="0" t="n">
        <v>703819</v>
      </c>
      <c r="O40" s="0" t="n">
        <v>52000</v>
      </c>
    </row>
    <row r="41" customFormat="false" ht="12.75" hidden="false" customHeight="false" outlineLevel="0" collapsed="false">
      <c r="A41" s="0" t="s">
        <v>137</v>
      </c>
      <c r="B41" s="0" t="s">
        <v>138</v>
      </c>
      <c r="C41" s="0" t="n">
        <v>3813.0808</v>
      </c>
      <c r="D41" s="0" t="n">
        <v>40.3139</v>
      </c>
      <c r="E41" s="0" t="n">
        <v>43.5885</v>
      </c>
      <c r="F41" s="0" t="n">
        <v>45.125</v>
      </c>
      <c r="G41" s="0" t="n">
        <v>7827.487</v>
      </c>
      <c r="H41" s="0" t="n">
        <v>50.995</v>
      </c>
      <c r="I41" s="0" t="n">
        <v>50165894</v>
      </c>
      <c r="J41" s="0" t="n">
        <v>14682717</v>
      </c>
      <c r="K41" s="0" t="n">
        <v>5689589</v>
      </c>
      <c r="L41" s="0" t="n">
        <v>9215303</v>
      </c>
      <c r="M41" s="0" t="n">
        <v>43344928</v>
      </c>
      <c r="N41" s="0" t="n">
        <v>6758566</v>
      </c>
      <c r="O41" s="0" t="n">
        <v>62400</v>
      </c>
    </row>
    <row r="42" customFormat="false" ht="12.75" hidden="false" customHeight="false" outlineLevel="0" collapsed="false">
      <c r="A42" s="0" t="s">
        <v>139</v>
      </c>
      <c r="B42" s="0" t="s">
        <v>140</v>
      </c>
      <c r="C42" s="0" t="n">
        <v>1806.2168</v>
      </c>
      <c r="D42" s="0" t="n">
        <v>37.7462</v>
      </c>
      <c r="E42" s="0" t="n">
        <v>41.6282</v>
      </c>
      <c r="F42" s="0" t="n">
        <v>42.8046</v>
      </c>
      <c r="G42" s="0" t="n">
        <v>6804.279</v>
      </c>
      <c r="H42" s="0" t="n">
        <v>22.942</v>
      </c>
      <c r="I42" s="0" t="n">
        <v>23751728</v>
      </c>
      <c r="J42" s="0" t="n">
        <v>5921586</v>
      </c>
      <c r="K42" s="0" t="n">
        <v>2319218</v>
      </c>
      <c r="L42" s="0" t="n">
        <v>3548259</v>
      </c>
      <c r="M42" s="0" t="n">
        <v>20715251</v>
      </c>
      <c r="N42" s="0" t="n">
        <v>2974077</v>
      </c>
      <c r="O42" s="0" t="n">
        <v>62400</v>
      </c>
    </row>
    <row r="43" customFormat="false" ht="12.75" hidden="false" customHeight="false" outlineLevel="0" collapsed="false">
      <c r="A43" s="0" t="s">
        <v>141</v>
      </c>
      <c r="B43" s="0" t="s">
        <v>142</v>
      </c>
      <c r="C43" s="0" t="n">
        <v>902.2992</v>
      </c>
      <c r="D43" s="0" t="n">
        <v>34.946</v>
      </c>
      <c r="E43" s="0" t="n">
        <v>39.718</v>
      </c>
      <c r="F43" s="0" t="n">
        <v>40.6375</v>
      </c>
      <c r="G43" s="0" t="n">
        <v>6182.181</v>
      </c>
      <c r="H43" s="0" t="n">
        <v>32.303</v>
      </c>
      <c r="I43" s="0" t="n">
        <v>12094845</v>
      </c>
      <c r="J43" s="0" t="n">
        <v>2620621</v>
      </c>
      <c r="K43" s="0" t="n">
        <v>983462</v>
      </c>
      <c r="L43" s="0" t="n">
        <v>1387656</v>
      </c>
      <c r="M43" s="0" t="n">
        <v>10646384</v>
      </c>
      <c r="N43" s="0" t="n">
        <v>1386061</v>
      </c>
      <c r="O43" s="0" t="n">
        <v>62400</v>
      </c>
    </row>
    <row r="44" customFormat="false" ht="12.75" hidden="false" customHeight="false" outlineLevel="0" collapsed="false">
      <c r="A44" s="0" t="s">
        <v>143</v>
      </c>
      <c r="B44" s="0" t="s">
        <v>144</v>
      </c>
      <c r="C44" s="0" t="n">
        <v>464.8984</v>
      </c>
      <c r="D44" s="0" t="n">
        <v>32.1626</v>
      </c>
      <c r="E44" s="0" t="n">
        <v>37.8069</v>
      </c>
      <c r="F44" s="0" t="n">
        <v>38.5237</v>
      </c>
      <c r="G44" s="0" t="n">
        <v>5821.443</v>
      </c>
      <c r="H44" s="0" t="n">
        <v>14.237</v>
      </c>
      <c r="I44" s="0" t="n">
        <v>6446688</v>
      </c>
      <c r="J44" s="0" t="n">
        <v>1202550</v>
      </c>
      <c r="K44" s="0" t="n">
        <v>421044</v>
      </c>
      <c r="L44" s="0" t="n">
        <v>553128</v>
      </c>
      <c r="M44" s="0" t="n">
        <v>5714362</v>
      </c>
      <c r="N44" s="0" t="n">
        <v>669926</v>
      </c>
      <c r="O44" s="0" t="n">
        <v>62400</v>
      </c>
    </row>
    <row r="45" customFormat="false" ht="12.75" hidden="false" customHeight="false" outlineLevel="0" collapsed="false">
      <c r="A45" s="0" t="s">
        <v>145</v>
      </c>
      <c r="B45" s="0" t="s">
        <v>146</v>
      </c>
      <c r="C45" s="0" t="n">
        <v>7046.5936</v>
      </c>
      <c r="D45" s="0" t="n">
        <v>38.3946</v>
      </c>
      <c r="E45" s="0" t="n">
        <v>41.49</v>
      </c>
      <c r="F45" s="0" t="n">
        <v>42.5184</v>
      </c>
      <c r="G45" s="0" t="n">
        <v>7702.83</v>
      </c>
      <c r="H45" s="0" t="n">
        <v>30.49</v>
      </c>
      <c r="I45" s="0" t="n">
        <v>96364347</v>
      </c>
      <c r="J45" s="0" t="n">
        <v>33087975</v>
      </c>
      <c r="K45" s="0" t="n">
        <v>11704510</v>
      </c>
      <c r="L45" s="0" t="n">
        <v>19666565</v>
      </c>
      <c r="M45" s="0" t="n">
        <v>83069306</v>
      </c>
      <c r="N45" s="0" t="n">
        <v>13243041</v>
      </c>
      <c r="O45" s="0" t="n">
        <v>52000</v>
      </c>
    </row>
    <row r="46" customFormat="false" ht="12.75" hidden="false" customHeight="false" outlineLevel="0" collapsed="false">
      <c r="A46" s="0" t="s">
        <v>147</v>
      </c>
      <c r="B46" s="0" t="s">
        <v>148</v>
      </c>
      <c r="C46" s="0" t="n">
        <v>3228.3984</v>
      </c>
      <c r="D46" s="0" t="n">
        <v>34.8582</v>
      </c>
      <c r="E46" s="0" t="n">
        <v>38.8048</v>
      </c>
      <c r="F46" s="0" t="n">
        <v>39.7007</v>
      </c>
      <c r="G46" s="0" t="n">
        <v>6299.696</v>
      </c>
      <c r="H46" s="0" t="n">
        <v>52.245</v>
      </c>
      <c r="I46" s="0" t="n">
        <v>42119226</v>
      </c>
      <c r="J46" s="0" t="n">
        <v>11959319</v>
      </c>
      <c r="K46" s="0" t="n">
        <v>4812119</v>
      </c>
      <c r="L46" s="0" t="n">
        <v>7447888</v>
      </c>
      <c r="M46" s="0" t="n">
        <v>36360675</v>
      </c>
      <c r="N46" s="0" t="n">
        <v>5706551</v>
      </c>
      <c r="O46" s="0" t="n">
        <v>52000</v>
      </c>
    </row>
    <row r="47" customFormat="false" ht="12.75" hidden="false" customHeight="false" outlineLevel="0" collapsed="false">
      <c r="A47" s="0" t="s">
        <v>149</v>
      </c>
      <c r="B47" s="0" t="s">
        <v>150</v>
      </c>
      <c r="C47" s="0" t="n">
        <v>1517.916</v>
      </c>
      <c r="D47" s="0" t="n">
        <v>31.6274</v>
      </c>
      <c r="E47" s="0" t="n">
        <v>36.6289</v>
      </c>
      <c r="F47" s="0" t="n">
        <v>37.4276</v>
      </c>
      <c r="G47" s="0" t="n">
        <v>5489.322</v>
      </c>
      <c r="H47" s="0" t="n">
        <v>20.816</v>
      </c>
      <c r="I47" s="0" t="n">
        <v>19427786</v>
      </c>
      <c r="J47" s="0" t="n">
        <v>4702965</v>
      </c>
      <c r="K47" s="0" t="n">
        <v>1998213</v>
      </c>
      <c r="L47" s="0" t="n">
        <v>2755721</v>
      </c>
      <c r="M47" s="0" t="n">
        <v>16860483</v>
      </c>
      <c r="N47" s="0" t="n">
        <v>2515303</v>
      </c>
      <c r="O47" s="0" t="n">
        <v>52000</v>
      </c>
    </row>
    <row r="48" customFormat="false" ht="12.75" hidden="false" customHeight="false" outlineLevel="0" collapsed="false">
      <c r="A48" s="0" t="s">
        <v>151</v>
      </c>
      <c r="B48" s="0" t="s">
        <v>152</v>
      </c>
      <c r="C48" s="0" t="n">
        <v>700.3704</v>
      </c>
      <c r="D48" s="0" t="n">
        <v>28.65</v>
      </c>
      <c r="E48" s="0" t="n">
        <v>34.7846</v>
      </c>
      <c r="F48" s="0" t="n">
        <v>35.5007</v>
      </c>
      <c r="G48" s="0" t="n">
        <v>5012.536</v>
      </c>
      <c r="H48" s="0" t="n">
        <v>28.802</v>
      </c>
      <c r="I48" s="0" t="n">
        <v>8939234</v>
      </c>
      <c r="J48" s="0" t="n">
        <v>1760266</v>
      </c>
      <c r="K48" s="0" t="n">
        <v>789434</v>
      </c>
      <c r="L48" s="0" t="n">
        <v>995790</v>
      </c>
      <c r="M48" s="0" t="n">
        <v>7814208</v>
      </c>
      <c r="N48" s="0" t="n">
        <v>1073026</v>
      </c>
      <c r="O48" s="0" t="n">
        <v>52000</v>
      </c>
    </row>
    <row r="49" customFormat="false" ht="12.75" hidden="false" customHeight="false" outlineLevel="0" collapsed="false">
      <c r="A49" s="0" t="s">
        <v>153</v>
      </c>
      <c r="B49" s="0" t="s">
        <v>154</v>
      </c>
      <c r="C49" s="0" t="n">
        <v>4997.848</v>
      </c>
      <c r="D49" s="0" t="n">
        <v>39.1759</v>
      </c>
      <c r="E49" s="0" t="n">
        <v>41.4209</v>
      </c>
      <c r="F49" s="0" t="n">
        <v>42.9074</v>
      </c>
      <c r="G49" s="0" t="n">
        <v>5270.627</v>
      </c>
      <c r="H49" s="0" t="n">
        <v>21.223</v>
      </c>
      <c r="I49" s="0" t="n">
        <v>64410952</v>
      </c>
      <c r="J49" s="0" t="n">
        <v>17671244</v>
      </c>
      <c r="K49" s="0" t="n">
        <v>8998777</v>
      </c>
      <c r="L49" s="0" t="n">
        <v>13808481</v>
      </c>
      <c r="M49" s="0" t="n">
        <v>54074731</v>
      </c>
      <c r="N49" s="0" t="n">
        <v>10305021</v>
      </c>
      <c r="O49" s="0" t="n">
        <v>31200</v>
      </c>
    </row>
    <row r="50" customFormat="false" ht="12.75" hidden="false" customHeight="false" outlineLevel="0" collapsed="false">
      <c r="A50" s="0" t="s">
        <v>155</v>
      </c>
      <c r="B50" s="0" t="s">
        <v>156</v>
      </c>
      <c r="C50" s="0" t="n">
        <v>2140.3904</v>
      </c>
      <c r="D50" s="0" t="n">
        <v>35.9062</v>
      </c>
      <c r="E50" s="0" t="n">
        <v>39.047</v>
      </c>
      <c r="F50" s="0" t="n">
        <v>40.6874</v>
      </c>
      <c r="G50" s="0" t="n">
        <v>4300.308</v>
      </c>
      <c r="H50" s="0" t="n">
        <v>31.459</v>
      </c>
      <c r="I50" s="0" t="n">
        <v>27380647</v>
      </c>
      <c r="J50" s="0" t="n">
        <v>6266921</v>
      </c>
      <c r="K50" s="0" t="n">
        <v>3253054</v>
      </c>
      <c r="L50" s="0" t="n">
        <v>4722954</v>
      </c>
      <c r="M50" s="0" t="n">
        <v>23223416</v>
      </c>
      <c r="N50" s="0" t="n">
        <v>4126031</v>
      </c>
      <c r="O50" s="0" t="n">
        <v>31200</v>
      </c>
    </row>
    <row r="51" customFormat="false" ht="12.75" hidden="false" customHeight="false" outlineLevel="0" collapsed="false">
      <c r="A51" s="0" t="s">
        <v>157</v>
      </c>
      <c r="B51" s="0" t="s">
        <v>158</v>
      </c>
      <c r="C51" s="0" t="n">
        <v>995.3984</v>
      </c>
      <c r="D51" s="0" t="n">
        <v>32.9968</v>
      </c>
      <c r="E51" s="0" t="n">
        <v>36.9443</v>
      </c>
      <c r="F51" s="0" t="n">
        <v>38.6887</v>
      </c>
      <c r="G51" s="0" t="n">
        <v>3692.711</v>
      </c>
      <c r="H51" s="0" t="n">
        <v>26.943</v>
      </c>
      <c r="I51" s="0" t="n">
        <v>12972265</v>
      </c>
      <c r="J51" s="0" t="n">
        <v>2560163</v>
      </c>
      <c r="K51" s="0" t="n">
        <v>1256957</v>
      </c>
      <c r="L51" s="0" t="n">
        <v>1657539</v>
      </c>
      <c r="M51" s="0" t="n">
        <v>11122070</v>
      </c>
      <c r="N51" s="0" t="n">
        <v>1818995</v>
      </c>
      <c r="O51" s="0" t="n">
        <v>31200</v>
      </c>
    </row>
    <row r="52" customFormat="false" ht="12.75" hidden="false" customHeight="false" outlineLevel="0" collapsed="false">
      <c r="A52" s="0" t="s">
        <v>159</v>
      </c>
      <c r="B52" s="0" t="s">
        <v>160</v>
      </c>
      <c r="C52" s="0" t="n">
        <v>468.84</v>
      </c>
      <c r="D52" s="0" t="n">
        <v>30.2977</v>
      </c>
      <c r="E52" s="0" t="n">
        <v>35.1221</v>
      </c>
      <c r="F52" s="0" t="n">
        <v>36.7509</v>
      </c>
      <c r="G52" s="0" t="n">
        <v>3315.489</v>
      </c>
      <c r="H52" s="0" t="n">
        <v>20.004</v>
      </c>
      <c r="I52" s="0" t="n">
        <v>6224643</v>
      </c>
      <c r="J52" s="0" t="n">
        <v>1041558</v>
      </c>
      <c r="K52" s="0" t="n">
        <v>465615</v>
      </c>
      <c r="L52" s="0" t="n">
        <v>580924</v>
      </c>
      <c r="M52" s="0" t="n">
        <v>5375467</v>
      </c>
      <c r="N52" s="0" t="n">
        <v>817976</v>
      </c>
      <c r="O52" s="0" t="n">
        <v>31200</v>
      </c>
    </row>
    <row r="53" customFormat="false" ht="12.75" hidden="false" customHeight="false" outlineLevel="0" collapsed="false">
      <c r="A53" s="0" t="s">
        <v>161</v>
      </c>
      <c r="B53" s="0" t="s">
        <v>162</v>
      </c>
      <c r="C53" s="0" t="n">
        <v>1583.6</v>
      </c>
      <c r="D53" s="0" t="n">
        <v>40.7928</v>
      </c>
      <c r="E53" s="0" t="n">
        <v>43.9989</v>
      </c>
      <c r="F53" s="0" t="n">
        <v>43.101</v>
      </c>
      <c r="G53" s="0" t="n">
        <v>1813.542</v>
      </c>
      <c r="H53" s="0" t="n">
        <v>12.94</v>
      </c>
      <c r="I53" s="0" t="n">
        <v>19682497</v>
      </c>
      <c r="J53" s="0" t="n">
        <v>4676899</v>
      </c>
      <c r="K53" s="0" t="n">
        <v>2461388</v>
      </c>
      <c r="L53" s="0" t="n">
        <v>4249350</v>
      </c>
      <c r="M53" s="0" t="n">
        <v>16681756</v>
      </c>
      <c r="N53" s="0" t="n">
        <v>2986741</v>
      </c>
      <c r="O53" s="0" t="n">
        <v>14000</v>
      </c>
    </row>
    <row r="54" customFormat="false" ht="12.75" hidden="false" customHeight="false" outlineLevel="0" collapsed="false">
      <c r="A54" s="0" t="s">
        <v>163</v>
      </c>
      <c r="B54" s="0" t="s">
        <v>164</v>
      </c>
      <c r="C54" s="0" t="n">
        <v>795.528</v>
      </c>
      <c r="D54" s="0" t="n">
        <v>36.9622</v>
      </c>
      <c r="E54" s="0" t="n">
        <v>41.2786</v>
      </c>
      <c r="F54" s="0" t="n">
        <v>39.9521</v>
      </c>
      <c r="G54" s="0" t="n">
        <v>1553.713</v>
      </c>
      <c r="H54" s="0" t="n">
        <v>9.47</v>
      </c>
      <c r="I54" s="0" t="n">
        <v>9866865</v>
      </c>
      <c r="J54" s="0" t="n">
        <v>2092213</v>
      </c>
      <c r="K54" s="0" t="n">
        <v>1062411</v>
      </c>
      <c r="L54" s="0" t="n">
        <v>1669978</v>
      </c>
      <c r="M54" s="0" t="n">
        <v>8445766</v>
      </c>
      <c r="N54" s="0" t="n">
        <v>1407099</v>
      </c>
      <c r="O54" s="0" t="n">
        <v>14000</v>
      </c>
    </row>
    <row r="55" customFormat="false" ht="12.75" hidden="false" customHeight="false" outlineLevel="0" collapsed="false">
      <c r="A55" s="0" t="s">
        <v>165</v>
      </c>
      <c r="B55" s="0" t="s">
        <v>166</v>
      </c>
      <c r="C55" s="0" t="n">
        <v>389.1632</v>
      </c>
      <c r="D55" s="0" t="n">
        <v>33.5612</v>
      </c>
      <c r="E55" s="0" t="n">
        <v>38.8733</v>
      </c>
      <c r="F55" s="0" t="n">
        <v>37.2212</v>
      </c>
      <c r="G55" s="0" t="n">
        <v>1364.711</v>
      </c>
      <c r="H55" s="0" t="n">
        <v>8.392</v>
      </c>
      <c r="I55" s="0" t="n">
        <v>4879502</v>
      </c>
      <c r="J55" s="0" t="n">
        <v>899596</v>
      </c>
      <c r="K55" s="0" t="n">
        <v>430942</v>
      </c>
      <c r="L55" s="0" t="n">
        <v>633245</v>
      </c>
      <c r="M55" s="0" t="n">
        <v>4217791</v>
      </c>
      <c r="N55" s="0" t="n">
        <v>647711</v>
      </c>
      <c r="O55" s="0" t="n">
        <v>14000</v>
      </c>
    </row>
    <row r="56" customFormat="false" ht="12.75" hidden="false" customHeight="false" outlineLevel="0" collapsed="false">
      <c r="A56" s="0" t="s">
        <v>167</v>
      </c>
      <c r="B56" s="0" t="s">
        <v>168</v>
      </c>
      <c r="C56" s="0" t="n">
        <v>194.1192</v>
      </c>
      <c r="D56" s="0" t="n">
        <v>30.7248</v>
      </c>
      <c r="E56" s="0" t="n">
        <v>36.8448</v>
      </c>
      <c r="F56" s="0" t="n">
        <v>34.9215</v>
      </c>
      <c r="G56" s="0" t="n">
        <v>1250.523</v>
      </c>
      <c r="H56" s="0" t="n">
        <v>7.063</v>
      </c>
      <c r="I56" s="0" t="n">
        <v>2480136</v>
      </c>
      <c r="J56" s="0" t="n">
        <v>381120</v>
      </c>
      <c r="K56" s="0" t="n">
        <v>174493</v>
      </c>
      <c r="L56" s="0" t="n">
        <v>243786</v>
      </c>
      <c r="M56" s="0" t="n">
        <v>2156950</v>
      </c>
      <c r="N56" s="0" t="n">
        <v>309186</v>
      </c>
      <c r="O56" s="0" t="n">
        <v>14000</v>
      </c>
    </row>
    <row r="57" customFormat="false" ht="12.75" hidden="false" customHeight="false" outlineLevel="0" collapsed="false">
      <c r="A57" s="0" t="s">
        <v>169</v>
      </c>
      <c r="B57" s="0" t="s">
        <v>170</v>
      </c>
      <c r="C57" s="0" t="n">
        <v>1657.3624</v>
      </c>
      <c r="D57" s="0" t="n">
        <v>38.1274</v>
      </c>
      <c r="E57" s="0" t="n">
        <v>43.2671</v>
      </c>
      <c r="F57" s="0" t="n">
        <v>44.3732</v>
      </c>
      <c r="G57" s="0" t="n">
        <v>2127.513</v>
      </c>
      <c r="H57" s="0" t="n">
        <v>11.283</v>
      </c>
      <c r="I57" s="0" t="n">
        <v>23542086</v>
      </c>
      <c r="J57" s="0" t="n">
        <v>9051381</v>
      </c>
      <c r="K57" s="0" t="n">
        <v>2645615</v>
      </c>
      <c r="L57" s="0" t="n">
        <v>3983655</v>
      </c>
      <c r="M57" s="0" t="n">
        <v>20525505</v>
      </c>
      <c r="N57" s="0" t="n">
        <v>2999781</v>
      </c>
      <c r="O57" s="0" t="n">
        <v>16800</v>
      </c>
    </row>
    <row r="58" customFormat="false" ht="12.75" hidden="false" customHeight="false" outlineLevel="0" collapsed="false">
      <c r="A58" s="0" t="s">
        <v>171</v>
      </c>
      <c r="B58" s="0" t="s">
        <v>172</v>
      </c>
      <c r="C58" s="0" t="n">
        <v>650.7792</v>
      </c>
      <c r="D58" s="0" t="n">
        <v>34.8125</v>
      </c>
      <c r="E58" s="0" t="n">
        <v>41.0708</v>
      </c>
      <c r="F58" s="0" t="n">
        <v>42.0192</v>
      </c>
      <c r="G58" s="0" t="n">
        <v>1704.636</v>
      </c>
      <c r="H58" s="0" t="n">
        <v>7.798</v>
      </c>
      <c r="I58" s="0" t="n">
        <v>8784275</v>
      </c>
      <c r="J58" s="0" t="n">
        <v>2985979</v>
      </c>
      <c r="K58" s="0" t="n">
        <v>870765</v>
      </c>
      <c r="L58" s="0" t="n">
        <v>1331947</v>
      </c>
      <c r="M58" s="0" t="n">
        <v>7725440</v>
      </c>
      <c r="N58" s="0" t="n">
        <v>1042035</v>
      </c>
      <c r="O58" s="0" t="n">
        <v>16800</v>
      </c>
    </row>
    <row r="59" customFormat="false" ht="12.75" hidden="false" customHeight="false" outlineLevel="0" collapsed="false">
      <c r="A59" s="0" t="s">
        <v>173</v>
      </c>
      <c r="B59" s="0" t="s">
        <v>174</v>
      </c>
      <c r="C59" s="0" t="n">
        <v>296.1312</v>
      </c>
      <c r="D59" s="0" t="n">
        <v>31.9417</v>
      </c>
      <c r="E59" s="0" t="n">
        <v>39.4299</v>
      </c>
      <c r="F59" s="0" t="n">
        <v>40.307</v>
      </c>
      <c r="G59" s="0" t="n">
        <v>1518.306</v>
      </c>
      <c r="H59" s="0" t="n">
        <v>10.111</v>
      </c>
      <c r="I59" s="0" t="n">
        <v>3733457</v>
      </c>
      <c r="J59" s="0" t="n">
        <v>981804</v>
      </c>
      <c r="K59" s="0" t="n">
        <v>348453</v>
      </c>
      <c r="L59" s="0" t="n">
        <v>497294</v>
      </c>
      <c r="M59" s="0" t="n">
        <v>3279920</v>
      </c>
      <c r="N59" s="0" t="n">
        <v>436737</v>
      </c>
      <c r="O59" s="0" t="n">
        <v>16800</v>
      </c>
    </row>
    <row r="60" customFormat="false" ht="12.75" hidden="false" customHeight="false" outlineLevel="0" collapsed="false">
      <c r="A60" s="0" t="s">
        <v>175</v>
      </c>
      <c r="B60" s="0" t="s">
        <v>176</v>
      </c>
      <c r="C60" s="0" t="n">
        <v>147.4736</v>
      </c>
      <c r="D60" s="0" t="n">
        <v>29.1468</v>
      </c>
      <c r="E60" s="0" t="n">
        <v>37.9778</v>
      </c>
      <c r="F60" s="0" t="n">
        <v>38.6668</v>
      </c>
      <c r="G60" s="0" t="n">
        <v>1421.618</v>
      </c>
      <c r="H60" s="0" t="n">
        <v>4.657</v>
      </c>
      <c r="I60" s="0" t="n">
        <v>1791302</v>
      </c>
      <c r="J60" s="0" t="n">
        <v>331443</v>
      </c>
      <c r="K60" s="0" t="n">
        <v>152100</v>
      </c>
      <c r="L60" s="0" t="n">
        <v>196393</v>
      </c>
      <c r="M60" s="0" t="n">
        <v>1576830</v>
      </c>
      <c r="N60" s="0" t="n">
        <v>197672</v>
      </c>
      <c r="O60" s="0" t="n">
        <v>16800</v>
      </c>
    </row>
    <row r="61" customFormat="false" ht="12.75" hidden="false" customHeight="false" outlineLevel="0" collapsed="false">
      <c r="A61" s="113" t="s">
        <v>177</v>
      </c>
      <c r="B61" s="0" t="s">
        <v>178</v>
      </c>
      <c r="C61" s="0" t="n">
        <v>1696.0248</v>
      </c>
      <c r="D61" s="0" t="n">
        <v>38.3373</v>
      </c>
      <c r="E61" s="0" t="n">
        <v>41.3512</v>
      </c>
      <c r="F61" s="0" t="n">
        <v>42.307</v>
      </c>
      <c r="G61" s="0" t="n">
        <v>1771.511</v>
      </c>
      <c r="H61" s="0" t="n">
        <v>7.782</v>
      </c>
      <c r="I61" s="0" t="n">
        <v>21549532</v>
      </c>
      <c r="J61" s="0" t="n">
        <v>6464655</v>
      </c>
      <c r="K61" s="0" t="n">
        <v>2737164</v>
      </c>
      <c r="L61" s="0" t="n">
        <v>4414835</v>
      </c>
      <c r="M61" s="0" t="n">
        <v>18409569</v>
      </c>
      <c r="N61" s="0" t="n">
        <v>3125963</v>
      </c>
      <c r="O61" s="0" t="n">
        <v>14000</v>
      </c>
    </row>
    <row r="62" customFormat="false" ht="12.75" hidden="false" customHeight="false" outlineLevel="0" collapsed="false">
      <c r="A62" s="0" t="s">
        <v>179</v>
      </c>
      <c r="B62" s="0" t="s">
        <v>180</v>
      </c>
      <c r="C62" s="0" t="n">
        <v>788.5528</v>
      </c>
      <c r="D62" s="0" t="n">
        <v>34.9278</v>
      </c>
      <c r="E62" s="0" t="n">
        <v>38.6231</v>
      </c>
      <c r="F62" s="0" t="n">
        <v>39.3821</v>
      </c>
      <c r="G62" s="0" t="n">
        <v>1454.712</v>
      </c>
      <c r="H62" s="0" t="n">
        <v>8.595</v>
      </c>
      <c r="I62" s="0" t="n">
        <v>9670848</v>
      </c>
      <c r="J62" s="0" t="n">
        <v>2461185</v>
      </c>
      <c r="K62" s="0" t="n">
        <v>1124959</v>
      </c>
      <c r="L62" s="0" t="n">
        <v>1658426</v>
      </c>
      <c r="M62" s="0" t="n">
        <v>8315476</v>
      </c>
      <c r="N62" s="0" t="n">
        <v>1341372</v>
      </c>
      <c r="O62" s="0" t="n">
        <v>14000</v>
      </c>
    </row>
    <row r="63" customFormat="false" ht="12.75" hidden="false" customHeight="false" outlineLevel="0" collapsed="false">
      <c r="A63" s="0" t="s">
        <v>181</v>
      </c>
      <c r="B63" s="0" t="s">
        <v>182</v>
      </c>
      <c r="C63" s="0" t="n">
        <v>368.228</v>
      </c>
      <c r="D63" s="0" t="n">
        <v>31.6358</v>
      </c>
      <c r="E63" s="0" t="n">
        <v>36.3316</v>
      </c>
      <c r="F63" s="0" t="n">
        <v>37.0444</v>
      </c>
      <c r="G63" s="0" t="n">
        <v>1267.976</v>
      </c>
      <c r="H63" s="0" t="n">
        <v>3.907</v>
      </c>
      <c r="I63" s="0" t="n">
        <v>4479271</v>
      </c>
      <c r="J63" s="0" t="n">
        <v>988703</v>
      </c>
      <c r="K63" s="0" t="n">
        <v>454492</v>
      </c>
      <c r="L63" s="0" t="n">
        <v>601159</v>
      </c>
      <c r="M63" s="0" t="n">
        <v>3894970</v>
      </c>
      <c r="N63" s="0" t="n">
        <v>570301</v>
      </c>
      <c r="O63" s="0" t="n">
        <v>14000</v>
      </c>
    </row>
    <row r="64" customFormat="false" ht="12.75" hidden="false" customHeight="false" outlineLevel="0" collapsed="false">
      <c r="A64" s="0" t="s">
        <v>183</v>
      </c>
      <c r="B64" s="0" t="s">
        <v>184</v>
      </c>
      <c r="C64" s="0" t="n">
        <v>166.8104</v>
      </c>
      <c r="D64" s="0" t="n">
        <v>28.6943</v>
      </c>
      <c r="E64" s="0" t="n">
        <v>34.3173</v>
      </c>
      <c r="F64" s="0" t="n">
        <v>34.9324</v>
      </c>
      <c r="G64" s="0" t="n">
        <v>1160.413</v>
      </c>
      <c r="H64" s="0" t="n">
        <v>5.532</v>
      </c>
      <c r="I64" s="0" t="n">
        <v>2052788</v>
      </c>
      <c r="J64" s="0" t="n">
        <v>381887</v>
      </c>
      <c r="K64" s="0" t="n">
        <v>172445</v>
      </c>
      <c r="L64" s="0" t="n">
        <v>212716</v>
      </c>
      <c r="M64" s="0" t="n">
        <v>1809637</v>
      </c>
      <c r="N64" s="0" t="n">
        <v>229151</v>
      </c>
      <c r="O64" s="0" t="n">
        <v>14000</v>
      </c>
    </row>
    <row r="65" customFormat="false" ht="12.75" hidden="false" customHeight="false" outlineLevel="0" collapsed="false">
      <c r="A65" s="0" t="s">
        <v>185</v>
      </c>
      <c r="B65" s="0" t="s">
        <v>186</v>
      </c>
      <c r="C65" s="0" t="n">
        <v>1261.0704</v>
      </c>
      <c r="D65" s="0" t="n">
        <v>39.6022</v>
      </c>
      <c r="E65" s="0" t="n">
        <v>41.5823</v>
      </c>
      <c r="F65" s="0" t="n">
        <v>42.6499</v>
      </c>
      <c r="G65" s="0" t="n">
        <v>1268.758</v>
      </c>
      <c r="H65" s="0" t="n">
        <v>10.158</v>
      </c>
      <c r="I65" s="0" t="n">
        <v>15530053</v>
      </c>
      <c r="J65" s="0" t="n">
        <v>3398485</v>
      </c>
      <c r="K65" s="0" t="n">
        <v>1957229</v>
      </c>
      <c r="L65" s="0" t="n">
        <v>3140488</v>
      </c>
      <c r="M65" s="0" t="n">
        <v>13077640</v>
      </c>
      <c r="N65" s="0" t="n">
        <v>2444013</v>
      </c>
      <c r="O65" s="0" t="n">
        <v>8400</v>
      </c>
    </row>
    <row r="66" customFormat="false" ht="12.75" hidden="false" customHeight="false" outlineLevel="0" collapsed="false">
      <c r="A66" s="0" t="s">
        <v>187</v>
      </c>
      <c r="B66" s="0" t="s">
        <v>188</v>
      </c>
      <c r="C66" s="0" t="n">
        <v>624.7856</v>
      </c>
      <c r="D66" s="0" t="n">
        <v>35.7784</v>
      </c>
      <c r="E66" s="0" t="n">
        <v>38.7913</v>
      </c>
      <c r="F66" s="0" t="n">
        <v>40.0122</v>
      </c>
      <c r="G66" s="0" t="n">
        <v>1044.084</v>
      </c>
      <c r="H66" s="0" t="n">
        <v>7.079</v>
      </c>
      <c r="I66" s="0" t="n">
        <v>7763846</v>
      </c>
      <c r="J66" s="0" t="n">
        <v>1514395</v>
      </c>
      <c r="K66" s="0" t="n">
        <v>820918</v>
      </c>
      <c r="L66" s="0" t="n">
        <v>1187863</v>
      </c>
      <c r="M66" s="0" t="n">
        <v>6612927</v>
      </c>
      <c r="N66" s="0" t="n">
        <v>1142519</v>
      </c>
      <c r="O66" s="0" t="n">
        <v>8400</v>
      </c>
    </row>
    <row r="67" customFormat="false" ht="12.75" hidden="false" customHeight="false" outlineLevel="0" collapsed="false">
      <c r="A67" s="0" t="s">
        <v>189</v>
      </c>
      <c r="B67" s="0" t="s">
        <v>190</v>
      </c>
      <c r="C67" s="0" t="n">
        <v>299.944</v>
      </c>
      <c r="D67" s="0" t="n">
        <v>32.2834</v>
      </c>
      <c r="E67" s="0" t="n">
        <v>36.4878</v>
      </c>
      <c r="F67" s="0" t="n">
        <v>37.6865</v>
      </c>
      <c r="G67" s="0" t="n">
        <v>885.755</v>
      </c>
      <c r="H67" s="0" t="n">
        <v>5.297</v>
      </c>
      <c r="I67" s="0" t="n">
        <v>3769219</v>
      </c>
      <c r="J67" s="0" t="n">
        <v>645012</v>
      </c>
      <c r="K67" s="0" t="n">
        <v>316999</v>
      </c>
      <c r="L67" s="0" t="n">
        <v>425851</v>
      </c>
      <c r="M67" s="0" t="n">
        <v>3249722</v>
      </c>
      <c r="N67" s="0" t="n">
        <v>511097</v>
      </c>
      <c r="O67" s="0" t="n">
        <v>8400</v>
      </c>
    </row>
    <row r="68" customFormat="false" ht="12.75" hidden="false" customHeight="false" outlineLevel="0" collapsed="false">
      <c r="A68" s="0" t="s">
        <v>191</v>
      </c>
      <c r="B68" s="0" t="s">
        <v>192</v>
      </c>
      <c r="C68" s="0" t="n">
        <v>142.2392</v>
      </c>
      <c r="D68" s="0" t="n">
        <v>29.4626</v>
      </c>
      <c r="E68" s="0" t="n">
        <v>34.451</v>
      </c>
      <c r="F68" s="0" t="n">
        <v>35.5541</v>
      </c>
      <c r="G68" s="0" t="n">
        <v>811.287</v>
      </c>
      <c r="H68" s="0" t="n">
        <v>2.5</v>
      </c>
      <c r="I68" s="0" t="n">
        <v>1810485</v>
      </c>
      <c r="J68" s="0" t="n">
        <v>240143</v>
      </c>
      <c r="K68" s="0" t="n">
        <v>118486</v>
      </c>
      <c r="L68" s="0" t="n">
        <v>153099</v>
      </c>
      <c r="M68" s="0" t="n">
        <v>1567144</v>
      </c>
      <c r="N68" s="0" t="n">
        <v>234941</v>
      </c>
      <c r="O68" s="0" t="n">
        <v>8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8T17:28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858732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[CE11 transform coefficients coding] Reminder: Cross-checking code due today (Feb. 23, 2011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