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3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r2_3CodedNeighbors_enc_qp22.txt</t>
  </si>
  <si>
    <t xml:space="preserve"> randomaccess\DecLog\Traffic_randomaccess_r2_3CodedNeighbors_dec_qp22.txt</t>
  </si>
  <si>
    <t xml:space="preserve">randomaccess\EncLog\Traffic_randomaccess_r2_3CodedNeighbors_enc_qp27.txt</t>
  </si>
  <si>
    <t xml:space="preserve"> randomaccess\DecLog\Traffic_randomaccess_r2_3CodedNeighbors_dec_qp27.txt</t>
  </si>
  <si>
    <t xml:space="preserve">randomaccess\EncLog\Traffic_randomaccess_r2_3CodedNeighbors_enc_qp32.txt</t>
  </si>
  <si>
    <t xml:space="preserve"> randomaccess\DecLog\Traffic_randomaccess_r2_3CodedNeighbors_dec_qp32.txt</t>
  </si>
  <si>
    <t xml:space="preserve">randomaccess\EncLog\Traffic_randomaccess_r2_3CodedNeighbors_enc_qp37.txt</t>
  </si>
  <si>
    <t xml:space="preserve"> randomaccess\DecLog\Traffic_randomaccess_r2_3CodedNeighbors_dec_qp37.txt</t>
  </si>
  <si>
    <t xml:space="preserve">randomaccess\EncLog\PeopleOnStreet_randomaccess_r2_3CodedNeighbors_enc_qp22.txt</t>
  </si>
  <si>
    <t xml:space="preserve"> randomaccess\DecLog\PeopleOnStreet_randomaccess_r2_3CodedNeighbors_dec_qp22.txt</t>
  </si>
  <si>
    <t xml:space="preserve">randomaccess\EncLog\PeopleOnStreet_randomaccess_r2_3CodedNeighbors_enc_qp27.txt</t>
  </si>
  <si>
    <t xml:space="preserve"> randomaccess\DecLog\PeopleOnStreet_randomaccess_r2_3CodedNeighbors_dec_qp27.txt</t>
  </si>
  <si>
    <t xml:space="preserve">randomaccess\EncLog\PeopleOnStreet_randomaccess_r2_3CodedNeighbors_enc_qp32.txt</t>
  </si>
  <si>
    <t xml:space="preserve"> randomaccess\DecLog\PeopleOnStreet_randomaccess_r2_3CodedNeighbors_dec_qp32.txt</t>
  </si>
  <si>
    <t xml:space="preserve">randomaccess\EncLog\PeopleOnStreet_randomaccess_r2_3CodedNeighbors_enc_qp37.txt</t>
  </si>
  <si>
    <t xml:space="preserve"> randomaccess\DecLog\PeopleOnStreet_randomaccess_r2_3CodedNeighbors_dec_qp37.txt</t>
  </si>
  <si>
    <t xml:space="preserve">randomaccess\EncLog\NebutaFestival_10bit_randomaccess_r2_3CodedNeighbors_enc_qp22.txt</t>
  </si>
  <si>
    <t xml:space="preserve"> randomaccess\DecLog\NebutaFestival_10bit_randomaccess_r2_3CodedNeighbors_dec_qp22.txt</t>
  </si>
  <si>
    <t xml:space="preserve">randomaccess\EncLog\NebutaFestival_10bit_randomaccess_r2_3CodedNeighbors_enc_qp27.txt</t>
  </si>
  <si>
    <t xml:space="preserve"> randomaccess\DecLog\NebutaFestival_10bit_randomaccess_r2_3CodedNeighbors_dec_qp27.txt</t>
  </si>
  <si>
    <t xml:space="preserve">randomaccess\EncLog\NebutaFestival_10bit_randomaccess_r2_3CodedNeighbors_enc_qp32.txt</t>
  </si>
  <si>
    <t xml:space="preserve"> randomaccess\DecLog\NebutaFestival_10bit_randomaccess_r2_3CodedNeighbors_dec_qp32.txt</t>
  </si>
  <si>
    <t xml:space="preserve">randomaccess\EncLog\NebutaFestival_10bit_randomaccess_r2_3CodedNeighbors_enc_qp37.txt</t>
  </si>
  <si>
    <t xml:space="preserve"> randomaccess\DecLog\NebutaFestival_10bit_randomaccess_r2_3CodedNeighbors_dec_qp37.txt</t>
  </si>
  <si>
    <t xml:space="preserve">randomaccess\EncLog\SteamLocomotiveTrain_10bit_randomaccess_r2_3CodedNeighbors_enc_qp22.txt</t>
  </si>
  <si>
    <t xml:space="preserve"> randomaccess\DecLog\SteamLocomotiveTrain_10bit_randomaccess_r2_3CodedNeighbors_dec_qp22.txt</t>
  </si>
  <si>
    <t xml:space="preserve">randomaccess\EncLog\SteamLocomotiveTrain_10bit_randomaccess_r2_3CodedNeighbors_enc_qp27.txt</t>
  </si>
  <si>
    <t xml:space="preserve"> randomaccess\DecLog\SteamLocomotiveTrain_10bit_randomaccess_r2_3CodedNeighbors_dec_qp27.txt</t>
  </si>
  <si>
    <t xml:space="preserve">randomaccess\EncLog\SteamLocomotiveTrain_10bit_randomaccess_r2_3CodedNeighbors_enc_qp32.txt</t>
  </si>
  <si>
    <t xml:space="preserve"> randomaccess\DecLog\SteamLocomotiveTrain_10bit_randomaccess_r2_3CodedNeighbors_dec_qp32.txt</t>
  </si>
  <si>
    <t xml:space="preserve">randomaccess\EncLog\SteamLocomotiveTrain_10bit_randomaccess_r2_3CodedNeighbors_enc_qp37.txt</t>
  </si>
  <si>
    <t xml:space="preserve"> randomaccess\DecLog\SteamLocomotiveTrain_10bit_randomaccess_r2_3CodedNeighbors_dec_qp37.txt</t>
  </si>
  <si>
    <t xml:space="preserve">randomaccess\EncLog\Kimono_randomaccess_r2_3CodedNeighbors_enc_qp22.txt</t>
  </si>
  <si>
    <t xml:space="preserve"> randomaccess\DecLog\Kimono_randomaccess_r2_3CodedNeighbors_dec_qp22.txt</t>
  </si>
  <si>
    <t xml:space="preserve">randomaccess\EncLog\Kimono_randomaccess_r2_3CodedNeighbors_enc_qp27.txt</t>
  </si>
  <si>
    <t xml:space="preserve"> randomaccess\DecLog\Kimono_randomaccess_r2_3CodedNeighbors_dec_qp27.txt</t>
  </si>
  <si>
    <t xml:space="preserve">randomaccess\EncLog\Kimono_randomaccess_r2_3CodedNeighbors_enc_qp32.txt</t>
  </si>
  <si>
    <t xml:space="preserve"> randomaccess\DecLog\Kimono_randomaccess_r2_3CodedNeighbors_dec_qp32.txt</t>
  </si>
  <si>
    <t xml:space="preserve">randomaccess\EncLog\Kimono_randomaccess_r2_3CodedNeighbors_enc_qp37.txt</t>
  </si>
  <si>
    <t xml:space="preserve"> randomaccess\DecLog\Kimono_randomaccess_r2_3CodedNeighbors_dec_qp37.txt</t>
  </si>
  <si>
    <t xml:space="preserve">randomaccess\EncLog\ParkScene_randomaccess_r2_3CodedNeighbors_enc_qp22.txt</t>
  </si>
  <si>
    <t xml:space="preserve"> randomaccess\DecLog\ParkScene_randomaccess_r2_3CodedNeighbors_dec_qp22.txt</t>
  </si>
  <si>
    <t xml:space="preserve">randomaccess\EncLog\ParkScene_randomaccess_r2_3CodedNeighbors_enc_qp27.txt</t>
  </si>
  <si>
    <t xml:space="preserve"> randomaccess\DecLog\ParkScene_randomaccess_r2_3CodedNeighbors_dec_qp27.txt</t>
  </si>
  <si>
    <t xml:space="preserve">randomaccess\EncLog\ParkScene_randomaccess_r2_3CodedNeighbors_enc_qp32.txt</t>
  </si>
  <si>
    <t xml:space="preserve"> randomaccess\DecLog\ParkScene_randomaccess_r2_3CodedNeighbors_dec_qp32.txt</t>
  </si>
  <si>
    <t xml:space="preserve">randomaccess\EncLog\ParkScene_randomaccess_r2_3CodedNeighbors_enc_qp37.txt</t>
  </si>
  <si>
    <t xml:space="preserve"> randomaccess\DecLog\ParkScene_randomaccess_r2_3CodedNeighbors_dec_qp37.txt</t>
  </si>
  <si>
    <t xml:space="preserve">randomaccess\EncLog\Cactus_randomaccess_r2_3CodedNeighbors_enc_qp22.txt</t>
  </si>
  <si>
    <t xml:space="preserve"> randomaccess\DecLog\Cactus_randomaccess_r2_3CodedNeighbors_dec_qp22.txt</t>
  </si>
  <si>
    <t xml:space="preserve">randomaccess\EncLog\Cactus_randomaccess_r2_3CodedNeighbors_enc_qp27.txt</t>
  </si>
  <si>
    <t xml:space="preserve"> randomaccess\DecLog\Cactus_randomaccess_r2_3CodedNeighbors_dec_qp27.txt</t>
  </si>
  <si>
    <t xml:space="preserve">randomaccess\EncLog\Cactus_randomaccess_r2_3CodedNeighbors_enc_qp32.txt</t>
  </si>
  <si>
    <t xml:space="preserve"> randomaccess\DecLog\Cactus_randomaccess_r2_3CodedNeighbors_dec_qp32.txt</t>
  </si>
  <si>
    <t xml:space="preserve">randomaccess\EncLog\Cactus_randomaccess_r2_3CodedNeighbors_enc_qp37.txt</t>
  </si>
  <si>
    <t xml:space="preserve"> randomaccess\DecLog\Cactus_randomaccess_r2_3CodedNeighbors_dec_qp37.txt</t>
  </si>
  <si>
    <t xml:space="preserve">randomaccess\EncLog\BasketballDrive_randomaccess_r2_3CodedNeighbors_enc_qp22.txt</t>
  </si>
  <si>
    <t xml:space="preserve"> randomaccess\DecLog\BasketballDrive_randomaccess_r2_3CodedNeighbors_dec_qp22.txt</t>
  </si>
  <si>
    <t xml:space="preserve">randomaccess\EncLog\BasketballDrive_randomaccess_r2_3CodedNeighbors_enc_qp27.txt</t>
  </si>
  <si>
    <t xml:space="preserve"> randomaccess\DecLog\BasketballDrive_randomaccess_r2_3CodedNeighbors_dec_qp27.txt</t>
  </si>
  <si>
    <t xml:space="preserve">randomaccess\EncLog\BasketballDrive_randomaccess_r2_3CodedNeighbors_enc_qp32.txt</t>
  </si>
  <si>
    <t xml:space="preserve"> randomaccess\DecLog\BasketballDrive_randomaccess_r2_3CodedNeighbors_dec_qp32.txt</t>
  </si>
  <si>
    <t xml:space="preserve">randomaccess\EncLog\BasketballDrive_randomaccess_r2_3CodedNeighbors_enc_qp37.txt</t>
  </si>
  <si>
    <t xml:space="preserve"> randomaccess\DecLog\BasketballDrive_randomaccess_r2_3CodedNeighbors_dec_qp37.txt</t>
  </si>
  <si>
    <t xml:space="preserve">randomaccess\EncLog\BQTerrace_randomaccess_r2_3CodedNeighbors_enc_qp22.txt</t>
  </si>
  <si>
    <t xml:space="preserve"> randomaccess\DecLog\BQTerrace_randomaccess_r2_3CodedNeighbors_dec_qp22.txt</t>
  </si>
  <si>
    <t xml:space="preserve">randomaccess\EncLog\BQTerrace_randomaccess_r2_3CodedNeighbors_enc_qp27.txt</t>
  </si>
  <si>
    <t xml:space="preserve"> randomaccess\DecLog\BQTerrace_randomaccess_r2_3CodedNeighbors_dec_qp27.txt</t>
  </si>
  <si>
    <t xml:space="preserve">randomaccess\EncLog\BQTerrace_randomaccess_r2_3CodedNeighbors_enc_qp32.txt</t>
  </si>
  <si>
    <t xml:space="preserve"> randomaccess\DecLog\BQTerrace_randomaccess_r2_3CodedNeighbors_dec_qp32.txt</t>
  </si>
  <si>
    <t xml:space="preserve">randomaccess\EncLog\BQTerrace_randomaccess_r2_3CodedNeighbors_enc_qp37.txt</t>
  </si>
  <si>
    <t xml:space="preserve"> randomaccess\DecLog\BQTerrace_randomaccess_r2_3CodedNeighbors_dec_qp37.txt</t>
  </si>
  <si>
    <t xml:space="preserve">randomaccess\EncLog\BasketballDrill_randomaccess_r2_3CodedNeighbors_enc_qp22.txt</t>
  </si>
  <si>
    <t xml:space="preserve"> randomaccess\DecLog\BasketballDrill_randomaccess_r2_3CodedNeighbors_dec_qp22.txt</t>
  </si>
  <si>
    <t xml:space="preserve">randomaccess\EncLog\BasketballDrill_randomaccess_r2_3CodedNeighbors_enc_qp27.txt</t>
  </si>
  <si>
    <t xml:space="preserve"> randomaccess\DecLog\BasketballDrill_randomaccess_r2_3CodedNeighbors_dec_qp27.txt</t>
  </si>
  <si>
    <t xml:space="preserve">randomaccess\EncLog\BasketballDrill_randomaccess_r2_3CodedNeighbors_enc_qp32.txt</t>
  </si>
  <si>
    <t xml:space="preserve"> randomaccess\DecLog\BasketballDrill_randomaccess_r2_3CodedNeighbors_dec_qp32.txt</t>
  </si>
  <si>
    <t xml:space="preserve">randomaccess\EncLog\BasketballDrill_randomaccess_r2_3CodedNeighbors_enc_qp37.txt</t>
  </si>
  <si>
    <t xml:space="preserve"> randomaccess\DecLog\BasketballDrill_randomaccess_r2_3CodedNeighbors_dec_qp37.txt</t>
  </si>
  <si>
    <t xml:space="preserve">randomaccess\EncLog\BQMall_randomaccess_r2_3CodedNeighbors_enc_qp22.txt</t>
  </si>
  <si>
    <t xml:space="preserve"> randomaccess\DecLog\BQMall_randomaccess_r2_3CodedNeighbors_dec_qp22.txt</t>
  </si>
  <si>
    <t xml:space="preserve">randomaccess\EncLog\BQMall_randomaccess_r2_3CodedNeighbors_enc_qp27.txt</t>
  </si>
  <si>
    <t xml:space="preserve"> randomaccess\DecLog\BQMall_randomaccess_r2_3CodedNeighbors_dec_qp27.txt</t>
  </si>
  <si>
    <t xml:space="preserve">randomaccess\EncLog\BQMall_randomaccess_r2_3CodedNeighbors_enc_qp32.txt</t>
  </si>
  <si>
    <t xml:space="preserve"> randomaccess\DecLog\BQMall_randomaccess_r2_3CodedNeighbors_dec_qp32.txt</t>
  </si>
  <si>
    <t xml:space="preserve">randomaccess\EncLog\BQMall_randomaccess_r2_3CodedNeighbors_enc_qp37.txt</t>
  </si>
  <si>
    <t xml:space="preserve"> randomaccess\DecLog\BQMall_randomaccess_r2_3CodedNeighbors_dec_qp37.txt</t>
  </si>
  <si>
    <t xml:space="preserve">randomaccess\EncLog\PartyScene_randomaccess_r2_3CodedNeighbors_enc_qp22.txt</t>
  </si>
  <si>
    <t xml:space="preserve"> randomaccess\DecLog\PartyScene_randomaccess_r2_3CodedNeighbors_dec_qp22.txt</t>
  </si>
  <si>
    <t xml:space="preserve">randomaccess\EncLog\PartyScene_randomaccess_r2_3CodedNeighbors_enc_qp27.txt</t>
  </si>
  <si>
    <t xml:space="preserve"> randomaccess\DecLog\PartyScene_randomaccess_r2_3CodedNeighbors_dec_qp27.txt</t>
  </si>
  <si>
    <t xml:space="preserve">randomaccess\EncLog\PartyScene_randomaccess_r2_3CodedNeighbors_enc_qp32.txt</t>
  </si>
  <si>
    <t xml:space="preserve"> randomaccess\DecLog\PartyScene_randomaccess_r2_3CodedNeighbors_dec_qp32.txt</t>
  </si>
  <si>
    <t xml:space="preserve">randomaccess\EncLog\PartyScene_randomaccess_r2_3CodedNeighbors_enc_qp37.txt</t>
  </si>
  <si>
    <t xml:space="preserve"> randomaccess\DecLog\PartyScene_randomaccess_r2_3CodedNeighbors_dec_qp37.txt</t>
  </si>
  <si>
    <t xml:space="preserve">randomaccess\EncLog\RaceHorsesC_randomaccess_r2_3CodedNeighbors_enc_qp22.txt</t>
  </si>
  <si>
    <t xml:space="preserve"> randomaccess\DecLog\RaceHorsesC_randomaccess_r2_3CodedNeighbors_dec_qp22.txt</t>
  </si>
  <si>
    <t xml:space="preserve">randomaccess\EncLog\RaceHorsesC_randomaccess_r2_3CodedNeighbors_enc_qp27.txt</t>
  </si>
  <si>
    <t xml:space="preserve"> randomaccess\DecLog\RaceHorsesC_randomaccess_r2_3CodedNeighbors_dec_qp27.txt</t>
  </si>
  <si>
    <t xml:space="preserve">randomaccess\EncLog\RaceHorsesC_randomaccess_r2_3CodedNeighbors_enc_qp32.txt</t>
  </si>
  <si>
    <t xml:space="preserve"> randomaccess\DecLog\RaceHorsesC_randomaccess_r2_3CodedNeighbors_dec_qp32.txt</t>
  </si>
  <si>
    <t xml:space="preserve">randomaccess\EncLog\RaceHorsesC_randomaccess_r2_3CodedNeighbors_enc_qp37.txt</t>
  </si>
  <si>
    <t xml:space="preserve"> randomaccess\DecLog\RaceHorsesC_randomaccess_r2_3CodedNeighbors_dec_qp37.txt</t>
  </si>
  <si>
    <t xml:space="preserve">randomaccess\EncLog\BasketballPass_randomaccess_r2_3CodedNeighbors_enc_qp22.txt</t>
  </si>
  <si>
    <t xml:space="preserve"> randomaccess\DecLog\BasketballPass_randomaccess_r2_3CodedNeighbors_dec_qp22.txt</t>
  </si>
  <si>
    <t xml:space="preserve">randomaccess\EncLog\BasketballPass_randomaccess_r2_3CodedNeighbors_enc_qp27.txt</t>
  </si>
  <si>
    <t xml:space="preserve"> randomaccess\DecLog\BasketballPass_randomaccess_r2_3CodedNeighbors_dec_qp27.txt</t>
  </si>
  <si>
    <t xml:space="preserve">randomaccess\EncLog\BasketballPass_randomaccess_r2_3CodedNeighbors_enc_qp32.txt</t>
  </si>
  <si>
    <t xml:space="preserve"> randomaccess\DecLog\BasketballPass_randomaccess_r2_3CodedNeighbors_dec_qp32.txt</t>
  </si>
  <si>
    <t xml:space="preserve">randomaccess\EncLog\BasketballPass_randomaccess_r2_3CodedNeighbors_enc_qp37.txt</t>
  </si>
  <si>
    <t xml:space="preserve"> randomaccess\DecLog\BasketballPass_randomaccess_r2_3CodedNeighbors_dec_qp37.txt</t>
  </si>
  <si>
    <t xml:space="preserve">randomaccess\EncLog\BQSquare_randomaccess_r2_3CodedNeighbors_enc_qp22.txt</t>
  </si>
  <si>
    <t xml:space="preserve"> randomaccess\DecLog\BQSquare_randomaccess_r2_3CodedNeighbors_dec_qp22.txt</t>
  </si>
  <si>
    <t xml:space="preserve">randomaccess\EncLog\BQSquare_randomaccess_r2_3CodedNeighbors_enc_qp27.txt</t>
  </si>
  <si>
    <t xml:space="preserve"> randomaccess\DecLog\BQSquare_randomaccess_r2_3CodedNeighbors_dec_qp27.txt</t>
  </si>
  <si>
    <t xml:space="preserve">randomaccess\EncLog\BQSquare_randomaccess_r2_3CodedNeighbors_enc_qp32.txt</t>
  </si>
  <si>
    <t xml:space="preserve"> randomaccess\DecLog\BQSquare_randomaccess_r2_3CodedNeighbors_dec_qp32.txt</t>
  </si>
  <si>
    <t xml:space="preserve">randomaccess\EncLog\BQSquare_randomaccess_r2_3CodedNeighbors_enc_qp37.txt</t>
  </si>
  <si>
    <t xml:space="preserve"> randomaccess\DecLog\BQSquare_randomaccess_r2_3CodedNeighbors_dec_qp37.txt</t>
  </si>
  <si>
    <t xml:space="preserve">randomaccess\EncLog\BlowingBubbles_randomaccess_r2_3CodedNeighbors_enc_qp22.txt</t>
  </si>
  <si>
    <t xml:space="preserve"> randomaccess\DecLog\BlowingBubbles_randomaccess_r2_3CodedNeighbors_dec_qp22.txt</t>
  </si>
  <si>
    <t xml:space="preserve">randomaccess\EncLog\BlowingBubbles_randomaccess_r2_3CodedNeighbors_enc_qp27.txt</t>
  </si>
  <si>
    <t xml:space="preserve"> randomaccess\DecLog\BlowingBubbles_randomaccess_r2_3CodedNeighbors_dec_qp27.txt</t>
  </si>
  <si>
    <t xml:space="preserve">randomaccess\EncLog\BlowingBubbles_randomaccess_r2_3CodedNeighbors_enc_qp32.txt</t>
  </si>
  <si>
    <t xml:space="preserve"> randomaccess\DecLog\BlowingBubbles_randomaccess_r2_3CodedNeighbors_dec_qp32.txt</t>
  </si>
  <si>
    <t xml:space="preserve">randomaccess\EncLog\BlowingBubbles_randomaccess_r2_3CodedNeighbors_enc_qp37.txt</t>
  </si>
  <si>
    <t xml:space="preserve"> randomaccess\DecLog\BlowingBubbles_randomaccess_r2_3CodedNeighbors_dec_qp37.txt</t>
  </si>
  <si>
    <t xml:space="preserve">randomaccess\EncLog\RaceHorses_randomaccess_r2_3CodedNeighbors_enc_qp22.txt</t>
  </si>
  <si>
    <t xml:space="preserve"> randomaccess\DecLog\RaceHorses_randomaccess_r2_3CodedNeighbors_dec_qp22.txt</t>
  </si>
  <si>
    <t xml:space="preserve">randomaccess\EncLog\RaceHorses_randomaccess_r2_3CodedNeighbors_enc_qp27.txt</t>
  </si>
  <si>
    <t xml:space="preserve"> randomaccess\DecLog\RaceHorses_randomaccess_r2_3CodedNeighbors_dec_qp27.txt</t>
  </si>
  <si>
    <t xml:space="preserve">randomaccess\EncLog\RaceHorses_randomaccess_r2_3CodedNeighbors_enc_qp32.txt</t>
  </si>
  <si>
    <t xml:space="preserve"> randomaccess\DecLog\RaceHorses_randomaccess_r2_3CodedNeighbors_dec_qp32.txt</t>
  </si>
  <si>
    <t xml:space="preserve">randomaccess\EncLog\RaceHorses_randomaccess_r2_3CodedNeighbors_enc_qp37.txt</t>
  </si>
  <si>
    <t xml:space="preserve"> randomaccess\DecLog\RaceHorses_randomaccess_r2_3CodedNeighbors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0434224250109769</v>
      </c>
      <c r="D4" s="12" t="n">
        <f aca="false">Intra!AH83</f>
        <v>0.299697477053882</v>
      </c>
      <c r="E4" s="12" t="n">
        <f aca="false">Intra!AI83</f>
        <v>0.144861554030725</v>
      </c>
      <c r="F4" s="12" t="n">
        <f aca="false">Intra!AJ83</f>
        <v>0.274329864435696</v>
      </c>
      <c r="G4" s="12" t="n">
        <f aca="false">Intra!AK83</f>
        <v>0.849585546535926</v>
      </c>
      <c r="H4" s="13" t="n">
        <f aca="false">Intra!AL83</f>
        <v>0.14971206714682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0467859668117875</v>
      </c>
      <c r="D5" s="16" t="n">
        <f aca="false">Intra!AH84</f>
        <v>0.31567583822363</v>
      </c>
      <c r="E5" s="16" t="n">
        <f aca="false">Intra!AI84</f>
        <v>0.139977600704408</v>
      </c>
      <c r="F5" s="16" t="n">
        <f aca="false">Intra!AJ84</f>
        <v>0.231581654673887</v>
      </c>
      <c r="G5" s="16" t="n">
        <f aca="false">Intra!AK84</f>
        <v>0.856695863324926</v>
      </c>
      <c r="H5" s="17" t="n">
        <f aca="false">Intra!AL84</f>
        <v>0.14254157314867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024152695599565</v>
      </c>
      <c r="D6" s="16" t="n">
        <f aca="false">Intra!AH85</f>
        <v>0.279256643601245</v>
      </c>
      <c r="E6" s="16" t="n">
        <f aca="false">Intra!AI85</f>
        <v>0.143259528463684</v>
      </c>
      <c r="F6" s="16" t="n">
        <f aca="false">Intra!AJ85</f>
        <v>0.226570074049819</v>
      </c>
      <c r="G6" s="16" t="n">
        <f aca="false">Intra!AK85</f>
        <v>0.854356641657016</v>
      </c>
      <c r="H6" s="17" t="n">
        <f aca="false">Intra!AL85</f>
        <v>0.145202722561108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0188538065330537</v>
      </c>
      <c r="D7" s="16" t="n">
        <f aca="false">Intra!AH86</f>
        <v>0.268781125424911</v>
      </c>
      <c r="E7" s="16" t="n">
        <f aca="false">Intra!AI86</f>
        <v>0.145815454064979</v>
      </c>
      <c r="F7" s="16" t="n">
        <f aca="false">Intra!AJ86</f>
        <v>0.24021032377189</v>
      </c>
      <c r="G7" s="16" t="n">
        <f aca="false">Intra!AK86</f>
        <v>0.851116993837021</v>
      </c>
      <c r="H7" s="17" t="n">
        <f aca="false">Intra!AL86</f>
        <v>0.148522360050733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0372173092013139</v>
      </c>
      <c r="D8" s="16" t="n">
        <f aca="false">Intra!AH87</f>
        <v>0.268500095781977</v>
      </c>
      <c r="E8" s="16" t="n">
        <f aca="false">Intra!AI87</f>
        <v>0.127531653557283</v>
      </c>
      <c r="F8" s="16" t="n">
        <f aca="false">Intra!AJ87</f>
        <v>0.230153149833757</v>
      </c>
      <c r="G8" s="16" t="n">
        <f aca="false">Intra!AK87</f>
        <v>0.867945385619174</v>
      </c>
      <c r="H8" s="17" t="n">
        <f aca="false">Intra!AL87</f>
        <v>0.130881324207722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0345648735118631</v>
      </c>
      <c r="D9" s="21" t="n">
        <f aca="false">Intra!AH88</f>
        <v>0.288741023139212</v>
      </c>
      <c r="E9" s="21" t="n">
        <f aca="false">Intra!AI88</f>
        <v>0.140911455521572</v>
      </c>
      <c r="F9" s="21" t="n">
        <f aca="false">Intra!AJ88</f>
        <v>0.240640438595016</v>
      </c>
      <c r="G9" s="21" t="n">
        <f aca="false">Intra!AK88</f>
        <v>0.8553776100801</v>
      </c>
      <c r="H9" s="22" t="n">
        <f aca="false">Intra!AL88</f>
        <v>0.143955021870058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0285129345708485</v>
      </c>
      <c r="D13" s="12" t="n">
        <f aca="false">'Random access'!AH83</f>
        <v>0.283094332012091</v>
      </c>
      <c r="E13" s="12" t="n">
        <f aca="false">'Random access'!AI83</f>
        <v>0.109960669528879</v>
      </c>
      <c r="F13" s="12" t="n">
        <f aca="false">'Random access'!AJ83</f>
        <v>0.169461532387709</v>
      </c>
      <c r="G13" s="12" t="n">
        <f aca="false">'Random access'!AK83</f>
        <v>0.857729574553015</v>
      </c>
      <c r="H13" s="13" t="n">
        <f aca="false">'Random access'!AL83</f>
        <v>0.136193204041874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0365712391018617</v>
      </c>
      <c r="D14" s="16" t="n">
        <f aca="false">'Random access'!AH84</f>
        <v>0.276101826046736</v>
      </c>
      <c r="E14" s="16" t="n">
        <f aca="false">'Random access'!AI84</f>
        <v>0.103229963808402</v>
      </c>
      <c r="F14" s="16" t="n">
        <f aca="false">'Random access'!AJ84</f>
        <v>0.156989482953199</v>
      </c>
      <c r="G14" s="16" t="n">
        <f aca="false">'Random access'!AK84</f>
        <v>0.868213013328204</v>
      </c>
      <c r="H14" s="17" t="n">
        <f aca="false">'Random access'!AL84</f>
        <v>0.125535086317375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0213737321809745</v>
      </c>
      <c r="D15" s="16" t="n">
        <f aca="false">'Random access'!AH85</f>
        <v>0.232229324644825</v>
      </c>
      <c r="E15" s="16" t="n">
        <f aca="false">'Random access'!AI85</f>
        <v>0.100341385488958</v>
      </c>
      <c r="F15" s="16" t="n">
        <f aca="false">'Random access'!AJ85</f>
        <v>0.149972886534572</v>
      </c>
      <c r="G15" s="16" t="n">
        <f aca="false">'Random access'!AK85</f>
        <v>0.864030068657193</v>
      </c>
      <c r="H15" s="17" t="n">
        <f aca="false">'Random access'!AL85</f>
        <v>0.132514037351666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0247584981799307</v>
      </c>
      <c r="D16" s="16" t="n">
        <f aca="false">'Random access'!AH86</f>
        <v>0.22934411161123</v>
      </c>
      <c r="E16" s="16" t="n">
        <f aca="false">'Random access'!AI86</f>
        <v>0.099506422543221</v>
      </c>
      <c r="F16" s="16" t="n">
        <f aca="false">'Random access'!AJ86</f>
        <v>0.146652891098906</v>
      </c>
      <c r="G16" s="16" t="n">
        <f aca="false">'Random access'!AK86</f>
        <v>0.864845129280896</v>
      </c>
      <c r="H16" s="17" t="n">
        <f aca="false">'Random access'!AL86</f>
        <v>0.132180807150856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0283198150139014</v>
      </c>
      <c r="D18" s="27" t="n">
        <f aca="false">'Random access'!$AH$88</f>
        <v>0.256422364900369</v>
      </c>
      <c r="E18" s="27" t="n">
        <f aca="false">'Random access'!$AI$88</f>
        <v>0.103257866428602</v>
      </c>
      <c r="F18" s="27" t="n">
        <f aca="false">'Random access'!$AJ$88</f>
        <v>0.155840979697103</v>
      </c>
      <c r="G18" s="27" t="n">
        <f aca="false">'Random access'!$AK$88</f>
        <v>0.863969656270908</v>
      </c>
      <c r="H18" s="28" t="n">
        <f aca="false">'Random access'!$AL$88</f>
        <v>0.131248683868497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449865395195224</v>
      </c>
      <c r="D23" s="16" t="n">
        <f aca="false">'Low delay'!AH84</f>
        <v>0.289819906583645</v>
      </c>
      <c r="E23" s="16" t="n">
        <f aca="false">'Low delay'!AI84</f>
        <v>0.0959781258403403</v>
      </c>
      <c r="F23" s="16" t="n">
        <f aca="false">'Low delay'!AJ84</f>
        <v>0.128358583102791</v>
      </c>
      <c r="G23" s="16" t="n">
        <f aca="false">'Low delay'!AK84</f>
        <v>0.878662210706508</v>
      </c>
      <c r="H23" s="17" t="n">
        <f aca="false">'Low delay'!AL84</f>
        <v>0.114959377591645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0331571291772845</v>
      </c>
      <c r="D24" s="16" t="n">
        <f aca="false">'Low delay'!AH85</f>
        <v>0.258951539188098</v>
      </c>
      <c r="E24" s="16" t="n">
        <f aca="false">'Low delay'!AI85</f>
        <v>0.0943404589260764</v>
      </c>
      <c r="F24" s="16" t="n">
        <f aca="false">'Low delay'!AJ85</f>
        <v>0.127770419753501</v>
      </c>
      <c r="G24" s="16" t="n">
        <f aca="false">'Low delay'!AK85</f>
        <v>0.873183715667973</v>
      </c>
      <c r="H24" s="17" t="n">
        <f aca="false">'Low delay'!AL85</f>
        <v>0.123500639930586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00928237840654364</v>
      </c>
      <c r="D25" s="16" t="n">
        <f aca="false">'Low delay'!AH86</f>
        <v>0.259891989818231</v>
      </c>
      <c r="E25" s="16" t="n">
        <f aca="false">'Low delay'!AI86</f>
        <v>0.09176580615905</v>
      </c>
      <c r="F25" s="16" t="n">
        <f aca="false">'Low delay'!AJ86</f>
        <v>0.119494570541243</v>
      </c>
      <c r="G25" s="16" t="n">
        <f aca="false">'Low delay'!AK86</f>
        <v>0.877927314190088</v>
      </c>
      <c r="H25" s="17" t="n">
        <f aca="false">'Low delay'!AL86</f>
        <v>0.119270355896168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0158275449353438</v>
      </c>
      <c r="D26" s="16" t="n">
        <f aca="false">'Low delay'!AH87</f>
        <v>0.231996114193591</v>
      </c>
      <c r="E26" s="16" t="n">
        <f aca="false">'Low delay'!AI87</f>
        <v>0.0693503555002848</v>
      </c>
      <c r="F26" s="16" t="n">
        <f aca="false">'Low delay'!AJ87</f>
        <v>0.0831343101452304</v>
      </c>
      <c r="G26" s="16" t="n">
        <f aca="false">'Low delay'!AK87</f>
        <v>0.889010796017225</v>
      </c>
      <c r="H26" s="17" t="n">
        <f aca="false">'Low delay'!AL87</f>
        <v>0.0879171486209038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0276358351711848</v>
      </c>
      <c r="D27" s="21" t="n">
        <f aca="false">'Low delay'!AH88</f>
        <v>0.263778874470269</v>
      </c>
      <c r="E27" s="21" t="n">
        <f aca="false">'Low delay'!AI88</f>
        <v>0.0895229222526913</v>
      </c>
      <c r="F27" s="21" t="n">
        <f aca="false">'Low delay'!AJ88</f>
        <v>0.117515987945539</v>
      </c>
      <c r="G27" s="21" t="n">
        <f aca="false">'Low delay'!AK88</f>
        <v>0.879049222563528</v>
      </c>
      <c r="H27" s="22" t="n">
        <f aca="false">'Low delay'!AL88</f>
        <v>0.113102019820497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704579319</v>
      </c>
      <c r="I3" s="48" t="n">
        <f aca="false">AB3</f>
        <v>108079790</v>
      </c>
      <c r="J3" s="48" t="n">
        <f aca="false">Z3</f>
        <v>704579319</v>
      </c>
      <c r="K3" s="48" t="n">
        <f aca="false">AC3</f>
        <v>216092937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49" t="n">
        <v>704579319</v>
      </c>
      <c r="AA3" s="49" t="n">
        <v>195512757</v>
      </c>
      <c r="AB3" s="49" t="n">
        <v>108079790</v>
      </c>
      <c r="AC3" s="49" t="n">
        <v>216092937</v>
      </c>
      <c r="AD3" s="49" t="n">
        <v>592477682</v>
      </c>
      <c r="AE3" s="50" t="n">
        <v>111951637</v>
      </c>
      <c r="AF3" s="51" t="n">
        <v>150000</v>
      </c>
      <c r="AG3" s="8" t="n">
        <f aca="false">Z3/L3-1</f>
        <v>-0.00387254852921659</v>
      </c>
      <c r="AH3" s="52" t="n">
        <f aca="false">AA3/Z3</f>
        <v>0.277488639997962</v>
      </c>
      <c r="AI3" s="52" t="n">
        <f aca="false">AB3/Z3</f>
        <v>0.153396199810968</v>
      </c>
      <c r="AJ3" s="8" t="n">
        <f aca="false">AC3/Z3</f>
        <v>0.306697814103738</v>
      </c>
      <c r="AK3" s="8" t="n">
        <f aca="false">AD3/Z3</f>
        <v>0.840895646555303</v>
      </c>
      <c r="AL3" s="8" t="n">
        <f aca="false">AE3/Z3</f>
        <v>0.158891460451737</v>
      </c>
      <c r="AM3" s="9" t="n">
        <f aca="false">AE3/100</f>
        <v>1119516.37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401336602</v>
      </c>
      <c r="I4" s="48" t="n">
        <f aca="false">AB4</f>
        <v>59453383</v>
      </c>
      <c r="J4" s="48" t="n">
        <f aca="false">Z4</f>
        <v>401336602</v>
      </c>
      <c r="K4" s="48" t="n">
        <f aca="false">AC4</f>
        <v>109345076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49" t="n">
        <v>401336602</v>
      </c>
      <c r="AA4" s="49" t="n">
        <v>114819944</v>
      </c>
      <c r="AB4" s="49" t="n">
        <v>59453383</v>
      </c>
      <c r="AC4" s="49" t="n">
        <v>109345076</v>
      </c>
      <c r="AD4" s="49" t="n">
        <v>340418687</v>
      </c>
      <c r="AE4" s="50" t="n">
        <v>60767915</v>
      </c>
      <c r="AF4" s="51" t="n">
        <v>150000</v>
      </c>
      <c r="AG4" s="56" t="n">
        <f aca="false">Z4/L4-1</f>
        <v>-0.00507342478491712</v>
      </c>
      <c r="AH4" s="55" t="n">
        <f aca="false">AA4/Z4</f>
        <v>0.286093875883267</v>
      </c>
      <c r="AI4" s="55" t="n">
        <f aca="false">AB4/Z4</f>
        <v>0.148138452121544</v>
      </c>
      <c r="AJ4" s="56" t="n">
        <f aca="false">AC4/Z4</f>
        <v>0.272452289312999</v>
      </c>
      <c r="AK4" s="56" t="n">
        <f aca="false">AD4/Z4</f>
        <v>0.848212411485958</v>
      </c>
      <c r="AL4" s="56" t="n">
        <f aca="false">AE4/Z4</f>
        <v>0.151413837405241</v>
      </c>
      <c r="AM4" s="9" t="n">
        <f aca="false">AE4/100</f>
        <v>607679.15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4934601</v>
      </c>
      <c r="I5" s="48" t="n">
        <f aca="false">AB5</f>
        <v>31606517</v>
      </c>
      <c r="J5" s="48" t="n">
        <f aca="false">Z5</f>
        <v>224934601</v>
      </c>
      <c r="K5" s="48" t="n">
        <f aca="false">AC5</f>
        <v>50945957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49" t="n">
        <v>224934601</v>
      </c>
      <c r="AA5" s="49" t="n">
        <v>64727965</v>
      </c>
      <c r="AB5" s="49" t="n">
        <v>31606517</v>
      </c>
      <c r="AC5" s="49" t="n">
        <v>50945957</v>
      </c>
      <c r="AD5" s="49" t="n">
        <v>192891043</v>
      </c>
      <c r="AE5" s="50" t="n">
        <v>31893558</v>
      </c>
      <c r="AF5" s="51" t="n">
        <v>150000</v>
      </c>
      <c r="AG5" s="56" t="n">
        <f aca="false">Z5/L5-1</f>
        <v>-0.00445068229981871</v>
      </c>
      <c r="AH5" s="55" t="n">
        <f aca="false">AA5/Z5</f>
        <v>0.287763486418881</v>
      </c>
      <c r="AI5" s="55" t="n">
        <f aca="false">AB5/Z5</f>
        <v>0.14051425107336</v>
      </c>
      <c r="AJ5" s="56" t="n">
        <f aca="false">AC5/Z5</f>
        <v>0.226492308313206</v>
      </c>
      <c r="AK5" s="56" t="n">
        <f aca="false">AD5/Z5</f>
        <v>0.857542779734453</v>
      </c>
      <c r="AL5" s="56" t="n">
        <f aca="false">AE5/Z5</f>
        <v>0.141790359767726</v>
      </c>
      <c r="AM5" s="9" t="n">
        <f aca="false">AE5/100</f>
        <v>318935.58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8513550</v>
      </c>
      <c r="I6" s="58" t="n">
        <f aca="false">AB6</f>
        <v>17008413</v>
      </c>
      <c r="J6" s="58" t="n">
        <f aca="false">Z6</f>
        <v>128513550</v>
      </c>
      <c r="K6" s="58" t="n">
        <f aca="false">AC6</f>
        <v>25271821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59" t="n">
        <v>128513550</v>
      </c>
      <c r="AA6" s="59" t="n">
        <v>35754427</v>
      </c>
      <c r="AB6" s="59" t="n">
        <v>17008413</v>
      </c>
      <c r="AC6" s="59" t="n">
        <v>25271821</v>
      </c>
      <c r="AD6" s="59" t="n">
        <v>111283424</v>
      </c>
      <c r="AE6" s="59" t="n">
        <v>17080126</v>
      </c>
      <c r="AF6" s="60" t="n">
        <v>150000</v>
      </c>
      <c r="AG6" s="62" t="n">
        <f aca="false">Z6/L6-1</f>
        <v>-0.00422982589984555</v>
      </c>
      <c r="AH6" s="61" t="n">
        <f aca="false">AA6/Z6</f>
        <v>0.278215231000933</v>
      </c>
      <c r="AI6" s="61" t="n">
        <f aca="false">AB6/Z6</f>
        <v>0.13234723498028</v>
      </c>
      <c r="AJ6" s="62" t="n">
        <f aca="false">AC6/Z6</f>
        <v>0.196647131761592</v>
      </c>
      <c r="AK6" s="62" t="n">
        <f aca="false">AD6/Z6</f>
        <v>0.865927553942755</v>
      </c>
      <c r="AL6" s="62" t="n">
        <f aca="false">AE6/Z6</f>
        <v>0.132905253959602</v>
      </c>
      <c r="AM6" s="9" t="n">
        <f aca="false">AE6/100</f>
        <v>170801.26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33123926</v>
      </c>
      <c r="I7" s="48" t="n">
        <f aca="false">AB7</f>
        <v>110958049</v>
      </c>
      <c r="J7" s="48" t="n">
        <f aca="false">Z7</f>
        <v>733123926</v>
      </c>
      <c r="K7" s="48" t="n">
        <f aca="false">AC7</f>
        <v>244214890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49" t="n">
        <v>733123926</v>
      </c>
      <c r="AA7" s="49" t="n">
        <v>188258754</v>
      </c>
      <c r="AB7" s="49" t="n">
        <v>110958049</v>
      </c>
      <c r="AC7" s="49" t="n">
        <v>244214890</v>
      </c>
      <c r="AD7" s="49" t="n">
        <v>614431172</v>
      </c>
      <c r="AE7" s="50" t="n">
        <v>118542754</v>
      </c>
      <c r="AF7" s="51" t="n">
        <v>150000</v>
      </c>
      <c r="AG7" s="8" t="n">
        <f aca="false">Z7/L7-1</f>
        <v>-0.00219607828982538</v>
      </c>
      <c r="AH7" s="8" t="n">
        <f aca="false">AA7/Z7</f>
        <v>0.256789810458321</v>
      </c>
      <c r="AI7" s="8" t="n">
        <f aca="false">AB7/Z7</f>
        <v>0.15134964917241</v>
      </c>
      <c r="AJ7" s="8" t="n">
        <f aca="false">AC7/Z7</f>
        <v>0.333115427472763</v>
      </c>
      <c r="AK7" s="8" t="n">
        <f aca="false">AD7/Z7</f>
        <v>0.838100013121111</v>
      </c>
      <c r="AL7" s="8" t="n">
        <f aca="false">AE7/Z7</f>
        <v>0.16169538299859</v>
      </c>
      <c r="AM7" s="9" t="n">
        <f aca="false">AE7/100</f>
        <v>1185427.54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7454797</v>
      </c>
      <c r="I8" s="48" t="n">
        <f aca="false">AB8</f>
        <v>62093325</v>
      </c>
      <c r="J8" s="48" t="n">
        <f aca="false">Z8</f>
        <v>427454797</v>
      </c>
      <c r="K8" s="48" t="n">
        <f aca="false">AC8</f>
        <v>122767959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49" t="n">
        <v>427454797</v>
      </c>
      <c r="AA8" s="49" t="n">
        <v>110774431</v>
      </c>
      <c r="AB8" s="49" t="n">
        <v>62093325</v>
      </c>
      <c r="AC8" s="49" t="n">
        <v>122767959</v>
      </c>
      <c r="AD8" s="49" t="n">
        <v>362767545</v>
      </c>
      <c r="AE8" s="50" t="n">
        <v>64537252</v>
      </c>
      <c r="AF8" s="51" t="n">
        <v>150000</v>
      </c>
      <c r="AG8" s="56" t="n">
        <f aca="false">Z8/L8-1</f>
        <v>-0.00259229990576382</v>
      </c>
      <c r="AH8" s="56" t="n">
        <f aca="false">AA8/Z8</f>
        <v>0.259148877910475</v>
      </c>
      <c r="AI8" s="56" t="n">
        <f aca="false">AB8/Z8</f>
        <v>0.145262903670256</v>
      </c>
      <c r="AJ8" s="56" t="n">
        <f aca="false">AC8/Z8</f>
        <v>0.28720688096524</v>
      </c>
      <c r="AK8" s="56" t="n">
        <f aca="false">AD8/Z8</f>
        <v>0.848668789181935</v>
      </c>
      <c r="AL8" s="56" t="n">
        <f aca="false">AE8/Z8</f>
        <v>0.150980296520102</v>
      </c>
      <c r="AM8" s="9" t="n">
        <f aca="false">AE8/100</f>
        <v>645372.52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40837288</v>
      </c>
      <c r="I9" s="48" t="n">
        <f aca="false">AB9</f>
        <v>31961055</v>
      </c>
      <c r="J9" s="48" t="n">
        <f aca="false">Z9</f>
        <v>240837288</v>
      </c>
      <c r="K9" s="48" t="n">
        <f aca="false">AC9</f>
        <v>55506405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49" t="n">
        <v>240837288</v>
      </c>
      <c r="AA9" s="49" t="n">
        <v>58261143</v>
      </c>
      <c r="AB9" s="49" t="n">
        <v>31961055</v>
      </c>
      <c r="AC9" s="49" t="n">
        <v>55506405</v>
      </c>
      <c r="AD9" s="49" t="n">
        <v>208245038</v>
      </c>
      <c r="AE9" s="50" t="n">
        <v>32442250</v>
      </c>
      <c r="AF9" s="51" t="n">
        <v>150000</v>
      </c>
      <c r="AG9" s="56" t="n">
        <f aca="false">Z9/L9-1</f>
        <v>-0.00319121883856699</v>
      </c>
      <c r="AH9" s="56" t="n">
        <f aca="false">AA9/Z9</f>
        <v>0.241910808263212</v>
      </c>
      <c r="AI9" s="56" t="n">
        <f aca="false">AB9/Z9</f>
        <v>0.132708083808019</v>
      </c>
      <c r="AJ9" s="56" t="n">
        <f aca="false">AC9/Z9</f>
        <v>0.230472637609173</v>
      </c>
      <c r="AK9" s="56" t="n">
        <f aca="false">AD9/Z9</f>
        <v>0.864671080335367</v>
      </c>
      <c r="AL9" s="56" t="n">
        <f aca="false">AE9/Z9</f>
        <v>0.134706092521686</v>
      </c>
      <c r="AM9" s="9" t="n">
        <f aca="false">AE9/100</f>
        <v>324422.5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5148244</v>
      </c>
      <c r="I10" s="58" t="n">
        <f aca="false">AB10</f>
        <v>17332483</v>
      </c>
      <c r="J10" s="58" t="n">
        <f aca="false">Z10</f>
        <v>145148244</v>
      </c>
      <c r="K10" s="58" t="n">
        <f aca="false">AC10</f>
        <v>27420894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59" t="n">
        <v>145148244</v>
      </c>
      <c r="AA10" s="59" t="n">
        <v>30969473</v>
      </c>
      <c r="AB10" s="59" t="n">
        <v>17332483</v>
      </c>
      <c r="AC10" s="59" t="n">
        <v>27420894</v>
      </c>
      <c r="AD10" s="59" t="n">
        <v>127569700</v>
      </c>
      <c r="AE10" s="59" t="n">
        <v>17428544</v>
      </c>
      <c r="AF10" s="60" t="n">
        <v>150000</v>
      </c>
      <c r="AG10" s="62" t="n">
        <f aca="false">Z10/L10-1</f>
        <v>-0.00212030859474521</v>
      </c>
      <c r="AH10" s="62" t="n">
        <f aca="false">AA10/Z10</f>
        <v>0.213364434501874</v>
      </c>
      <c r="AI10" s="62" t="n">
        <f aca="false">AB10/Z10</f>
        <v>0.119412281694569</v>
      </c>
      <c r="AJ10" s="62" t="n">
        <f aca="false">AC10/Z10</f>
        <v>0.188916470804841</v>
      </c>
      <c r="AK10" s="62" t="n">
        <f aca="false">AD10/Z10</f>
        <v>0.87889247905748</v>
      </c>
      <c r="AL10" s="62" t="n">
        <f aca="false">AE10/Z10</f>
        <v>0.12007409473035</v>
      </c>
      <c r="AM10" s="9" t="n">
        <f aca="false">AE10/100</f>
        <v>174285.44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969787477</v>
      </c>
      <c r="I11" s="48" t="n">
        <f aca="false">AB11</f>
        <v>438660783</v>
      </c>
      <c r="J11" s="48" t="n">
        <f aca="false">Z11</f>
        <v>2969787477</v>
      </c>
      <c r="K11" s="48" t="n">
        <f aca="false">AC11</f>
        <v>1194966189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49" t="n">
        <v>2969787477</v>
      </c>
      <c r="AA11" s="49" t="n">
        <v>856322977</v>
      </c>
      <c r="AB11" s="49" t="n">
        <v>438660783</v>
      </c>
      <c r="AC11" s="49" t="n">
        <v>1194966189</v>
      </c>
      <c r="AD11" s="49" t="n">
        <v>2477054007</v>
      </c>
      <c r="AE11" s="50" t="n">
        <v>492433470</v>
      </c>
      <c r="AF11" s="51" t="n">
        <v>300000</v>
      </c>
      <c r="AG11" s="8" t="n">
        <f aca="false">Z11/L11-1</f>
        <v>-0.00431064766141609</v>
      </c>
      <c r="AH11" s="8" t="n">
        <f aca="false">AA11/Z11</f>
        <v>0.288344867648588</v>
      </c>
      <c r="AI11" s="8" t="n">
        <f aca="false">AB11/Z11</f>
        <v>0.147707802796422</v>
      </c>
      <c r="AJ11" s="8" t="n">
        <f aca="false">AC11/Z11</f>
        <v>0.402374310705601</v>
      </c>
      <c r="AK11" s="8" t="n">
        <f aca="false">AD11/Z11</f>
        <v>0.834084602411434</v>
      </c>
      <c r="AL11" s="8" t="n">
        <f aca="false">AE11/Z11</f>
        <v>0.165814380259103</v>
      </c>
      <c r="AM11" s="9" t="n">
        <f aca="false">AE11/100</f>
        <v>4924334.7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79851241</v>
      </c>
      <c r="I12" s="48" t="n">
        <f aca="false">AB12</f>
        <v>285908258</v>
      </c>
      <c r="J12" s="48" t="n">
        <f aca="false">Z12</f>
        <v>1779851241</v>
      </c>
      <c r="K12" s="48" t="n">
        <f aca="false">AC12</f>
        <v>634421783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49" t="n">
        <v>1779851241</v>
      </c>
      <c r="AA12" s="49" t="n">
        <v>537398439</v>
      </c>
      <c r="AB12" s="49" t="n">
        <v>285908258</v>
      </c>
      <c r="AC12" s="49" t="n">
        <v>634421783</v>
      </c>
      <c r="AD12" s="49" t="n">
        <v>1474854548</v>
      </c>
      <c r="AE12" s="50" t="n">
        <v>304696693</v>
      </c>
      <c r="AF12" s="51" t="n">
        <v>300000</v>
      </c>
      <c r="AG12" s="56" t="n">
        <f aca="false">Z12/L12-1</f>
        <v>-0.0055800588630267</v>
      </c>
      <c r="AH12" s="56" t="n">
        <f aca="false">AA12/Z12</f>
        <v>0.301934468803171</v>
      </c>
      <c r="AI12" s="56" t="n">
        <f aca="false">AB12/Z12</f>
        <v>0.160636041605007</v>
      </c>
      <c r="AJ12" s="56" t="n">
        <f aca="false">AC12/Z12</f>
        <v>0.356446521139347</v>
      </c>
      <c r="AK12" s="56" t="n">
        <f aca="false">AD12/Z12</f>
        <v>0.828639222214639</v>
      </c>
      <c r="AL12" s="56" t="n">
        <f aca="false">AE12/Z12</f>
        <v>0.171192224373093</v>
      </c>
      <c r="AM12" s="9" t="n">
        <f aca="false">AE12/100</f>
        <v>3046966.93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54270355</v>
      </c>
      <c r="I13" s="48" t="n">
        <f aca="false">AB13</f>
        <v>174387417</v>
      </c>
      <c r="J13" s="48" t="n">
        <f aca="false">Z13</f>
        <v>1054270355</v>
      </c>
      <c r="K13" s="48" t="n">
        <f aca="false">AC13</f>
        <v>299489399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49" t="n">
        <v>1054270355</v>
      </c>
      <c r="AA13" s="49" t="n">
        <v>369664778</v>
      </c>
      <c r="AB13" s="49" t="n">
        <v>174387417</v>
      </c>
      <c r="AC13" s="49" t="n">
        <v>299489399</v>
      </c>
      <c r="AD13" s="49" t="n">
        <v>875716105</v>
      </c>
      <c r="AE13" s="50" t="n">
        <v>178254250</v>
      </c>
      <c r="AF13" s="51" t="n">
        <v>300000</v>
      </c>
      <c r="AG13" s="56" t="n">
        <f aca="false">Z13/L13-1</f>
        <v>-0.00555246618038141</v>
      </c>
      <c r="AH13" s="56" t="n">
        <f aca="false">AA13/Z13</f>
        <v>0.350635656448862</v>
      </c>
      <c r="AI13" s="56" t="n">
        <f aca="false">AB13/Z13</f>
        <v>0.165410528877102</v>
      </c>
      <c r="AJ13" s="56" t="n">
        <f aca="false">AC13/Z13</f>
        <v>0.284072674129209</v>
      </c>
      <c r="AK13" s="56" t="n">
        <f aca="false">AD13/Z13</f>
        <v>0.830637132920237</v>
      </c>
      <c r="AL13" s="56" t="n">
        <f aca="false">AE13/Z13</f>
        <v>0.169078310088687</v>
      </c>
      <c r="AM13" s="9" t="n">
        <f aca="false">AE13/100</f>
        <v>1782542.5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71944828</v>
      </c>
      <c r="I14" s="58" t="n">
        <f aca="false">AB14</f>
        <v>84277724</v>
      </c>
      <c r="J14" s="58" t="n">
        <f aca="false">Z14</f>
        <v>571944828</v>
      </c>
      <c r="K14" s="58" t="n">
        <f aca="false">AC14</f>
        <v>128904075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59" t="n">
        <v>571944828</v>
      </c>
      <c r="AA14" s="59" t="n">
        <v>229286504</v>
      </c>
      <c r="AB14" s="59" t="n">
        <v>84277724</v>
      </c>
      <c r="AC14" s="59" t="n">
        <v>128904075</v>
      </c>
      <c r="AD14" s="59" t="n">
        <v>486785719</v>
      </c>
      <c r="AE14" s="59" t="n">
        <v>84859109</v>
      </c>
      <c r="AF14" s="60" t="n">
        <v>300000</v>
      </c>
      <c r="AG14" s="62" t="n">
        <f aca="false">Z14/L14-1</f>
        <v>-0.00374624584910765</v>
      </c>
      <c r="AH14" s="62" t="n">
        <f aca="false">AA14/Z14</f>
        <v>0.400889199054004</v>
      </c>
      <c r="AI14" s="62" t="n">
        <f aca="false">AB14/Z14</f>
        <v>0.147352891177818</v>
      </c>
      <c r="AJ14" s="62" t="n">
        <f aca="false">AC14/Z14</f>
        <v>0.225378513257576</v>
      </c>
      <c r="AK14" s="62" t="n">
        <f aca="false">AD14/Z14</f>
        <v>0.851106077315555</v>
      </c>
      <c r="AL14" s="62" t="n">
        <f aca="false">AE14/Z14</f>
        <v>0.148369396567041</v>
      </c>
      <c r="AM14" s="9" t="n">
        <f aca="false">AE14/100</f>
        <v>848591.09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47781268</v>
      </c>
      <c r="I15" s="48" t="n">
        <f aca="false">AB15</f>
        <v>104254042</v>
      </c>
      <c r="J15" s="48" t="n">
        <f aca="false">Z15</f>
        <v>747781268</v>
      </c>
      <c r="K15" s="48" t="n">
        <f aca="false">AC15</f>
        <v>235727520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49" t="n">
        <v>747781268</v>
      </c>
      <c r="AA15" s="49" t="n">
        <v>274119207</v>
      </c>
      <c r="AB15" s="49" t="n">
        <v>104254042</v>
      </c>
      <c r="AC15" s="49" t="n">
        <v>235727520</v>
      </c>
      <c r="AD15" s="49" t="n">
        <v>636367064</v>
      </c>
      <c r="AE15" s="50" t="n">
        <v>111114204</v>
      </c>
      <c r="AF15" s="51" t="n">
        <v>300000</v>
      </c>
      <c r="AG15" s="8" t="n">
        <f aca="false">Z15/L15-1</f>
        <v>-0.00608511388148814</v>
      </c>
      <c r="AH15" s="8" t="n">
        <f aca="false">AA15/Z15</f>
        <v>0.366576723342046</v>
      </c>
      <c r="AI15" s="8" t="n">
        <f aca="false">AB15/Z15</f>
        <v>0.139417830402245</v>
      </c>
      <c r="AJ15" s="8" t="n">
        <f aca="false">AC15/Z15</f>
        <v>0.315235925380254</v>
      </c>
      <c r="AK15" s="8" t="n">
        <f aca="false">AD15/Z15</f>
        <v>0.851006960500647</v>
      </c>
      <c r="AL15" s="8" t="n">
        <f aca="false">AE15/Z15</f>
        <v>0.148591852664595</v>
      </c>
      <c r="AM15" s="9" t="n">
        <f aca="false">AE15/100</f>
        <v>1111142.04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41800710</v>
      </c>
      <c r="I16" s="48" t="n">
        <f aca="false">AB16</f>
        <v>50082106</v>
      </c>
      <c r="J16" s="48" t="n">
        <f aca="false">Z16</f>
        <v>341800710</v>
      </c>
      <c r="K16" s="48" t="n">
        <f aca="false">AC16</f>
        <v>107349579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49" t="n">
        <v>341800710</v>
      </c>
      <c r="AA16" s="49" t="n">
        <v>107769383</v>
      </c>
      <c r="AB16" s="49" t="n">
        <v>50082106</v>
      </c>
      <c r="AC16" s="49" t="n">
        <v>107349579</v>
      </c>
      <c r="AD16" s="49" t="n">
        <v>289938147</v>
      </c>
      <c r="AE16" s="50" t="n">
        <v>51562563</v>
      </c>
      <c r="AF16" s="51" t="n">
        <v>300000</v>
      </c>
      <c r="AG16" s="56" t="n">
        <f aca="false">Z16/L16-1</f>
        <v>-0.00592144434137232</v>
      </c>
      <c r="AH16" s="56" t="n">
        <f aca="false">AA16/Z16</f>
        <v>0.315298885716182</v>
      </c>
      <c r="AI16" s="56" t="n">
        <f aca="false">AB16/Z16</f>
        <v>0.146524288963589</v>
      </c>
      <c r="AJ16" s="56" t="n">
        <f aca="false">AC16/Z16</f>
        <v>0.31407067293687</v>
      </c>
      <c r="AK16" s="56" t="n">
        <f aca="false">AD16/Z16</f>
        <v>0.848266661002547</v>
      </c>
      <c r="AL16" s="56" t="n">
        <f aca="false">AE16/Z16</f>
        <v>0.150855634559682</v>
      </c>
      <c r="AM16" s="9" t="n">
        <f aca="false">AE16/100</f>
        <v>515625.63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1264300</v>
      </c>
      <c r="I17" s="48" t="n">
        <f aca="false">AB17</f>
        <v>28128743</v>
      </c>
      <c r="J17" s="48" t="n">
        <f aca="false">Z17</f>
        <v>191264300</v>
      </c>
      <c r="K17" s="48" t="n">
        <f aca="false">AC17</f>
        <v>47877299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49" t="n">
        <v>191264300</v>
      </c>
      <c r="AA17" s="49" t="n">
        <v>63202380</v>
      </c>
      <c r="AB17" s="49" t="n">
        <v>28128743</v>
      </c>
      <c r="AC17" s="49" t="n">
        <v>47877299</v>
      </c>
      <c r="AD17" s="49" t="n">
        <v>162620278</v>
      </c>
      <c r="AE17" s="50" t="n">
        <v>28344022</v>
      </c>
      <c r="AF17" s="51" t="n">
        <v>300000</v>
      </c>
      <c r="AG17" s="56" t="n">
        <f aca="false">Z17/L17-1</f>
        <v>-0.00505095134180655</v>
      </c>
      <c r="AH17" s="56" t="n">
        <f aca="false">AA17/Z17</f>
        <v>0.330445252982391</v>
      </c>
      <c r="AI17" s="56" t="n">
        <f aca="false">AB17/Z17</f>
        <v>0.147067398359234</v>
      </c>
      <c r="AJ17" s="56" t="n">
        <f aca="false">AC17/Z17</f>
        <v>0.250320101555805</v>
      </c>
      <c r="AK17" s="56" t="n">
        <f aca="false">AD17/Z17</f>
        <v>0.850238533798519</v>
      </c>
      <c r="AL17" s="56" t="n">
        <f aca="false">AE17/Z17</f>
        <v>0.148192956029954</v>
      </c>
      <c r="AM17" s="9" t="n">
        <f aca="false">AE17/100</f>
        <v>283440.22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1954604</v>
      </c>
      <c r="I18" s="58" t="n">
        <f aca="false">AB18</f>
        <v>15733991</v>
      </c>
      <c r="J18" s="58" t="n">
        <f aca="false">Z18</f>
        <v>111954604</v>
      </c>
      <c r="K18" s="58" t="n">
        <f aca="false">AC18</f>
        <v>22321302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59" t="n">
        <v>111954604</v>
      </c>
      <c r="AA18" s="59" t="n">
        <v>38093608</v>
      </c>
      <c r="AB18" s="59" t="n">
        <v>15733991</v>
      </c>
      <c r="AC18" s="59" t="n">
        <v>22321302</v>
      </c>
      <c r="AD18" s="59" t="n">
        <v>95886745</v>
      </c>
      <c r="AE18" s="59" t="n">
        <v>15767859</v>
      </c>
      <c r="AF18" s="60" t="n">
        <v>300000</v>
      </c>
      <c r="AG18" s="62" t="n">
        <f aca="false">Z18/L18-1</f>
        <v>-0.00550256475626487</v>
      </c>
      <c r="AH18" s="62" t="n">
        <f aca="false">AA18/Z18</f>
        <v>0.340259414431942</v>
      </c>
      <c r="AI18" s="62" t="n">
        <f aca="false">AB18/Z18</f>
        <v>0.14053902597878</v>
      </c>
      <c r="AJ18" s="62" t="n">
        <f aca="false">AC18/Z18</f>
        <v>0.199378151522916</v>
      </c>
      <c r="AK18" s="62" t="n">
        <f aca="false">AD18/Z18</f>
        <v>0.856478800996876</v>
      </c>
      <c r="AL18" s="62" t="n">
        <f aca="false">AE18/Z18</f>
        <v>0.140841541451926</v>
      </c>
      <c r="AM18" s="9" t="n">
        <f aca="false">AE18/100</f>
        <v>157678.59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22574987</v>
      </c>
      <c r="I19" s="48" t="n">
        <f aca="false">AB19</f>
        <v>46895096</v>
      </c>
      <c r="J19" s="48" t="n">
        <f aca="false">Z19</f>
        <v>322574987</v>
      </c>
      <c r="K19" s="48" t="n">
        <f aca="false">AC19</f>
        <v>110254203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49" t="n">
        <v>322574987</v>
      </c>
      <c r="AA19" s="49" t="n">
        <v>95349901</v>
      </c>
      <c r="AB19" s="49" t="n">
        <v>46895096</v>
      </c>
      <c r="AC19" s="49" t="n">
        <v>110254203</v>
      </c>
      <c r="AD19" s="49" t="n">
        <v>270701721</v>
      </c>
      <c r="AE19" s="50" t="n">
        <v>51750866</v>
      </c>
      <c r="AF19" s="51" t="n">
        <v>122400</v>
      </c>
      <c r="AG19" s="8" t="n">
        <f aca="false">Z19/L19-1</f>
        <v>-0.0106406609501554</v>
      </c>
      <c r="AH19" s="52" t="n">
        <f aca="false">AA19/Z19</f>
        <v>0.295589877835134</v>
      </c>
      <c r="AI19" s="52" t="n">
        <f aca="false">AB19/Z19</f>
        <v>0.145377347562289</v>
      </c>
      <c r="AJ19" s="8" t="n">
        <f aca="false">AC19/Z19</f>
        <v>0.341794024469727</v>
      </c>
      <c r="AK19" s="8" t="n">
        <f aca="false">AD19/Z19</f>
        <v>0.839190054745317</v>
      </c>
      <c r="AL19" s="8" t="n">
        <f aca="false">AE19/Z19</f>
        <v>0.160430498599075</v>
      </c>
      <c r="AM19" s="9" t="n">
        <f aca="false">AE19/100</f>
        <v>517508.66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4898688</v>
      </c>
      <c r="I20" s="48" t="n">
        <f aca="false">AB20</f>
        <v>26016720</v>
      </c>
      <c r="J20" s="48" t="n">
        <f aca="false">Z20</f>
        <v>174898688</v>
      </c>
      <c r="K20" s="48" t="n">
        <f aca="false">AC20</f>
        <v>55859801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49" t="n">
        <v>174898688</v>
      </c>
      <c r="AA20" s="49" t="n">
        <v>49928845</v>
      </c>
      <c r="AB20" s="49" t="n">
        <v>26016720</v>
      </c>
      <c r="AC20" s="49" t="n">
        <v>55859801</v>
      </c>
      <c r="AD20" s="49" t="n">
        <v>147219417</v>
      </c>
      <c r="AE20" s="50" t="n">
        <v>27556871</v>
      </c>
      <c r="AF20" s="51" t="n">
        <v>122400</v>
      </c>
      <c r="AG20" s="56" t="n">
        <f aca="false">Z20/L20-1</f>
        <v>-0.0061639887860363</v>
      </c>
      <c r="AH20" s="55" t="n">
        <f aca="false">AA20/Z20</f>
        <v>0.285472953347712</v>
      </c>
      <c r="AI20" s="55" t="n">
        <f aca="false">AB20/Z20</f>
        <v>0.148753088416535</v>
      </c>
      <c r="AJ20" s="56" t="n">
        <f aca="false">AC20/Z20</f>
        <v>0.319383762329881</v>
      </c>
      <c r="AK20" s="56" t="n">
        <f aca="false">AD20/Z20</f>
        <v>0.841741117005978</v>
      </c>
      <c r="AL20" s="56" t="n">
        <f aca="false">AE20/Z20</f>
        <v>0.157559049270856</v>
      </c>
      <c r="AM20" s="9" t="n">
        <f aca="false">AE20/100</f>
        <v>275568.71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4613293</v>
      </c>
      <c r="I21" s="48" t="n">
        <f aca="false">AB21</f>
        <v>14094620</v>
      </c>
      <c r="J21" s="48" t="n">
        <f aca="false">Z21</f>
        <v>94613293</v>
      </c>
      <c r="K21" s="48" t="n">
        <f aca="false">AC21</f>
        <v>25802256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49" t="n">
        <v>94613293</v>
      </c>
      <c r="AA21" s="49" t="n">
        <v>27002791</v>
      </c>
      <c r="AB21" s="49" t="n">
        <v>14094620</v>
      </c>
      <c r="AC21" s="49" t="n">
        <v>25802256</v>
      </c>
      <c r="AD21" s="49" t="n">
        <v>80095774</v>
      </c>
      <c r="AE21" s="50" t="n">
        <v>14395119</v>
      </c>
      <c r="AF21" s="51" t="n">
        <v>122400</v>
      </c>
      <c r="AG21" s="56" t="n">
        <f aca="false">Z21/L21-1</f>
        <v>-0.00435516577409367</v>
      </c>
      <c r="AH21" s="55" t="n">
        <f aca="false">AA21/Z21</f>
        <v>0.285401661265505</v>
      </c>
      <c r="AI21" s="55" t="n">
        <f aca="false">AB21/Z21</f>
        <v>0.14897082167936</v>
      </c>
      <c r="AJ21" s="56" t="n">
        <f aca="false">AC21/Z21</f>
        <v>0.272712799458317</v>
      </c>
      <c r="AK21" s="56" t="n">
        <f aca="false">AD21/Z21</f>
        <v>0.846559415282163</v>
      </c>
      <c r="AL21" s="56" t="n">
        <f aca="false">AE21/Z21</f>
        <v>0.152146897582351</v>
      </c>
      <c r="AM21" s="9" t="n">
        <f aca="false">AE21/100</f>
        <v>143951.19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670119</v>
      </c>
      <c r="I22" s="58" t="n">
        <f aca="false">AB22</f>
        <v>7723786</v>
      </c>
      <c r="J22" s="58" t="n">
        <f aca="false">Z22</f>
        <v>52670119</v>
      </c>
      <c r="K22" s="58" t="n">
        <f aca="false">AC22</f>
        <v>12535001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59" t="n">
        <v>52670119</v>
      </c>
      <c r="AA22" s="59" t="n">
        <v>14450550</v>
      </c>
      <c r="AB22" s="59" t="n">
        <v>7723786</v>
      </c>
      <c r="AC22" s="59" t="n">
        <v>12535001</v>
      </c>
      <c r="AD22" s="59" t="n">
        <v>44760191</v>
      </c>
      <c r="AE22" s="59" t="n">
        <v>7787528</v>
      </c>
      <c r="AF22" s="60" t="n">
        <v>122400</v>
      </c>
      <c r="AG22" s="62" t="n">
        <f aca="false">Z22/L22-1</f>
        <v>-0.004577628519567</v>
      </c>
      <c r="AH22" s="61" t="n">
        <f aca="false">AA22/Z22</f>
        <v>0.274359547203605</v>
      </c>
      <c r="AI22" s="61" t="n">
        <f aca="false">AB22/Z22</f>
        <v>0.146644551913771</v>
      </c>
      <c r="AJ22" s="62" t="n">
        <f aca="false">AC22/Z22</f>
        <v>0.23799074765713</v>
      </c>
      <c r="AK22" s="62" t="n">
        <f aca="false">AD22/Z22</f>
        <v>0.849821337977232</v>
      </c>
      <c r="AL22" s="62" t="n">
        <f aca="false">AE22/Z22</f>
        <v>0.147854763722862</v>
      </c>
      <c r="AM22" s="9" t="n">
        <f aca="false">AE22/100</f>
        <v>77875.28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34389795</v>
      </c>
      <c r="I23" s="65" t="n">
        <f aca="false">AB23</f>
        <v>115452699</v>
      </c>
      <c r="J23" s="65" t="n">
        <f aca="false">Z23</f>
        <v>734389795</v>
      </c>
      <c r="K23" s="65" t="n">
        <f aca="false">AC23</f>
        <v>215946493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49" t="n">
        <v>734389795</v>
      </c>
      <c r="AA23" s="49" t="n">
        <v>215222870</v>
      </c>
      <c r="AB23" s="49" t="n">
        <v>115452699</v>
      </c>
      <c r="AC23" s="49" t="n">
        <v>215946493</v>
      </c>
      <c r="AD23" s="49" t="n">
        <v>616177686</v>
      </c>
      <c r="AE23" s="50" t="n">
        <v>118089709</v>
      </c>
      <c r="AF23" s="51" t="n">
        <v>122400</v>
      </c>
      <c r="AG23" s="8" t="n">
        <f aca="false">Z23/L23-1</f>
        <v>-0.00414900288592657</v>
      </c>
      <c r="AH23" s="8" t="n">
        <f aca="false">AA23/Z23</f>
        <v>0.29306353582977</v>
      </c>
      <c r="AI23" s="8" t="n">
        <f aca="false">AB23/Z23</f>
        <v>0.157209018679242</v>
      </c>
      <c r="AJ23" s="8" t="n">
        <f aca="false">AC23/Z23</f>
        <v>0.294048874957474</v>
      </c>
      <c r="AK23" s="8" t="n">
        <f aca="false">AD23/Z23</f>
        <v>0.83903356255107</v>
      </c>
      <c r="AL23" s="8" t="n">
        <f aca="false">AE23/Z23</f>
        <v>0.160799768466282</v>
      </c>
      <c r="AM23" s="9" t="n">
        <f aca="false">AE23/100</f>
        <v>1180897.09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6307144</v>
      </c>
      <c r="I24" s="48" t="n">
        <f aca="false">AB24</f>
        <v>61579001</v>
      </c>
      <c r="J24" s="48" t="n">
        <f aca="false">Z24</f>
        <v>406307144</v>
      </c>
      <c r="K24" s="48" t="n">
        <f aca="false">AC24</f>
        <v>101264109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49" t="n">
        <v>406307144</v>
      </c>
      <c r="AA24" s="49" t="n">
        <v>126523804</v>
      </c>
      <c r="AB24" s="49" t="n">
        <v>61579001</v>
      </c>
      <c r="AC24" s="49" t="n">
        <v>101264109</v>
      </c>
      <c r="AD24" s="49" t="n">
        <v>344069425</v>
      </c>
      <c r="AE24" s="50" t="n">
        <v>62115319</v>
      </c>
      <c r="AF24" s="51" t="n">
        <v>122400</v>
      </c>
      <c r="AG24" s="56" t="n">
        <f aca="false">Z24/L24-1</f>
        <v>-0.00444433423746882</v>
      </c>
      <c r="AH24" s="56" t="n">
        <f aca="false">AA24/Z24</f>
        <v>0.311399407734755</v>
      </c>
      <c r="AI24" s="56" t="n">
        <f aca="false">AB24/Z24</f>
        <v>0.151557760943529</v>
      </c>
      <c r="AJ24" s="56" t="n">
        <f aca="false">AC24/Z24</f>
        <v>0.249230441786177</v>
      </c>
      <c r="AK24" s="56" t="n">
        <f aca="false">AD24/Z24</f>
        <v>0.846821007410099</v>
      </c>
      <c r="AL24" s="56" t="n">
        <f aca="false">AE24/Z24</f>
        <v>0.152877742656674</v>
      </c>
      <c r="AM24" s="9" t="n">
        <f aca="false">AE24/100</f>
        <v>621153.19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10005966</v>
      </c>
      <c r="I25" s="48" t="n">
        <f aca="false">AB25</f>
        <v>30004004</v>
      </c>
      <c r="J25" s="48" t="n">
        <f aca="false">Z25</f>
        <v>210005966</v>
      </c>
      <c r="K25" s="48" t="n">
        <f aca="false">AC25</f>
        <v>43114386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49" t="n">
        <v>210005966</v>
      </c>
      <c r="AA25" s="49" t="n">
        <v>68231236</v>
      </c>
      <c r="AB25" s="49" t="n">
        <v>30004004</v>
      </c>
      <c r="AC25" s="49" t="n">
        <v>43114386</v>
      </c>
      <c r="AD25" s="49" t="n">
        <v>179800920</v>
      </c>
      <c r="AE25" s="50" t="n">
        <v>30082646</v>
      </c>
      <c r="AF25" s="51" t="n">
        <v>122400</v>
      </c>
      <c r="AG25" s="56" t="n">
        <f aca="false">Z25/L25-1</f>
        <v>-0.00381412134103432</v>
      </c>
      <c r="AH25" s="56" t="n">
        <f aca="false">AA25/Z25</f>
        <v>0.324901417324496</v>
      </c>
      <c r="AI25" s="56" t="n">
        <f aca="false">AB25/Z25</f>
        <v>0.142872150594046</v>
      </c>
      <c r="AJ25" s="56" t="n">
        <f aca="false">AC25/Z25</f>
        <v>0.205300767502958</v>
      </c>
      <c r="AK25" s="56" t="n">
        <f aca="false">AD25/Z25</f>
        <v>0.856170533745694</v>
      </c>
      <c r="AL25" s="56" t="n">
        <f aca="false">AE25/Z25</f>
        <v>0.143246625669673</v>
      </c>
      <c r="AM25" s="9" t="n">
        <f aca="false">AE25/100</f>
        <v>300826.46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4189560</v>
      </c>
      <c r="I26" s="58" t="n">
        <f aca="false">AB26</f>
        <v>14250627</v>
      </c>
      <c r="J26" s="58" t="n">
        <f aca="false">Z26</f>
        <v>104189560</v>
      </c>
      <c r="K26" s="58" t="n">
        <f aca="false">AC26</f>
        <v>19087486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59" t="n">
        <v>104189560</v>
      </c>
      <c r="AA26" s="59" t="n">
        <v>32975529</v>
      </c>
      <c r="AB26" s="59" t="n">
        <v>14250627</v>
      </c>
      <c r="AC26" s="59" t="n">
        <v>19087486</v>
      </c>
      <c r="AD26" s="59" t="n">
        <v>89799656</v>
      </c>
      <c r="AE26" s="59" t="n">
        <v>14267504</v>
      </c>
      <c r="AF26" s="60" t="n">
        <v>122400</v>
      </c>
      <c r="AG26" s="62" t="n">
        <f aca="false">Z26/L26-1</f>
        <v>-0.00424858597971312</v>
      </c>
      <c r="AH26" s="62" t="n">
        <f aca="false">AA26/Z26</f>
        <v>0.316495520280535</v>
      </c>
      <c r="AI26" s="62" t="n">
        <f aca="false">AB26/Z26</f>
        <v>0.136775959126807</v>
      </c>
      <c r="AJ26" s="62" t="n">
        <f aca="false">AC26/Z26</f>
        <v>0.183199602724112</v>
      </c>
      <c r="AK26" s="62" t="n">
        <f aca="false">AD26/Z26</f>
        <v>0.861887275462148</v>
      </c>
      <c r="AL26" s="62" t="n">
        <f aca="false">AE26/Z26</f>
        <v>0.136937942726699</v>
      </c>
      <c r="AM26" s="9" t="n">
        <f aca="false">AE26/100</f>
        <v>142675.04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85347556</v>
      </c>
      <c r="I27" s="65" t="n">
        <f aca="false">AB27</f>
        <v>220485287</v>
      </c>
      <c r="J27" s="65" t="n">
        <f aca="false">Z27</f>
        <v>1485347556</v>
      </c>
      <c r="K27" s="65" t="n">
        <f aca="false">AC27</f>
        <v>383691209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49" t="n">
        <v>1485347556</v>
      </c>
      <c r="AA27" s="49" t="n">
        <v>512119786</v>
      </c>
      <c r="AB27" s="49" t="n">
        <v>220485287</v>
      </c>
      <c r="AC27" s="49" t="n">
        <v>383691209</v>
      </c>
      <c r="AD27" s="49" t="n">
        <v>1259519302</v>
      </c>
      <c r="AE27" s="50" t="n">
        <v>225573254</v>
      </c>
      <c r="AF27" s="51" t="n">
        <v>255000</v>
      </c>
      <c r="AG27" s="8" t="n">
        <f aca="false">Z27/L27-1</f>
        <v>-0.0103184982145272</v>
      </c>
      <c r="AH27" s="8" t="n">
        <f aca="false">AA27/Z27</f>
        <v>0.344781114649776</v>
      </c>
      <c r="AI27" s="8" t="n">
        <f aca="false">AB27/Z27</f>
        <v>0.148440199136801</v>
      </c>
      <c r="AJ27" s="8" t="n">
        <f aca="false">AC27/Z27</f>
        <v>0.258317460751927</v>
      </c>
      <c r="AK27" s="8" t="n">
        <f aca="false">AD27/Z27</f>
        <v>0.847962685172385</v>
      </c>
      <c r="AL27" s="8" t="n">
        <f aca="false">AE27/Z27</f>
        <v>0.151865637835944</v>
      </c>
      <c r="AM27" s="9" t="n">
        <f aca="false">AE27/100</f>
        <v>2255732.54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65863257</v>
      </c>
      <c r="I28" s="48" t="n">
        <f aca="false">AB28</f>
        <v>100855130</v>
      </c>
      <c r="J28" s="48" t="n">
        <f aca="false">Z28</f>
        <v>665863257</v>
      </c>
      <c r="K28" s="48" t="n">
        <f aca="false">AC28</f>
        <v>169799900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49" t="n">
        <v>665863257</v>
      </c>
      <c r="AA28" s="49" t="n">
        <v>191416902</v>
      </c>
      <c r="AB28" s="49" t="n">
        <v>100855130</v>
      </c>
      <c r="AC28" s="49" t="n">
        <v>169799900</v>
      </c>
      <c r="AD28" s="49" t="n">
        <v>563252632</v>
      </c>
      <c r="AE28" s="50" t="n">
        <v>102355625</v>
      </c>
      <c r="AF28" s="51" t="n">
        <v>255000</v>
      </c>
      <c r="AG28" s="56" t="n">
        <f aca="false">Z28/L28-1</f>
        <v>-0.00473852512934525</v>
      </c>
      <c r="AH28" s="56" t="n">
        <f aca="false">AA28/Z28</f>
        <v>0.287471789421773</v>
      </c>
      <c r="AI28" s="56" t="n">
        <f aca="false">AB28/Z28</f>
        <v>0.151465227942439</v>
      </c>
      <c r="AJ28" s="56" t="n">
        <f aca="false">AC28/Z28</f>
        <v>0.25500716282953</v>
      </c>
      <c r="AK28" s="56" t="n">
        <f aca="false">AD28/Z28</f>
        <v>0.845898352369967</v>
      </c>
      <c r="AL28" s="56" t="n">
        <f aca="false">AE28/Z28</f>
        <v>0.153718686117561</v>
      </c>
      <c r="AM28" s="9" t="n">
        <f aca="false">AE28/100</f>
        <v>1023556.25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2509129</v>
      </c>
      <c r="I29" s="48" t="n">
        <f aca="false">AB29</f>
        <v>49609160</v>
      </c>
      <c r="J29" s="48" t="n">
        <f aca="false">Z29</f>
        <v>352509129</v>
      </c>
      <c r="K29" s="48" t="n">
        <f aca="false">AC29</f>
        <v>74088732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49" t="n">
        <v>352509129</v>
      </c>
      <c r="AA29" s="49" t="n">
        <v>98528905</v>
      </c>
      <c r="AB29" s="49" t="n">
        <v>49609160</v>
      </c>
      <c r="AC29" s="49" t="n">
        <v>74088732</v>
      </c>
      <c r="AD29" s="49" t="n">
        <v>302362148</v>
      </c>
      <c r="AE29" s="50" t="n">
        <v>49891981</v>
      </c>
      <c r="AF29" s="51" t="n">
        <v>255000</v>
      </c>
      <c r="AG29" s="56" t="n">
        <f aca="false">Z29/L29-1</f>
        <v>-0.00447347814744692</v>
      </c>
      <c r="AH29" s="56" t="n">
        <f aca="false">AA29/Z29</f>
        <v>0.279507385466888</v>
      </c>
      <c r="AI29" s="56" t="n">
        <f aca="false">AB29/Z29</f>
        <v>0.140731561025757</v>
      </c>
      <c r="AJ29" s="56" t="n">
        <f aca="false">AC29/Z29</f>
        <v>0.210175356905438</v>
      </c>
      <c r="AK29" s="56" t="n">
        <f aca="false">AD29/Z29</f>
        <v>0.857742745153133</v>
      </c>
      <c r="AL29" s="56" t="n">
        <f aca="false">AE29/Z29</f>
        <v>0.141533869325693</v>
      </c>
      <c r="AM29" s="9" t="n">
        <f aca="false">AE29/100</f>
        <v>498919.81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2736284</v>
      </c>
      <c r="I30" s="58" t="n">
        <f aca="false">AB30</f>
        <v>24405514</v>
      </c>
      <c r="J30" s="58" t="n">
        <f aca="false">Z30</f>
        <v>192736284</v>
      </c>
      <c r="K30" s="58" t="n">
        <f aca="false">AC30</f>
        <v>34022668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59" t="n">
        <v>192736284</v>
      </c>
      <c r="AA30" s="59" t="n">
        <v>49480212</v>
      </c>
      <c r="AB30" s="59" t="n">
        <v>24405514</v>
      </c>
      <c r="AC30" s="59" t="n">
        <v>34022668</v>
      </c>
      <c r="AD30" s="59" t="n">
        <v>168017629</v>
      </c>
      <c r="AE30" s="59" t="n">
        <v>24463655</v>
      </c>
      <c r="AF30" s="60" t="n">
        <v>255000</v>
      </c>
      <c r="AG30" s="62" t="n">
        <f aca="false">Z30/L30-1</f>
        <v>-0.00465616507892819</v>
      </c>
      <c r="AH30" s="62" t="n">
        <f aca="false">AA30/Z30</f>
        <v>0.25672494547005</v>
      </c>
      <c r="AI30" s="62" t="n">
        <f aca="false">AB30/Z30</f>
        <v>0.126626463338891</v>
      </c>
      <c r="AJ30" s="62" t="n">
        <f aca="false">AC30/Z30</f>
        <v>0.176524457636633</v>
      </c>
      <c r="AK30" s="62" t="n">
        <f aca="false">AD30/Z30</f>
        <v>0.871748824419589</v>
      </c>
      <c r="AL30" s="62" t="n">
        <f aca="false">AE30/Z30</f>
        <v>0.126928124234252</v>
      </c>
      <c r="AM30" s="9" t="n">
        <f aca="false">AE30/100</f>
        <v>244636.55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49128063</v>
      </c>
      <c r="I31" s="67" t="n">
        <f aca="false">AB31</f>
        <v>146892808</v>
      </c>
      <c r="J31" s="67" t="n">
        <f aca="false">Z31</f>
        <v>1049128063</v>
      </c>
      <c r="K31" s="67" t="n">
        <f aca="false">AC31</f>
        <v>227267975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49" t="n">
        <v>1049128063</v>
      </c>
      <c r="AA31" s="49" t="n">
        <v>414124687</v>
      </c>
      <c r="AB31" s="49" t="n">
        <v>146892808</v>
      </c>
      <c r="AC31" s="49" t="n">
        <v>227267975</v>
      </c>
      <c r="AD31" s="49" t="n">
        <v>899545191</v>
      </c>
      <c r="AE31" s="50" t="n">
        <v>149327872</v>
      </c>
      <c r="AF31" s="51" t="n">
        <v>255000</v>
      </c>
      <c r="AG31" s="8" t="n">
        <f aca="false">Z31/L31-1</f>
        <v>-0.00419604104962967</v>
      </c>
      <c r="AH31" s="8" t="n">
        <f aca="false">AA31/Z31</f>
        <v>0.394732255865698</v>
      </c>
      <c r="AI31" s="8" t="n">
        <f aca="false">AB31/Z31</f>
        <v>0.140014182424934</v>
      </c>
      <c r="AJ31" s="8" t="n">
        <f aca="false">AC31/Z31</f>
        <v>0.216625579864982</v>
      </c>
      <c r="AK31" s="8" t="n">
        <f aca="false">AD31/Z31</f>
        <v>0.857421722594794</v>
      </c>
      <c r="AL31" s="8" t="n">
        <f aca="false">AE31/Z31</f>
        <v>0.142335218422234</v>
      </c>
      <c r="AM31" s="9" t="n">
        <f aca="false">AE31/100</f>
        <v>1493278.72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51133451</v>
      </c>
      <c r="I32" s="68" t="n">
        <f aca="false">AB32</f>
        <v>56994347</v>
      </c>
      <c r="J32" s="68" t="n">
        <f aca="false">Z32</f>
        <v>451133451</v>
      </c>
      <c r="K32" s="68" t="n">
        <f aca="false">AC32</f>
        <v>90568865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49" t="n">
        <v>451133451</v>
      </c>
      <c r="AA32" s="49" t="n">
        <v>172405059</v>
      </c>
      <c r="AB32" s="49" t="n">
        <v>56994347</v>
      </c>
      <c r="AC32" s="49" t="n">
        <v>90568865</v>
      </c>
      <c r="AD32" s="49" t="n">
        <v>393175735</v>
      </c>
      <c r="AE32" s="50" t="n">
        <v>57702716</v>
      </c>
      <c r="AF32" s="51" t="n">
        <v>255000</v>
      </c>
      <c r="AG32" s="56" t="n">
        <f aca="false">Z32/L32-1</f>
        <v>-0.00443610767177372</v>
      </c>
      <c r="AH32" s="56" t="n">
        <f aca="false">AA32/Z32</f>
        <v>0.382159776930397</v>
      </c>
      <c r="AI32" s="56" t="n">
        <f aca="false">AB32/Z32</f>
        <v>0.126335892126075</v>
      </c>
      <c r="AJ32" s="56" t="n">
        <f aca="false">AC32/Z32</f>
        <v>0.200758478005214</v>
      </c>
      <c r="AK32" s="56" t="n">
        <f aca="false">AD32/Z32</f>
        <v>0.871528666580745</v>
      </c>
      <c r="AL32" s="56" t="n">
        <f aca="false">AE32/Z32</f>
        <v>0.127906090475211</v>
      </c>
      <c r="AM32" s="9" t="n">
        <f aca="false">AE32/100</f>
        <v>577027.16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4641076</v>
      </c>
      <c r="I33" s="68" t="n">
        <f aca="false">AB33</f>
        <v>27156212</v>
      </c>
      <c r="J33" s="68" t="n">
        <f aca="false">Z33</f>
        <v>234641076</v>
      </c>
      <c r="K33" s="68" t="n">
        <f aca="false">AC33</f>
        <v>39634265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49" t="n">
        <v>234641076</v>
      </c>
      <c r="AA33" s="49" t="n">
        <v>85506843</v>
      </c>
      <c r="AB33" s="49" t="n">
        <v>27156212</v>
      </c>
      <c r="AC33" s="49" t="n">
        <v>39634265</v>
      </c>
      <c r="AD33" s="49" t="n">
        <v>207083424</v>
      </c>
      <c r="AE33" s="50" t="n">
        <v>27302652</v>
      </c>
      <c r="AF33" s="51" t="n">
        <v>255000</v>
      </c>
      <c r="AG33" s="56" t="n">
        <f aca="false">Z33/L33-1</f>
        <v>-0.00442449478232831</v>
      </c>
      <c r="AH33" s="56" t="n">
        <f aca="false">AA33/Z33</f>
        <v>0.364415491343894</v>
      </c>
      <c r="AI33" s="56" t="n">
        <f aca="false">AB33/Z33</f>
        <v>0.115735115364029</v>
      </c>
      <c r="AJ33" s="56" t="n">
        <f aca="false">AC33/Z33</f>
        <v>0.168914435936187</v>
      </c>
      <c r="AK33" s="56" t="n">
        <f aca="false">AD33/Z33</f>
        <v>0.882554016245647</v>
      </c>
      <c r="AL33" s="56" t="n">
        <f aca="false">AE33/Z33</f>
        <v>0.116359217513987</v>
      </c>
      <c r="AM33" s="9" t="n">
        <f aca="false">AE33/100</f>
        <v>273026.52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0858994</v>
      </c>
      <c r="I34" s="69" t="n">
        <f aca="false">AB34</f>
        <v>13995279</v>
      </c>
      <c r="J34" s="69" t="n">
        <f aca="false">Z34</f>
        <v>130858994</v>
      </c>
      <c r="K34" s="69" t="n">
        <f aca="false">AC34</f>
        <v>19049836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59" t="n">
        <v>130858994</v>
      </c>
      <c r="AA34" s="59" t="n">
        <v>42876245</v>
      </c>
      <c r="AB34" s="59" t="n">
        <v>13995279</v>
      </c>
      <c r="AC34" s="59" t="n">
        <v>19049836</v>
      </c>
      <c r="AD34" s="59" t="n">
        <v>116573345</v>
      </c>
      <c r="AE34" s="59" t="n">
        <v>14030649</v>
      </c>
      <c r="AF34" s="60" t="n">
        <v>255000</v>
      </c>
      <c r="AG34" s="62" t="n">
        <f aca="false">Z34/L34-1</f>
        <v>-0.00292250491229784</v>
      </c>
      <c r="AH34" s="62" t="n">
        <f aca="false">AA34/Z34</f>
        <v>0.327652259041515</v>
      </c>
      <c r="AI34" s="62" t="n">
        <f aca="false">AB34/Z34</f>
        <v>0.106949309116651</v>
      </c>
      <c r="AJ34" s="62" t="n">
        <f aca="false">AC34/Z34</f>
        <v>0.14557528999497</v>
      </c>
      <c r="AK34" s="62" t="n">
        <f aca="false">AD34/Z34</f>
        <v>0.890831737557145</v>
      </c>
      <c r="AL34" s="62" t="n">
        <f aca="false">AE34/Z34</f>
        <v>0.107219600052863</v>
      </c>
      <c r="AM34" s="9" t="n">
        <f aca="false">AE34/100</f>
        <v>140306.49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74142477</v>
      </c>
      <c r="I35" s="67" t="n">
        <f aca="false">AB35</f>
        <v>397550667</v>
      </c>
      <c r="J35" s="67" t="n">
        <f aca="false">Z35</f>
        <v>2574142477</v>
      </c>
      <c r="K35" s="67" t="n">
        <f aca="false">AC35</f>
        <v>706675825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49" t="n">
        <v>2574142477</v>
      </c>
      <c r="AA35" s="49" t="n">
        <v>884280373</v>
      </c>
      <c r="AB35" s="49" t="n">
        <v>397550667</v>
      </c>
      <c r="AC35" s="49" t="n">
        <v>706675825</v>
      </c>
      <c r="AD35" s="49" t="n">
        <v>2166266022</v>
      </c>
      <c r="AE35" s="50" t="n">
        <v>407570455</v>
      </c>
      <c r="AF35" s="51" t="n">
        <v>306000</v>
      </c>
      <c r="AG35" s="8" t="n">
        <f aca="false">Z35/L35-1</f>
        <v>-0.000323124363164062</v>
      </c>
      <c r="AH35" s="8" t="n">
        <f aca="false">AA35/Z35</f>
        <v>0.343524253572232</v>
      </c>
      <c r="AI35" s="8" t="n">
        <f aca="false">AB35/Z35</f>
        <v>0.154440039955877</v>
      </c>
      <c r="AJ35" s="8" t="n">
        <f aca="false">AC35/Z35</f>
        <v>0.274528636745696</v>
      </c>
      <c r="AK35" s="8" t="n">
        <f aca="false">AD35/Z35</f>
        <v>0.841548609432313</v>
      </c>
      <c r="AL35" s="8" t="n">
        <f aca="false">AE35/Z35</f>
        <v>0.158332516028793</v>
      </c>
      <c r="AM35" s="9" t="n">
        <f aca="false">AE35/100</f>
        <v>4075704.55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42164025</v>
      </c>
      <c r="I36" s="68" t="n">
        <f aca="false">AB36</f>
        <v>167404658</v>
      </c>
      <c r="J36" s="68" t="n">
        <f aca="false">Z36</f>
        <v>1142164025</v>
      </c>
      <c r="K36" s="68" t="n">
        <f aca="false">AC36</f>
        <v>283780556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49" t="n">
        <v>1142164025</v>
      </c>
      <c r="AA36" s="49" t="n">
        <v>379068797</v>
      </c>
      <c r="AB36" s="49" t="n">
        <v>167404658</v>
      </c>
      <c r="AC36" s="49" t="n">
        <v>283780556</v>
      </c>
      <c r="AD36" s="49" t="n">
        <v>972672709</v>
      </c>
      <c r="AE36" s="50" t="n">
        <v>169185316</v>
      </c>
      <c r="AF36" s="51" t="n">
        <v>306000</v>
      </c>
      <c r="AG36" s="56" t="n">
        <f aca="false">Z36/L36-1</f>
        <v>-0.00394040314646282</v>
      </c>
      <c r="AH36" s="56" t="n">
        <f aca="false">AA36/Z36</f>
        <v>0.331886479264657</v>
      </c>
      <c r="AI36" s="56" t="n">
        <f aca="false">AB36/Z36</f>
        <v>0.146567966015214</v>
      </c>
      <c r="AJ36" s="56" t="n">
        <f aca="false">AC36/Z36</f>
        <v>0.248458671249079</v>
      </c>
      <c r="AK36" s="56" t="n">
        <f aca="false">AD36/Z36</f>
        <v>0.851605100239434</v>
      </c>
      <c r="AL36" s="56" t="n">
        <f aca="false">AE36/Z36</f>
        <v>0.148126987277506</v>
      </c>
      <c r="AM36" s="9" t="n">
        <f aca="false">AE36/100</f>
        <v>1691853.16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66112788</v>
      </c>
      <c r="I37" s="68" t="n">
        <f aca="false">AB37</f>
        <v>79183741</v>
      </c>
      <c r="J37" s="68" t="n">
        <f aca="false">Z37</f>
        <v>566112788</v>
      </c>
      <c r="K37" s="68" t="n">
        <f aca="false">AC37</f>
        <v>117103884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49" t="n">
        <v>566112788</v>
      </c>
      <c r="AA37" s="49" t="n">
        <v>174037761</v>
      </c>
      <c r="AB37" s="49" t="n">
        <v>79183741</v>
      </c>
      <c r="AC37" s="49" t="n">
        <v>117103884</v>
      </c>
      <c r="AD37" s="49" t="n">
        <v>486381149</v>
      </c>
      <c r="AE37" s="50" t="n">
        <v>79425639</v>
      </c>
      <c r="AF37" s="51" t="n">
        <v>306000</v>
      </c>
      <c r="AG37" s="56" t="n">
        <f aca="false">Z37/L37-1</f>
        <v>-0.00379965913085556</v>
      </c>
      <c r="AH37" s="56" t="n">
        <f aca="false">AA37/Z37</f>
        <v>0.307425948837602</v>
      </c>
      <c r="AI37" s="56" t="n">
        <f aca="false">AB37/Z37</f>
        <v>0.139872729743035</v>
      </c>
      <c r="AJ37" s="56" t="n">
        <f aca="false">AC37/Z37</f>
        <v>0.206856100908288</v>
      </c>
      <c r="AK37" s="56" t="n">
        <f aca="false">AD37/Z37</f>
        <v>0.859159445449588</v>
      </c>
      <c r="AL37" s="56" t="n">
        <f aca="false">AE37/Z37</f>
        <v>0.140300026220217</v>
      </c>
      <c r="AM37" s="9" t="n">
        <f aca="false">AE37/100</f>
        <v>794256.39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19835401</v>
      </c>
      <c r="I38" s="69" t="n">
        <f aca="false">AB38</f>
        <v>39727596</v>
      </c>
      <c r="J38" s="69" t="n">
        <f aca="false">Z38</f>
        <v>319835401</v>
      </c>
      <c r="K38" s="69" t="n">
        <f aca="false">AC38</f>
        <v>53166380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59" t="n">
        <v>319835401</v>
      </c>
      <c r="AA38" s="59" t="n">
        <v>98045908</v>
      </c>
      <c r="AB38" s="59" t="n">
        <v>39727596</v>
      </c>
      <c r="AC38" s="59" t="n">
        <v>53166380</v>
      </c>
      <c r="AD38" s="59" t="n">
        <v>279757165</v>
      </c>
      <c r="AE38" s="59" t="n">
        <v>39772236</v>
      </c>
      <c r="AF38" s="60" t="n">
        <v>306000</v>
      </c>
      <c r="AG38" s="62" t="n">
        <f aca="false">Z38/L38-1</f>
        <v>-0.00294944352282034</v>
      </c>
      <c r="AH38" s="62" t="n">
        <f aca="false">AA38/Z38</f>
        <v>0.306551143786613</v>
      </c>
      <c r="AI38" s="62" t="n">
        <f aca="false">AB38/Z38</f>
        <v>0.124212628982869</v>
      </c>
      <c r="AJ38" s="62" t="n">
        <f aca="false">AC38/Z38</f>
        <v>0.166230441764012</v>
      </c>
      <c r="AK38" s="62" t="n">
        <f aca="false">AD38/Z38</f>
        <v>0.874691057104088</v>
      </c>
      <c r="AL38" s="62" t="n">
        <f aca="false">AE38/Z38</f>
        <v>0.124352200774673</v>
      </c>
      <c r="AM38" s="9" t="n">
        <f aca="false">AE38/100</f>
        <v>397722.36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90659050</v>
      </c>
      <c r="I39" s="67" t="n">
        <f aca="false">AB39</f>
        <v>42329938</v>
      </c>
      <c r="J39" s="67" t="n">
        <f aca="false">Z39</f>
        <v>290659050</v>
      </c>
      <c r="K39" s="67" t="n">
        <f aca="false">AC39</f>
        <v>72679783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49" t="n">
        <v>290659050</v>
      </c>
      <c r="AA39" s="49" t="n">
        <v>89806901</v>
      </c>
      <c r="AB39" s="49" t="n">
        <v>42329938</v>
      </c>
      <c r="AC39" s="49" t="n">
        <v>72679783</v>
      </c>
      <c r="AD39" s="49" t="n">
        <v>247172093</v>
      </c>
      <c r="AE39" s="50" t="n">
        <v>43434957</v>
      </c>
      <c r="AF39" s="51" t="n">
        <v>52000</v>
      </c>
      <c r="AG39" s="8" t="n">
        <f aca="false">Z39/L39-1</f>
        <v>-0.00535085075015906</v>
      </c>
      <c r="AH39" s="8" t="n">
        <f aca="false">AA39/Z39</f>
        <v>0.308976792568475</v>
      </c>
      <c r="AI39" s="8" t="n">
        <f aca="false">AB39/Z39</f>
        <v>0.14563433686307</v>
      </c>
      <c r="AJ39" s="8" t="n">
        <f aca="false">AC39/Z39</f>
        <v>0.250051677386271</v>
      </c>
      <c r="AK39" s="8" t="n">
        <f aca="false">AD39/Z39</f>
        <v>0.850384988872702</v>
      </c>
      <c r="AL39" s="8" t="n">
        <f aca="false">AE39/Z39</f>
        <v>0.149436107356712</v>
      </c>
      <c r="AM39" s="9" t="n">
        <f aca="false">AE39/100</f>
        <v>434349.57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4966522</v>
      </c>
      <c r="I40" s="68" t="n">
        <f aca="false">AB40</f>
        <v>21860907</v>
      </c>
      <c r="J40" s="68" t="n">
        <f aca="false">Z40</f>
        <v>164966522</v>
      </c>
      <c r="K40" s="68" t="n">
        <f aca="false">AC40</f>
        <v>33836394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49" t="n">
        <v>164966522</v>
      </c>
      <c r="AA40" s="49" t="n">
        <v>54892184</v>
      </c>
      <c r="AB40" s="49" t="n">
        <v>21860907</v>
      </c>
      <c r="AC40" s="49" t="n">
        <v>33836394</v>
      </c>
      <c r="AD40" s="49" t="n">
        <v>142788821</v>
      </c>
      <c r="AE40" s="50" t="n">
        <v>22125701</v>
      </c>
      <c r="AF40" s="51" t="n">
        <v>52000</v>
      </c>
      <c r="AG40" s="56" t="n">
        <f aca="false">Z40/L40-1</f>
        <v>-0.00666150559727063</v>
      </c>
      <c r="AH40" s="56" t="n">
        <f aca="false">AA40/Z40</f>
        <v>0.33274741647278</v>
      </c>
      <c r="AI40" s="56" t="n">
        <f aca="false">AB40/Z40</f>
        <v>0.132517232799513</v>
      </c>
      <c r="AJ40" s="56" t="n">
        <f aca="false">AC40/Z40</f>
        <v>0.205110670879028</v>
      </c>
      <c r="AK40" s="56" t="n">
        <f aca="false">AD40/Z40</f>
        <v>0.865562413930264</v>
      </c>
      <c r="AL40" s="56" t="n">
        <f aca="false">AE40/Z40</f>
        <v>0.134122370598321</v>
      </c>
      <c r="AM40" s="9" t="n">
        <f aca="false">AE40/100</f>
        <v>221257.01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4986582</v>
      </c>
      <c r="I41" s="68" t="n">
        <f aca="false">AB41</f>
        <v>10667397</v>
      </c>
      <c r="J41" s="68" t="n">
        <f aca="false">Z41</f>
        <v>84986582</v>
      </c>
      <c r="K41" s="68" t="n">
        <f aca="false">AC41</f>
        <v>14903680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49" t="n">
        <v>84986582</v>
      </c>
      <c r="AA41" s="49" t="n">
        <v>26282302</v>
      </c>
      <c r="AB41" s="49" t="n">
        <v>10667397</v>
      </c>
      <c r="AC41" s="49" t="n">
        <v>14903680</v>
      </c>
      <c r="AD41" s="49" t="n">
        <v>74216850</v>
      </c>
      <c r="AE41" s="50" t="n">
        <v>10717732</v>
      </c>
      <c r="AF41" s="51" t="n">
        <v>52000</v>
      </c>
      <c r="AG41" s="56" t="n">
        <f aca="false">Z41/L41-1</f>
        <v>-0.00175819311224679</v>
      </c>
      <c r="AH41" s="56" t="n">
        <f aca="false">AA41/Z41</f>
        <v>0.309252371156661</v>
      </c>
      <c r="AI41" s="56" t="n">
        <f aca="false">AB41/Z41</f>
        <v>0.125518602454209</v>
      </c>
      <c r="AJ41" s="56" t="n">
        <f aca="false">AC41/Z41</f>
        <v>0.175365094692242</v>
      </c>
      <c r="AK41" s="56" t="n">
        <f aca="false">AD41/Z41</f>
        <v>0.873277266286577</v>
      </c>
      <c r="AL41" s="56" t="n">
        <f aca="false">AE41/Z41</f>
        <v>0.126110872419837</v>
      </c>
      <c r="AM41" s="9" t="n">
        <f aca="false">AE41/100</f>
        <v>107177.32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4247126</v>
      </c>
      <c r="I42" s="69" t="n">
        <f aca="false">AB42</f>
        <v>5252378</v>
      </c>
      <c r="J42" s="69" t="n">
        <f aca="false">Z42</f>
        <v>44247126</v>
      </c>
      <c r="K42" s="69" t="n">
        <f aca="false">AC42</f>
        <v>6891286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59" t="n">
        <v>44247126</v>
      </c>
      <c r="AA42" s="59" t="n">
        <v>11410964</v>
      </c>
      <c r="AB42" s="59" t="n">
        <v>5252378</v>
      </c>
      <c r="AC42" s="59" t="n">
        <v>6891286</v>
      </c>
      <c r="AD42" s="59" t="n">
        <v>38931467</v>
      </c>
      <c r="AE42" s="59" t="n">
        <v>5263659</v>
      </c>
      <c r="AF42" s="60" t="n">
        <v>52000</v>
      </c>
      <c r="AG42" s="62" t="n">
        <f aca="false">Z42/L42-1</f>
        <v>-0.00150844075788192</v>
      </c>
      <c r="AH42" s="62" t="n">
        <f aca="false">AA42/Z42</f>
        <v>0.257891642498995</v>
      </c>
      <c r="AI42" s="62" t="n">
        <f aca="false">AB42/Z42</f>
        <v>0.118705517732383</v>
      </c>
      <c r="AJ42" s="62" t="n">
        <f aca="false">AC42/Z42</f>
        <v>0.155745392367405</v>
      </c>
      <c r="AK42" s="62" t="n">
        <f aca="false">AD42/Z42</f>
        <v>0.879864310283113</v>
      </c>
      <c r="AL42" s="62" t="n">
        <f aca="false">AE42/Z42</f>
        <v>0.118960472144564</v>
      </c>
      <c r="AM42" s="9" t="n">
        <f aca="false">AE42/100</f>
        <v>52636.59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4946013</v>
      </c>
      <c r="I43" s="67" t="n">
        <f aca="false">AB43</f>
        <v>47814846</v>
      </c>
      <c r="J43" s="67" t="n">
        <f aca="false">Z43</f>
        <v>314946013</v>
      </c>
      <c r="K43" s="67" t="n">
        <f aca="false">AC43</f>
        <v>94815022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49" t="n">
        <v>314946013</v>
      </c>
      <c r="AA43" s="49" t="n">
        <v>82443246</v>
      </c>
      <c r="AB43" s="49" t="n">
        <v>47814846</v>
      </c>
      <c r="AC43" s="49" t="n">
        <v>94815022</v>
      </c>
      <c r="AD43" s="49" t="n">
        <v>265494441</v>
      </c>
      <c r="AE43" s="50" t="n">
        <v>49389172</v>
      </c>
      <c r="AF43" s="51" t="n">
        <v>62400</v>
      </c>
      <c r="AG43" s="8" t="n">
        <f aca="false">Z43/L43-1</f>
        <v>-0.00211326854520955</v>
      </c>
      <c r="AH43" s="8" t="n">
        <f aca="false">AA43/Z43</f>
        <v>0.261769454436624</v>
      </c>
      <c r="AI43" s="8" t="n">
        <f aca="false">AB43/Z43</f>
        <v>0.151819181784657</v>
      </c>
      <c r="AJ43" s="8" t="n">
        <f aca="false">AC43/Z43</f>
        <v>0.301051666273991</v>
      </c>
      <c r="AK43" s="8" t="n">
        <f aca="false">AD43/Z43</f>
        <v>0.842983971986335</v>
      </c>
      <c r="AL43" s="8" t="n">
        <f aca="false">AE43/Z43</f>
        <v>0.156817898818741</v>
      </c>
      <c r="AM43" s="9" t="n">
        <f aca="false">AE43/100</f>
        <v>493891.72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9294906</v>
      </c>
      <c r="I44" s="68" t="n">
        <f aca="false">AB44</f>
        <v>27475052</v>
      </c>
      <c r="J44" s="68" t="n">
        <f aca="false">Z44</f>
        <v>189294906</v>
      </c>
      <c r="K44" s="68" t="n">
        <f aca="false">AC44</f>
        <v>47029322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49" t="n">
        <v>189294906</v>
      </c>
      <c r="AA44" s="49" t="n">
        <v>52165183</v>
      </c>
      <c r="AB44" s="49" t="n">
        <v>27475052</v>
      </c>
      <c r="AC44" s="49" t="n">
        <v>47029322</v>
      </c>
      <c r="AD44" s="49" t="n">
        <v>161380087</v>
      </c>
      <c r="AE44" s="50" t="n">
        <v>27852419</v>
      </c>
      <c r="AF44" s="51" t="n">
        <v>62400</v>
      </c>
      <c r="AG44" s="56" t="n">
        <f aca="false">Z44/L44-1</f>
        <v>-0.00259574461224132</v>
      </c>
      <c r="AH44" s="56" t="n">
        <f aca="false">AA44/Z44</f>
        <v>0.275576264054353</v>
      </c>
      <c r="AI44" s="56" t="n">
        <f aca="false">AB44/Z44</f>
        <v>0.145144169912317</v>
      </c>
      <c r="AJ44" s="56" t="n">
        <f aca="false">AC44/Z44</f>
        <v>0.248444730995561</v>
      </c>
      <c r="AK44" s="56" t="n">
        <f aca="false">AD44/Z44</f>
        <v>0.852532645543034</v>
      </c>
      <c r="AL44" s="56" t="n">
        <f aca="false">AE44/Z44</f>
        <v>0.147137710087138</v>
      </c>
      <c r="AM44" s="9" t="n">
        <f aca="false">AE44/100</f>
        <v>278524.19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0946012</v>
      </c>
      <c r="I45" s="68" t="n">
        <f aca="false">AB45</f>
        <v>14694363</v>
      </c>
      <c r="J45" s="68" t="n">
        <f aca="false">Z45</f>
        <v>110946012</v>
      </c>
      <c r="K45" s="68" t="n">
        <f aca="false">AC45</f>
        <v>21623694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49" t="n">
        <v>110946012</v>
      </c>
      <c r="AA45" s="49" t="n">
        <v>30966308</v>
      </c>
      <c r="AB45" s="49" t="n">
        <v>14694363</v>
      </c>
      <c r="AC45" s="49" t="n">
        <v>21623694</v>
      </c>
      <c r="AD45" s="49" t="n">
        <v>96120695</v>
      </c>
      <c r="AE45" s="50" t="n">
        <v>14762917</v>
      </c>
      <c r="AF45" s="51" t="n">
        <v>62400</v>
      </c>
      <c r="AG45" s="56" t="n">
        <f aca="false">Z45/L45-1</f>
        <v>-0.00289886905614356</v>
      </c>
      <c r="AH45" s="56" t="n">
        <f aca="false">AA45/Z45</f>
        <v>0.279111501547257</v>
      </c>
      <c r="AI45" s="56" t="n">
        <f aca="false">AB45/Z45</f>
        <v>0.132446067552207</v>
      </c>
      <c r="AJ45" s="56" t="n">
        <f aca="false">AC45/Z45</f>
        <v>0.194902850586464</v>
      </c>
      <c r="AK45" s="56" t="n">
        <f aca="false">AD45/Z45</f>
        <v>0.866373592590241</v>
      </c>
      <c r="AL45" s="56" t="n">
        <f aca="false">AE45/Z45</f>
        <v>0.133063971691024</v>
      </c>
      <c r="AM45" s="9" t="n">
        <f aca="false">AE45/100</f>
        <v>147629.17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5770031</v>
      </c>
      <c r="I46" s="69" t="n">
        <f aca="false">AB46</f>
        <v>7644828</v>
      </c>
      <c r="J46" s="69" t="n">
        <f aca="false">Z46</f>
        <v>65770031</v>
      </c>
      <c r="K46" s="69" t="n">
        <f aca="false">AC46</f>
        <v>10390680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59" t="n">
        <v>65770031</v>
      </c>
      <c r="AA46" s="59" t="n">
        <v>18385679</v>
      </c>
      <c r="AB46" s="59" t="n">
        <v>7644828</v>
      </c>
      <c r="AC46" s="59" t="n">
        <v>10390680</v>
      </c>
      <c r="AD46" s="59" t="n">
        <v>58048279</v>
      </c>
      <c r="AE46" s="59" t="n">
        <v>7659352</v>
      </c>
      <c r="AF46" s="60" t="n">
        <v>62400</v>
      </c>
      <c r="AG46" s="62" t="n">
        <f aca="false">Z46/L46-1</f>
        <v>-0.00389184739248638</v>
      </c>
      <c r="AH46" s="62" t="n">
        <f aca="false">AA46/Z46</f>
        <v>0.279544934379003</v>
      </c>
      <c r="AI46" s="62" t="n">
        <f aca="false">AB46/Z46</f>
        <v>0.116235736607757</v>
      </c>
      <c r="AJ46" s="62" t="n">
        <f aca="false">AC46/Z46</f>
        <v>0.157985025124893</v>
      </c>
      <c r="AK46" s="62" t="n">
        <f aca="false">AD46/Z46</f>
        <v>0.882594672944582</v>
      </c>
      <c r="AL46" s="62" t="n">
        <f aca="false">AE46/Z46</f>
        <v>0.1164565666694</v>
      </c>
      <c r="AM46" s="9" t="n">
        <f aca="false">AE46/100</f>
        <v>76593.52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81118316</v>
      </c>
      <c r="I47" s="67" t="n">
        <f aca="false">AB47</f>
        <v>92868317</v>
      </c>
      <c r="J47" s="67" t="n">
        <f aca="false">Z47</f>
        <v>581118316</v>
      </c>
      <c r="K47" s="67" t="n">
        <f aca="false">AC47</f>
        <v>197543449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49" t="n">
        <v>581118316</v>
      </c>
      <c r="AA47" s="49" t="n">
        <v>138220648</v>
      </c>
      <c r="AB47" s="49" t="n">
        <v>92868317</v>
      </c>
      <c r="AC47" s="49" t="n">
        <v>197543449</v>
      </c>
      <c r="AD47" s="49" t="n">
        <v>484421022</v>
      </c>
      <c r="AE47" s="50" t="n">
        <v>96645294</v>
      </c>
      <c r="AF47" s="51" t="n">
        <v>52000</v>
      </c>
      <c r="AG47" s="8" t="n">
        <f aca="false">Z47/L47-1</f>
        <v>-0.000389254492559554</v>
      </c>
      <c r="AH47" s="8" t="n">
        <f aca="false">AA47/Z47</f>
        <v>0.237852850606072</v>
      </c>
      <c r="AI47" s="8" t="n">
        <f aca="false">AB47/Z47</f>
        <v>0.15980965397759</v>
      </c>
      <c r="AJ47" s="8" t="n">
        <f aca="false">AC47/Z47</f>
        <v>0.339936710926179</v>
      </c>
      <c r="AK47" s="8" t="n">
        <f aca="false">AD47/Z47</f>
        <v>0.833601365956602</v>
      </c>
      <c r="AL47" s="8" t="n">
        <f aca="false">AE47/Z47</f>
        <v>0.166309151405236</v>
      </c>
      <c r="AM47" s="9" t="n">
        <f aca="false">AE47/100</f>
        <v>966452.94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2894912</v>
      </c>
      <c r="I48" s="68" t="n">
        <f aca="false">AB48</f>
        <v>57426547</v>
      </c>
      <c r="J48" s="68" t="n">
        <f aca="false">Z48</f>
        <v>352894912</v>
      </c>
      <c r="K48" s="68" t="n">
        <f aca="false">AC48</f>
        <v>97115269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49" t="n">
        <v>352894912</v>
      </c>
      <c r="AA48" s="49" t="n">
        <v>89240988</v>
      </c>
      <c r="AB48" s="49" t="n">
        <v>57426547</v>
      </c>
      <c r="AC48" s="49" t="n">
        <v>97115269</v>
      </c>
      <c r="AD48" s="49" t="n">
        <v>294226983</v>
      </c>
      <c r="AE48" s="50" t="n">
        <v>58615929</v>
      </c>
      <c r="AF48" s="51" t="n">
        <v>52000</v>
      </c>
      <c r="AG48" s="56" t="n">
        <f aca="false">Z48/L48-1</f>
        <v>-0.00113244173357929</v>
      </c>
      <c r="AH48" s="56" t="n">
        <f aca="false">AA48/Z48</f>
        <v>0.252882614527466</v>
      </c>
      <c r="AI48" s="56" t="n">
        <f aca="false">AB48/Z48</f>
        <v>0.162729880900068</v>
      </c>
      <c r="AJ48" s="56" t="n">
        <f aca="false">AC48/Z48</f>
        <v>0.275196002259165</v>
      </c>
      <c r="AK48" s="56" t="n">
        <f aca="false">AD48/Z48</f>
        <v>0.83375240898911</v>
      </c>
      <c r="AL48" s="56" t="n">
        <f aca="false">AE48/Z48</f>
        <v>0.166100238362179</v>
      </c>
      <c r="AM48" s="9" t="n">
        <f aca="false">AE48/100</f>
        <v>586159.29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8137342</v>
      </c>
      <c r="I49" s="68" t="n">
        <f aca="false">AB49</f>
        <v>32116156</v>
      </c>
      <c r="J49" s="68" t="n">
        <f aca="false">Z49</f>
        <v>208137342</v>
      </c>
      <c r="K49" s="68" t="n">
        <f aca="false">AC49</f>
        <v>44076657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49" t="n">
        <v>208137342</v>
      </c>
      <c r="AA49" s="49" t="n">
        <v>55482286</v>
      </c>
      <c r="AB49" s="49" t="n">
        <v>32116156</v>
      </c>
      <c r="AC49" s="49" t="n">
        <v>44076657</v>
      </c>
      <c r="AD49" s="49" t="n">
        <v>175609815</v>
      </c>
      <c r="AE49" s="50" t="n">
        <v>32475527</v>
      </c>
      <c r="AF49" s="51" t="n">
        <v>52000</v>
      </c>
      <c r="AG49" s="56" t="n">
        <f aca="false">Z49/L49-1</f>
        <v>-0.00188958611408985</v>
      </c>
      <c r="AH49" s="56" t="n">
        <f aca="false">AA49/Z49</f>
        <v>0.266565746765422</v>
      </c>
      <c r="AI49" s="56" t="n">
        <f aca="false">AB49/Z49</f>
        <v>0.154302710370924</v>
      </c>
      <c r="AJ49" s="56" t="n">
        <f aca="false">AC49/Z49</f>
        <v>0.211767175349054</v>
      </c>
      <c r="AK49" s="56" t="n">
        <f aca="false">AD49/Z49</f>
        <v>0.8437208494764</v>
      </c>
      <c r="AL49" s="56" t="n">
        <f aca="false">AE49/Z49</f>
        <v>0.156029315489193</v>
      </c>
      <c r="AM49" s="9" t="n">
        <f aca="false">AE49/100</f>
        <v>324755.27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4918352</v>
      </c>
      <c r="I50" s="69" t="n">
        <f aca="false">AB50</f>
        <v>15556730</v>
      </c>
      <c r="J50" s="69" t="n">
        <f aca="false">Z50</f>
        <v>114918352</v>
      </c>
      <c r="K50" s="69" t="n">
        <f aca="false">AC50</f>
        <v>18910921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59" t="n">
        <v>114918352</v>
      </c>
      <c r="AA50" s="59" t="n">
        <v>30521337</v>
      </c>
      <c r="AB50" s="59" t="n">
        <v>15556730</v>
      </c>
      <c r="AC50" s="59" t="n">
        <v>18910921</v>
      </c>
      <c r="AD50" s="59" t="n">
        <v>99259906</v>
      </c>
      <c r="AE50" s="59" t="n">
        <v>15606446</v>
      </c>
      <c r="AF50" s="60" t="n">
        <v>52000</v>
      </c>
      <c r="AG50" s="62" t="n">
        <f aca="false">Z50/L50-1</f>
        <v>-0.00188195545802217</v>
      </c>
      <c r="AH50" s="62" t="n">
        <f aca="false">AA50/Z50</f>
        <v>0.265591495777802</v>
      </c>
      <c r="AI50" s="62" t="n">
        <f aca="false">AB50/Z50</f>
        <v>0.135372024826809</v>
      </c>
      <c r="AJ50" s="62" t="n">
        <f aca="false">AC50/Z50</f>
        <v>0.164559625776743</v>
      </c>
      <c r="AK50" s="62" t="n">
        <f aca="false">AD50/Z50</f>
        <v>0.863742859800148</v>
      </c>
      <c r="AL50" s="62" t="n">
        <f aca="false">AE50/Z50</f>
        <v>0.135804645023103</v>
      </c>
      <c r="AM50" s="9" t="n">
        <f aca="false">AE50/100</f>
        <v>156064.46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200715605</v>
      </c>
      <c r="I51" s="67" t="n">
        <f aca="false">AB51</f>
        <v>32689455</v>
      </c>
      <c r="J51" s="67" t="n">
        <f aca="false">Z51</f>
        <v>200715605</v>
      </c>
      <c r="K51" s="67" t="n">
        <f aca="false">AC51</f>
        <v>64688098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49" t="n">
        <v>200715605</v>
      </c>
      <c r="AA51" s="49" t="n">
        <v>53789607</v>
      </c>
      <c r="AB51" s="49" t="n">
        <v>32689455</v>
      </c>
      <c r="AC51" s="49" t="n">
        <v>64688098</v>
      </c>
      <c r="AD51" s="49" t="n">
        <v>167329876</v>
      </c>
      <c r="AE51" s="50" t="n">
        <v>33354529</v>
      </c>
      <c r="AF51" s="51" t="n">
        <v>31200</v>
      </c>
      <c r="AG51" s="8" t="n">
        <f aca="false">Z51/L51-1</f>
        <v>-0.0021017573332075</v>
      </c>
      <c r="AH51" s="8" t="n">
        <f aca="false">AA51/Z51</f>
        <v>0.267989163074789</v>
      </c>
      <c r="AI51" s="8" t="n">
        <f aca="false">AB51/Z51</f>
        <v>0.162864541598547</v>
      </c>
      <c r="AJ51" s="8" t="n">
        <f aca="false">AC51/Z51</f>
        <v>0.322287337847996</v>
      </c>
      <c r="AK51" s="8" t="n">
        <f aca="false">AD51/Z51</f>
        <v>0.833666500419835</v>
      </c>
      <c r="AL51" s="8" t="n">
        <f aca="false">AE51/Z51</f>
        <v>0.166178055762032</v>
      </c>
      <c r="AM51" s="9" t="n">
        <f aca="false">AE51/100</f>
        <v>333545.29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19960296</v>
      </c>
      <c r="I52" s="68" t="n">
        <f aca="false">AB52</f>
        <v>19756343</v>
      </c>
      <c r="J52" s="68" t="n">
        <f aca="false">Z52</f>
        <v>119960296</v>
      </c>
      <c r="K52" s="68" t="n">
        <f aca="false">AC52</f>
        <v>31414104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49" t="n">
        <v>119960296</v>
      </c>
      <c r="AA52" s="49" t="n">
        <v>34135857</v>
      </c>
      <c r="AB52" s="49" t="n">
        <v>19756343</v>
      </c>
      <c r="AC52" s="49" t="n">
        <v>31414104</v>
      </c>
      <c r="AD52" s="49" t="n">
        <v>100033528</v>
      </c>
      <c r="AE52" s="50" t="n">
        <v>19895568</v>
      </c>
      <c r="AF52" s="51" t="n">
        <v>31200</v>
      </c>
      <c r="AG52" s="56" t="n">
        <f aca="false">Z52/L52-1</f>
        <v>-0.00171881858823264</v>
      </c>
      <c r="AH52" s="56" t="n">
        <f aca="false">AA52/Z52</f>
        <v>0.28455962629502</v>
      </c>
      <c r="AI52" s="56" t="n">
        <f aca="false">AB52/Z52</f>
        <v>0.164690682323758</v>
      </c>
      <c r="AJ52" s="56" t="n">
        <f aca="false">AC52/Z52</f>
        <v>0.261870844333362</v>
      </c>
      <c r="AK52" s="56" t="n">
        <f aca="false">AD52/Z52</f>
        <v>0.833888639287786</v>
      </c>
      <c r="AL52" s="56" t="n">
        <f aca="false">AE52/Z52</f>
        <v>0.165851274658409</v>
      </c>
      <c r="AM52" s="9" t="n">
        <f aca="false">AE52/100</f>
        <v>198955.68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693893</v>
      </c>
      <c r="I53" s="68" t="n">
        <f aca="false">AB53</f>
        <v>10346642</v>
      </c>
      <c r="J53" s="68" t="n">
        <f aca="false">Z53</f>
        <v>67693893</v>
      </c>
      <c r="K53" s="68" t="n">
        <f aca="false">AC53</f>
        <v>13532855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49" t="n">
        <v>67693893</v>
      </c>
      <c r="AA53" s="49" t="n">
        <v>20143090</v>
      </c>
      <c r="AB53" s="49" t="n">
        <v>10346642</v>
      </c>
      <c r="AC53" s="49" t="n">
        <v>13532855</v>
      </c>
      <c r="AD53" s="49" t="n">
        <v>57292522</v>
      </c>
      <c r="AE53" s="50" t="n">
        <v>10370171</v>
      </c>
      <c r="AF53" s="51" t="n">
        <v>31200</v>
      </c>
      <c r="AG53" s="56" t="n">
        <f aca="false">Z53/L53-1</f>
        <v>-0.00127382270875342</v>
      </c>
      <c r="AH53" s="56" t="n">
        <f aca="false">AA53/Z53</f>
        <v>0.297561406314747</v>
      </c>
      <c r="AI53" s="56" t="n">
        <f aca="false">AB53/Z53</f>
        <v>0.152844540939609</v>
      </c>
      <c r="AJ53" s="56" t="n">
        <f aca="false">AC53/Z53</f>
        <v>0.199912494322051</v>
      </c>
      <c r="AK53" s="56" t="n">
        <f aca="false">AD53/Z53</f>
        <v>0.846346981403478</v>
      </c>
      <c r="AL53" s="56" t="n">
        <f aca="false">AE53/Z53</f>
        <v>0.153192120299537</v>
      </c>
      <c r="AM53" s="9" t="n">
        <f aca="false">AE53/100</f>
        <v>103701.71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4120322</v>
      </c>
      <c r="I54" s="69" t="n">
        <f aca="false">AB54</f>
        <v>4487422</v>
      </c>
      <c r="J54" s="69" t="n">
        <f aca="false">Z54</f>
        <v>34120322</v>
      </c>
      <c r="K54" s="69" t="n">
        <f aca="false">AC54</f>
        <v>5491116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59" t="n">
        <v>34120322</v>
      </c>
      <c r="AA54" s="59" t="n">
        <v>9902844</v>
      </c>
      <c r="AB54" s="59" t="n">
        <v>4487422</v>
      </c>
      <c r="AC54" s="59" t="n">
        <v>5491116</v>
      </c>
      <c r="AD54" s="59" t="n">
        <v>29596404</v>
      </c>
      <c r="AE54" s="59" t="n">
        <v>4492718</v>
      </c>
      <c r="AF54" s="60" t="n">
        <v>31200</v>
      </c>
      <c r="AG54" s="62" t="n">
        <f aca="false">Z54/L54-1</f>
        <v>-0.00147795670722028</v>
      </c>
      <c r="AH54" s="62" t="n">
        <f aca="false">AA54/Z54</f>
        <v>0.290233017144446</v>
      </c>
      <c r="AI54" s="62" t="n">
        <f aca="false">AB54/Z54</f>
        <v>0.131517574775525</v>
      </c>
      <c r="AJ54" s="62" t="n">
        <f aca="false">AC54/Z54</f>
        <v>0.160933885676694</v>
      </c>
      <c r="AK54" s="62" t="n">
        <f aca="false">AD54/Z54</f>
        <v>0.867412798742052</v>
      </c>
      <c r="AL54" s="62" t="n">
        <f aca="false">AE54/Z54</f>
        <v>0.131672790192308</v>
      </c>
      <c r="AM54" s="9" t="n">
        <f aca="false">AE54/100</f>
        <v>44927.18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2933097</v>
      </c>
      <c r="I55" s="67" t="n">
        <f aca="false">AB55</f>
        <v>10938693</v>
      </c>
      <c r="J55" s="67" t="n">
        <f aca="false">Z55</f>
        <v>72933097</v>
      </c>
      <c r="K55" s="67" t="n">
        <f aca="false">AC55</f>
        <v>21153556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49" t="n">
        <v>72933097</v>
      </c>
      <c r="AA55" s="49" t="n">
        <v>21334625</v>
      </c>
      <c r="AB55" s="49" t="n">
        <v>10938693</v>
      </c>
      <c r="AC55" s="49" t="n">
        <v>21153556</v>
      </c>
      <c r="AD55" s="49" t="n">
        <v>61653466</v>
      </c>
      <c r="AE55" s="50" t="n">
        <v>11265631</v>
      </c>
      <c r="AF55" s="51" t="n">
        <v>14000</v>
      </c>
      <c r="AG55" s="8" t="n">
        <f aca="false">Z55/L55-1</f>
        <v>-0.00346613183048983</v>
      </c>
      <c r="AH55" s="8" t="n">
        <f aca="false">AA55/Z55</f>
        <v>0.292523228514484</v>
      </c>
      <c r="AI55" s="8" t="n">
        <f aca="false">AB55/Z55</f>
        <v>0.149982565528514</v>
      </c>
      <c r="AJ55" s="8" t="n">
        <f aca="false">AC55/Z55</f>
        <v>0.290040555935805</v>
      </c>
      <c r="AK55" s="8" t="n">
        <f aca="false">AD55/Z55</f>
        <v>0.845342766672859</v>
      </c>
      <c r="AL55" s="8" t="n">
        <f aca="false">AE55/Z55</f>
        <v>0.154465276580809</v>
      </c>
      <c r="AM55" s="9" t="n">
        <f aca="false">AE55/100</f>
        <v>112656.31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3922405</v>
      </c>
      <c r="I56" s="68" t="n">
        <f aca="false">AB56</f>
        <v>6298072</v>
      </c>
      <c r="J56" s="68" t="n">
        <f aca="false">Z56</f>
        <v>43922405</v>
      </c>
      <c r="K56" s="68" t="n">
        <f aca="false">AC56</f>
        <v>10309657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49" t="n">
        <v>43922405</v>
      </c>
      <c r="AA56" s="49" t="n">
        <v>13753133</v>
      </c>
      <c r="AB56" s="49" t="n">
        <v>6298072</v>
      </c>
      <c r="AC56" s="49" t="n">
        <v>10309657</v>
      </c>
      <c r="AD56" s="49" t="n">
        <v>37518692</v>
      </c>
      <c r="AE56" s="50" t="n">
        <v>6389713</v>
      </c>
      <c r="AF56" s="51" t="n">
        <v>14000</v>
      </c>
      <c r="AG56" s="56" t="n">
        <f aca="false">Z56/L56-1</f>
        <v>-0.00470166602957012</v>
      </c>
      <c r="AH56" s="56" t="n">
        <f aca="false">AA56/Z56</f>
        <v>0.313123404786236</v>
      </c>
      <c r="AI56" s="56" t="n">
        <f aca="false">AB56/Z56</f>
        <v>0.143390873063531</v>
      </c>
      <c r="AJ56" s="56" t="n">
        <f aca="false">AC56/Z56</f>
        <v>0.234724328050798</v>
      </c>
      <c r="AK56" s="56" t="n">
        <f aca="false">AD56/Z56</f>
        <v>0.85420395354034</v>
      </c>
      <c r="AL56" s="56" t="n">
        <f aca="false">AE56/Z56</f>
        <v>0.145477302529313</v>
      </c>
      <c r="AM56" s="9" t="n">
        <f aca="false">AE56/100</f>
        <v>63897.13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817054</v>
      </c>
      <c r="I57" s="68" t="n">
        <f aca="false">AB57</f>
        <v>3258780</v>
      </c>
      <c r="J57" s="68" t="n">
        <f aca="false">Z57</f>
        <v>24817054</v>
      </c>
      <c r="K57" s="68" t="n">
        <f aca="false">AC57</f>
        <v>4625242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49" t="n">
        <v>24817054</v>
      </c>
      <c r="AA57" s="49" t="n">
        <v>7665305</v>
      </c>
      <c r="AB57" s="49" t="n">
        <v>3258780</v>
      </c>
      <c r="AC57" s="49" t="n">
        <v>4625242</v>
      </c>
      <c r="AD57" s="49" t="n">
        <v>21524041</v>
      </c>
      <c r="AE57" s="50" t="n">
        <v>3279013</v>
      </c>
      <c r="AF57" s="51" t="n">
        <v>14000</v>
      </c>
      <c r="AG57" s="56" t="n">
        <f aca="false">Z57/L57-1</f>
        <v>-0.00190609499957528</v>
      </c>
      <c r="AH57" s="56" t="n">
        <f aca="false">AA57/Z57</f>
        <v>0.308872479384539</v>
      </c>
      <c r="AI57" s="56" t="n">
        <f aca="false">AB57/Z57</f>
        <v>0.131312121092213</v>
      </c>
      <c r="AJ57" s="56" t="n">
        <f aca="false">AC57/Z57</f>
        <v>0.186373531685107</v>
      </c>
      <c r="AK57" s="56" t="n">
        <f aca="false">AD57/Z57</f>
        <v>0.867308464574401</v>
      </c>
      <c r="AL57" s="56" t="n">
        <f aca="false">AE57/Z57</f>
        <v>0.132127407225692</v>
      </c>
      <c r="AM57" s="9" t="n">
        <f aca="false">AE57/100</f>
        <v>32790.13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479357</v>
      </c>
      <c r="I58" s="69" t="n">
        <f aca="false">AB58</f>
        <v>1577184</v>
      </c>
      <c r="J58" s="69" t="n">
        <f aca="false">Z58</f>
        <v>13479357</v>
      </c>
      <c r="K58" s="69" t="n">
        <f aca="false">AC58</f>
        <v>2113442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59" t="n">
        <v>13479357</v>
      </c>
      <c r="AA58" s="59" t="n">
        <v>3615723</v>
      </c>
      <c r="AB58" s="59" t="n">
        <v>1577184</v>
      </c>
      <c r="AC58" s="59" t="n">
        <v>2113442</v>
      </c>
      <c r="AD58" s="59" t="n">
        <v>11883444</v>
      </c>
      <c r="AE58" s="59" t="n">
        <v>1581913</v>
      </c>
      <c r="AF58" s="60" t="n">
        <v>14000</v>
      </c>
      <c r="AG58" s="62" t="n">
        <f aca="false">Z58/L58-1</f>
        <v>-0.000295401584473831</v>
      </c>
      <c r="AH58" s="62" t="n">
        <f aca="false">AA58/Z58</f>
        <v>0.26824150439817</v>
      </c>
      <c r="AI58" s="62" t="n">
        <f aca="false">AB58/Z58</f>
        <v>0.117007361701304</v>
      </c>
      <c r="AJ58" s="62" t="n">
        <f aca="false">AC58/Z58</f>
        <v>0.156791010134979</v>
      </c>
      <c r="AK58" s="62" t="n">
        <f aca="false">AD58/Z58</f>
        <v>0.881603180329744</v>
      </c>
      <c r="AL58" s="62" t="n">
        <f aca="false">AE58/Z58</f>
        <v>0.117358194459869</v>
      </c>
      <c r="AM58" s="9" t="n">
        <f aca="false">AE58/100</f>
        <v>15819.13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9134480</v>
      </c>
      <c r="I59" s="65" t="n">
        <f aca="false">AB59</f>
        <v>26290314</v>
      </c>
      <c r="J59" s="65" t="n">
        <f aca="false">Z59</f>
        <v>179134480</v>
      </c>
      <c r="K59" s="65" t="n">
        <f aca="false">AC59</f>
        <v>68186733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49" t="n">
        <v>179134480</v>
      </c>
      <c r="AA59" s="49" t="n">
        <v>40045608</v>
      </c>
      <c r="AB59" s="49" t="n">
        <v>26290314</v>
      </c>
      <c r="AC59" s="49" t="n">
        <v>68186733</v>
      </c>
      <c r="AD59" s="49" t="n">
        <v>150596504</v>
      </c>
      <c r="AE59" s="50" t="n">
        <v>28521176</v>
      </c>
      <c r="AF59" s="51" t="n">
        <v>16800</v>
      </c>
      <c r="AG59" s="8" t="n">
        <f aca="false">Z59/L59-1</f>
        <v>-0.000109871853159915</v>
      </c>
      <c r="AH59" s="8" t="n">
        <f aca="false">AA59/Z59</f>
        <v>0.2235505303055</v>
      </c>
      <c r="AI59" s="8" t="n">
        <f aca="false">AB59/Z59</f>
        <v>0.146763001740368</v>
      </c>
      <c r="AJ59" s="8" t="n">
        <f aca="false">AC59/Z59</f>
        <v>0.380645496054138</v>
      </c>
      <c r="AK59" s="8" t="n">
        <f aca="false">AD59/Z59</f>
        <v>0.840689653940436</v>
      </c>
      <c r="AL59" s="8" t="n">
        <f aca="false">AE59/Z59</f>
        <v>0.159216561769683</v>
      </c>
      <c r="AM59" s="9" t="n">
        <f aca="false">AE59/100</f>
        <v>285211.76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10645215</v>
      </c>
      <c r="I60" s="48" t="n">
        <f aca="false">AB60</f>
        <v>16714637</v>
      </c>
      <c r="J60" s="48" t="n">
        <f aca="false">Z60</f>
        <v>110645215</v>
      </c>
      <c r="K60" s="48" t="n">
        <f aca="false">AC60</f>
        <v>34429265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49" t="n">
        <v>110645215</v>
      </c>
      <c r="AA60" s="49" t="n">
        <v>27459909</v>
      </c>
      <c r="AB60" s="49" t="n">
        <v>16714637</v>
      </c>
      <c r="AC60" s="49" t="n">
        <v>34429265</v>
      </c>
      <c r="AD60" s="49" t="n">
        <v>93304827</v>
      </c>
      <c r="AE60" s="50" t="n">
        <v>17323588</v>
      </c>
      <c r="AF60" s="51" t="n">
        <v>16800</v>
      </c>
      <c r="AG60" s="56" t="n">
        <f aca="false">Z60/L60-1</f>
        <v>-0.00172108382176606</v>
      </c>
      <c r="AH60" s="56" t="n">
        <f aca="false">AA60/Z60</f>
        <v>0.248179815096387</v>
      </c>
      <c r="AI60" s="56" t="n">
        <f aca="false">AB60/Z60</f>
        <v>0.151065159031053</v>
      </c>
      <c r="AJ60" s="56" t="n">
        <f aca="false">AC60/Z60</f>
        <v>0.311168133208472</v>
      </c>
      <c r="AK60" s="56" t="n">
        <f aca="false">AD60/Z60</f>
        <v>0.843279368204039</v>
      </c>
      <c r="AL60" s="56" t="n">
        <f aca="false">AE60/Z60</f>
        <v>0.156568795134973</v>
      </c>
      <c r="AM60" s="9" t="n">
        <f aca="false">AE60/100</f>
        <v>173235.88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6738783</v>
      </c>
      <c r="I61" s="48" t="n">
        <f aca="false">AB61</f>
        <v>10190753</v>
      </c>
      <c r="J61" s="48" t="n">
        <f aca="false">Z61</f>
        <v>66738783</v>
      </c>
      <c r="K61" s="48" t="n">
        <f aca="false">AC61</f>
        <v>16512289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49" t="n">
        <v>66738783</v>
      </c>
      <c r="AA61" s="49" t="n">
        <v>17165880</v>
      </c>
      <c r="AB61" s="49" t="n">
        <v>10190753</v>
      </c>
      <c r="AC61" s="49" t="n">
        <v>16512289</v>
      </c>
      <c r="AD61" s="49" t="n">
        <v>56368692</v>
      </c>
      <c r="AE61" s="50" t="n">
        <v>10353291</v>
      </c>
      <c r="AF61" s="51" t="n">
        <v>16800</v>
      </c>
      <c r="AG61" s="56" t="n">
        <f aca="false">Z61/L61-1</f>
        <v>-0.00079379502292809</v>
      </c>
      <c r="AH61" s="56" t="n">
        <f aca="false">AA61/Z61</f>
        <v>0.257209964407053</v>
      </c>
      <c r="AI61" s="56" t="n">
        <f aca="false">AB61/Z61</f>
        <v>0.152696116739198</v>
      </c>
      <c r="AJ61" s="56" t="n">
        <f aca="false">AC61/Z61</f>
        <v>0.247416693229183</v>
      </c>
      <c r="AK61" s="56" t="n">
        <f aca="false">AD61/Z61</f>
        <v>0.84461672008613</v>
      </c>
      <c r="AL61" s="56" t="n">
        <f aca="false">AE61/Z61</f>
        <v>0.155131552219045</v>
      </c>
      <c r="AM61" s="9" t="n">
        <f aca="false">AE61/100</f>
        <v>103532.91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9935581</v>
      </c>
      <c r="I62" s="58" t="n">
        <f aca="false">AB62</f>
        <v>5738388</v>
      </c>
      <c r="J62" s="58" t="n">
        <f aca="false">Z62</f>
        <v>39935581</v>
      </c>
      <c r="K62" s="58" t="n">
        <f aca="false">AC62</f>
        <v>7754124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59" t="n">
        <v>39935581</v>
      </c>
      <c r="AA62" s="59" t="n">
        <v>10179945</v>
      </c>
      <c r="AB62" s="59" t="n">
        <v>5738388</v>
      </c>
      <c r="AC62" s="59" t="n">
        <v>7754124</v>
      </c>
      <c r="AD62" s="59" t="n">
        <v>34159267</v>
      </c>
      <c r="AE62" s="59" t="n">
        <v>5759514</v>
      </c>
      <c r="AF62" s="60" t="n">
        <v>16800</v>
      </c>
      <c r="AG62" s="62" t="n">
        <f aca="false">Z62/L62-1</f>
        <v>-0.000851121852607939</v>
      </c>
      <c r="AH62" s="62" t="n">
        <f aca="false">AA62/Z62</f>
        <v>0.254909149813045</v>
      </c>
      <c r="AI62" s="62" t="n">
        <f aca="false">AB62/Z62</f>
        <v>0.143691110941894</v>
      </c>
      <c r="AJ62" s="62" t="n">
        <f aca="false">AC62/Z62</f>
        <v>0.194165799165411</v>
      </c>
      <c r="AK62" s="62" t="n">
        <f aca="false">AD62/Z62</f>
        <v>0.855359209623118</v>
      </c>
      <c r="AL62" s="62" t="n">
        <f aca="false">AE62/Z62</f>
        <v>0.144220112886301</v>
      </c>
      <c r="AM62" s="9" t="n">
        <f aca="false">AE62/100</f>
        <v>57595.14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49725411</v>
      </c>
      <c r="I63" s="67" t="n">
        <f aca="false">AB63</f>
        <v>24590998</v>
      </c>
      <c r="J63" s="67" t="n">
        <f aca="false">Z63</f>
        <v>149725411</v>
      </c>
      <c r="K63" s="67" t="n">
        <f aca="false">AC63</f>
        <v>48064184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49" t="n">
        <v>149725411</v>
      </c>
      <c r="AA63" s="49" t="n">
        <v>36501787</v>
      </c>
      <c r="AB63" s="49" t="n">
        <v>24590998</v>
      </c>
      <c r="AC63" s="49" t="n">
        <v>48064184</v>
      </c>
      <c r="AD63" s="49" t="n">
        <v>124339057</v>
      </c>
      <c r="AE63" s="50" t="n">
        <v>25372354</v>
      </c>
      <c r="AF63" s="51" t="n">
        <v>14000</v>
      </c>
      <c r="AG63" s="8" t="n">
        <f aca="false">Z63/L63-1</f>
        <v>-0.000621305137401773</v>
      </c>
      <c r="AH63" s="8" t="n">
        <f aca="false">AA63/Z63</f>
        <v>0.243791529815871</v>
      </c>
      <c r="AI63" s="8" t="n">
        <f aca="false">AB63/Z63</f>
        <v>0.164240644495543</v>
      </c>
      <c r="AJ63" s="8" t="n">
        <f aca="false">AC63/Z63</f>
        <v>0.321015542244863</v>
      </c>
      <c r="AK63" s="8" t="n">
        <f aca="false">AD63/Z63</f>
        <v>0.830447257880628</v>
      </c>
      <c r="AL63" s="8" t="n">
        <f aca="false">AE63/Z63</f>
        <v>0.169459237617321</v>
      </c>
      <c r="AM63" s="9" t="n">
        <f aca="false">AE63/100</f>
        <v>253723.54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1413145</v>
      </c>
      <c r="I64" s="68" t="n">
        <f aca="false">AB64</f>
        <v>14893062</v>
      </c>
      <c r="J64" s="68" t="n">
        <f aca="false">Z64</f>
        <v>91413145</v>
      </c>
      <c r="K64" s="68" t="n">
        <f aca="false">AC64</f>
        <v>23279028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49" t="n">
        <v>91413145</v>
      </c>
      <c r="AA64" s="49" t="n">
        <v>24359085</v>
      </c>
      <c r="AB64" s="49" t="n">
        <v>14893062</v>
      </c>
      <c r="AC64" s="49" t="n">
        <v>23279028</v>
      </c>
      <c r="AD64" s="49" t="n">
        <v>76278438</v>
      </c>
      <c r="AE64" s="50" t="n">
        <v>15120707</v>
      </c>
      <c r="AF64" s="51" t="n">
        <v>14000</v>
      </c>
      <c r="AG64" s="56" t="n">
        <f aca="false">Z64/L64-1</f>
        <v>-0.0012847378112476</v>
      </c>
      <c r="AH64" s="56" t="n">
        <f aca="false">AA64/Z64</f>
        <v>0.266472453168524</v>
      </c>
      <c r="AI64" s="56" t="n">
        <f aca="false">AB64/Z64</f>
        <v>0.162920354616396</v>
      </c>
      <c r="AJ64" s="56" t="n">
        <f aca="false">AC64/Z64</f>
        <v>0.254657336206954</v>
      </c>
      <c r="AK64" s="56" t="n">
        <f aca="false">AD64/Z64</f>
        <v>0.834436207177863</v>
      </c>
      <c r="AL64" s="56" t="n">
        <f aca="false">AE64/Z64</f>
        <v>0.165410641981522</v>
      </c>
      <c r="AM64" s="9" t="n">
        <f aca="false">AE64/100</f>
        <v>151207.07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294780</v>
      </c>
      <c r="I65" s="68" t="n">
        <f aca="false">AB65</f>
        <v>7715582</v>
      </c>
      <c r="J65" s="68" t="n">
        <f aca="false">Z65</f>
        <v>51294780</v>
      </c>
      <c r="K65" s="68" t="n">
        <f aca="false">AC65</f>
        <v>10129961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49" t="n">
        <v>51294780</v>
      </c>
      <c r="AA65" s="49" t="n">
        <v>14125857</v>
      </c>
      <c r="AB65" s="49" t="n">
        <v>7715582</v>
      </c>
      <c r="AC65" s="49" t="n">
        <v>10129961</v>
      </c>
      <c r="AD65" s="49" t="n">
        <v>43512605</v>
      </c>
      <c r="AE65" s="50" t="n">
        <v>7768175</v>
      </c>
      <c r="AF65" s="51" t="n">
        <v>14000</v>
      </c>
      <c r="AG65" s="56" t="n">
        <f aca="false">Z65/L65-1</f>
        <v>-0.00153909044268807</v>
      </c>
      <c r="AH65" s="56" t="n">
        <f aca="false">AA65/Z65</f>
        <v>0.275385857976192</v>
      </c>
      <c r="AI65" s="56" t="n">
        <f aca="false">AB65/Z65</f>
        <v>0.150416514117031</v>
      </c>
      <c r="AJ65" s="56" t="n">
        <f aca="false">AC65/Z65</f>
        <v>0.197485221693124</v>
      </c>
      <c r="AK65" s="56" t="n">
        <f aca="false">AD65/Z65</f>
        <v>0.848285244619433</v>
      </c>
      <c r="AL65" s="56" t="n">
        <f aca="false">AE65/Z65</f>
        <v>0.151441823125082</v>
      </c>
      <c r="AM65" s="9" t="n">
        <f aca="false">AE65/100</f>
        <v>77681.75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731687</v>
      </c>
      <c r="I66" s="69" t="n">
        <f aca="false">AB66</f>
        <v>3507761</v>
      </c>
      <c r="J66" s="69" t="n">
        <f aca="false">Z66</f>
        <v>26731687</v>
      </c>
      <c r="K66" s="69" t="n">
        <f aca="false">AC66</f>
        <v>4244620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59" t="n">
        <v>26731687</v>
      </c>
      <c r="AA66" s="59" t="n">
        <v>7071939</v>
      </c>
      <c r="AB66" s="59" t="n">
        <v>3507761</v>
      </c>
      <c r="AC66" s="59" t="n">
        <v>4244620</v>
      </c>
      <c r="AD66" s="59" t="n">
        <v>23203893</v>
      </c>
      <c r="AE66" s="59" t="n">
        <v>3513794</v>
      </c>
      <c r="AF66" s="60" t="n">
        <v>14000</v>
      </c>
      <c r="AG66" s="62" t="n">
        <f aca="false">Z66/L66-1</f>
        <v>-0.00208015638989201</v>
      </c>
      <c r="AH66" s="62" t="n">
        <f aca="false">AA66/Z66</f>
        <v>0.26455266366092</v>
      </c>
      <c r="AI66" s="62" t="n">
        <f aca="false">AB66/Z66</f>
        <v>0.131221086046683</v>
      </c>
      <c r="AJ66" s="62" t="n">
        <f aca="false">AC66/Z66</f>
        <v>0.158786087836507</v>
      </c>
      <c r="AK66" s="62" t="n">
        <f aca="false">AD66/Z66</f>
        <v>0.868029503712205</v>
      </c>
      <c r="AL66" s="62" t="n">
        <f aca="false">AE66/Z66</f>
        <v>0.131446773262009</v>
      </c>
      <c r="AM66" s="9" t="n">
        <f aca="false">AE66/100</f>
        <v>35137.94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9778117</v>
      </c>
      <c r="I67" s="65" t="n">
        <f aca="false">AB67</f>
        <v>9755827</v>
      </c>
      <c r="J67" s="65" t="n">
        <f aca="false">Z67</f>
        <v>59778117</v>
      </c>
      <c r="K67" s="65" t="n">
        <f aca="false">AC67</f>
        <v>18424369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49" t="n">
        <v>59778117</v>
      </c>
      <c r="AA67" s="49" t="n">
        <v>15898517</v>
      </c>
      <c r="AB67" s="49" t="n">
        <v>9755827</v>
      </c>
      <c r="AC67" s="49" t="n">
        <v>18424369</v>
      </c>
      <c r="AD67" s="49" t="n">
        <v>49789710</v>
      </c>
      <c r="AE67" s="50" t="n">
        <v>9980007</v>
      </c>
      <c r="AF67" s="51" t="n">
        <v>8400</v>
      </c>
      <c r="AG67" s="8" t="n">
        <f aca="false">Z67/L67-1</f>
        <v>-0.00168489768041746</v>
      </c>
      <c r="AH67" s="8" t="n">
        <f aca="false">AA67/Z67</f>
        <v>0.26595881231923</v>
      </c>
      <c r="AI67" s="8" t="n">
        <f aca="false">AB67/Z67</f>
        <v>0.163200640796364</v>
      </c>
      <c r="AJ67" s="8" t="n">
        <f aca="false">AC67/Z67</f>
        <v>0.30821260228053</v>
      </c>
      <c r="AK67" s="8" t="n">
        <f aca="false">AD67/Z67</f>
        <v>0.832908637787972</v>
      </c>
      <c r="AL67" s="8" t="n">
        <f aca="false">AE67/Z67</f>
        <v>0.166950842563341</v>
      </c>
      <c r="AM67" s="9" t="n">
        <f aca="false">AE67/100</f>
        <v>99800.07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112658</v>
      </c>
      <c r="I68" s="48" t="n">
        <f aca="false">AB68</f>
        <v>5717486</v>
      </c>
      <c r="J68" s="48" t="n">
        <f aca="false">Z68</f>
        <v>36112658</v>
      </c>
      <c r="K68" s="48" t="n">
        <f aca="false">AC68</f>
        <v>8835127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49" t="n">
        <v>36112658</v>
      </c>
      <c r="AA68" s="49" t="n">
        <v>10519678</v>
      </c>
      <c r="AB68" s="49" t="n">
        <v>5717486</v>
      </c>
      <c r="AC68" s="49" t="n">
        <v>8835127</v>
      </c>
      <c r="AD68" s="49" t="n">
        <v>30339541</v>
      </c>
      <c r="AE68" s="50" t="n">
        <v>5764717</v>
      </c>
      <c r="AF68" s="51" t="n">
        <v>8400</v>
      </c>
      <c r="AG68" s="56" t="n">
        <f aca="false">Z68/L68-1</f>
        <v>-0.00265017026195724</v>
      </c>
      <c r="AH68" s="56" t="n">
        <f aca="false">AA68/Z68</f>
        <v>0.291301681532276</v>
      </c>
      <c r="AI68" s="56" t="n">
        <f aca="false">AB68/Z68</f>
        <v>0.158323599442611</v>
      </c>
      <c r="AJ68" s="56" t="n">
        <f aca="false">AC68/Z68</f>
        <v>0.2446545751354</v>
      </c>
      <c r="AK68" s="56" t="n">
        <f aca="false">AD68/Z68</f>
        <v>0.840135915777786</v>
      </c>
      <c r="AL68" s="56" t="n">
        <f aca="false">AE68/Z68</f>
        <v>0.159631478801699</v>
      </c>
      <c r="AM68" s="9" t="n">
        <f aca="false">AE68/100</f>
        <v>57647.17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371641</v>
      </c>
      <c r="I69" s="48" t="n">
        <f aca="false">AB69</f>
        <v>2744133</v>
      </c>
      <c r="J69" s="48" t="n">
        <f aca="false">Z69</f>
        <v>19371641</v>
      </c>
      <c r="K69" s="48" t="n">
        <f aca="false">AC69</f>
        <v>3728034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49" t="n">
        <v>19371641</v>
      </c>
      <c r="AA69" s="49" t="n">
        <v>5644894</v>
      </c>
      <c r="AB69" s="49" t="n">
        <v>2744133</v>
      </c>
      <c r="AC69" s="49" t="n">
        <v>3728034</v>
      </c>
      <c r="AD69" s="49" t="n">
        <v>16610650</v>
      </c>
      <c r="AE69" s="50" t="n">
        <v>2752591</v>
      </c>
      <c r="AF69" s="51" t="n">
        <v>8400</v>
      </c>
      <c r="AG69" s="56" t="n">
        <f aca="false">Z69/L69-1</f>
        <v>-0.0028726878720573</v>
      </c>
      <c r="AH69" s="56" t="n">
        <f aca="false">AA69/Z69</f>
        <v>0.291399887082359</v>
      </c>
      <c r="AI69" s="56" t="n">
        <f aca="false">AB69/Z69</f>
        <v>0.141657229761795</v>
      </c>
      <c r="AJ69" s="56" t="n">
        <f aca="false">AC69/Z69</f>
        <v>0.19244802234359</v>
      </c>
      <c r="AK69" s="56" t="n">
        <f aca="false">AD69/Z69</f>
        <v>0.857472529043874</v>
      </c>
      <c r="AL69" s="56" t="n">
        <f aca="false">AE69/Z69</f>
        <v>0.142093847392691</v>
      </c>
      <c r="AM69" s="9" t="n">
        <f aca="false">AE69/100</f>
        <v>27525.91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450963</v>
      </c>
      <c r="I70" s="70" t="n">
        <f aca="false">AB70</f>
        <v>1182872</v>
      </c>
      <c r="J70" s="70" t="n">
        <f aca="false">Z70</f>
        <v>9450963</v>
      </c>
      <c r="K70" s="70" t="n">
        <f aca="false">AC70</f>
        <v>1557332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59" t="n">
        <v>9450963</v>
      </c>
      <c r="AA70" s="59" t="n">
        <v>2221213</v>
      </c>
      <c r="AB70" s="59" t="n">
        <v>1182872</v>
      </c>
      <c r="AC70" s="59" t="n">
        <v>1557332</v>
      </c>
      <c r="AD70" s="59" t="n">
        <v>8257810</v>
      </c>
      <c r="AE70" s="59" t="n">
        <v>1184753</v>
      </c>
      <c r="AF70" s="60" t="n">
        <v>8400</v>
      </c>
      <c r="AG70" s="62" t="n">
        <f aca="false">Z70/L70-1</f>
        <v>-0.00358787786265335</v>
      </c>
      <c r="AH70" s="62" t="n">
        <f aca="false">AA70/Z70</f>
        <v>0.235025044537789</v>
      </c>
      <c r="AI70" s="62" t="n">
        <f aca="false">AB70/Z70</f>
        <v>0.12515888592517</v>
      </c>
      <c r="AJ70" s="62" t="n">
        <f aca="false">AC70/Z70</f>
        <v>0.164780245145389</v>
      </c>
      <c r="AK70" s="62" t="n">
        <f aca="false">AD70/Z70</f>
        <v>0.873753288421508</v>
      </c>
      <c r="AL70" s="62" t="n">
        <f aca="false">AE70/Z70</f>
        <v>0.125357913262384</v>
      </c>
      <c r="AM70" s="9" t="n">
        <f aca="false">AE70/100</f>
        <v>11847.53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09834449</v>
      </c>
      <c r="I71" s="67" t="n">
        <f aca="false">AB71</f>
        <v>41876486</v>
      </c>
      <c r="J71" s="67" t="n">
        <f aca="false">Z71</f>
        <v>309834449</v>
      </c>
      <c r="K71" s="67" t="n">
        <f aca="false">AC71</f>
        <v>87118801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49" t="n">
        <v>309834449</v>
      </c>
      <c r="AA71" s="49" t="n">
        <v>91475694</v>
      </c>
      <c r="AB71" s="49" t="n">
        <v>41876486</v>
      </c>
      <c r="AC71" s="49" t="n">
        <v>87118801</v>
      </c>
      <c r="AD71" s="49" t="n">
        <v>265694752</v>
      </c>
      <c r="AE71" s="50" t="n">
        <v>43995697</v>
      </c>
      <c r="AF71" s="51" t="n">
        <v>144000</v>
      </c>
      <c r="AG71" s="8" t="n">
        <f aca="false">Z71/L71-1</f>
        <v>-0.00199363910293504</v>
      </c>
      <c r="AH71" s="8" t="n">
        <f aca="false">AA71/Z71</f>
        <v>0.295240552802442</v>
      </c>
      <c r="AI71" s="8" t="n">
        <f aca="false">AB71/Z71</f>
        <v>0.13515761767343</v>
      </c>
      <c r="AJ71" s="8" t="n">
        <f aca="false">AC71/Z71</f>
        <v>0.281178549645395</v>
      </c>
      <c r="AK71" s="8" t="n">
        <f aca="false">AD71/Z71</f>
        <v>0.857537800775665</v>
      </c>
      <c r="AL71" s="8" t="n">
        <f aca="false">AE71/Z71</f>
        <v>0.141997434894659</v>
      </c>
      <c r="AM71" s="9" t="n">
        <f aca="false">AE71/100</f>
        <v>439956.97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4079462</v>
      </c>
      <c r="I72" s="68" t="n">
        <f aca="false">AB72</f>
        <v>23729755</v>
      </c>
      <c r="J72" s="68" t="n">
        <f aca="false">Z72</f>
        <v>184079462</v>
      </c>
      <c r="K72" s="68" t="n">
        <f aca="false">AC72</f>
        <v>44273928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49" t="n">
        <v>184079462</v>
      </c>
      <c r="AA72" s="49" t="n">
        <v>53994485</v>
      </c>
      <c r="AB72" s="49" t="n">
        <v>23729755</v>
      </c>
      <c r="AC72" s="49" t="n">
        <v>44273928</v>
      </c>
      <c r="AD72" s="49" t="n">
        <v>159629652</v>
      </c>
      <c r="AE72" s="50" t="n">
        <v>24305810</v>
      </c>
      <c r="AF72" s="51" t="n">
        <v>144000</v>
      </c>
      <c r="AG72" s="56" t="n">
        <f aca="false">Z72/L72-1</f>
        <v>-0.00210837747264792</v>
      </c>
      <c r="AH72" s="56" t="n">
        <f aca="false">AA72/Z72</f>
        <v>0.293321614553611</v>
      </c>
      <c r="AI72" s="56" t="n">
        <f aca="false">AB72/Z72</f>
        <v>0.128910388710284</v>
      </c>
      <c r="AJ72" s="56" t="n">
        <f aca="false">AC72/Z72</f>
        <v>0.240515305287018</v>
      </c>
      <c r="AK72" s="56" t="n">
        <f aca="false">AD72/Z72</f>
        <v>0.867177958179821</v>
      </c>
      <c r="AL72" s="56" t="n">
        <f aca="false">AE72/Z72</f>
        <v>0.132039770955002</v>
      </c>
      <c r="AM72" s="9" t="n">
        <f aca="false">AE72/100</f>
        <v>243058.1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6690924</v>
      </c>
      <c r="I73" s="68" t="n">
        <f aca="false">AB73</f>
        <v>12990038</v>
      </c>
      <c r="J73" s="68" t="n">
        <f aca="false">Z73</f>
        <v>106690924</v>
      </c>
      <c r="K73" s="68" t="n">
        <f aca="false">AC73</f>
        <v>20733315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49" t="n">
        <v>106690924</v>
      </c>
      <c r="AA73" s="49" t="n">
        <v>28242739</v>
      </c>
      <c r="AB73" s="49" t="n">
        <v>12990038</v>
      </c>
      <c r="AC73" s="49" t="n">
        <v>20733315</v>
      </c>
      <c r="AD73" s="49" t="n">
        <v>93459223</v>
      </c>
      <c r="AE73" s="50" t="n">
        <v>13087701</v>
      </c>
      <c r="AF73" s="51" t="n">
        <v>144000</v>
      </c>
      <c r="AG73" s="56" t="n">
        <f aca="false">Z73/L73-1</f>
        <v>-0.00184433133275752</v>
      </c>
      <c r="AH73" s="56" t="n">
        <f aca="false">AA73/Z73</f>
        <v>0.264715478516242</v>
      </c>
      <c r="AI73" s="56" t="n">
        <f aca="false">AB73/Z73</f>
        <v>0.121753917887148</v>
      </c>
      <c r="AJ73" s="56" t="n">
        <f aca="false">AC73/Z73</f>
        <v>0.194330634909489</v>
      </c>
      <c r="AK73" s="56" t="n">
        <f aca="false">AD73/Z73</f>
        <v>0.875981006594338</v>
      </c>
      <c r="AL73" s="56" t="n">
        <f aca="false">AE73/Z73</f>
        <v>0.122669300342736</v>
      </c>
      <c r="AM73" s="9" t="n">
        <f aca="false">AE73/100</f>
        <v>130877.01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4903590</v>
      </c>
      <c r="I74" s="69" t="n">
        <f aca="false">AB74</f>
        <v>7303147</v>
      </c>
      <c r="J74" s="69" t="n">
        <f aca="false">Z74</f>
        <v>64903590</v>
      </c>
      <c r="K74" s="69" t="n">
        <f aca="false">AC74</f>
        <v>10574546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59" t="n">
        <v>64903590</v>
      </c>
      <c r="AA74" s="59" t="n">
        <v>15262959</v>
      </c>
      <c r="AB74" s="59" t="n">
        <v>7303147</v>
      </c>
      <c r="AC74" s="59" t="n">
        <v>10574546</v>
      </c>
      <c r="AD74" s="59" t="n">
        <v>57429832</v>
      </c>
      <c r="AE74" s="59" t="n">
        <v>7329758</v>
      </c>
      <c r="AF74" s="60" t="n">
        <v>144000</v>
      </c>
      <c r="AG74" s="62" t="n">
        <f aca="false">Z74/L74-1</f>
        <v>-0.000523241030523369</v>
      </c>
      <c r="AH74" s="62" t="n">
        <f aca="false">AA74/Z74</f>
        <v>0.235163555667722</v>
      </c>
      <c r="AI74" s="62" t="n">
        <f aca="false">AB74/Z74</f>
        <v>0.112523005275979</v>
      </c>
      <c r="AJ74" s="62" t="n">
        <f aca="false">AC74/Z74</f>
        <v>0.162926981388857</v>
      </c>
      <c r="AK74" s="62" t="n">
        <f aca="false">AD74/Z74</f>
        <v>0.884848311164298</v>
      </c>
      <c r="AL74" s="62" t="n">
        <f aca="false">AE74/Z74</f>
        <v>0.112933013412663</v>
      </c>
      <c r="AM74" s="9" t="n">
        <f aca="false">AE74/100</f>
        <v>73297.58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308788036</v>
      </c>
      <c r="I75" s="65" t="n">
        <f aca="false">AB75</f>
        <v>41932500</v>
      </c>
      <c r="J75" s="65" t="n">
        <f aca="false">Z75</f>
        <v>308788036</v>
      </c>
      <c r="K75" s="65" t="n">
        <f aca="false">AC75</f>
        <v>100623125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49" t="n">
        <v>308788036</v>
      </c>
      <c r="AA75" s="49" t="n">
        <v>78596166</v>
      </c>
      <c r="AB75" s="49" t="n">
        <v>41932500</v>
      </c>
      <c r="AC75" s="49" t="n">
        <v>100623125</v>
      </c>
      <c r="AD75" s="49" t="n">
        <v>262957280</v>
      </c>
      <c r="AE75" s="50" t="n">
        <v>45686756</v>
      </c>
      <c r="AF75" s="51" t="n">
        <v>144000</v>
      </c>
      <c r="AG75" s="8" t="n">
        <f aca="false">Z75/L75-1</f>
        <v>-0.00574510976683729</v>
      </c>
      <c r="AH75" s="8" t="n">
        <f aca="false">AA75/Z75</f>
        <v>0.25453112438592</v>
      </c>
      <c r="AI75" s="8" t="n">
        <f aca="false">AB75/Z75</f>
        <v>0.135797035867024</v>
      </c>
      <c r="AJ75" s="8" t="n">
        <f aca="false">AC75/Z75</f>
        <v>0.32586471387771</v>
      </c>
      <c r="AK75" s="8" t="n">
        <f aca="false">AD75/Z75</f>
        <v>0.851578589009841</v>
      </c>
      <c r="AL75" s="8" t="n">
        <f aca="false">AE75/Z75</f>
        <v>0.147955071679008</v>
      </c>
      <c r="AM75" s="9" t="n">
        <f aca="false">AE75/100</f>
        <v>456867.56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90015458</v>
      </c>
      <c r="I76" s="48" t="n">
        <f aca="false">AB76</f>
        <v>24914280</v>
      </c>
      <c r="J76" s="48" t="n">
        <f aca="false">Z76</f>
        <v>190015458</v>
      </c>
      <c r="K76" s="48" t="n">
        <f aca="false">AC76</f>
        <v>52185181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49" t="n">
        <v>190015458</v>
      </c>
      <c r="AA76" s="49" t="n">
        <v>50330522</v>
      </c>
      <c r="AB76" s="49" t="n">
        <v>24914280</v>
      </c>
      <c r="AC76" s="49" t="n">
        <v>52185181</v>
      </c>
      <c r="AD76" s="49" t="n">
        <v>164016664</v>
      </c>
      <c r="AE76" s="50" t="n">
        <v>25854794</v>
      </c>
      <c r="AF76" s="51" t="n">
        <v>144000</v>
      </c>
      <c r="AG76" s="56" t="n">
        <f aca="false">Z76/L76-1</f>
        <v>-0.00678548159560399</v>
      </c>
      <c r="AH76" s="56" t="n">
        <f aca="false">AA76/Z76</f>
        <v>0.264875934462132</v>
      </c>
      <c r="AI76" s="56" t="n">
        <f aca="false">AB76/Z76</f>
        <v>0.131117122060669</v>
      </c>
      <c r="AJ76" s="56" t="n">
        <f aca="false">AC76/Z76</f>
        <v>0.274636503520677</v>
      </c>
      <c r="AK76" s="56" t="n">
        <f aca="false">AD76/Z76</f>
        <v>0.863175373868793</v>
      </c>
      <c r="AL76" s="56" t="n">
        <f aca="false">AE76/Z76</f>
        <v>0.136066793050069</v>
      </c>
      <c r="AM76" s="9" t="n">
        <f aca="false">AE76/100</f>
        <v>258547.94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6566103</v>
      </c>
      <c r="I77" s="48" t="n">
        <f aca="false">AB77</f>
        <v>14385912</v>
      </c>
      <c r="J77" s="48" t="n">
        <f aca="false">Z77</f>
        <v>116566103</v>
      </c>
      <c r="K77" s="48" t="n">
        <f aca="false">AC77</f>
        <v>24677736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49" t="n">
        <v>116566103</v>
      </c>
      <c r="AA77" s="49" t="n">
        <v>31470792</v>
      </c>
      <c r="AB77" s="49" t="n">
        <v>14385912</v>
      </c>
      <c r="AC77" s="49" t="n">
        <v>24677736</v>
      </c>
      <c r="AD77" s="49" t="n">
        <v>101904264</v>
      </c>
      <c r="AE77" s="50" t="n">
        <v>14517839</v>
      </c>
      <c r="AF77" s="51" t="n">
        <v>144000</v>
      </c>
      <c r="AG77" s="56" t="n">
        <f aca="false">Z77/L77-1</f>
        <v>-0.00485758764514443</v>
      </c>
      <c r="AH77" s="56" t="n">
        <f aca="false">AA77/Z77</f>
        <v>0.269982363569279</v>
      </c>
      <c r="AI77" s="56" t="n">
        <f aca="false">AB77/Z77</f>
        <v>0.123414197007169</v>
      </c>
      <c r="AJ77" s="56" t="n">
        <f aca="false">AC77/Z77</f>
        <v>0.211705936501969</v>
      </c>
      <c r="AK77" s="56" t="n">
        <f aca="false">AD77/Z77</f>
        <v>0.874218674017094</v>
      </c>
      <c r="AL77" s="56" t="n">
        <f aca="false">AE77/Z77</f>
        <v>0.124545975428208</v>
      </c>
      <c r="AM77" s="9" t="n">
        <f aca="false">AE77/100</f>
        <v>145178.39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3125674</v>
      </c>
      <c r="I78" s="58" t="n">
        <f aca="false">AB78</f>
        <v>8179261</v>
      </c>
      <c r="J78" s="58" t="n">
        <f aca="false">Z78</f>
        <v>73125674</v>
      </c>
      <c r="K78" s="58" t="n">
        <f aca="false">AC78</f>
        <v>12135148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59" t="n">
        <v>73125674</v>
      </c>
      <c r="AA78" s="59" t="n">
        <v>19632983</v>
      </c>
      <c r="AB78" s="59" t="n">
        <v>8179261</v>
      </c>
      <c r="AC78" s="59" t="n">
        <v>12135148</v>
      </c>
      <c r="AD78" s="59" t="n">
        <v>64785067</v>
      </c>
      <c r="AE78" s="59" t="n">
        <v>8196607</v>
      </c>
      <c r="AF78" s="60" t="n">
        <v>144000</v>
      </c>
      <c r="AG78" s="62" t="n">
        <f aca="false">Z78/L78-1</f>
        <v>-0.0039280900055495</v>
      </c>
      <c r="AH78" s="62" t="n">
        <f aca="false">AA78/Z78</f>
        <v>0.268482762975969</v>
      </c>
      <c r="AI78" s="62" t="n">
        <f aca="false">AB78/Z78</f>
        <v>0.111852110928919</v>
      </c>
      <c r="AJ78" s="62" t="n">
        <f aca="false">AC78/Z78</f>
        <v>0.16594921231085</v>
      </c>
      <c r="AK78" s="62" t="n">
        <f aca="false">AD78/Z78</f>
        <v>0.885941468382226</v>
      </c>
      <c r="AL78" s="62" t="n">
        <f aca="false">AE78/Z78</f>
        <v>0.112089318998961</v>
      </c>
      <c r="AM78" s="9" t="n">
        <f aca="false">AE78/100</f>
        <v>81966.07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6514175</v>
      </c>
      <c r="I79" s="65" t="n">
        <f aca="false">AB79</f>
        <v>47550718</v>
      </c>
      <c r="J79" s="65" t="n">
        <f aca="false">Z79</f>
        <v>326514175</v>
      </c>
      <c r="K79" s="65" t="n">
        <f aca="false">AC79</f>
        <v>95781776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49" t="n">
        <v>326514175</v>
      </c>
      <c r="AA79" s="49" t="n">
        <v>91920546</v>
      </c>
      <c r="AB79" s="49" t="n">
        <v>47550718</v>
      </c>
      <c r="AC79" s="49" t="n">
        <v>95781776</v>
      </c>
      <c r="AD79" s="49" t="n">
        <v>276920813</v>
      </c>
      <c r="AE79" s="50" t="n">
        <v>49449362</v>
      </c>
      <c r="AF79" s="51" t="n">
        <v>144000</v>
      </c>
      <c r="AG79" s="8" t="n">
        <f aca="false">Z79/L79-1</f>
        <v>-0.00488366654868322</v>
      </c>
      <c r="AH79" s="8" t="n">
        <f aca="false">AA79/Z79</f>
        <v>0.281520843620342</v>
      </c>
      <c r="AI79" s="8" t="n">
        <f aca="false">AB79/Z79</f>
        <v>0.145631404823389</v>
      </c>
      <c r="AJ79" s="8" t="n">
        <f aca="false">AC79/Z79</f>
        <v>0.293346455785572</v>
      </c>
      <c r="AK79" s="8" t="n">
        <f aca="false">AD79/Z79</f>
        <v>0.848112683009857</v>
      </c>
      <c r="AL79" s="8" t="n">
        <f aca="false">AE79/Z79</f>
        <v>0.151446294789499</v>
      </c>
      <c r="AM79" s="9" t="n">
        <f aca="false">AE79/100</f>
        <v>494493.62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90031692</v>
      </c>
      <c r="I80" s="48" t="n">
        <f aca="false">AB80</f>
        <v>26607401</v>
      </c>
      <c r="J80" s="48" t="n">
        <f aca="false">Z80</f>
        <v>190031692</v>
      </c>
      <c r="K80" s="48" t="n">
        <f aca="false">AC80</f>
        <v>47374602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49" t="n">
        <v>190031692</v>
      </c>
      <c r="AA80" s="49" t="n">
        <v>53810726</v>
      </c>
      <c r="AB80" s="49" t="n">
        <v>26607401</v>
      </c>
      <c r="AC80" s="49" t="n">
        <v>47374602</v>
      </c>
      <c r="AD80" s="49" t="n">
        <v>162734952</v>
      </c>
      <c r="AE80" s="50" t="n">
        <v>27152740</v>
      </c>
      <c r="AF80" s="51" t="n">
        <v>144000</v>
      </c>
      <c r="AG80" s="56" t="n">
        <f aca="false">Z80/L80-1</f>
        <v>-0.00500642818347941</v>
      </c>
      <c r="AH80" s="56" t="n">
        <f aca="false">AA80/Z80</f>
        <v>0.283167115093623</v>
      </c>
      <c r="AI80" s="56" t="n">
        <f aca="false">AB80/Z80</f>
        <v>0.140015598029828</v>
      </c>
      <c r="AJ80" s="56" t="n">
        <f aca="false">AC80/Z80</f>
        <v>0.249298427548601</v>
      </c>
      <c r="AK80" s="56" t="n">
        <f aca="false">AD80/Z80</f>
        <v>0.856356907036327</v>
      </c>
      <c r="AL80" s="56" t="n">
        <f aca="false">AE80/Z80</f>
        <v>0.14288532462259</v>
      </c>
      <c r="AM80" s="9" t="n">
        <f aca="false">AE80/100</f>
        <v>271527.4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8081007</v>
      </c>
      <c r="I81" s="48" t="n">
        <f aca="false">AB81</f>
        <v>13857020</v>
      </c>
      <c r="J81" s="48" t="n">
        <f aca="false">Z81</f>
        <v>108081007</v>
      </c>
      <c r="K81" s="48" t="n">
        <f aca="false">AC81</f>
        <v>21346699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49" t="n">
        <v>108081007</v>
      </c>
      <c r="AA81" s="49" t="n">
        <v>29476843</v>
      </c>
      <c r="AB81" s="49" t="n">
        <v>13857020</v>
      </c>
      <c r="AC81" s="49" t="n">
        <v>21346699</v>
      </c>
      <c r="AD81" s="49" t="n">
        <v>93953823</v>
      </c>
      <c r="AE81" s="50" t="n">
        <v>13983184</v>
      </c>
      <c r="AF81" s="51" t="n">
        <v>144000</v>
      </c>
      <c r="AG81" s="56" t="n">
        <f aca="false">Z81/L81-1</f>
        <v>-0.0038139156110869</v>
      </c>
      <c r="AH81" s="56" t="n">
        <f aca="false">AA81/Z81</f>
        <v>0.272729166929394</v>
      </c>
      <c r="AI81" s="56" t="n">
        <f aca="false">AB81/Z81</f>
        <v>0.128209575249424</v>
      </c>
      <c r="AJ81" s="56" t="n">
        <f aca="false">AC81/Z81</f>
        <v>0.197506477710742</v>
      </c>
      <c r="AK81" s="56" t="n">
        <f aca="false">AD81/Z81</f>
        <v>0.86929078112679</v>
      </c>
      <c r="AL81" s="56" t="n">
        <f aca="false">AE81/Z81</f>
        <v>0.12937688487673</v>
      </c>
      <c r="AM81" s="9" t="n">
        <f aca="false">AE81/100</f>
        <v>139831.84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494079</v>
      </c>
      <c r="I82" s="70" t="n">
        <f aca="false">AB82</f>
        <v>7249180</v>
      </c>
      <c r="J82" s="70" t="n">
        <f aca="false">Z82</f>
        <v>62494079</v>
      </c>
      <c r="K82" s="70" t="n">
        <f aca="false">AC82</f>
        <v>10285188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59" t="n">
        <v>62494079</v>
      </c>
      <c r="AA82" s="59" t="n">
        <v>14890504</v>
      </c>
      <c r="AB82" s="59" t="n">
        <v>7249180</v>
      </c>
      <c r="AC82" s="59" t="n">
        <v>10285188</v>
      </c>
      <c r="AD82" s="59" t="n">
        <v>55065100</v>
      </c>
      <c r="AE82" s="59" t="n">
        <v>7284979</v>
      </c>
      <c r="AF82" s="60" t="n">
        <v>144000</v>
      </c>
      <c r="AG82" s="62" t="n">
        <f aca="false">Z82/L82-1</f>
        <v>-0.00317090274632814</v>
      </c>
      <c r="AH82" s="62" t="n">
        <f aca="false">AA82/Z82</f>
        <v>0.238270636807049</v>
      </c>
      <c r="AI82" s="62" t="n">
        <f aca="false">AB82/Z82</f>
        <v>0.115997869174134</v>
      </c>
      <c r="AJ82" s="62" t="n">
        <f aca="false">AC82/Z82</f>
        <v>0.164578599518204</v>
      </c>
      <c r="AK82" s="62" t="n">
        <f aca="false">AD82/Z82</f>
        <v>0.881125074265036</v>
      </c>
      <c r="AL82" s="62" t="n">
        <f aca="false">AE82/Z82</f>
        <v>0.11657070744254</v>
      </c>
      <c r="AM82" s="9" t="n">
        <f aca="false">AE82/100</f>
        <v>72849.79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0434224250109769</v>
      </c>
      <c r="AH83" s="74" t="n">
        <f aca="false">AVERAGE(AH3:AH18)</f>
        <v>0.299697477053882</v>
      </c>
      <c r="AI83" s="74" t="n">
        <f aca="false">AVERAGE(AI3:AI18)</f>
        <v>0.144861554030725</v>
      </c>
      <c r="AJ83" s="74" t="n">
        <f aca="false">AVERAGE(AJ3:AJ18)</f>
        <v>0.274329864435696</v>
      </c>
      <c r="AK83" s="74" t="n">
        <f aca="false">AVERAGE(AK3:AK18)</f>
        <v>0.849585546535926</v>
      </c>
      <c r="AL83" s="74" t="n">
        <f aca="false">AVERAGE(AL3:AL18)</f>
        <v>0.14971206714682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0467859668117875</v>
      </c>
      <c r="AH84" s="74" t="n">
        <f aca="false">AVERAGE(AH19:AH38)</f>
        <v>0.31567583822363</v>
      </c>
      <c r="AI84" s="74" t="n">
        <f aca="false">AVERAGE(AI19:AI38)</f>
        <v>0.139977600704408</v>
      </c>
      <c r="AJ84" s="74" t="n">
        <f aca="false">AVERAGE(AJ19:AJ38)</f>
        <v>0.231581654673887</v>
      </c>
      <c r="AK84" s="74" t="n">
        <f aca="false">AVERAGE(AK19:AK38)</f>
        <v>0.856695863324926</v>
      </c>
      <c r="AL84" s="74" t="n">
        <f aca="false">AVERAGE(AL19:AL38)</f>
        <v>0.14254157314867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024152695599565</v>
      </c>
      <c r="AH85" s="74" t="n">
        <f aca="false">AVERAGE(AH39:AH54)</f>
        <v>0.279256643601245</v>
      </c>
      <c r="AI85" s="74" t="n">
        <f aca="false">AVERAGE(AI39:AI54)</f>
        <v>0.143259528463684</v>
      </c>
      <c r="AJ85" s="74" t="n">
        <f aca="false">AVERAGE(AJ39:AJ54)</f>
        <v>0.226570074049819</v>
      </c>
      <c r="AK85" s="74" t="n">
        <f aca="false">AVERAGE(AK39:AK54)</f>
        <v>0.854356641657016</v>
      </c>
      <c r="AL85" s="74" t="n">
        <f aca="false">AVERAGE(AL39:AL54)</f>
        <v>0.145202722561108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0188538065330537</v>
      </c>
      <c r="AH86" s="77" t="n">
        <f aca="false">AVERAGE(AH55:AH70)</f>
        <v>0.268781125424911</v>
      </c>
      <c r="AI86" s="77" t="n">
        <f aca="false">AVERAGE(AI55:AI70)</f>
        <v>0.145815454064979</v>
      </c>
      <c r="AJ86" s="77" t="n">
        <f aca="false">AVERAGE(AJ55:AJ70)</f>
        <v>0.24021032377189</v>
      </c>
      <c r="AK86" s="77" t="n">
        <f aca="false">AVERAGE(AK55:AK70)</f>
        <v>0.851116993837021</v>
      </c>
      <c r="AL86" s="77" t="n">
        <f aca="false">AVERAGE(AL55:AL70)</f>
        <v>0.148522360050733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0372173092013139</v>
      </c>
      <c r="AH87" s="77" t="n">
        <f aca="false">AVERAGE(AH71:AH82)</f>
        <v>0.268500095781977</v>
      </c>
      <c r="AI87" s="77" t="n">
        <f aca="false">AVERAGE(AI71:AI82)</f>
        <v>0.127531653557283</v>
      </c>
      <c r="AJ87" s="77" t="n">
        <f aca="false">AVERAGE(AJ71:AJ82)</f>
        <v>0.230153149833757</v>
      </c>
      <c r="AK87" s="77" t="n">
        <f aca="false">AVERAGE(AK71:AK82)</f>
        <v>0.867945385619174</v>
      </c>
      <c r="AL87" s="77" t="n">
        <f aca="false">AVERAGE(AL71:AL82)</f>
        <v>0.130881324207722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345648735118631</v>
      </c>
      <c r="AH88" s="83" t="n">
        <f aca="false">AVERAGE(AH3:AH82)</f>
        <v>0.288741023139212</v>
      </c>
      <c r="AI88" s="83" t="n">
        <f aca="false">AVERAGE(AI3:AI82)</f>
        <v>0.140911455521572</v>
      </c>
      <c r="AJ88" s="83" t="n">
        <f aca="false">AVERAGE(AJ3:AJ82)</f>
        <v>0.240640438595016</v>
      </c>
      <c r="AK88" s="83" t="n">
        <f aca="false">AVERAGE(AK3:AK82)</f>
        <v>0.8553776100801</v>
      </c>
      <c r="AL88" s="83" t="n">
        <f aca="false">AVERAGE(AL3:AL82)</f>
        <v>0.143955021870058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25469548.4920687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189933.90916667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425479</v>
      </c>
      <c r="I3" s="48" t="n">
        <f aca="false">AB3</f>
        <v>10901379</v>
      </c>
      <c r="J3" s="48" t="n">
        <f aca="false">Z3</f>
        <v>87425479</v>
      </c>
      <c r="K3" s="48" t="n">
        <f aca="false">AC3</f>
        <v>16497577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49" t="n">
        <v>87425479</v>
      </c>
      <c r="AA3" s="49" t="n">
        <v>23356244</v>
      </c>
      <c r="AB3" s="49" t="n">
        <v>10901379</v>
      </c>
      <c r="AC3" s="49" t="n">
        <v>16497577</v>
      </c>
      <c r="AD3" s="49" t="n">
        <v>74888830</v>
      </c>
      <c r="AE3" s="50" t="n">
        <v>12386649</v>
      </c>
      <c r="AF3" s="51" t="n">
        <v>150000</v>
      </c>
      <c r="AG3" s="8" t="n">
        <f aca="false">Z3/L3-1</f>
        <v>-0.00180614723740502</v>
      </c>
      <c r="AH3" s="52" t="n">
        <f aca="false">AA3/Z3</f>
        <v>0.267156031252628</v>
      </c>
      <c r="AI3" s="52" t="n">
        <f aca="false">AB3/Z3</f>
        <v>0.124693386009358</v>
      </c>
      <c r="AJ3" s="8" t="n">
        <f aca="false">AC3/Z3</f>
        <v>0.188704450792886</v>
      </c>
      <c r="AK3" s="8" t="n">
        <f aca="false">AD3/Z3</f>
        <v>0.856601883759768</v>
      </c>
      <c r="AL3" s="8" t="n">
        <f aca="false">AE3/Z3</f>
        <v>0.141682369278183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893402</v>
      </c>
      <c r="I4" s="48" t="n">
        <f aca="false">AB4</f>
        <v>4050988</v>
      </c>
      <c r="J4" s="48" t="n">
        <f aca="false">Z4</f>
        <v>36893402</v>
      </c>
      <c r="K4" s="48" t="n">
        <f aca="false">AC4</f>
        <v>6282717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49" t="n">
        <v>36893402</v>
      </c>
      <c r="AA4" s="49" t="n">
        <v>8935464</v>
      </c>
      <c r="AB4" s="49" t="n">
        <v>4050988</v>
      </c>
      <c r="AC4" s="49" t="n">
        <v>6282717</v>
      </c>
      <c r="AD4" s="49" t="n">
        <v>31928509</v>
      </c>
      <c r="AE4" s="50" t="n">
        <v>4814893</v>
      </c>
      <c r="AF4" s="51" t="n">
        <v>150000</v>
      </c>
      <c r="AG4" s="56" t="n">
        <f aca="false">Z4/L4-1</f>
        <v>-0.00273591162562681</v>
      </c>
      <c r="AH4" s="55" t="n">
        <f aca="false">AA4/Z4</f>
        <v>0.242196802561065</v>
      </c>
      <c r="AI4" s="55" t="n">
        <f aca="false">AB4/Z4</f>
        <v>0.109802506150016</v>
      </c>
      <c r="AJ4" s="56" t="n">
        <f aca="false">AC4/Z4</f>
        <v>0.170293783153963</v>
      </c>
      <c r="AK4" s="56" t="n">
        <f aca="false">AD4/Z4</f>
        <v>0.865425991346637</v>
      </c>
      <c r="AL4" s="56" t="n">
        <f aca="false">AE4/Z4</f>
        <v>0.130508241012851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197450</v>
      </c>
      <c r="I5" s="48" t="n">
        <f aca="false">AB5</f>
        <v>1764549</v>
      </c>
      <c r="J5" s="48" t="n">
        <f aca="false">Z5</f>
        <v>18197450</v>
      </c>
      <c r="K5" s="48" t="n">
        <f aca="false">AC5</f>
        <v>2561270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49" t="n">
        <v>18197450</v>
      </c>
      <c r="AA5" s="49" t="n">
        <v>4026447</v>
      </c>
      <c r="AB5" s="49" t="n">
        <v>1764549</v>
      </c>
      <c r="AC5" s="49" t="n">
        <v>2561270</v>
      </c>
      <c r="AD5" s="49" t="n">
        <v>15877157</v>
      </c>
      <c r="AE5" s="50" t="n">
        <v>2170293</v>
      </c>
      <c r="AF5" s="51" t="n">
        <v>150000</v>
      </c>
      <c r="AG5" s="56" t="n">
        <f aca="false">Z5/L5-1</f>
        <v>-0.00223049183222179</v>
      </c>
      <c r="AH5" s="55" t="n">
        <f aca="false">AA5/Z5</f>
        <v>0.221264352972532</v>
      </c>
      <c r="AI5" s="55" t="n">
        <f aca="false">AB5/Z5</f>
        <v>0.0969668277698249</v>
      </c>
      <c r="AJ5" s="56" t="n">
        <f aca="false">AC5/Z5</f>
        <v>0.140748841183792</v>
      </c>
      <c r="AK5" s="56" t="n">
        <f aca="false">AD5/Z5</f>
        <v>0.87249350870589</v>
      </c>
      <c r="AL5" s="56" t="n">
        <f aca="false">AE5/Z5</f>
        <v>0.119263578138695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51409</v>
      </c>
      <c r="I6" s="58" t="n">
        <f aca="false">AB6</f>
        <v>830429</v>
      </c>
      <c r="J6" s="58" t="n">
        <f aca="false">Z6</f>
        <v>9751409</v>
      </c>
      <c r="K6" s="58" t="n">
        <f aca="false">AC6</f>
        <v>1139927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59" t="n">
        <v>9751409</v>
      </c>
      <c r="AA6" s="59" t="n">
        <v>1926114</v>
      </c>
      <c r="AB6" s="59" t="n">
        <v>830429</v>
      </c>
      <c r="AC6" s="59" t="n">
        <v>1139927</v>
      </c>
      <c r="AD6" s="59" t="n">
        <v>8549722</v>
      </c>
      <c r="AE6" s="59" t="n">
        <v>1051687</v>
      </c>
      <c r="AF6" s="60" t="n">
        <v>150000</v>
      </c>
      <c r="AG6" s="62" t="n">
        <f aca="false">Z6/L6-1</f>
        <v>-0.00245422182212496</v>
      </c>
      <c r="AH6" s="61" t="n">
        <f aca="false">AA6/Z6</f>
        <v>0.197521609441261</v>
      </c>
      <c r="AI6" s="61" t="n">
        <f aca="false">AB6/Z6</f>
        <v>0.0851598984310883</v>
      </c>
      <c r="AJ6" s="62" t="n">
        <f aca="false">AC6/Z6</f>
        <v>0.116898696383261</v>
      </c>
      <c r="AK6" s="62" t="n">
        <f aca="false">AD6/Z6</f>
        <v>0.876767859906194</v>
      </c>
      <c r="AL6" s="62" t="n">
        <f aca="false">AE6/Z6</f>
        <v>0.107849747662107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2594566</v>
      </c>
      <c r="I7" s="48" t="n">
        <f aca="false">AB7</f>
        <v>26713425</v>
      </c>
      <c r="J7" s="48" t="n">
        <f aca="false">Z7</f>
        <v>222594566</v>
      </c>
      <c r="K7" s="48" t="n">
        <f aca="false">AC7</f>
        <v>48810215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49" t="n">
        <v>222594566</v>
      </c>
      <c r="AA7" s="49" t="n">
        <v>48846506</v>
      </c>
      <c r="AB7" s="49" t="n">
        <v>26713425</v>
      </c>
      <c r="AC7" s="49" t="n">
        <v>48810215</v>
      </c>
      <c r="AD7" s="49" t="n">
        <v>187637728</v>
      </c>
      <c r="AE7" s="50" t="n">
        <v>34806838</v>
      </c>
      <c r="AF7" s="51" t="n">
        <v>150000</v>
      </c>
      <c r="AG7" s="8" t="n">
        <f aca="false">Z7/L7-1</f>
        <v>-0.00163940104669946</v>
      </c>
      <c r="AH7" s="8" t="n">
        <f aca="false">AA7/Z7</f>
        <v>0.219441592298349</v>
      </c>
      <c r="AI7" s="8" t="n">
        <f aca="false">AB7/Z7</f>
        <v>0.120009331225094</v>
      </c>
      <c r="AJ7" s="8" t="n">
        <f aca="false">AC7/Z7</f>
        <v>0.219278555973374</v>
      </c>
      <c r="AK7" s="8" t="n">
        <f aca="false">AD7/Z7</f>
        <v>0.842957361322109</v>
      </c>
      <c r="AL7" s="8" t="n">
        <f aca="false">AE7/Z7</f>
        <v>0.156368767780252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767796</v>
      </c>
      <c r="I8" s="48" t="n">
        <f aca="false">AB8</f>
        <v>10566479</v>
      </c>
      <c r="J8" s="48" t="n">
        <f aca="false">Z8</f>
        <v>109767796</v>
      </c>
      <c r="K8" s="48" t="n">
        <f aca="false">AC8</f>
        <v>19207661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49" t="n">
        <v>109767796</v>
      </c>
      <c r="AA8" s="49" t="n">
        <v>18927352</v>
      </c>
      <c r="AB8" s="49" t="n">
        <v>10566479</v>
      </c>
      <c r="AC8" s="49" t="n">
        <v>19207661</v>
      </c>
      <c r="AD8" s="49" t="n">
        <v>93576984</v>
      </c>
      <c r="AE8" s="50" t="n">
        <v>16040812</v>
      </c>
      <c r="AF8" s="51" t="n">
        <v>150000</v>
      </c>
      <c r="AG8" s="56" t="n">
        <f aca="false">Z8/L8-1</f>
        <v>-0.000978581923194111</v>
      </c>
      <c r="AH8" s="56" t="n">
        <f aca="false">AA8/Z8</f>
        <v>0.172430828437149</v>
      </c>
      <c r="AI8" s="56" t="n">
        <f aca="false">AB8/Z8</f>
        <v>0.0962621040509914</v>
      </c>
      <c r="AJ8" s="56" t="n">
        <f aca="false">AC8/Z8</f>
        <v>0.174984482698368</v>
      </c>
      <c r="AK8" s="56" t="n">
        <f aca="false">AD8/Z8</f>
        <v>0.852499434351401</v>
      </c>
      <c r="AL8" s="56" t="n">
        <f aca="false">AE8/Z8</f>
        <v>0.146134044633637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284369</v>
      </c>
      <c r="I9" s="48" t="n">
        <f aca="false">AB9</f>
        <v>4579469</v>
      </c>
      <c r="J9" s="48" t="n">
        <f aca="false">Z9</f>
        <v>59284369</v>
      </c>
      <c r="K9" s="48" t="n">
        <f aca="false">AC9</f>
        <v>7796893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49" t="n">
        <v>59284369</v>
      </c>
      <c r="AA9" s="49" t="n">
        <v>8129287</v>
      </c>
      <c r="AB9" s="49" t="n">
        <v>4579469</v>
      </c>
      <c r="AC9" s="49" t="n">
        <v>7796893</v>
      </c>
      <c r="AD9" s="49" t="n">
        <v>50858922</v>
      </c>
      <c r="AE9" s="50" t="n">
        <v>8275447</v>
      </c>
      <c r="AF9" s="51" t="n">
        <v>150000</v>
      </c>
      <c r="AG9" s="56" t="n">
        <f aca="false">Z9/L9-1</f>
        <v>-0.000331444619484089</v>
      </c>
      <c r="AH9" s="56" t="n">
        <f aca="false">AA9/Z9</f>
        <v>0.137123615164058</v>
      </c>
      <c r="AI9" s="56" t="n">
        <f aca="false">AB9/Z9</f>
        <v>0.0772458082500634</v>
      </c>
      <c r="AJ9" s="56" t="n">
        <f aca="false">AC9/Z9</f>
        <v>0.131516842154464</v>
      </c>
      <c r="AK9" s="56" t="n">
        <f aca="false">AD9/Z9</f>
        <v>0.857880801598816</v>
      </c>
      <c r="AL9" s="56" t="n">
        <f aca="false">AE9/Z9</f>
        <v>0.139589020505557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639517</v>
      </c>
      <c r="I10" s="58" t="n">
        <f aca="false">AB10</f>
        <v>2155457</v>
      </c>
      <c r="J10" s="58" t="n">
        <f aca="false">Z10</f>
        <v>33639517</v>
      </c>
      <c r="K10" s="58" t="n">
        <f aca="false">AC10</f>
        <v>3357051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59" t="n">
        <v>33639517</v>
      </c>
      <c r="AA10" s="59" t="n">
        <v>3841020</v>
      </c>
      <c r="AB10" s="59" t="n">
        <v>2155457</v>
      </c>
      <c r="AC10" s="59" t="n">
        <v>3357051</v>
      </c>
      <c r="AD10" s="59" t="n">
        <v>28878846</v>
      </c>
      <c r="AE10" s="59" t="n">
        <v>4610671</v>
      </c>
      <c r="AF10" s="60" t="n">
        <v>150000</v>
      </c>
      <c r="AG10" s="62" t="n">
        <f aca="false">Z10/L10-1</f>
        <v>-0.000905108620162465</v>
      </c>
      <c r="AH10" s="62" t="n">
        <f aca="false">AA10/Z10</f>
        <v>0.114181782098714</v>
      </c>
      <c r="AI10" s="62" t="n">
        <f aca="false">AB10/Z10</f>
        <v>0.0640751470956019</v>
      </c>
      <c r="AJ10" s="62" t="n">
        <f aca="false">AC10/Z10</f>
        <v>0.0997948632853438</v>
      </c>
      <c r="AK10" s="62" t="n">
        <f aca="false">AD10/Z10</f>
        <v>0.85847980516486</v>
      </c>
      <c r="AL10" s="62" t="n">
        <f aca="false">AE10/Z10</f>
        <v>0.137061153404789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46200007</v>
      </c>
      <c r="I11" s="48" t="n">
        <f aca="false">AB11</f>
        <v>248373526</v>
      </c>
      <c r="J11" s="48" t="n">
        <f aca="false">Z11</f>
        <v>1446200007</v>
      </c>
      <c r="K11" s="48" t="n">
        <f aca="false">AC11</f>
        <v>448556467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49" t="n">
        <v>1446200007</v>
      </c>
      <c r="AA11" s="49" t="n">
        <v>466950295</v>
      </c>
      <c r="AB11" s="49" t="n">
        <v>248373526</v>
      </c>
      <c r="AC11" s="49" t="n">
        <v>448556467</v>
      </c>
      <c r="AD11" s="49" t="n">
        <v>1192647185</v>
      </c>
      <c r="AE11" s="50" t="n">
        <v>253252822</v>
      </c>
      <c r="AF11" s="51" t="n">
        <v>300000</v>
      </c>
      <c r="AG11" s="8" t="n">
        <f aca="false">Z11/L11-1</f>
        <v>-0.00660316410051731</v>
      </c>
      <c r="AH11" s="8" t="n">
        <f aca="false">AA11/Z11</f>
        <v>0.322880855165146</v>
      </c>
      <c r="AI11" s="8" t="n">
        <f aca="false">AB11/Z11</f>
        <v>0.171742168993089</v>
      </c>
      <c r="AJ11" s="8" t="n">
        <f aca="false">AC11/Z11</f>
        <v>0.310162124760659</v>
      </c>
      <c r="AK11" s="8" t="n">
        <f aca="false">AD11/Z11</f>
        <v>0.824676517236388</v>
      </c>
      <c r="AL11" s="8" t="n">
        <f aca="false">AE11/Z11</f>
        <v>0.17511604257653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699589888</v>
      </c>
      <c r="I12" s="48" t="n">
        <f aca="false">AB12</f>
        <v>105396785</v>
      </c>
      <c r="J12" s="48" t="n">
        <f aca="false">Z12</f>
        <v>699589888</v>
      </c>
      <c r="K12" s="48" t="n">
        <f aca="false">AC12</f>
        <v>156893205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49" t="n">
        <v>699589888</v>
      </c>
      <c r="AA12" s="49" t="n">
        <v>294339709</v>
      </c>
      <c r="AB12" s="49" t="n">
        <v>105396785</v>
      </c>
      <c r="AC12" s="49" t="n">
        <v>156893205</v>
      </c>
      <c r="AD12" s="49" t="n">
        <v>589686838</v>
      </c>
      <c r="AE12" s="50" t="n">
        <v>109603050</v>
      </c>
      <c r="AF12" s="51" t="n">
        <v>300000</v>
      </c>
      <c r="AG12" s="56" t="n">
        <f aca="false">Z12/L12-1</f>
        <v>-0.0053098439857836</v>
      </c>
      <c r="AH12" s="56" t="n">
        <f aca="false">AA12/Z12</f>
        <v>0.420731794511015</v>
      </c>
      <c r="AI12" s="56" t="n">
        <f aca="false">AB12/Z12</f>
        <v>0.150655100663776</v>
      </c>
      <c r="AJ12" s="56" t="n">
        <f aca="false">AC12/Z12</f>
        <v>0.224264540827668</v>
      </c>
      <c r="AK12" s="56" t="n">
        <f aca="false">AD12/Z12</f>
        <v>0.842903604118418</v>
      </c>
      <c r="AL12" s="56" t="n">
        <f aca="false">AE12/Z12</f>
        <v>0.15666757321683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5210850</v>
      </c>
      <c r="I13" s="48" t="n">
        <f aca="false">AB13</f>
        <v>31534298</v>
      </c>
      <c r="J13" s="48" t="n">
        <f aca="false">Z13</f>
        <v>225210850</v>
      </c>
      <c r="K13" s="48" t="n">
        <f aca="false">AC13</f>
        <v>36391088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49" t="n">
        <v>225210850</v>
      </c>
      <c r="AA13" s="49" t="n">
        <v>102615610</v>
      </c>
      <c r="AB13" s="49" t="n">
        <v>31534298</v>
      </c>
      <c r="AC13" s="49" t="n">
        <v>36391088</v>
      </c>
      <c r="AD13" s="49" t="n">
        <v>191200277</v>
      </c>
      <c r="AE13" s="50" t="n">
        <v>33710573</v>
      </c>
      <c r="AF13" s="51" t="n">
        <v>300000</v>
      </c>
      <c r="AG13" s="56" t="n">
        <f aca="false">Z13/L13-1</f>
        <v>-0.0105331361870189</v>
      </c>
      <c r="AH13" s="56" t="n">
        <f aca="false">AA13/Z13</f>
        <v>0.455642390231199</v>
      </c>
      <c r="AI13" s="56" t="n">
        <f aca="false">AB13/Z13</f>
        <v>0.140021220114395</v>
      </c>
      <c r="AJ13" s="56" t="n">
        <f aca="false">AC13/Z13</f>
        <v>0.161586744155532</v>
      </c>
      <c r="AK13" s="56" t="n">
        <f aca="false">AD13/Z13</f>
        <v>0.84898341709558</v>
      </c>
      <c r="AL13" s="56" t="n">
        <f aca="false">AE13/Z13</f>
        <v>0.149684497882762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6835759</v>
      </c>
      <c r="I14" s="58" t="n">
        <f aca="false">AB14</f>
        <v>5907747</v>
      </c>
      <c r="J14" s="58" t="n">
        <f aca="false">Z14</f>
        <v>56835759</v>
      </c>
      <c r="K14" s="58" t="n">
        <f aca="false">AC14</f>
        <v>6929313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59" t="n">
        <v>56835759</v>
      </c>
      <c r="AA14" s="59" t="n">
        <v>27867592</v>
      </c>
      <c r="AB14" s="59" t="n">
        <v>5907747</v>
      </c>
      <c r="AC14" s="59" t="n">
        <v>6929313</v>
      </c>
      <c r="AD14" s="59" t="n">
        <v>49873081</v>
      </c>
      <c r="AE14" s="59" t="n">
        <v>6662678</v>
      </c>
      <c r="AF14" s="60" t="n">
        <v>300000</v>
      </c>
      <c r="AG14" s="62" t="n">
        <f aca="false">Z14/L14-1</f>
        <v>-0.00248398967378061</v>
      </c>
      <c r="AH14" s="62" t="n">
        <f aca="false">AA14/Z14</f>
        <v>0.490317935228067</v>
      </c>
      <c r="AI14" s="62" t="n">
        <f aca="false">AB14/Z14</f>
        <v>0.103944191191324</v>
      </c>
      <c r="AJ14" s="62" t="n">
        <f aca="false">AC14/Z14</f>
        <v>0.121918192383073</v>
      </c>
      <c r="AK14" s="62" t="n">
        <f aca="false">AD14/Z14</f>
        <v>0.877494765223422</v>
      </c>
      <c r="AL14" s="62" t="n">
        <f aca="false">AE14/Z14</f>
        <v>0.117226867683776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9335033</v>
      </c>
      <c r="I15" s="48" t="n">
        <f aca="false">AB15</f>
        <v>23186115</v>
      </c>
      <c r="J15" s="48" t="n">
        <f aca="false">Z15</f>
        <v>179335033</v>
      </c>
      <c r="K15" s="48" t="n">
        <f aca="false">AC15</f>
        <v>33481175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49" t="n">
        <v>179335033</v>
      </c>
      <c r="AA15" s="49" t="n">
        <v>77168962</v>
      </c>
      <c r="AB15" s="49" t="n">
        <v>23186115</v>
      </c>
      <c r="AC15" s="49" t="n">
        <v>33481175</v>
      </c>
      <c r="AD15" s="49" t="n">
        <v>154029646</v>
      </c>
      <c r="AE15" s="50" t="n">
        <v>25005387</v>
      </c>
      <c r="AF15" s="51" t="n">
        <v>300000</v>
      </c>
      <c r="AG15" s="8" t="n">
        <f aca="false">Z15/L15-1</f>
        <v>-0.00609366695482105</v>
      </c>
      <c r="AH15" s="8" t="n">
        <f aca="false">AA15/Z15</f>
        <v>0.430306118715801</v>
      </c>
      <c r="AI15" s="8" t="n">
        <f aca="false">AB15/Z15</f>
        <v>0.129289378723899</v>
      </c>
      <c r="AJ15" s="8" t="n">
        <f aca="false">AC15/Z15</f>
        <v>0.186696232408756</v>
      </c>
      <c r="AK15" s="8" t="n">
        <f aca="false">AD15/Z15</f>
        <v>0.858893231418983</v>
      </c>
      <c r="AL15" s="8" t="n">
        <f aca="false">AE15/Z15</f>
        <v>0.139433921982215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683459</v>
      </c>
      <c r="I16" s="48" t="n">
        <f aca="false">AB16</f>
        <v>5297453</v>
      </c>
      <c r="J16" s="48" t="n">
        <f aca="false">Z16</f>
        <v>47683459</v>
      </c>
      <c r="K16" s="48" t="n">
        <f aca="false">AC16</f>
        <v>8830218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49" t="n">
        <v>47683459</v>
      </c>
      <c r="AA16" s="49" t="n">
        <v>16206677</v>
      </c>
      <c r="AB16" s="49" t="n">
        <v>5297453</v>
      </c>
      <c r="AC16" s="49" t="n">
        <v>8830218</v>
      </c>
      <c r="AD16" s="49" t="n">
        <v>41237495</v>
      </c>
      <c r="AE16" s="50" t="n">
        <v>6145964</v>
      </c>
      <c r="AF16" s="51" t="n">
        <v>300000</v>
      </c>
      <c r="AG16" s="56" t="n">
        <f aca="false">Z16/L16-1</f>
        <v>-0.00520246792031553</v>
      </c>
      <c r="AH16" s="56" t="n">
        <f aca="false">AA16/Z16</f>
        <v>0.339880481405512</v>
      </c>
      <c r="AI16" s="56" t="n">
        <f aca="false">AB16/Z16</f>
        <v>0.111096239893167</v>
      </c>
      <c r="AJ16" s="56" t="n">
        <f aca="false">AC16/Z16</f>
        <v>0.185184090776636</v>
      </c>
      <c r="AK16" s="56" t="n">
        <f aca="false">AD16/Z16</f>
        <v>0.864817608974215</v>
      </c>
      <c r="AL16" s="56" t="n">
        <f aca="false">AE16/Z16</f>
        <v>0.12889090114037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745124</v>
      </c>
      <c r="I17" s="48" t="n">
        <f aca="false">AB17</f>
        <v>1981200</v>
      </c>
      <c r="J17" s="48" t="n">
        <f aca="false">Z17</f>
        <v>20745124</v>
      </c>
      <c r="K17" s="48" t="n">
        <f aca="false">AC17</f>
        <v>3233481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49" t="n">
        <v>20745124</v>
      </c>
      <c r="AA17" s="49" t="n">
        <v>5936074</v>
      </c>
      <c r="AB17" s="49" t="n">
        <v>1981200</v>
      </c>
      <c r="AC17" s="49" t="n">
        <v>3233481</v>
      </c>
      <c r="AD17" s="49" t="n">
        <v>17968368</v>
      </c>
      <c r="AE17" s="50" t="n">
        <v>2476756</v>
      </c>
      <c r="AF17" s="51" t="n">
        <v>300000</v>
      </c>
      <c r="AG17" s="56" t="n">
        <f aca="false">Z17/L17-1</f>
        <v>0.00213463787988322</v>
      </c>
      <c r="AH17" s="56" t="n">
        <f aca="false">AA17/Z17</f>
        <v>0.286143095601646</v>
      </c>
      <c r="AI17" s="56" t="n">
        <f aca="false">AB17/Z17</f>
        <v>0.0955019598822355</v>
      </c>
      <c r="AJ17" s="56" t="n">
        <f aca="false">AC17/Z17</f>
        <v>0.155867036514219</v>
      </c>
      <c r="AK17" s="56" t="n">
        <f aca="false">AD17/Z17</f>
        <v>0.866148980357987</v>
      </c>
      <c r="AL17" s="56" t="n">
        <f aca="false">AE17/Z17</f>
        <v>0.11938979010200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299782</v>
      </c>
      <c r="I18" s="58" t="n">
        <f aca="false">AB18</f>
        <v>853908</v>
      </c>
      <c r="J18" s="58" t="n">
        <f aca="false">Z18</f>
        <v>10299782</v>
      </c>
      <c r="K18" s="58" t="n">
        <f aca="false">AC18</f>
        <v>1271869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59" t="n">
        <v>10299782</v>
      </c>
      <c r="AA18" s="59" t="n">
        <v>2186541</v>
      </c>
      <c r="AB18" s="59" t="n">
        <v>853908</v>
      </c>
      <c r="AC18" s="59" t="n">
        <v>1271869</v>
      </c>
      <c r="AD18" s="59" t="n">
        <v>8823292</v>
      </c>
      <c r="AE18" s="59" t="n">
        <v>1176490</v>
      </c>
      <c r="AF18" s="60" t="n">
        <v>300000</v>
      </c>
      <c r="AG18" s="62" t="n">
        <f aca="false">Z18/L18-1</f>
        <v>0.00155224435591483</v>
      </c>
      <c r="AH18" s="62" t="n">
        <f aca="false">AA18/Z18</f>
        <v>0.212290027109312</v>
      </c>
      <c r="AI18" s="62" t="n">
        <f aca="false">AB18/Z18</f>
        <v>0.0829054440181355</v>
      </c>
      <c r="AJ18" s="62" t="n">
        <f aca="false">AC18/Z18</f>
        <v>0.123485040751348</v>
      </c>
      <c r="AK18" s="62" t="n">
        <f aca="false">AD18/Z18</f>
        <v>0.856648422267578</v>
      </c>
      <c r="AL18" s="62" t="n">
        <f aca="false">AE18/Z18</f>
        <v>0.114224747669417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7455360</v>
      </c>
      <c r="I19" s="48" t="n">
        <f aca="false">AB19</f>
        <v>8773962</v>
      </c>
      <c r="J19" s="48" t="n">
        <f aca="false">Z19</f>
        <v>67455360</v>
      </c>
      <c r="K19" s="48" t="n">
        <f aca="false">AC19</f>
        <v>17334427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49" t="n">
        <v>67455360</v>
      </c>
      <c r="AA19" s="49" t="n">
        <v>18223675</v>
      </c>
      <c r="AB19" s="49" t="n">
        <v>8773962</v>
      </c>
      <c r="AC19" s="49" t="n">
        <v>17334427</v>
      </c>
      <c r="AD19" s="49" t="n">
        <v>57175190</v>
      </c>
      <c r="AE19" s="50" t="n">
        <v>10157770</v>
      </c>
      <c r="AF19" s="51" t="n">
        <v>122400</v>
      </c>
      <c r="AG19" s="8" t="n">
        <f aca="false">Z19/L19-1</f>
        <v>-0.00781560021496552</v>
      </c>
      <c r="AH19" s="52" t="n">
        <f aca="false">AA19/Z19</f>
        <v>0.270159035545878</v>
      </c>
      <c r="AI19" s="52" t="n">
        <f aca="false">AB19/Z19</f>
        <v>0.130070642273646</v>
      </c>
      <c r="AJ19" s="8" t="n">
        <f aca="false">AC19/Z19</f>
        <v>0.256976272901071</v>
      </c>
      <c r="AK19" s="8" t="n">
        <f aca="false">AD19/Z19</f>
        <v>0.84760039824856</v>
      </c>
      <c r="AL19" s="8" t="n">
        <f aca="false">AE19/Z19</f>
        <v>0.150585068406721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1193221</v>
      </c>
      <c r="I20" s="48" t="n">
        <f aca="false">AB20</f>
        <v>3835487</v>
      </c>
      <c r="J20" s="48" t="n">
        <f aca="false">Z20</f>
        <v>31193221</v>
      </c>
      <c r="K20" s="48" t="n">
        <f aca="false">AC20</f>
        <v>7314523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49" t="n">
        <v>31193221</v>
      </c>
      <c r="AA20" s="49" t="n">
        <v>7341188</v>
      </c>
      <c r="AB20" s="49" t="n">
        <v>3835487</v>
      </c>
      <c r="AC20" s="49" t="n">
        <v>7314523</v>
      </c>
      <c r="AD20" s="49" t="n">
        <v>26525933</v>
      </c>
      <c r="AE20" s="50" t="n">
        <v>4544888</v>
      </c>
      <c r="AF20" s="51" t="n">
        <v>122400</v>
      </c>
      <c r="AG20" s="56" t="n">
        <f aca="false">Z20/L20-1</f>
        <v>-0.00358983661806478</v>
      </c>
      <c r="AH20" s="55" t="n">
        <f aca="false">AA20/Z20</f>
        <v>0.235345622050381</v>
      </c>
      <c r="AI20" s="55" t="n">
        <f aca="false">AB20/Z20</f>
        <v>0.122958991634753</v>
      </c>
      <c r="AJ20" s="56" t="n">
        <f aca="false">AC20/Z20</f>
        <v>0.234490788880058</v>
      </c>
      <c r="AK20" s="56" t="n">
        <f aca="false">AD20/Z20</f>
        <v>0.850374926013572</v>
      </c>
      <c r="AL20" s="56" t="n">
        <f aca="false">AE20/Z20</f>
        <v>0.14570114448905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451086</v>
      </c>
      <c r="I21" s="48" t="n">
        <f aca="false">AB21</f>
        <v>1763331</v>
      </c>
      <c r="J21" s="48" t="n">
        <f aca="false">Z21</f>
        <v>15451086</v>
      </c>
      <c r="K21" s="48" t="n">
        <f aca="false">AC21</f>
        <v>3025343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49" t="n">
        <v>15451086</v>
      </c>
      <c r="AA21" s="49" t="n">
        <v>3353388</v>
      </c>
      <c r="AB21" s="49" t="n">
        <v>1763331</v>
      </c>
      <c r="AC21" s="49" t="n">
        <v>3025343</v>
      </c>
      <c r="AD21" s="49" t="n">
        <v>13178218</v>
      </c>
      <c r="AE21" s="50" t="n">
        <v>2150468</v>
      </c>
      <c r="AF21" s="51" t="n">
        <v>122400</v>
      </c>
      <c r="AG21" s="56" t="n">
        <f aca="false">Z21/L21-1</f>
        <v>-0.000491762302208265</v>
      </c>
      <c r="AH21" s="55" t="n">
        <f aca="false">AA21/Z21</f>
        <v>0.217032511501133</v>
      </c>
      <c r="AI21" s="55" t="n">
        <f aca="false">AB21/Z21</f>
        <v>0.114123434430434</v>
      </c>
      <c r="AJ21" s="56" t="n">
        <f aca="false">AC21/Z21</f>
        <v>0.195801317784394</v>
      </c>
      <c r="AK21" s="56" t="n">
        <f aca="false">AD21/Z21</f>
        <v>0.852899142493932</v>
      </c>
      <c r="AL21" s="56" t="n">
        <f aca="false">AE21/Z21</f>
        <v>0.139179084240422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31848</v>
      </c>
      <c r="I22" s="58" t="n">
        <f aca="false">AB22</f>
        <v>812320</v>
      </c>
      <c r="J22" s="58" t="n">
        <f aca="false">Z22</f>
        <v>8031848</v>
      </c>
      <c r="K22" s="58" t="n">
        <f aca="false">AC22</f>
        <v>1248302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59" t="n">
        <v>8031848</v>
      </c>
      <c r="AA22" s="59" t="n">
        <v>1558020</v>
      </c>
      <c r="AB22" s="59" t="n">
        <v>812320</v>
      </c>
      <c r="AC22" s="59" t="n">
        <v>1248302</v>
      </c>
      <c r="AD22" s="59" t="n">
        <v>6866060</v>
      </c>
      <c r="AE22" s="59" t="n">
        <v>1043388</v>
      </c>
      <c r="AF22" s="60" t="n">
        <v>122400</v>
      </c>
      <c r="AG22" s="62" t="n">
        <f aca="false">Z22/L22-1</f>
        <v>-0.000564184231162779</v>
      </c>
      <c r="AH22" s="61" t="n">
        <f aca="false">AA22/Z22</f>
        <v>0.19398026456676</v>
      </c>
      <c r="AI22" s="61" t="n">
        <f aca="false">AB22/Z22</f>
        <v>0.101137372121584</v>
      </c>
      <c r="AJ22" s="62" t="n">
        <f aca="false">AC22/Z22</f>
        <v>0.155419026854094</v>
      </c>
      <c r="AK22" s="62" t="n">
        <f aca="false">AD22/Z22</f>
        <v>0.854854324932444</v>
      </c>
      <c r="AL22" s="62" t="n">
        <f aca="false">AE22/Z22</f>
        <v>0.129906342849118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5037650</v>
      </c>
      <c r="I23" s="65" t="n">
        <f aca="false">AB23</f>
        <v>13474784</v>
      </c>
      <c r="J23" s="65" t="n">
        <f aca="false">Z23</f>
        <v>105037650</v>
      </c>
      <c r="K23" s="65" t="n">
        <f aca="false">AC23</f>
        <v>20941077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49" t="n">
        <v>105037650</v>
      </c>
      <c r="AA23" s="49" t="n">
        <v>28968549</v>
      </c>
      <c r="AB23" s="49" t="n">
        <v>13474784</v>
      </c>
      <c r="AC23" s="49" t="n">
        <v>20941077</v>
      </c>
      <c r="AD23" s="49" t="n">
        <v>89805723</v>
      </c>
      <c r="AE23" s="50" t="n">
        <v>15109527</v>
      </c>
      <c r="AF23" s="51" t="n">
        <v>122400</v>
      </c>
      <c r="AG23" s="8" t="n">
        <f aca="false">Z23/L23-1</f>
        <v>-0.00427839975010091</v>
      </c>
      <c r="AH23" s="8" t="n">
        <f aca="false">AA23/Z23</f>
        <v>0.275792051707174</v>
      </c>
      <c r="AI23" s="8" t="n">
        <f aca="false">AB23/Z23</f>
        <v>0.128285276755525</v>
      </c>
      <c r="AJ23" s="8" t="n">
        <f aca="false">AC23/Z23</f>
        <v>0.199367341139106</v>
      </c>
      <c r="AK23" s="8" t="n">
        <f aca="false">AD23/Z23</f>
        <v>0.854986026439091</v>
      </c>
      <c r="AL23" s="8" t="n">
        <f aca="false">AE23/Z23</f>
        <v>0.14384867711720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080269</v>
      </c>
      <c r="I24" s="48" t="n">
        <f aca="false">AB24</f>
        <v>5478461</v>
      </c>
      <c r="J24" s="48" t="n">
        <f aca="false">Z24</f>
        <v>47080269</v>
      </c>
      <c r="K24" s="48" t="n">
        <f aca="false">AC24</f>
        <v>8113470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49" t="n">
        <v>47080269</v>
      </c>
      <c r="AA24" s="49" t="n">
        <v>11820711</v>
      </c>
      <c r="AB24" s="49" t="n">
        <v>5478461</v>
      </c>
      <c r="AC24" s="49" t="n">
        <v>8113470</v>
      </c>
      <c r="AD24" s="49" t="n">
        <v>40622037</v>
      </c>
      <c r="AE24" s="50" t="n">
        <v>6335832</v>
      </c>
      <c r="AF24" s="51" t="n">
        <v>122400</v>
      </c>
      <c r="AG24" s="56" t="n">
        <f aca="false">Z24/L24-1</f>
        <v>-0.0026607283657577</v>
      </c>
      <c r="AH24" s="56" t="n">
        <f aca="false">AA24/Z24</f>
        <v>0.251075689478325</v>
      </c>
      <c r="AI24" s="56" t="n">
        <f aca="false">AB24/Z24</f>
        <v>0.116364267162535</v>
      </c>
      <c r="AJ24" s="56" t="n">
        <f aca="false">AC24/Z24</f>
        <v>0.172332702686979</v>
      </c>
      <c r="AK24" s="56" t="n">
        <f aca="false">AD24/Z24</f>
        <v>0.862825082838843</v>
      </c>
      <c r="AL24" s="56" t="n">
        <f aca="false">AE24/Z24</f>
        <v>0.13457510193920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374075</v>
      </c>
      <c r="I25" s="48" t="n">
        <f aca="false">AB25</f>
        <v>2286526</v>
      </c>
      <c r="J25" s="48" t="n">
        <f aca="false">Z25</f>
        <v>22374075</v>
      </c>
      <c r="K25" s="48" t="n">
        <f aca="false">AC25</f>
        <v>3101694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49" t="n">
        <v>22374075</v>
      </c>
      <c r="AA25" s="49" t="n">
        <v>5308239</v>
      </c>
      <c r="AB25" s="49" t="n">
        <v>2286526</v>
      </c>
      <c r="AC25" s="49" t="n">
        <v>3101694</v>
      </c>
      <c r="AD25" s="49" t="n">
        <v>19521786</v>
      </c>
      <c r="AE25" s="50" t="n">
        <v>2729889</v>
      </c>
      <c r="AF25" s="51" t="n">
        <v>122400</v>
      </c>
      <c r="AG25" s="56" t="n">
        <f aca="false">Z25/L25-1</f>
        <v>-0.00252035076356383</v>
      </c>
      <c r="AH25" s="56" t="n">
        <f aca="false">AA25/Z25</f>
        <v>0.237249539925114</v>
      </c>
      <c r="AI25" s="56" t="n">
        <f aca="false">AB25/Z25</f>
        <v>0.102195330980163</v>
      </c>
      <c r="AJ25" s="56" t="n">
        <f aca="false">AC25/Z25</f>
        <v>0.138628926558975</v>
      </c>
      <c r="AK25" s="56" t="n">
        <f aca="false">AD25/Z25</f>
        <v>0.872518126447686</v>
      </c>
      <c r="AL25" s="56" t="n">
        <f aca="false">AE25/Z25</f>
        <v>0.122011256331267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04521</v>
      </c>
      <c r="I26" s="58" t="n">
        <f aca="false">AB26</f>
        <v>966339</v>
      </c>
      <c r="J26" s="58" t="n">
        <f aca="false">Z26</f>
        <v>10804521</v>
      </c>
      <c r="K26" s="58" t="n">
        <f aca="false">AC26</f>
        <v>1244500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59" t="n">
        <v>10804521</v>
      </c>
      <c r="AA26" s="59" t="n">
        <v>2370301</v>
      </c>
      <c r="AB26" s="59" t="n">
        <v>966339</v>
      </c>
      <c r="AC26" s="59" t="n">
        <v>1244500</v>
      </c>
      <c r="AD26" s="59" t="n">
        <v>9486220</v>
      </c>
      <c r="AE26" s="59" t="n">
        <v>1195901</v>
      </c>
      <c r="AF26" s="60" t="n">
        <v>122400</v>
      </c>
      <c r="AG26" s="62" t="n">
        <f aca="false">Z26/L26-1</f>
        <v>-0.00166458212751619</v>
      </c>
      <c r="AH26" s="62" t="n">
        <f aca="false">AA26/Z26</f>
        <v>0.219380479708448</v>
      </c>
      <c r="AI26" s="62" t="n">
        <f aca="false">AB26/Z26</f>
        <v>0.0894383934280844</v>
      </c>
      <c r="AJ26" s="62" t="n">
        <f aca="false">AC26/Z26</f>
        <v>0.115183264487153</v>
      </c>
      <c r="AK26" s="62" t="n">
        <f aca="false">AD26/Z26</f>
        <v>0.877986168937984</v>
      </c>
      <c r="AL26" s="62" t="n">
        <f aca="false">AE26/Z26</f>
        <v>0.110685240002773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138380</v>
      </c>
      <c r="I27" s="65" t="n">
        <f aca="false">AB27</f>
        <v>31169302</v>
      </c>
      <c r="J27" s="65" t="n">
        <f aca="false">Z27</f>
        <v>263138380</v>
      </c>
      <c r="K27" s="65" t="n">
        <f aca="false">AC27</f>
        <v>45866277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49" t="n">
        <v>263138380</v>
      </c>
      <c r="AA27" s="49" t="n">
        <v>99084216</v>
      </c>
      <c r="AB27" s="49" t="n">
        <v>31169302</v>
      </c>
      <c r="AC27" s="49" t="n">
        <v>45866277</v>
      </c>
      <c r="AD27" s="49" t="n">
        <v>228378562</v>
      </c>
      <c r="AE27" s="50" t="n">
        <v>34504818</v>
      </c>
      <c r="AF27" s="51" t="n">
        <v>255000</v>
      </c>
      <c r="AG27" s="8" t="n">
        <f aca="false">Z27/L27-1</f>
        <v>-0.00706177605041203</v>
      </c>
      <c r="AH27" s="8" t="n">
        <f aca="false">AA27/Z27</f>
        <v>0.376547944089342</v>
      </c>
      <c r="AI27" s="8" t="n">
        <f aca="false">AB27/Z27</f>
        <v>0.118452131536266</v>
      </c>
      <c r="AJ27" s="8" t="n">
        <f aca="false">AC27/Z27</f>
        <v>0.174304778345143</v>
      </c>
      <c r="AK27" s="8" t="n">
        <f aca="false">AD27/Z27</f>
        <v>0.867902895807142</v>
      </c>
      <c r="AL27" s="8" t="n">
        <f aca="false">AE27/Z27</f>
        <v>0.13112803233036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224533</v>
      </c>
      <c r="I28" s="48" t="n">
        <f aca="false">AB28</f>
        <v>9123130</v>
      </c>
      <c r="J28" s="48" t="n">
        <f aca="false">Z28</f>
        <v>80224533</v>
      </c>
      <c r="K28" s="48" t="n">
        <f aca="false">AC28</f>
        <v>14715469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49" t="n">
        <v>80224533</v>
      </c>
      <c r="AA28" s="49" t="n">
        <v>20511653</v>
      </c>
      <c r="AB28" s="49" t="n">
        <v>9123130</v>
      </c>
      <c r="AC28" s="49" t="n">
        <v>14715469</v>
      </c>
      <c r="AD28" s="49" t="n">
        <v>69072887</v>
      </c>
      <c r="AE28" s="50" t="n">
        <v>10896646</v>
      </c>
      <c r="AF28" s="51" t="n">
        <v>255000</v>
      </c>
      <c r="AG28" s="56" t="n">
        <f aca="false">Z28/L28-1</f>
        <v>-0.00494480503062156</v>
      </c>
      <c r="AH28" s="56" t="n">
        <f aca="false">AA28/Z28</f>
        <v>0.25567806047559</v>
      </c>
      <c r="AI28" s="56" t="n">
        <f aca="false">AB28/Z28</f>
        <v>0.113719951476689</v>
      </c>
      <c r="AJ28" s="56" t="n">
        <f aca="false">AC28/Z28</f>
        <v>0.183428540493966</v>
      </c>
      <c r="AK28" s="56" t="n">
        <f aca="false">AD28/Z28</f>
        <v>0.860994566337956</v>
      </c>
      <c r="AL28" s="56" t="n">
        <f aca="false">AE28/Z28</f>
        <v>0.13582685485997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772914</v>
      </c>
      <c r="I29" s="48" t="n">
        <f aca="false">AB29</f>
        <v>3722800</v>
      </c>
      <c r="J29" s="48" t="n">
        <f aca="false">Z29</f>
        <v>37772914</v>
      </c>
      <c r="K29" s="48" t="n">
        <f aca="false">AC29</f>
        <v>5747953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49" t="n">
        <v>37772914</v>
      </c>
      <c r="AA29" s="49" t="n">
        <v>8006448</v>
      </c>
      <c r="AB29" s="49" t="n">
        <v>3722800</v>
      </c>
      <c r="AC29" s="49" t="n">
        <v>5747953</v>
      </c>
      <c r="AD29" s="49" t="n">
        <v>32741573</v>
      </c>
      <c r="AE29" s="50" t="n">
        <v>4776341</v>
      </c>
      <c r="AF29" s="51" t="n">
        <v>255000</v>
      </c>
      <c r="AG29" s="56" t="n">
        <f aca="false">Z29/L29-1</f>
        <v>-0.00202470053275139</v>
      </c>
      <c r="AH29" s="56" t="n">
        <f aca="false">AA29/Z29</f>
        <v>0.211962677806642</v>
      </c>
      <c r="AI29" s="56" t="n">
        <f aca="false">AB29/Z29</f>
        <v>0.0985573948570661</v>
      </c>
      <c r="AJ29" s="56" t="n">
        <f aca="false">AC29/Z29</f>
        <v>0.152171288664677</v>
      </c>
      <c r="AK29" s="56" t="n">
        <f aca="false">AD29/Z29</f>
        <v>0.866800295047398</v>
      </c>
      <c r="AL29" s="56" t="n">
        <f aca="false">AE29/Z29</f>
        <v>0.126448835798054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574537</v>
      </c>
      <c r="I30" s="58" t="n">
        <f aca="false">AB30</f>
        <v>1591726</v>
      </c>
      <c r="J30" s="58" t="n">
        <f aca="false">Z30</f>
        <v>19574537</v>
      </c>
      <c r="K30" s="58" t="n">
        <f aca="false">AC30</f>
        <v>2312627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59" t="n">
        <v>19574537</v>
      </c>
      <c r="AA30" s="59" t="n">
        <v>3496683</v>
      </c>
      <c r="AB30" s="59" t="n">
        <v>1591726</v>
      </c>
      <c r="AC30" s="59" t="n">
        <v>2312627</v>
      </c>
      <c r="AD30" s="59" t="n">
        <v>17096671</v>
      </c>
      <c r="AE30" s="59" t="n">
        <v>2222866</v>
      </c>
      <c r="AF30" s="60" t="n">
        <v>255000</v>
      </c>
      <c r="AG30" s="62" t="n">
        <f aca="false">Z30/L30-1</f>
        <v>-0.00311590305830389</v>
      </c>
      <c r="AH30" s="62" t="n">
        <f aca="false">AA30/Z30</f>
        <v>0.178634263482196</v>
      </c>
      <c r="AI30" s="62" t="n">
        <f aca="false">AB30/Z30</f>
        <v>0.0813161506706391</v>
      </c>
      <c r="AJ30" s="62" t="n">
        <f aca="false">AC30/Z30</f>
        <v>0.118144659053749</v>
      </c>
      <c r="AK30" s="62" t="n">
        <f aca="false">AD30/Z30</f>
        <v>0.873413813057239</v>
      </c>
      <c r="AL30" s="62" t="n">
        <f aca="false">AE30/Z30</f>
        <v>0.113559058893705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6836863</v>
      </c>
      <c r="I31" s="67" t="n">
        <f aca="false">AB31</f>
        <v>30359319</v>
      </c>
      <c r="J31" s="67" t="n">
        <f aca="false">Z31</f>
        <v>266836863</v>
      </c>
      <c r="K31" s="67" t="n">
        <f aca="false">AC31</f>
        <v>45747620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49" t="n">
        <v>266836863</v>
      </c>
      <c r="AA31" s="49" t="n">
        <v>106673608</v>
      </c>
      <c r="AB31" s="49" t="n">
        <v>30359319</v>
      </c>
      <c r="AC31" s="49" t="n">
        <v>45747620</v>
      </c>
      <c r="AD31" s="49" t="n">
        <v>232376055</v>
      </c>
      <c r="AE31" s="50" t="n">
        <v>34205808</v>
      </c>
      <c r="AF31" s="51" t="n">
        <v>255000</v>
      </c>
      <c r="AG31" s="8" t="n">
        <f aca="false">Z31/L31-1</f>
        <v>-0.00465178569523517</v>
      </c>
      <c r="AH31" s="8" t="n">
        <f aca="false">AA31/Z31</f>
        <v>0.399770881731584</v>
      </c>
      <c r="AI31" s="8" t="n">
        <f aca="false">AB31/Z31</f>
        <v>0.1137748310285</v>
      </c>
      <c r="AJ31" s="8" t="n">
        <f aca="false">AC31/Z31</f>
        <v>0.171444153126624</v>
      </c>
      <c r="AK31" s="8" t="n">
        <f aca="false">AD31/Z31</f>
        <v>0.87085439540638</v>
      </c>
      <c r="AL31" s="8" t="n">
        <f aca="false">AE31/Z31</f>
        <v>0.12818996451775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3347202</v>
      </c>
      <c r="I32" s="68" t="n">
        <f aca="false">AB32</f>
        <v>9205856</v>
      </c>
      <c r="J32" s="68" t="n">
        <f aca="false">Z32</f>
        <v>93347202</v>
      </c>
      <c r="K32" s="68" t="n">
        <f aca="false">AC32</f>
        <v>14828214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49" t="n">
        <v>93347202</v>
      </c>
      <c r="AA32" s="49" t="n">
        <v>29746875</v>
      </c>
      <c r="AB32" s="49" t="n">
        <v>9205856</v>
      </c>
      <c r="AC32" s="49" t="n">
        <v>14828214</v>
      </c>
      <c r="AD32" s="49" t="n">
        <v>81547084</v>
      </c>
      <c r="AE32" s="50" t="n">
        <v>11545118</v>
      </c>
      <c r="AF32" s="51" t="n">
        <v>255000</v>
      </c>
      <c r="AG32" s="56" t="n">
        <f aca="false">Z32/L32-1</f>
        <v>-0.00498126531952403</v>
      </c>
      <c r="AH32" s="56" t="n">
        <f aca="false">AA32/Z32</f>
        <v>0.318669165895299</v>
      </c>
      <c r="AI32" s="56" t="n">
        <f aca="false">AB32/Z32</f>
        <v>0.0986195172727298</v>
      </c>
      <c r="AJ32" s="56" t="n">
        <f aca="false">AC32/Z32</f>
        <v>0.158850117435764</v>
      </c>
      <c r="AK32" s="56" t="n">
        <f aca="false">AD32/Z32</f>
        <v>0.873588948065096</v>
      </c>
      <c r="AL32" s="56" t="n">
        <f aca="false">AE32/Z32</f>
        <v>0.12367931499435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596861</v>
      </c>
      <c r="I33" s="68" t="n">
        <f aca="false">AB33</f>
        <v>3697243</v>
      </c>
      <c r="J33" s="68" t="n">
        <f aca="false">Z33</f>
        <v>43596861</v>
      </c>
      <c r="K33" s="68" t="n">
        <f aca="false">AC33</f>
        <v>5736236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49" t="n">
        <v>43596861</v>
      </c>
      <c r="AA33" s="49" t="n">
        <v>11303440</v>
      </c>
      <c r="AB33" s="49" t="n">
        <v>3697243</v>
      </c>
      <c r="AC33" s="49" t="n">
        <v>5736236</v>
      </c>
      <c r="AD33" s="49" t="n">
        <v>38127194</v>
      </c>
      <c r="AE33" s="50" t="n">
        <v>5214667</v>
      </c>
      <c r="AF33" s="51" t="n">
        <v>255000</v>
      </c>
      <c r="AG33" s="56" t="n">
        <f aca="false">Z33/L33-1</f>
        <v>-0.00183085644018965</v>
      </c>
      <c r="AH33" s="56" t="n">
        <f aca="false">AA33/Z33</f>
        <v>0.259271877395026</v>
      </c>
      <c r="AI33" s="56" t="n">
        <f aca="false">AB33/Z33</f>
        <v>0.0848052569656334</v>
      </c>
      <c r="AJ33" s="56" t="n">
        <f aca="false">AC33/Z33</f>
        <v>0.131574518633348</v>
      </c>
      <c r="AK33" s="56" t="n">
        <f aca="false">AD33/Z33</f>
        <v>0.874539889465895</v>
      </c>
      <c r="AL33" s="56" t="n">
        <f aca="false">AE33/Z33</f>
        <v>0.119611065576487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481267</v>
      </c>
      <c r="I34" s="69" t="n">
        <f aca="false">AB34</f>
        <v>1610688</v>
      </c>
      <c r="J34" s="69" t="n">
        <f aca="false">Z34</f>
        <v>22481267</v>
      </c>
      <c r="K34" s="69" t="n">
        <f aca="false">AC34</f>
        <v>2345670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59" t="n">
        <v>22481267</v>
      </c>
      <c r="AA34" s="59" t="n">
        <v>4683481</v>
      </c>
      <c r="AB34" s="59" t="n">
        <v>1610688</v>
      </c>
      <c r="AC34" s="59" t="n">
        <v>2345670</v>
      </c>
      <c r="AD34" s="59" t="n">
        <v>19635863</v>
      </c>
      <c r="AE34" s="59" t="n">
        <v>2590404</v>
      </c>
      <c r="AF34" s="60" t="n">
        <v>255000</v>
      </c>
      <c r="AG34" s="62" t="n">
        <f aca="false">Z34/L34-1</f>
        <v>-0.00321586649024108</v>
      </c>
      <c r="AH34" s="62" t="n">
        <f aca="false">AA34/Z34</f>
        <v>0.208328160508035</v>
      </c>
      <c r="AI34" s="62" t="n">
        <f aca="false">AB34/Z34</f>
        <v>0.0716457840209807</v>
      </c>
      <c r="AJ34" s="62" t="n">
        <f aca="false">AC34/Z34</f>
        <v>0.104338870224708</v>
      </c>
      <c r="AK34" s="62" t="n">
        <f aca="false">AD34/Z34</f>
        <v>0.873432222481055</v>
      </c>
      <c r="AL34" s="62" t="n">
        <f aca="false">AE34/Z34</f>
        <v>0.115225000441479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10670419</v>
      </c>
      <c r="I35" s="67" t="n">
        <f aca="false">AB35</f>
        <v>74802750</v>
      </c>
      <c r="J35" s="67" t="n">
        <f aca="false">Z35</f>
        <v>610670419</v>
      </c>
      <c r="K35" s="67" t="n">
        <f aca="false">AC35</f>
        <v>87870736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49" t="n">
        <v>610670419</v>
      </c>
      <c r="AA35" s="49" t="n">
        <v>277974204</v>
      </c>
      <c r="AB35" s="49" t="n">
        <v>74802750</v>
      </c>
      <c r="AC35" s="49" t="n">
        <v>87870736</v>
      </c>
      <c r="AD35" s="49" t="n">
        <v>530828795</v>
      </c>
      <c r="AE35" s="50" t="n">
        <v>79535624</v>
      </c>
      <c r="AF35" s="51" t="n">
        <v>306000</v>
      </c>
      <c r="AG35" s="8" t="n">
        <f aca="false">Z35/L35-1</f>
        <v>0.000210069030072813</v>
      </c>
      <c r="AH35" s="8" t="n">
        <f aca="false">AA35/Z35</f>
        <v>0.455195135299324</v>
      </c>
      <c r="AI35" s="8" t="n">
        <f aca="false">AB35/Z35</f>
        <v>0.122492833568871</v>
      </c>
      <c r="AJ35" s="8" t="n">
        <f aca="false">AC35/Z35</f>
        <v>0.143892242469993</v>
      </c>
      <c r="AK35" s="8" t="n">
        <f aca="false">AD35/Z35</f>
        <v>0.869255785910272</v>
      </c>
      <c r="AL35" s="8" t="n">
        <f aca="false">AE35/Z35</f>
        <v>0.13024312546568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5620578</v>
      </c>
      <c r="I36" s="68" t="n">
        <f aca="false">AB36</f>
        <v>11376271</v>
      </c>
      <c r="J36" s="68" t="n">
        <f aca="false">Z36</f>
        <v>115620578</v>
      </c>
      <c r="K36" s="68" t="n">
        <f aca="false">AC36</f>
        <v>14887063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49" t="n">
        <v>115620578</v>
      </c>
      <c r="AA36" s="49" t="n">
        <v>47055663</v>
      </c>
      <c r="AB36" s="49" t="n">
        <v>11376271</v>
      </c>
      <c r="AC36" s="49" t="n">
        <v>14887063</v>
      </c>
      <c r="AD36" s="49" t="n">
        <v>102361218</v>
      </c>
      <c r="AE36" s="50" t="n">
        <v>12953360</v>
      </c>
      <c r="AF36" s="51" t="n">
        <v>306000</v>
      </c>
      <c r="AG36" s="56" t="n">
        <f aca="false">Z36/L36-1</f>
        <v>-0.00455012679352385</v>
      </c>
      <c r="AH36" s="56" t="n">
        <f aca="false">AA36/Z36</f>
        <v>0.406983461023694</v>
      </c>
      <c r="AI36" s="56" t="n">
        <f aca="false">AB36/Z36</f>
        <v>0.0983931337897308</v>
      </c>
      <c r="AJ36" s="56" t="n">
        <f aca="false">AC36/Z36</f>
        <v>0.128757901556244</v>
      </c>
      <c r="AK36" s="56" t="n">
        <f aca="false">AD36/Z36</f>
        <v>0.885320068197549</v>
      </c>
      <c r="AL36" s="56" t="n">
        <f aca="false">AE36/Z36</f>
        <v>0.11203334409900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529197</v>
      </c>
      <c r="I37" s="68" t="n">
        <f aca="false">AB37</f>
        <v>3075400</v>
      </c>
      <c r="J37" s="68" t="n">
        <f aca="false">Z37</f>
        <v>36529197</v>
      </c>
      <c r="K37" s="68" t="n">
        <f aca="false">AC37</f>
        <v>4069385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49" t="n">
        <v>36529197</v>
      </c>
      <c r="AA37" s="49" t="n">
        <v>11801939</v>
      </c>
      <c r="AB37" s="49" t="n">
        <v>3075400</v>
      </c>
      <c r="AC37" s="49" t="n">
        <v>4069385</v>
      </c>
      <c r="AD37" s="49" t="n">
        <v>32465645</v>
      </c>
      <c r="AE37" s="50" t="n">
        <v>3757552</v>
      </c>
      <c r="AF37" s="51" t="n">
        <v>306000</v>
      </c>
      <c r="AG37" s="56" t="n">
        <f aca="false">Z37/L37-1</f>
        <v>-0.0106724062831185</v>
      </c>
      <c r="AH37" s="56" t="n">
        <f aca="false">AA37/Z37</f>
        <v>0.323082355191109</v>
      </c>
      <c r="AI37" s="56" t="n">
        <f aca="false">AB37/Z37</f>
        <v>0.0841901890151048</v>
      </c>
      <c r="AJ37" s="56" t="n">
        <f aca="false">AC37/Z37</f>
        <v>0.111400888445481</v>
      </c>
      <c r="AK37" s="56" t="n">
        <f aca="false">AD37/Z37</f>
        <v>0.888758792042431</v>
      </c>
      <c r="AL37" s="56" t="n">
        <f aca="false">AE37/Z37</f>
        <v>0.102864347113899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900453</v>
      </c>
      <c r="I38" s="69" t="n">
        <f aca="false">AB38</f>
        <v>1177562</v>
      </c>
      <c r="J38" s="69" t="n">
        <f aca="false">Z38</f>
        <v>15900453</v>
      </c>
      <c r="K38" s="69" t="n">
        <f aca="false">AC38</f>
        <v>1483227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59" t="n">
        <v>15900453</v>
      </c>
      <c r="AA38" s="59" t="n">
        <v>3623671</v>
      </c>
      <c r="AB38" s="59" t="n">
        <v>1177562</v>
      </c>
      <c r="AC38" s="59" t="n">
        <v>1483227</v>
      </c>
      <c r="AD38" s="59" t="n">
        <v>14077536</v>
      </c>
      <c r="AE38" s="59" t="n">
        <v>1516917</v>
      </c>
      <c r="AF38" s="60" t="n">
        <v>306000</v>
      </c>
      <c r="AG38" s="62" t="n">
        <f aca="false">Z38/L38-1</f>
        <v>-0.00271761116653502</v>
      </c>
      <c r="AH38" s="62" t="n">
        <f aca="false">AA38/Z38</f>
        <v>0.227897343553671</v>
      </c>
      <c r="AI38" s="62" t="n">
        <f aca="false">AB38/Z38</f>
        <v>0.0740583931791126</v>
      </c>
      <c r="AJ38" s="62" t="n">
        <f aca="false">AC38/Z38</f>
        <v>0.0932820593224608</v>
      </c>
      <c r="AK38" s="62" t="n">
        <f aca="false">AD38/Z38</f>
        <v>0.885354398393555</v>
      </c>
      <c r="AL38" s="62" t="n">
        <f aca="false">AE38/Z38</f>
        <v>0.0954008668809624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233757</v>
      </c>
      <c r="I39" s="67" t="n">
        <f aca="false">AB39</f>
        <v>5598955</v>
      </c>
      <c r="J39" s="67" t="n">
        <f aca="false">Z39</f>
        <v>46233757</v>
      </c>
      <c r="K39" s="67" t="n">
        <f aca="false">AC39</f>
        <v>9573161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49" t="n">
        <v>46233757</v>
      </c>
      <c r="AA39" s="49" t="n">
        <v>11311022</v>
      </c>
      <c r="AB39" s="49" t="n">
        <v>5598955</v>
      </c>
      <c r="AC39" s="49" t="n">
        <v>9573161</v>
      </c>
      <c r="AD39" s="49" t="n">
        <v>39431057</v>
      </c>
      <c r="AE39" s="50" t="n">
        <v>6750700</v>
      </c>
      <c r="AF39" s="51" t="n">
        <v>52000</v>
      </c>
      <c r="AG39" s="8" t="n">
        <f aca="false">Z39/L39-1</f>
        <v>-0.00307795960980417</v>
      </c>
      <c r="AH39" s="8" t="n">
        <f aca="false">AA39/Z39</f>
        <v>0.244648558411552</v>
      </c>
      <c r="AI39" s="8" t="n">
        <f aca="false">AB39/Z39</f>
        <v>0.121101017163714</v>
      </c>
      <c r="AJ39" s="8" t="n">
        <f aca="false">AC39/Z39</f>
        <v>0.207059984331362</v>
      </c>
      <c r="AK39" s="8" t="n">
        <f aca="false">AD39/Z39</f>
        <v>0.852862920052117</v>
      </c>
      <c r="AL39" s="8" t="n">
        <f aca="false">AE39/Z39</f>
        <v>0.146012360622132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666012</v>
      </c>
      <c r="I40" s="68" t="n">
        <f aca="false">AB40</f>
        <v>2358399</v>
      </c>
      <c r="J40" s="68" t="n">
        <f aca="false">Z40</f>
        <v>22666012</v>
      </c>
      <c r="K40" s="68" t="n">
        <f aca="false">AC40</f>
        <v>3819973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49" t="n">
        <v>22666012</v>
      </c>
      <c r="AA40" s="49" t="n">
        <v>4973295</v>
      </c>
      <c r="AB40" s="49" t="n">
        <v>2358399</v>
      </c>
      <c r="AC40" s="49" t="n">
        <v>3819973</v>
      </c>
      <c r="AD40" s="49" t="n">
        <v>19519117</v>
      </c>
      <c r="AE40" s="50" t="n">
        <v>3094895</v>
      </c>
      <c r="AF40" s="51" t="n">
        <v>52000</v>
      </c>
      <c r="AG40" s="56" t="n">
        <f aca="false">Z40/L40-1</f>
        <v>-0.00463066507947518</v>
      </c>
      <c r="AH40" s="56" t="n">
        <f aca="false">AA40/Z40</f>
        <v>0.219416410791629</v>
      </c>
      <c r="AI40" s="56" t="n">
        <f aca="false">AB40/Z40</f>
        <v>0.104050019915281</v>
      </c>
      <c r="AJ40" s="56" t="n">
        <f aca="false">AC40/Z40</f>
        <v>0.168533088220372</v>
      </c>
      <c r="AK40" s="56" t="n">
        <f aca="false">AD40/Z40</f>
        <v>0.861162387101886</v>
      </c>
      <c r="AL40" s="56" t="n">
        <f aca="false">AE40/Z40</f>
        <v>0.13654342898962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47979</v>
      </c>
      <c r="I41" s="68" t="n">
        <f aca="false">AB41</f>
        <v>988737</v>
      </c>
      <c r="J41" s="68" t="n">
        <f aca="false">Z41</f>
        <v>11047979</v>
      </c>
      <c r="K41" s="68" t="n">
        <f aca="false">AC41</f>
        <v>1515187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49" t="n">
        <v>11047979</v>
      </c>
      <c r="AA41" s="49" t="n">
        <v>2101029</v>
      </c>
      <c r="AB41" s="49" t="n">
        <v>988737</v>
      </c>
      <c r="AC41" s="49" t="n">
        <v>1515187</v>
      </c>
      <c r="AD41" s="49" t="n">
        <v>9556891</v>
      </c>
      <c r="AE41" s="50" t="n">
        <v>1439088</v>
      </c>
      <c r="AF41" s="51" t="n">
        <v>52000</v>
      </c>
      <c r="AG41" s="56" t="n">
        <f aca="false">Z41/L41-1</f>
        <v>0.000119945822508738</v>
      </c>
      <c r="AH41" s="56" t="n">
        <f aca="false">AA41/Z41</f>
        <v>0.190173152935935</v>
      </c>
      <c r="AI41" s="56" t="n">
        <f aca="false">AB41/Z41</f>
        <v>0.0894948297783694</v>
      </c>
      <c r="AJ41" s="56" t="n">
        <f aca="false">AC41/Z41</f>
        <v>0.137146078934437</v>
      </c>
      <c r="AK41" s="56" t="n">
        <f aca="false">AD41/Z41</f>
        <v>0.865035224994544</v>
      </c>
      <c r="AL41" s="56" t="n">
        <f aca="false">AE41/Z41</f>
        <v>0.130258031808352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606674</v>
      </c>
      <c r="I42" s="69" t="n">
        <f aca="false">AB42</f>
        <v>428486</v>
      </c>
      <c r="J42" s="69" t="n">
        <f aca="false">Z42</f>
        <v>5606674</v>
      </c>
      <c r="K42" s="69" t="n">
        <f aca="false">AC42</f>
        <v>622506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59" t="n">
        <v>5606674</v>
      </c>
      <c r="AA42" s="59" t="n">
        <v>872256</v>
      </c>
      <c r="AB42" s="59" t="n">
        <v>428486</v>
      </c>
      <c r="AC42" s="59" t="n">
        <v>622506</v>
      </c>
      <c r="AD42" s="59" t="n">
        <v>4847704</v>
      </c>
      <c r="AE42" s="59" t="n">
        <v>706970</v>
      </c>
      <c r="AF42" s="60" t="n">
        <v>52000</v>
      </c>
      <c r="AG42" s="62" t="n">
        <f aca="false">Z42/L42-1</f>
        <v>0.000381119728334323</v>
      </c>
      <c r="AH42" s="62" t="n">
        <f aca="false">AA42/Z42</f>
        <v>0.155574588428006</v>
      </c>
      <c r="AI42" s="62" t="n">
        <f aca="false">AB42/Z42</f>
        <v>0.0764242757827546</v>
      </c>
      <c r="AJ42" s="62" t="n">
        <f aca="false">AC42/Z42</f>
        <v>0.111029462387148</v>
      </c>
      <c r="AK42" s="62" t="n">
        <f aca="false">AD42/Z42</f>
        <v>0.86463097372881</v>
      </c>
      <c r="AL42" s="62" t="n">
        <f aca="false">AE42/Z42</f>
        <v>0.126094365393815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268340</v>
      </c>
      <c r="I43" s="67" t="n">
        <f aca="false">AB43</f>
        <v>5693502</v>
      </c>
      <c r="J43" s="67" t="n">
        <f aca="false">Z43</f>
        <v>50268340</v>
      </c>
      <c r="K43" s="67" t="n">
        <f aca="false">AC43</f>
        <v>9212429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49" t="n">
        <v>50268340</v>
      </c>
      <c r="AA43" s="49" t="n">
        <v>14816789</v>
      </c>
      <c r="AB43" s="49" t="n">
        <v>5693502</v>
      </c>
      <c r="AC43" s="49" t="n">
        <v>9212429</v>
      </c>
      <c r="AD43" s="49" t="n">
        <v>43445408</v>
      </c>
      <c r="AE43" s="50" t="n">
        <v>6760532</v>
      </c>
      <c r="AF43" s="51" t="n">
        <v>62400</v>
      </c>
      <c r="AG43" s="8" t="n">
        <f aca="false">Z43/L43-1</f>
        <v>-0.00247035153494457</v>
      </c>
      <c r="AH43" s="8" t="n">
        <f aca="false">AA43/Z43</f>
        <v>0.294753894797401</v>
      </c>
      <c r="AI43" s="8" t="n">
        <f aca="false">AB43/Z43</f>
        <v>0.113262184508181</v>
      </c>
      <c r="AJ43" s="8" t="n">
        <f aca="false">AC43/Z43</f>
        <v>0.183265033219716</v>
      </c>
      <c r="AK43" s="8" t="n">
        <f aca="false">AD43/Z43</f>
        <v>0.864269796854243</v>
      </c>
      <c r="AL43" s="8" t="n">
        <f aca="false">AE43/Z43</f>
        <v>0.13448886515846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822635</v>
      </c>
      <c r="I44" s="68" t="n">
        <f aca="false">AB44</f>
        <v>2325756</v>
      </c>
      <c r="J44" s="68" t="n">
        <f aca="false">Z44</f>
        <v>23822635</v>
      </c>
      <c r="K44" s="68" t="n">
        <f aca="false">AC44</f>
        <v>3559140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49" t="n">
        <v>23822635</v>
      </c>
      <c r="AA44" s="49" t="n">
        <v>6004186</v>
      </c>
      <c r="AB44" s="49" t="n">
        <v>2325756</v>
      </c>
      <c r="AC44" s="49" t="n">
        <v>3559140</v>
      </c>
      <c r="AD44" s="49" t="n">
        <v>20782954</v>
      </c>
      <c r="AE44" s="50" t="n">
        <v>2977281</v>
      </c>
      <c r="AF44" s="51" t="n">
        <v>62400</v>
      </c>
      <c r="AG44" s="56" t="n">
        <f aca="false">Z44/L44-1</f>
        <v>-0.0016632077270935</v>
      </c>
      <c r="AH44" s="56" t="n">
        <f aca="false">AA44/Z44</f>
        <v>0.25203702277267</v>
      </c>
      <c r="AI44" s="56" t="n">
        <f aca="false">AB44/Z44</f>
        <v>0.0976279911940891</v>
      </c>
      <c r="AJ44" s="56" t="n">
        <f aca="false">AC44/Z44</f>
        <v>0.149401609015963</v>
      </c>
      <c r="AK44" s="56" t="n">
        <f aca="false">AD44/Z44</f>
        <v>0.872403661475735</v>
      </c>
      <c r="AL44" s="56" t="n">
        <f aca="false">AE44/Z44</f>
        <v>0.12497698092591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116982</v>
      </c>
      <c r="I45" s="68" t="n">
        <f aca="false">AB45</f>
        <v>987032</v>
      </c>
      <c r="J45" s="68" t="n">
        <f aca="false">Z45</f>
        <v>12116982</v>
      </c>
      <c r="K45" s="68" t="n">
        <f aca="false">AC45</f>
        <v>1393999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49" t="n">
        <v>12116982</v>
      </c>
      <c r="AA45" s="49" t="n">
        <v>2645207</v>
      </c>
      <c r="AB45" s="49" t="n">
        <v>987032</v>
      </c>
      <c r="AC45" s="49" t="n">
        <v>1393999</v>
      </c>
      <c r="AD45" s="49" t="n">
        <v>10666021</v>
      </c>
      <c r="AE45" s="50" t="n">
        <v>1388561</v>
      </c>
      <c r="AF45" s="51" t="n">
        <v>62400</v>
      </c>
      <c r="AG45" s="56" t="n">
        <f aca="false">Z45/L45-1</f>
        <v>-0.00152396164765189</v>
      </c>
      <c r="AH45" s="56" t="n">
        <f aca="false">AA45/Z45</f>
        <v>0.218305762936678</v>
      </c>
      <c r="AI45" s="56" t="n">
        <f aca="false">AB45/Z45</f>
        <v>0.0814585678182901</v>
      </c>
      <c r="AJ45" s="56" t="n">
        <f aca="false">AC45/Z45</f>
        <v>0.115045066502533</v>
      </c>
      <c r="AK45" s="56" t="n">
        <f aca="false">AD45/Z45</f>
        <v>0.880253927917034</v>
      </c>
      <c r="AL45" s="56" t="n">
        <f aca="false">AE45/Z45</f>
        <v>0.114596274880989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68769</v>
      </c>
      <c r="I46" s="69" t="n">
        <f aca="false">AB46</f>
        <v>423396</v>
      </c>
      <c r="J46" s="69" t="n">
        <f aca="false">Z46</f>
        <v>6468769</v>
      </c>
      <c r="K46" s="69" t="n">
        <f aca="false">AC46</f>
        <v>556917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59" t="n">
        <v>6468769</v>
      </c>
      <c r="AA46" s="59" t="n">
        <v>1232023</v>
      </c>
      <c r="AB46" s="59" t="n">
        <v>423396</v>
      </c>
      <c r="AC46" s="59" t="n">
        <v>556917</v>
      </c>
      <c r="AD46" s="59" t="n">
        <v>5732229</v>
      </c>
      <c r="AE46" s="59" t="n">
        <v>674140</v>
      </c>
      <c r="AF46" s="60" t="n">
        <v>62400</v>
      </c>
      <c r="AG46" s="62" t="n">
        <f aca="false">Z46/L46-1</f>
        <v>-0.0025602228275845</v>
      </c>
      <c r="AH46" s="62" t="n">
        <f aca="false">AA46/Z46</f>
        <v>0.190457102425516</v>
      </c>
      <c r="AI46" s="62" t="n">
        <f aca="false">AB46/Z46</f>
        <v>0.0654523294926747</v>
      </c>
      <c r="AJ46" s="62" t="n">
        <f aca="false">AC46/Z46</f>
        <v>0.0860931964025922</v>
      </c>
      <c r="AK46" s="62" t="n">
        <f aca="false">AD46/Z46</f>
        <v>0.886139078393432</v>
      </c>
      <c r="AL46" s="62" t="n">
        <f aca="false">AE46/Z46</f>
        <v>0.10421457312821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6719401</v>
      </c>
      <c r="I47" s="67" t="n">
        <f aca="false">AB47</f>
        <v>11723642</v>
      </c>
      <c r="J47" s="67" t="n">
        <f aca="false">Z47</f>
        <v>96719401</v>
      </c>
      <c r="K47" s="67" t="n">
        <f aca="false">AC47</f>
        <v>19695531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49" t="n">
        <v>96719401</v>
      </c>
      <c r="AA47" s="49" t="n">
        <v>33386488</v>
      </c>
      <c r="AB47" s="49" t="n">
        <v>11723642</v>
      </c>
      <c r="AC47" s="49" t="n">
        <v>19695531</v>
      </c>
      <c r="AD47" s="49" t="n">
        <v>83410885</v>
      </c>
      <c r="AE47" s="50" t="n">
        <v>13256516</v>
      </c>
      <c r="AF47" s="51" t="n">
        <v>52000</v>
      </c>
      <c r="AG47" s="8" t="n">
        <f aca="false">Z47/L47-1</f>
        <v>-0.00421146412975959</v>
      </c>
      <c r="AH47" s="8" t="n">
        <f aca="false">AA47/Z47</f>
        <v>0.345189151864164</v>
      </c>
      <c r="AI47" s="8" t="n">
        <f aca="false">AB47/Z47</f>
        <v>0.121212930175198</v>
      </c>
      <c r="AJ47" s="8" t="n">
        <f aca="false">AC47/Z47</f>
        <v>0.203635783476368</v>
      </c>
      <c r="AK47" s="8" t="n">
        <f aca="false">AD47/Z47</f>
        <v>0.862400760732586</v>
      </c>
      <c r="AL47" s="8" t="n">
        <f aca="false">AE47/Z47</f>
        <v>0.13706160152914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245875</v>
      </c>
      <c r="I48" s="68" t="n">
        <f aca="false">AB48</f>
        <v>4815799</v>
      </c>
      <c r="J48" s="68" t="n">
        <f aca="false">Z48</f>
        <v>42245875</v>
      </c>
      <c r="K48" s="68" t="n">
        <f aca="false">AC48</f>
        <v>7459080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49" t="n">
        <v>42245875</v>
      </c>
      <c r="AA48" s="49" t="n">
        <v>12115204</v>
      </c>
      <c r="AB48" s="49" t="n">
        <v>4815799</v>
      </c>
      <c r="AC48" s="49" t="n">
        <v>7459080</v>
      </c>
      <c r="AD48" s="49" t="n">
        <v>36486805</v>
      </c>
      <c r="AE48" s="50" t="n">
        <v>5707070</v>
      </c>
      <c r="AF48" s="51" t="n">
        <v>52000</v>
      </c>
      <c r="AG48" s="56" t="n">
        <f aca="false">Z48/L48-1</f>
        <v>-0.00474944600358696</v>
      </c>
      <c r="AH48" s="56" t="n">
        <f aca="false">AA48/Z48</f>
        <v>0.286778389606086</v>
      </c>
      <c r="AI48" s="56" t="n">
        <f aca="false">AB48/Z48</f>
        <v>0.113994537928259</v>
      </c>
      <c r="AJ48" s="56" t="n">
        <f aca="false">AC48/Z48</f>
        <v>0.176563510638613</v>
      </c>
      <c r="AK48" s="56" t="n">
        <f aca="false">AD48/Z48</f>
        <v>0.863677341278882</v>
      </c>
      <c r="AL48" s="56" t="n">
        <f aca="false">AE48/Z48</f>
        <v>0.1350917693147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489597</v>
      </c>
      <c r="I49" s="68" t="n">
        <f aca="false">AB49</f>
        <v>2002216</v>
      </c>
      <c r="J49" s="68" t="n">
        <f aca="false">Z49</f>
        <v>19489597</v>
      </c>
      <c r="K49" s="68" t="n">
        <f aca="false">AC49</f>
        <v>2764909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49" t="n">
        <v>19489597</v>
      </c>
      <c r="AA49" s="49" t="n">
        <v>4764653</v>
      </c>
      <c r="AB49" s="49" t="n">
        <v>2002216</v>
      </c>
      <c r="AC49" s="49" t="n">
        <v>2764909</v>
      </c>
      <c r="AD49" s="49" t="n">
        <v>16918778</v>
      </c>
      <c r="AE49" s="50" t="n">
        <v>2518819</v>
      </c>
      <c r="AF49" s="51" t="n">
        <v>52000</v>
      </c>
      <c r="AG49" s="56" t="n">
        <f aca="false">Z49/L49-1</f>
        <v>-0.00132070253750238</v>
      </c>
      <c r="AH49" s="56" t="n">
        <f aca="false">AA49/Z49</f>
        <v>0.24447160195257</v>
      </c>
      <c r="AI49" s="56" t="n">
        <f aca="false">AB49/Z49</f>
        <v>0.102732550088132</v>
      </c>
      <c r="AJ49" s="56" t="n">
        <f aca="false">AC49/Z49</f>
        <v>0.141865888761066</v>
      </c>
      <c r="AK49" s="56" t="n">
        <f aca="false">AD49/Z49</f>
        <v>0.86809275738231</v>
      </c>
      <c r="AL49" s="56" t="n">
        <f aca="false">AE49/Z49</f>
        <v>0.129239152559183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990783</v>
      </c>
      <c r="I50" s="69" t="n">
        <f aca="false">AB50</f>
        <v>792444</v>
      </c>
      <c r="J50" s="69" t="n">
        <f aca="false">Z50</f>
        <v>8990783</v>
      </c>
      <c r="K50" s="69" t="n">
        <f aca="false">AC50</f>
        <v>999484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59" t="n">
        <v>8990783</v>
      </c>
      <c r="AA50" s="59" t="n">
        <v>1803709</v>
      </c>
      <c r="AB50" s="59" t="n">
        <v>792444</v>
      </c>
      <c r="AC50" s="59" t="n">
        <v>999484</v>
      </c>
      <c r="AD50" s="59" t="n">
        <v>7863614</v>
      </c>
      <c r="AE50" s="59" t="n">
        <v>1075169</v>
      </c>
      <c r="AF50" s="60" t="n">
        <v>52000</v>
      </c>
      <c r="AG50" s="62" t="n">
        <f aca="false">Z50/L50-1</f>
        <v>-0.000109433440612983</v>
      </c>
      <c r="AH50" s="62" t="n">
        <f aca="false">AA50/Z50</f>
        <v>0.20061756578932</v>
      </c>
      <c r="AI50" s="62" t="n">
        <f aca="false">AB50/Z50</f>
        <v>0.0881395980750509</v>
      </c>
      <c r="AJ50" s="62" t="n">
        <f aca="false">AC50/Z50</f>
        <v>0.111167625778533</v>
      </c>
      <c r="AK50" s="62" t="n">
        <f aca="false">AD50/Z50</f>
        <v>0.874630607812468</v>
      </c>
      <c r="AL50" s="62" t="n">
        <f aca="false">AE50/Z50</f>
        <v>0.119585691257369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405848</v>
      </c>
      <c r="I51" s="67" t="n">
        <f aca="false">AB51</f>
        <v>8994079</v>
      </c>
      <c r="J51" s="67" t="n">
        <f aca="false">Z51</f>
        <v>64405848</v>
      </c>
      <c r="K51" s="67" t="n">
        <f aca="false">AC51</f>
        <v>13806607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49" t="n">
        <v>64405848</v>
      </c>
      <c r="AA51" s="49" t="n">
        <v>17679147</v>
      </c>
      <c r="AB51" s="49" t="n">
        <v>8994079</v>
      </c>
      <c r="AC51" s="49" t="n">
        <v>13806607</v>
      </c>
      <c r="AD51" s="49" t="n">
        <v>54079437</v>
      </c>
      <c r="AE51" s="50" t="n">
        <v>10295211</v>
      </c>
      <c r="AF51" s="51" t="n">
        <v>31200</v>
      </c>
      <c r="AG51" s="8" t="n">
        <f aca="false">Z51/L51-1</f>
        <v>-0.00182517672018223</v>
      </c>
      <c r="AH51" s="8" t="n">
        <f aca="false">AA51/Z51</f>
        <v>0.274495989867256</v>
      </c>
      <c r="AI51" s="8" t="n">
        <f aca="false">AB51/Z51</f>
        <v>0.139646930819077</v>
      </c>
      <c r="AJ51" s="8" t="n">
        <f aca="false">AC51/Z51</f>
        <v>0.214368841164858</v>
      </c>
      <c r="AK51" s="8" t="n">
        <f aca="false">AD51/Z51</f>
        <v>0.83966656257674</v>
      </c>
      <c r="AL51" s="8" t="n">
        <f aca="false">AE51/Z51</f>
        <v>0.15984900936324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379313</v>
      </c>
      <c r="I52" s="68" t="n">
        <f aca="false">AB52</f>
        <v>3253520</v>
      </c>
      <c r="J52" s="68" t="n">
        <f aca="false">Z52</f>
        <v>27379313</v>
      </c>
      <c r="K52" s="68" t="n">
        <f aca="false">AC52</f>
        <v>4724757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49" t="n">
        <v>27379313</v>
      </c>
      <c r="AA52" s="49" t="n">
        <v>6283115</v>
      </c>
      <c r="AB52" s="49" t="n">
        <v>3253520</v>
      </c>
      <c r="AC52" s="49" t="n">
        <v>4724757</v>
      </c>
      <c r="AD52" s="49" t="n">
        <v>23224161</v>
      </c>
      <c r="AE52" s="50" t="n">
        <v>4123952</v>
      </c>
      <c r="AF52" s="51" t="n">
        <v>31200</v>
      </c>
      <c r="AG52" s="56" t="n">
        <f aca="false">Z52/L52-1</f>
        <v>-0.00208979594812053</v>
      </c>
      <c r="AH52" s="56" t="n">
        <f aca="false">AA52/Z52</f>
        <v>0.22948402686364</v>
      </c>
      <c r="AI52" s="56" t="n">
        <f aca="false">AB52/Z52</f>
        <v>0.11883132348865</v>
      </c>
      <c r="AJ52" s="56" t="n">
        <f aca="false">AC52/Z52</f>
        <v>0.172566674700713</v>
      </c>
      <c r="AK52" s="56" t="n">
        <f aca="false">AD52/Z52</f>
        <v>0.848237536128098</v>
      </c>
      <c r="AL52" s="56" t="n">
        <f aca="false">AE52/Z52</f>
        <v>0.15062291738291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12917</v>
      </c>
      <c r="I53" s="68" t="n">
        <f aca="false">AB53</f>
        <v>1265195</v>
      </c>
      <c r="J53" s="68" t="n">
        <f aca="false">Z53</f>
        <v>13012917</v>
      </c>
      <c r="K53" s="68" t="n">
        <f aca="false">AC53</f>
        <v>1670404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49" t="n">
        <v>13012917</v>
      </c>
      <c r="AA53" s="49" t="n">
        <v>2594825</v>
      </c>
      <c r="AB53" s="49" t="n">
        <v>1265195</v>
      </c>
      <c r="AC53" s="49" t="n">
        <v>1670404</v>
      </c>
      <c r="AD53" s="49" t="n">
        <v>11154628</v>
      </c>
      <c r="AE53" s="50" t="n">
        <v>1827089</v>
      </c>
      <c r="AF53" s="51" t="n">
        <v>31200</v>
      </c>
      <c r="AG53" s="56" t="n">
        <f aca="false">Z53/L53-1</f>
        <v>-0.00207737634476546</v>
      </c>
      <c r="AH53" s="56" t="n">
        <f aca="false">AA53/Z53</f>
        <v>0.199403792401043</v>
      </c>
      <c r="AI53" s="56" t="n">
        <f aca="false">AB53/Z53</f>
        <v>0.0972260869718911</v>
      </c>
      <c r="AJ53" s="56" t="n">
        <f aca="false">AC53/Z53</f>
        <v>0.128365069876339</v>
      </c>
      <c r="AK53" s="56" t="n">
        <f aca="false">AD53/Z53</f>
        <v>0.857196583978827</v>
      </c>
      <c r="AL53" s="56" t="n">
        <f aca="false">AE53/Z53</f>
        <v>0.140405798330997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45940</v>
      </c>
      <c r="I54" s="69" t="n">
        <f aca="false">AB54</f>
        <v>467240</v>
      </c>
      <c r="J54" s="69" t="n">
        <f aca="false">Z54</f>
        <v>6245940</v>
      </c>
      <c r="K54" s="69" t="n">
        <f aca="false">AC54</f>
        <v>583741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59" t="n">
        <v>6245940</v>
      </c>
      <c r="AA54" s="59" t="n">
        <v>1060949</v>
      </c>
      <c r="AB54" s="59" t="n">
        <v>467240</v>
      </c>
      <c r="AC54" s="59" t="n">
        <v>583741</v>
      </c>
      <c r="AD54" s="59" t="n">
        <v>5395374</v>
      </c>
      <c r="AE54" s="59" t="n">
        <v>819366</v>
      </c>
      <c r="AF54" s="60" t="n">
        <v>31200</v>
      </c>
      <c r="AG54" s="62" t="n">
        <f aca="false">Z54/L54-1</f>
        <v>-0.00238927348931839</v>
      </c>
      <c r="AH54" s="62" t="n">
        <f aca="false">AA54/Z54</f>
        <v>0.169862182473735</v>
      </c>
      <c r="AI54" s="62" t="n">
        <f aca="false">AB54/Z54</f>
        <v>0.0748069946237076</v>
      </c>
      <c r="AJ54" s="62" t="n">
        <f aca="false">AC54/Z54</f>
        <v>0.0934592711425342</v>
      </c>
      <c r="AK54" s="62" t="n">
        <f aca="false">AD54/Z54</f>
        <v>0.863820978107379</v>
      </c>
      <c r="AL54" s="62" t="n">
        <f aca="false">AE54/Z54</f>
        <v>0.131183776981527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702316</v>
      </c>
      <c r="I55" s="67" t="n">
        <f aca="false">AB55</f>
        <v>2465225</v>
      </c>
      <c r="J55" s="67" t="n">
        <f aca="false">Z55</f>
        <v>19702316</v>
      </c>
      <c r="K55" s="67" t="n">
        <f aca="false">AC55</f>
        <v>4252523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49" t="n">
        <v>19702316</v>
      </c>
      <c r="AA55" s="49" t="n">
        <v>4697051</v>
      </c>
      <c r="AB55" s="49" t="n">
        <v>2465225</v>
      </c>
      <c r="AC55" s="49" t="n">
        <v>4252523</v>
      </c>
      <c r="AD55" s="49" t="n">
        <v>16699833</v>
      </c>
      <c r="AE55" s="50" t="n">
        <v>2988483</v>
      </c>
      <c r="AF55" s="51" t="n">
        <v>14000</v>
      </c>
      <c r="AG55" s="8" t="n">
        <f aca="false">Z55/L55-1</f>
        <v>-0.000623649130079174</v>
      </c>
      <c r="AH55" s="8" t="n">
        <f aca="false">AA55/Z55</f>
        <v>0.238400957532099</v>
      </c>
      <c r="AI55" s="8" t="n">
        <f aca="false">AB55/Z55</f>
        <v>0.125123614909029</v>
      </c>
      <c r="AJ55" s="8" t="n">
        <f aca="false">AC55/Z55</f>
        <v>0.215838736928187</v>
      </c>
      <c r="AK55" s="8" t="n">
        <f aca="false">AD55/Z55</f>
        <v>0.847607611206723</v>
      </c>
      <c r="AL55" s="8" t="n">
        <f aca="false">AE55/Z55</f>
        <v>0.151681812432609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99066</v>
      </c>
      <c r="I56" s="68" t="n">
        <f aca="false">AB56</f>
        <v>1066167</v>
      </c>
      <c r="J56" s="68" t="n">
        <f aca="false">Z56</f>
        <v>9899066</v>
      </c>
      <c r="K56" s="68" t="n">
        <f aca="false">AC56</f>
        <v>1678973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49" t="n">
        <v>9899066</v>
      </c>
      <c r="AA56" s="49" t="n">
        <v>2122005</v>
      </c>
      <c r="AB56" s="49" t="n">
        <v>1066167</v>
      </c>
      <c r="AC56" s="49" t="n">
        <v>1678973</v>
      </c>
      <c r="AD56" s="49" t="n">
        <v>8473251</v>
      </c>
      <c r="AE56" s="50" t="n">
        <v>1411815</v>
      </c>
      <c r="AF56" s="51" t="n">
        <v>14000</v>
      </c>
      <c r="AG56" s="56" t="n">
        <f aca="false">Z56/L56-1</f>
        <v>-0.000445903774046297</v>
      </c>
      <c r="AH56" s="56" t="n">
        <f aca="false">AA56/Z56</f>
        <v>0.2143641632453</v>
      </c>
      <c r="AI56" s="56" t="n">
        <f aca="false">AB56/Z56</f>
        <v>0.107703797509785</v>
      </c>
      <c r="AJ56" s="56" t="n">
        <f aca="false">AC56/Z56</f>
        <v>0.169609233840849</v>
      </c>
      <c r="AK56" s="56" t="n">
        <f aca="false">AD56/Z56</f>
        <v>0.855964694042852</v>
      </c>
      <c r="AL56" s="56" t="n">
        <f aca="false">AE56/Z56</f>
        <v>0.14262103111546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96685</v>
      </c>
      <c r="I57" s="68" t="n">
        <f aca="false">AB57</f>
        <v>432515</v>
      </c>
      <c r="J57" s="68" t="n">
        <f aca="false">Z57</f>
        <v>4896685</v>
      </c>
      <c r="K57" s="68" t="n">
        <f aca="false">AC57</f>
        <v>638348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49" t="n">
        <v>4896685</v>
      </c>
      <c r="AA57" s="49" t="n">
        <v>918332</v>
      </c>
      <c r="AB57" s="49" t="n">
        <v>432515</v>
      </c>
      <c r="AC57" s="49" t="n">
        <v>638348</v>
      </c>
      <c r="AD57" s="49" t="n">
        <v>4233914</v>
      </c>
      <c r="AE57" s="50" t="n">
        <v>648771</v>
      </c>
      <c r="AF57" s="51" t="n">
        <v>14000</v>
      </c>
      <c r="AG57" s="56" t="n">
        <f aca="false">Z57/L57-1</f>
        <v>-0.00104879283760784</v>
      </c>
      <c r="AH57" s="56" t="n">
        <f aca="false">AA57/Z57</f>
        <v>0.187541571491734</v>
      </c>
      <c r="AI57" s="56" t="n">
        <f aca="false">AB57/Z57</f>
        <v>0.088328124026765</v>
      </c>
      <c r="AJ57" s="56" t="n">
        <f aca="false">AC57/Z57</f>
        <v>0.130363296801816</v>
      </c>
      <c r="AK57" s="56" t="n">
        <f aca="false">AD57/Z57</f>
        <v>0.864649043179212</v>
      </c>
      <c r="AL57" s="56" t="n">
        <f aca="false">AE57/Z57</f>
        <v>0.132491879710457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80808</v>
      </c>
      <c r="I58" s="69" t="n">
        <f aca="false">AB58</f>
        <v>175005</v>
      </c>
      <c r="J58" s="69" t="n">
        <f aca="false">Z58</f>
        <v>2480808</v>
      </c>
      <c r="K58" s="69" t="n">
        <f aca="false">AC58</f>
        <v>245958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59" t="n">
        <v>2480808</v>
      </c>
      <c r="AA58" s="59" t="n">
        <v>386795</v>
      </c>
      <c r="AB58" s="59" t="n">
        <v>175005</v>
      </c>
      <c r="AC58" s="59" t="n">
        <v>245958</v>
      </c>
      <c r="AD58" s="59" t="n">
        <v>2158237</v>
      </c>
      <c r="AE58" s="59" t="n">
        <v>308571</v>
      </c>
      <c r="AF58" s="60" t="n">
        <v>14000</v>
      </c>
      <c r="AG58" s="62" t="n">
        <f aca="false">Z58/L58-1</f>
        <v>0.002603495198366</v>
      </c>
      <c r="AH58" s="62" t="n">
        <f aca="false">AA58/Z58</f>
        <v>0.155914927717099</v>
      </c>
      <c r="AI58" s="62" t="n">
        <f aca="false">AB58/Z58</f>
        <v>0.0705435487147736</v>
      </c>
      <c r="AJ58" s="62" t="n">
        <f aca="false">AC58/Z58</f>
        <v>0.099144311047046</v>
      </c>
      <c r="AK58" s="62" t="n">
        <f aca="false">AD58/Z58</f>
        <v>0.869973411888385</v>
      </c>
      <c r="AL58" s="62" t="n">
        <f aca="false">AE58/Z58</f>
        <v>0.124383265452224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513328</v>
      </c>
      <c r="I59" s="65" t="n">
        <f aca="false">AB59</f>
        <v>2640199</v>
      </c>
      <c r="J59" s="65" t="n">
        <f aca="false">Z59</f>
        <v>23513328</v>
      </c>
      <c r="K59" s="65" t="n">
        <f aca="false">AC59</f>
        <v>3977127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49" t="n">
        <v>23513328</v>
      </c>
      <c r="AA59" s="49" t="n">
        <v>9051080</v>
      </c>
      <c r="AB59" s="49" t="n">
        <v>2640199</v>
      </c>
      <c r="AC59" s="49" t="n">
        <v>3977127</v>
      </c>
      <c r="AD59" s="49" t="n">
        <v>20500728</v>
      </c>
      <c r="AE59" s="50" t="n">
        <v>2995800</v>
      </c>
      <c r="AF59" s="51" t="n">
        <v>16800</v>
      </c>
      <c r="AG59" s="8" t="n">
        <f aca="false">Z59/L59-1</f>
        <v>-0.0116182521334948</v>
      </c>
      <c r="AH59" s="8" t="n">
        <f aca="false">AA59/Z59</f>
        <v>0.384934025502472</v>
      </c>
      <c r="AI59" s="8" t="n">
        <f aca="false">AB59/Z59</f>
        <v>0.112285211178953</v>
      </c>
      <c r="AJ59" s="8" t="n">
        <f aca="false">AC59/Z59</f>
        <v>0.169143517242646</v>
      </c>
      <c r="AK59" s="8" t="n">
        <f aca="false">AD59/Z59</f>
        <v>0.871876920187564</v>
      </c>
      <c r="AL59" s="8" t="n">
        <f aca="false">AE59/Z59</f>
        <v>0.12740859141674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794939</v>
      </c>
      <c r="I60" s="48" t="n">
        <f aca="false">AB60</f>
        <v>870725</v>
      </c>
      <c r="J60" s="48" t="n">
        <f aca="false">Z60</f>
        <v>8794939</v>
      </c>
      <c r="K60" s="48" t="n">
        <f aca="false">AC60</f>
        <v>1330315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49" t="n">
        <v>8794939</v>
      </c>
      <c r="AA60" s="49" t="n">
        <v>3009573</v>
      </c>
      <c r="AB60" s="49" t="n">
        <v>870725</v>
      </c>
      <c r="AC60" s="49" t="n">
        <v>1330315</v>
      </c>
      <c r="AD60" s="49" t="n">
        <v>7737026</v>
      </c>
      <c r="AE60" s="50" t="n">
        <v>1041113</v>
      </c>
      <c r="AF60" s="51" t="n">
        <v>16800</v>
      </c>
      <c r="AG60" s="56" t="n">
        <f aca="false">Z60/L60-1</f>
        <v>-0.011314485338125</v>
      </c>
      <c r="AH60" s="56" t="n">
        <f aca="false">AA60/Z60</f>
        <v>0.342193732099791</v>
      </c>
      <c r="AI60" s="56" t="n">
        <f aca="false">AB60/Z60</f>
        <v>0.0990029606800002</v>
      </c>
      <c r="AJ60" s="56" t="n">
        <f aca="false">AC60/Z60</f>
        <v>0.151259150290866</v>
      </c>
      <c r="AK60" s="56" t="n">
        <f aca="false">AD60/Z60</f>
        <v>0.879713435192672</v>
      </c>
      <c r="AL60" s="56" t="n">
        <f aca="false">AE60/Z60</f>
        <v>0.11837637532221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31052</v>
      </c>
      <c r="I61" s="48" t="n">
        <f aca="false">AB61</f>
        <v>347793</v>
      </c>
      <c r="J61" s="48" t="n">
        <f aca="false">Z61</f>
        <v>3731052</v>
      </c>
      <c r="K61" s="48" t="n">
        <f aca="false">AC61</f>
        <v>496293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49" t="n">
        <v>3731052</v>
      </c>
      <c r="AA61" s="49" t="n">
        <v>982560</v>
      </c>
      <c r="AB61" s="49" t="n">
        <v>347793</v>
      </c>
      <c r="AC61" s="49" t="n">
        <v>496293</v>
      </c>
      <c r="AD61" s="49" t="n">
        <v>3278035</v>
      </c>
      <c r="AE61" s="50" t="n">
        <v>436217</v>
      </c>
      <c r="AF61" s="51" t="n">
        <v>16800</v>
      </c>
      <c r="AG61" s="56" t="n">
        <f aca="false">Z61/L61-1</f>
        <v>-0.00444564458377683</v>
      </c>
      <c r="AH61" s="56" t="n">
        <f aca="false">AA61/Z61</f>
        <v>0.26334663789194</v>
      </c>
      <c r="AI61" s="56" t="n">
        <f aca="false">AB61/Z61</f>
        <v>0.0932158007982735</v>
      </c>
      <c r="AJ61" s="56" t="n">
        <f aca="false">AC61/Z61</f>
        <v>0.133016907831893</v>
      </c>
      <c r="AK61" s="56" t="n">
        <f aca="false">AD61/Z61</f>
        <v>0.878581965622564</v>
      </c>
      <c r="AL61" s="56" t="n">
        <f aca="false">AE61/Z61</f>
        <v>0.11691528287464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8837</v>
      </c>
      <c r="I62" s="58" t="n">
        <f aca="false">AB62</f>
        <v>152474</v>
      </c>
      <c r="J62" s="58" t="n">
        <f aca="false">Z62</f>
        <v>1798837</v>
      </c>
      <c r="K62" s="58" t="n">
        <f aca="false">AC62</f>
        <v>196851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59" t="n">
        <v>1798837</v>
      </c>
      <c r="AA62" s="59" t="n">
        <v>341532</v>
      </c>
      <c r="AB62" s="59" t="n">
        <v>152474</v>
      </c>
      <c r="AC62" s="59" t="n">
        <v>196851</v>
      </c>
      <c r="AD62" s="59" t="n">
        <v>1584488</v>
      </c>
      <c r="AE62" s="59" t="n">
        <v>197549</v>
      </c>
      <c r="AF62" s="60" t="n">
        <v>16800</v>
      </c>
      <c r="AG62" s="62" t="n">
        <f aca="false">Z62/L62-1</f>
        <v>-0.00447831652488839</v>
      </c>
      <c r="AH62" s="62" t="n">
        <f aca="false">AA62/Z62</f>
        <v>0.189862672382211</v>
      </c>
      <c r="AI62" s="62" t="n">
        <f aca="false">AB62/Z62</f>
        <v>0.0847625437991324</v>
      </c>
      <c r="AJ62" s="62" t="n">
        <f aca="false">AC62/Z62</f>
        <v>0.10943237213822</v>
      </c>
      <c r="AK62" s="62" t="n">
        <f aca="false">AD62/Z62</f>
        <v>0.880840231771973</v>
      </c>
      <c r="AL62" s="62" t="n">
        <f aca="false">AE62/Z62</f>
        <v>0.109820400625515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559333</v>
      </c>
      <c r="I63" s="67" t="n">
        <f aca="false">AB63</f>
        <v>2737506</v>
      </c>
      <c r="J63" s="67" t="n">
        <f aca="false">Z63</f>
        <v>21559333</v>
      </c>
      <c r="K63" s="67" t="n">
        <f aca="false">AC63</f>
        <v>4417047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49" t="n">
        <v>21559333</v>
      </c>
      <c r="AA63" s="49" t="n">
        <v>6484685</v>
      </c>
      <c r="AB63" s="49" t="n">
        <v>2737506</v>
      </c>
      <c r="AC63" s="49" t="n">
        <v>4417047</v>
      </c>
      <c r="AD63" s="49" t="n">
        <v>18420648</v>
      </c>
      <c r="AE63" s="50" t="n">
        <v>3124685</v>
      </c>
      <c r="AF63" s="51" t="n">
        <v>14000</v>
      </c>
      <c r="AG63" s="8" t="n">
        <f aca="false">Z63/L63-1</f>
        <v>-0.00395087071293498</v>
      </c>
      <c r="AH63" s="8" t="n">
        <f aca="false">AA63/Z63</f>
        <v>0.300783192133078</v>
      </c>
      <c r="AI63" s="8" t="n">
        <f aca="false">AB63/Z63</f>
        <v>0.126975449565161</v>
      </c>
      <c r="AJ63" s="8" t="n">
        <f aca="false">AC63/Z63</f>
        <v>0.204878648147417</v>
      </c>
      <c r="AK63" s="8" t="n">
        <f aca="false">AD63/Z63</f>
        <v>0.854416414459575</v>
      </c>
      <c r="AL63" s="8" t="n">
        <f aca="false">AE63/Z63</f>
        <v>0.14493421480154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705839</v>
      </c>
      <c r="I64" s="68" t="n">
        <f aca="false">AB64</f>
        <v>1128203</v>
      </c>
      <c r="J64" s="68" t="n">
        <f aca="false">Z64</f>
        <v>9705839</v>
      </c>
      <c r="K64" s="68" t="n">
        <f aca="false">AC64</f>
        <v>1661716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49" t="n">
        <v>9705839</v>
      </c>
      <c r="AA64" s="49" t="n">
        <v>2488653</v>
      </c>
      <c r="AB64" s="49" t="n">
        <v>1128203</v>
      </c>
      <c r="AC64" s="49" t="n">
        <v>1661716</v>
      </c>
      <c r="AD64" s="49" t="n">
        <v>8347085</v>
      </c>
      <c r="AE64" s="50" t="n">
        <v>1344754</v>
      </c>
      <c r="AF64" s="51" t="n">
        <v>14000</v>
      </c>
      <c r="AG64" s="56" t="n">
        <f aca="false">Z64/L64-1</f>
        <v>-0.000449835930377174</v>
      </c>
      <c r="AH64" s="56" t="n">
        <f aca="false">AA64/Z64</f>
        <v>0.256407818015527</v>
      </c>
      <c r="AI64" s="56" t="n">
        <f aca="false">AB64/Z64</f>
        <v>0.116239616173316</v>
      </c>
      <c r="AJ64" s="56" t="n">
        <f aca="false">AC64/Z64</f>
        <v>0.171207867758779</v>
      </c>
      <c r="AK64" s="56" t="n">
        <f aca="false">AD64/Z64</f>
        <v>0.860006538332235</v>
      </c>
      <c r="AL64" s="56" t="n">
        <f aca="false">AE64/Z64</f>
        <v>0.13855103098248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80695</v>
      </c>
      <c r="I65" s="68" t="n">
        <f aca="false">AB65</f>
        <v>454852</v>
      </c>
      <c r="J65" s="68" t="n">
        <f aca="false">Z65</f>
        <v>4480695</v>
      </c>
      <c r="K65" s="68" t="n">
        <f aca="false">AC65</f>
        <v>601370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49" t="n">
        <v>4480695</v>
      </c>
      <c r="AA65" s="49" t="n">
        <v>995979</v>
      </c>
      <c r="AB65" s="49" t="n">
        <v>454852</v>
      </c>
      <c r="AC65" s="49" t="n">
        <v>601370</v>
      </c>
      <c r="AD65" s="49" t="n">
        <v>3896887</v>
      </c>
      <c r="AE65" s="50" t="n">
        <v>569808</v>
      </c>
      <c r="AF65" s="51" t="n">
        <v>14000</v>
      </c>
      <c r="AG65" s="56" t="n">
        <f aca="false">Z65/L65-1</f>
        <v>-0.000500787429677851</v>
      </c>
      <c r="AH65" s="56" t="n">
        <f aca="false">AA65/Z65</f>
        <v>0.222282257551563</v>
      </c>
      <c r="AI65" s="56" t="n">
        <f aca="false">AB65/Z65</f>
        <v>0.101513716064137</v>
      </c>
      <c r="AJ65" s="56" t="n">
        <f aca="false">AC65/Z65</f>
        <v>0.134213553924112</v>
      </c>
      <c r="AK65" s="56" t="n">
        <f aca="false">AD65/Z65</f>
        <v>0.869705927317079</v>
      </c>
      <c r="AL65" s="56" t="n">
        <f aca="false">AE65/Z65</f>
        <v>0.127169557401251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60188</v>
      </c>
      <c r="I66" s="69" t="n">
        <f aca="false">AB66</f>
        <v>173244</v>
      </c>
      <c r="J66" s="69" t="n">
        <f aca="false">Z66</f>
        <v>2060188</v>
      </c>
      <c r="K66" s="69" t="n">
        <f aca="false">AC66</f>
        <v>214775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59" t="n">
        <v>2060188</v>
      </c>
      <c r="AA66" s="59" t="n">
        <v>389888</v>
      </c>
      <c r="AB66" s="59" t="n">
        <v>173244</v>
      </c>
      <c r="AC66" s="59" t="n">
        <v>214775</v>
      </c>
      <c r="AD66" s="59" t="n">
        <v>1816655</v>
      </c>
      <c r="AE66" s="59" t="n">
        <v>229533</v>
      </c>
      <c r="AF66" s="60" t="n">
        <v>14000</v>
      </c>
      <c r="AG66" s="62" t="n">
        <f aca="false">Z66/L66-1</f>
        <v>-0.00340118777933063</v>
      </c>
      <c r="AH66" s="62" t="n">
        <f aca="false">AA66/Z66</f>
        <v>0.189248748172497</v>
      </c>
      <c r="AI66" s="62" t="n">
        <f aca="false">AB66/Z66</f>
        <v>0.0840913547695647</v>
      </c>
      <c r="AJ66" s="62" t="n">
        <f aca="false">AC66/Z66</f>
        <v>0.104250194642431</v>
      </c>
      <c r="AK66" s="62" t="n">
        <f aca="false">AD66/Z66</f>
        <v>0.88179088510369</v>
      </c>
      <c r="AL66" s="62" t="n">
        <f aca="false">AE66/Z66</f>
        <v>0.111413618562966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50606</v>
      </c>
      <c r="I67" s="65" t="n">
        <f aca="false">AB67</f>
        <v>1959764</v>
      </c>
      <c r="J67" s="65" t="n">
        <f aca="false">Z67</f>
        <v>15550606</v>
      </c>
      <c r="K67" s="65" t="n">
        <f aca="false">AC67</f>
        <v>3142108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49" t="n">
        <v>15550606</v>
      </c>
      <c r="AA67" s="49" t="n">
        <v>3419113</v>
      </c>
      <c r="AB67" s="49" t="n">
        <v>1959764</v>
      </c>
      <c r="AC67" s="49" t="n">
        <v>3142108</v>
      </c>
      <c r="AD67" s="49" t="n">
        <v>13092695</v>
      </c>
      <c r="AE67" s="50" t="n">
        <v>2449511</v>
      </c>
      <c r="AF67" s="51" t="n">
        <v>8400</v>
      </c>
      <c r="AG67" s="8" t="n">
        <f aca="false">Z67/L67-1</f>
        <v>0.000538596926375146</v>
      </c>
      <c r="AH67" s="8" t="n">
        <f aca="false">AA67/Z67</f>
        <v>0.219870080947328</v>
      </c>
      <c r="AI67" s="8" t="n">
        <f aca="false">AB67/Z67</f>
        <v>0.126024927903131</v>
      </c>
      <c r="AJ67" s="8" t="n">
        <f aca="false">AC67/Z67</f>
        <v>0.20205694877743</v>
      </c>
      <c r="AK67" s="8" t="n">
        <f aca="false">AD67/Z67</f>
        <v>0.841941143644177</v>
      </c>
      <c r="AL67" s="8" t="n">
        <f aca="false">AE67/Z67</f>
        <v>0.15751868448084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72025</v>
      </c>
      <c r="I68" s="48" t="n">
        <f aca="false">AB68</f>
        <v>825093</v>
      </c>
      <c r="J68" s="48" t="n">
        <f aca="false">Z68</f>
        <v>7772025</v>
      </c>
      <c r="K68" s="48" t="n">
        <f aca="false">AC68</f>
        <v>1194985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49" t="n">
        <v>7772025</v>
      </c>
      <c r="AA68" s="49" t="n">
        <v>1531494</v>
      </c>
      <c r="AB68" s="49" t="n">
        <v>825093</v>
      </c>
      <c r="AC68" s="49" t="n">
        <v>1194985</v>
      </c>
      <c r="AD68" s="49" t="n">
        <v>6621766</v>
      </c>
      <c r="AE68" s="50" t="n">
        <v>1141859</v>
      </c>
      <c r="AF68" s="51" t="n">
        <v>8400</v>
      </c>
      <c r="AG68" s="56" t="n">
        <f aca="false">Z68/L68-1</f>
        <v>0.00166862609191454</v>
      </c>
      <c r="AH68" s="56" t="n">
        <f aca="false">AA68/Z68</f>
        <v>0.197052119621334</v>
      </c>
      <c r="AI68" s="56" t="n">
        <f aca="false">AB68/Z68</f>
        <v>0.106161907610951</v>
      </c>
      <c r="AJ68" s="56" t="n">
        <f aca="false">AC68/Z68</f>
        <v>0.153754652101608</v>
      </c>
      <c r="AK68" s="56" t="n">
        <f aca="false">AD68/Z68</f>
        <v>0.852000090066617</v>
      </c>
      <c r="AL68" s="56" t="n">
        <f aca="false">AE68/Z68</f>
        <v>0.14691911052782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84427</v>
      </c>
      <c r="I69" s="48" t="n">
        <f aca="false">AB69</f>
        <v>320499</v>
      </c>
      <c r="J69" s="48" t="n">
        <f aca="false">Z69</f>
        <v>3784427</v>
      </c>
      <c r="K69" s="48" t="n">
        <f aca="false">AC69</f>
        <v>430665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49" t="n">
        <v>3784427</v>
      </c>
      <c r="AA69" s="49" t="n">
        <v>654388</v>
      </c>
      <c r="AB69" s="49" t="n">
        <v>320499</v>
      </c>
      <c r="AC69" s="49" t="n">
        <v>430665</v>
      </c>
      <c r="AD69" s="49" t="n">
        <v>3262323</v>
      </c>
      <c r="AE69" s="50" t="n">
        <v>513704</v>
      </c>
      <c r="AF69" s="51" t="n">
        <v>8400</v>
      </c>
      <c r="AG69" s="56" t="n">
        <f aca="false">Z69/L69-1</f>
        <v>0.00180590612305953</v>
      </c>
      <c r="AH69" s="56" t="n">
        <f aca="false">AA69/Z69</f>
        <v>0.172916005514177</v>
      </c>
      <c r="AI69" s="56" t="n">
        <f aca="false">AB69/Z69</f>
        <v>0.0846889106329703</v>
      </c>
      <c r="AJ69" s="56" t="n">
        <f aca="false">AC69/Z69</f>
        <v>0.113799262081155</v>
      </c>
      <c r="AK69" s="56" t="n">
        <f aca="false">AD69/Z69</f>
        <v>0.862038823843081</v>
      </c>
      <c r="AL69" s="56" t="n">
        <f aca="false">AE69/Z69</f>
        <v>0.13574155347692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0906</v>
      </c>
      <c r="I70" s="70" t="n">
        <f aca="false">AB70</f>
        <v>118508</v>
      </c>
      <c r="J70" s="70" t="n">
        <f aca="false">Z70</f>
        <v>1810906</v>
      </c>
      <c r="K70" s="70" t="n">
        <f aca="false">AC70</f>
        <v>152981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59" t="n">
        <v>1810906</v>
      </c>
      <c r="AA70" s="59" t="n">
        <v>243362</v>
      </c>
      <c r="AB70" s="59" t="n">
        <v>118508</v>
      </c>
      <c r="AC70" s="59" t="n">
        <v>152981</v>
      </c>
      <c r="AD70" s="59" t="n">
        <v>1568996</v>
      </c>
      <c r="AE70" s="59" t="n">
        <v>233510</v>
      </c>
      <c r="AF70" s="60" t="n">
        <v>8400</v>
      </c>
      <c r="AG70" s="62" t="n">
        <f aca="false">Z70/L70-1</f>
        <v>-0.00395249525326546</v>
      </c>
      <c r="AH70" s="62" t="n">
        <f aca="false">AA70/Z70</f>
        <v>0.134386875961535</v>
      </c>
      <c r="AI70" s="62" t="n">
        <f aca="false">AB70/Z70</f>
        <v>0.0654412763555922</v>
      </c>
      <c r="AJ70" s="62" t="n">
        <f aca="false">AC70/Z70</f>
        <v>0.084477604028039</v>
      </c>
      <c r="AK70" s="62" t="n">
        <f aca="false">AD70/Z70</f>
        <v>0.866414932635929</v>
      </c>
      <c r="AL70" s="62" t="n">
        <f aca="false">AE70/Z70</f>
        <v>0.128946505229979</v>
      </c>
    </row>
    <row r="71" customFormat="false" ht="11.25" hidden="false" customHeight="false" outlineLevel="0" collapsed="false">
      <c r="A71" s="87" t="s">
        <v>49</v>
      </c>
      <c r="B71" s="87" t="s">
        <v>50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Z71</f>
        <v>0</v>
      </c>
      <c r="I71" s="88" t="n">
        <f aca="false">AB71</f>
        <v>0</v>
      </c>
      <c r="J71" s="88" t="n">
        <f aca="false">Z71</f>
        <v>0</v>
      </c>
      <c r="K71" s="88" t="n">
        <f aca="false">AC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90"/>
      <c r="Z71" s="89"/>
      <c r="AA71" s="89"/>
      <c r="AB71" s="89"/>
      <c r="AC71" s="89"/>
      <c r="AD71" s="89"/>
      <c r="AE71" s="89"/>
      <c r="AF71" s="89"/>
      <c r="AG71" s="91"/>
      <c r="AH71" s="89"/>
      <c r="AI71" s="89"/>
      <c r="AJ71" s="89"/>
      <c r="AK71" s="89"/>
      <c r="AL71" s="89"/>
    </row>
    <row r="72" customFormat="false" ht="11.25" hidden="false" customHeight="false" outlineLevel="0" collapsed="false">
      <c r="A72" s="92" t="s">
        <v>51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Z72</f>
        <v>0</v>
      </c>
      <c r="I72" s="93" t="n">
        <f aca="false">AB72</f>
        <v>0</v>
      </c>
      <c r="J72" s="93" t="n">
        <f aca="false">Z72</f>
        <v>0</v>
      </c>
      <c r="K72" s="93" t="n">
        <f aca="false">AC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5"/>
      <c r="Z72" s="94"/>
      <c r="AA72" s="94"/>
      <c r="AB72" s="94"/>
      <c r="AC72" s="94"/>
      <c r="AD72" s="94"/>
      <c r="AE72" s="94"/>
      <c r="AF72" s="94"/>
      <c r="AG72" s="95"/>
      <c r="AH72" s="94"/>
      <c r="AI72" s="94"/>
      <c r="AJ72" s="94"/>
      <c r="AK72" s="94"/>
      <c r="AL72" s="94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Z73</f>
        <v>0</v>
      </c>
      <c r="I73" s="93" t="n">
        <f aca="false">AB73</f>
        <v>0</v>
      </c>
      <c r="J73" s="93" t="n">
        <f aca="false">Z73</f>
        <v>0</v>
      </c>
      <c r="K73" s="93" t="n">
        <f aca="false">AC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5"/>
      <c r="Z73" s="94"/>
      <c r="AA73" s="94"/>
      <c r="AB73" s="94"/>
      <c r="AC73" s="94"/>
      <c r="AD73" s="94"/>
      <c r="AE73" s="94"/>
      <c r="AF73" s="94"/>
      <c r="AG73" s="95"/>
      <c r="AH73" s="94"/>
      <c r="AI73" s="94"/>
      <c r="AJ73" s="94"/>
      <c r="AK73" s="94"/>
      <c r="AL73" s="94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Z74</f>
        <v>0</v>
      </c>
      <c r="I74" s="97" t="n">
        <f aca="false">AB74</f>
        <v>0</v>
      </c>
      <c r="J74" s="97" t="n">
        <f aca="false">Z74</f>
        <v>0</v>
      </c>
      <c r="K74" s="97" t="n">
        <f aca="false">AC74</f>
        <v>0</v>
      </c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6"/>
      <c r="Z74" s="98"/>
      <c r="AA74" s="98"/>
      <c r="AB74" s="98"/>
      <c r="AC74" s="98"/>
      <c r="AD74" s="98"/>
      <c r="AE74" s="98"/>
      <c r="AF74" s="98"/>
      <c r="AG74" s="96"/>
      <c r="AH74" s="98"/>
      <c r="AI74" s="98"/>
      <c r="AJ74" s="98"/>
      <c r="AK74" s="98"/>
      <c r="AL74" s="98"/>
    </row>
    <row r="75" customFormat="false" ht="11.25" hidden="false" customHeight="false" outlineLevel="0" collapsed="false">
      <c r="A75" s="92"/>
      <c r="B75" s="87" t="s">
        <v>52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Z75</f>
        <v>0</v>
      </c>
      <c r="I75" s="99" t="n">
        <f aca="false">AB75</f>
        <v>0</v>
      </c>
      <c r="J75" s="99" t="n">
        <f aca="false">Z75</f>
        <v>0</v>
      </c>
      <c r="K75" s="99" t="n">
        <f aca="false">AC75</f>
        <v>0</v>
      </c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90"/>
      <c r="Z75" s="89"/>
      <c r="AA75" s="89"/>
      <c r="AB75" s="89"/>
      <c r="AC75" s="89"/>
      <c r="AD75" s="89"/>
      <c r="AE75" s="89"/>
      <c r="AF75" s="89"/>
      <c r="AG75" s="91"/>
      <c r="AH75" s="89"/>
      <c r="AI75" s="89"/>
      <c r="AJ75" s="89"/>
      <c r="AK75" s="89"/>
      <c r="AL75" s="89"/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Z76</f>
        <v>0</v>
      </c>
      <c r="I76" s="100" t="n">
        <f aca="false">AB76</f>
        <v>0</v>
      </c>
      <c r="J76" s="100" t="n">
        <f aca="false">Z76</f>
        <v>0</v>
      </c>
      <c r="K76" s="100" t="n">
        <f aca="false">AC76</f>
        <v>0</v>
      </c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5"/>
      <c r="Z76" s="94"/>
      <c r="AA76" s="94"/>
      <c r="AB76" s="94"/>
      <c r="AC76" s="94"/>
      <c r="AD76" s="94"/>
      <c r="AE76" s="94"/>
      <c r="AF76" s="94"/>
      <c r="AG76" s="95"/>
      <c r="AH76" s="94"/>
      <c r="AI76" s="94"/>
      <c r="AJ76" s="94"/>
      <c r="AK76" s="94"/>
      <c r="AL76" s="94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Z77</f>
        <v>0</v>
      </c>
      <c r="I77" s="100" t="n">
        <f aca="false">AB77</f>
        <v>0</v>
      </c>
      <c r="J77" s="100" t="n">
        <f aca="false">Z77</f>
        <v>0</v>
      </c>
      <c r="K77" s="100" t="n">
        <f aca="false">AC77</f>
        <v>0</v>
      </c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5"/>
      <c r="Z77" s="94"/>
      <c r="AA77" s="94"/>
      <c r="AB77" s="94"/>
      <c r="AC77" s="94"/>
      <c r="AD77" s="94"/>
      <c r="AE77" s="94"/>
      <c r="AF77" s="94"/>
      <c r="AG77" s="95"/>
      <c r="AH77" s="94"/>
      <c r="AI77" s="94"/>
      <c r="AJ77" s="94"/>
      <c r="AK77" s="94"/>
      <c r="AL77" s="94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Z78</f>
        <v>0</v>
      </c>
      <c r="I78" s="101" t="n">
        <f aca="false">AB78</f>
        <v>0</v>
      </c>
      <c r="J78" s="101" t="n">
        <f aca="false">Z78</f>
        <v>0</v>
      </c>
      <c r="K78" s="101" t="n">
        <f aca="false">AC78</f>
        <v>0</v>
      </c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6"/>
      <c r="Z78" s="98"/>
      <c r="AA78" s="98"/>
      <c r="AB78" s="98"/>
      <c r="AC78" s="98"/>
      <c r="AD78" s="98"/>
      <c r="AE78" s="98"/>
      <c r="AF78" s="98"/>
      <c r="AG78" s="96"/>
      <c r="AH78" s="98"/>
      <c r="AI78" s="98"/>
      <c r="AJ78" s="98"/>
      <c r="AK78" s="98"/>
      <c r="AL78" s="98"/>
    </row>
    <row r="79" customFormat="false" ht="11.25" hidden="false" customHeight="false" outlineLevel="0" collapsed="false">
      <c r="A79" s="92"/>
      <c r="B79" s="87" t="s">
        <v>53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Z79</f>
        <v>0</v>
      </c>
      <c r="I79" s="99" t="n">
        <f aca="false">AB79</f>
        <v>0</v>
      </c>
      <c r="J79" s="99" t="n">
        <f aca="false">Z79</f>
        <v>0</v>
      </c>
      <c r="K79" s="99" t="n">
        <f aca="false">AC79</f>
        <v>0</v>
      </c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90"/>
      <c r="Z79" s="89"/>
      <c r="AA79" s="89"/>
      <c r="AB79" s="89"/>
      <c r="AC79" s="89"/>
      <c r="AD79" s="89"/>
      <c r="AE79" s="89"/>
      <c r="AF79" s="89"/>
      <c r="AG79" s="91"/>
      <c r="AH79" s="89"/>
      <c r="AI79" s="89"/>
      <c r="AJ79" s="89"/>
      <c r="AK79" s="89"/>
      <c r="AL79" s="89"/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Z80</f>
        <v>0</v>
      </c>
      <c r="I80" s="100" t="n">
        <f aca="false">AB80</f>
        <v>0</v>
      </c>
      <c r="J80" s="100" t="n">
        <f aca="false">Z80</f>
        <v>0</v>
      </c>
      <c r="K80" s="100" t="n">
        <f aca="false">AC80</f>
        <v>0</v>
      </c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5"/>
      <c r="Z80" s="94"/>
      <c r="AA80" s="94"/>
      <c r="AB80" s="94"/>
      <c r="AC80" s="94"/>
      <c r="AD80" s="94"/>
      <c r="AE80" s="94"/>
      <c r="AF80" s="94"/>
      <c r="AG80" s="95"/>
      <c r="AH80" s="94"/>
      <c r="AI80" s="94"/>
      <c r="AJ80" s="94"/>
      <c r="AK80" s="94"/>
      <c r="AL80" s="94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Z81</f>
        <v>0</v>
      </c>
      <c r="I81" s="100" t="n">
        <f aca="false">AB81</f>
        <v>0</v>
      </c>
      <c r="J81" s="100" t="n">
        <f aca="false">Z81</f>
        <v>0</v>
      </c>
      <c r="K81" s="100" t="n">
        <f aca="false">AC81</f>
        <v>0</v>
      </c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5"/>
      <c r="Z81" s="94"/>
      <c r="AA81" s="94"/>
      <c r="AB81" s="94"/>
      <c r="AC81" s="94"/>
      <c r="AD81" s="94"/>
      <c r="AE81" s="94"/>
      <c r="AF81" s="94"/>
      <c r="AG81" s="95"/>
      <c r="AH81" s="94"/>
      <c r="AI81" s="94"/>
      <c r="AJ81" s="94"/>
      <c r="AK81" s="94"/>
      <c r="AL81" s="94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Z82</f>
        <v>0</v>
      </c>
      <c r="I82" s="102" t="n">
        <f aca="false">AB82</f>
        <v>0</v>
      </c>
      <c r="J82" s="102" t="n">
        <f aca="false">Z82</f>
        <v>0</v>
      </c>
      <c r="K82" s="102" t="n">
        <f aca="false">AC82</f>
        <v>0</v>
      </c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6"/>
      <c r="Z82" s="98"/>
      <c r="AA82" s="98"/>
      <c r="AB82" s="98"/>
      <c r="AC82" s="98"/>
      <c r="AD82" s="98"/>
      <c r="AE82" s="98"/>
      <c r="AF82" s="98"/>
      <c r="AG82" s="96"/>
      <c r="AH82" s="98"/>
      <c r="AI82" s="98"/>
      <c r="AJ82" s="98"/>
      <c r="AK82" s="98"/>
      <c r="AL82" s="98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0285129345708485</v>
      </c>
      <c r="AH83" s="74" t="n">
        <f aca="false">AVERAGE(AH3:AH18)</f>
        <v>0.283094332012091</v>
      </c>
      <c r="AI83" s="74" t="n">
        <f aca="false">AVERAGE(AI3:AI18)</f>
        <v>0.109960669528879</v>
      </c>
      <c r="AJ83" s="74" t="n">
        <f aca="false">AVERAGE(AJ3:AJ18)</f>
        <v>0.169461532387709</v>
      </c>
      <c r="AK83" s="74" t="n">
        <f aca="false">AVERAGE(AK3:AK18)</f>
        <v>0.857729574553015</v>
      </c>
      <c r="AL83" s="74" t="n">
        <f aca="false">AVERAGE(AL3:AL18)</f>
        <v>0.136193204041874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0365712391018617</v>
      </c>
      <c r="AH84" s="74" t="n">
        <f aca="false">AVERAGE(AH19:AH38)</f>
        <v>0.276101826046736</v>
      </c>
      <c r="AI84" s="74" t="n">
        <f aca="false">AVERAGE(AI19:AI38)</f>
        <v>0.103229963808402</v>
      </c>
      <c r="AJ84" s="74" t="n">
        <f aca="false">AVERAGE(AJ19:AJ38)</f>
        <v>0.156989482953199</v>
      </c>
      <c r="AK84" s="74" t="n">
        <f aca="false">AVERAGE(AK19:AK38)</f>
        <v>0.868213013328204</v>
      </c>
      <c r="AL84" s="74" t="n">
        <f aca="false">AVERAGE(AL19:AL38)</f>
        <v>0.125535086317375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0213737321809745</v>
      </c>
      <c r="AH85" s="74" t="n">
        <f aca="false">AVERAGE(AH39:AH54)</f>
        <v>0.232229324644825</v>
      </c>
      <c r="AI85" s="74" t="n">
        <f aca="false">AVERAGE(AI39:AI54)</f>
        <v>0.100341385488958</v>
      </c>
      <c r="AJ85" s="74" t="n">
        <f aca="false">AVERAGE(AJ39:AJ54)</f>
        <v>0.149972886534572</v>
      </c>
      <c r="AK85" s="74" t="n">
        <f aca="false">AVERAGE(AK39:AK54)</f>
        <v>0.864030068657193</v>
      </c>
      <c r="AL85" s="74" t="n">
        <f aca="false">AVERAGE(AL39:AL54)</f>
        <v>0.132514037351666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0247584981799307</v>
      </c>
      <c r="AH86" s="77" t="n">
        <f aca="false">AVERAGE(AH55:AH70)</f>
        <v>0.22934411161123</v>
      </c>
      <c r="AI86" s="77" t="n">
        <f aca="false">AVERAGE(AI55:AI70)</f>
        <v>0.099506422543221</v>
      </c>
      <c r="AJ86" s="77" t="n">
        <f aca="false">AVERAGE(AJ55:AJ70)</f>
        <v>0.146652891098906</v>
      </c>
      <c r="AK86" s="77" t="n">
        <f aca="false">AVERAGE(AK55:AK70)</f>
        <v>0.864845129280896</v>
      </c>
      <c r="AL86" s="77" t="n">
        <f aca="false">AVERAGE(AL55:AL70)</f>
        <v>0.132180807150856</v>
      </c>
    </row>
    <row r="87" customFormat="false" ht="11.25" hidden="false" customHeight="false" outlineLevel="0" collapsed="false">
      <c r="A87" s="103"/>
      <c r="B87" s="103" t="s">
        <v>12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3"/>
      <c r="T87" s="107"/>
      <c r="U87" s="103"/>
      <c r="V87" s="103"/>
      <c r="W87" s="103"/>
      <c r="X87" s="103"/>
      <c r="Y87" s="107"/>
      <c r="Z87" s="103"/>
      <c r="AA87" s="103"/>
      <c r="AB87" s="103"/>
      <c r="AC87" s="103"/>
      <c r="AD87" s="103"/>
      <c r="AE87" s="103"/>
      <c r="AF87" s="103"/>
      <c r="AG87" s="107"/>
      <c r="AH87" s="107"/>
      <c r="AI87" s="103"/>
      <c r="AJ87" s="103"/>
      <c r="AK87" s="103"/>
      <c r="AL87" s="103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283198150139014</v>
      </c>
      <c r="AH88" s="83" t="n">
        <f aca="false">AVERAGE(AH3:AH82)</f>
        <v>0.256422364900369</v>
      </c>
      <c r="AI88" s="83" t="n">
        <f aca="false">AVERAGE(AI3:AI82)</f>
        <v>0.103257866428602</v>
      </c>
      <c r="AJ88" s="83" t="n">
        <f aca="false">AVERAGE(AJ3:AJ82)</f>
        <v>0.155840979697103</v>
      </c>
      <c r="AK88" s="83" t="n">
        <f aca="false">AVERAGE(AK3:AK82)</f>
        <v>0.863969656270908</v>
      </c>
      <c r="AL88" s="83" t="n">
        <f aca="false">AVERAGE(AL3:AL82)</f>
        <v>0.131248683868497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36730.51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8"/>
    </row>
    <row r="3" customFormat="false" ht="11.25" hidden="false" customHeight="false" outlineLevel="0" collapsed="false">
      <c r="A3" s="87" t="s">
        <v>8</v>
      </c>
      <c r="B3" s="87" t="s">
        <v>29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Z3</f>
        <v>0</v>
      </c>
      <c r="I3" s="100" t="n">
        <f aca="false">AB3</f>
        <v>0</v>
      </c>
      <c r="J3" s="100" t="n">
        <f aca="false">Z3</f>
        <v>0</v>
      </c>
      <c r="K3" s="100" t="n">
        <f aca="false">AC3</f>
        <v>0</v>
      </c>
      <c r="L3" s="94"/>
      <c r="M3" s="94"/>
      <c r="N3" s="94"/>
      <c r="O3" s="94"/>
      <c r="P3" s="94"/>
      <c r="Q3" s="107"/>
      <c r="R3" s="107"/>
      <c r="S3" s="107"/>
      <c r="T3" s="91"/>
      <c r="U3" s="91"/>
      <c r="V3" s="91"/>
      <c r="W3" s="91"/>
      <c r="X3" s="91"/>
      <c r="Y3" s="95"/>
      <c r="Z3" s="94"/>
      <c r="AA3" s="94"/>
      <c r="AB3" s="94"/>
      <c r="AC3" s="94"/>
      <c r="AD3" s="94"/>
      <c r="AE3" s="107"/>
      <c r="AF3" s="107"/>
      <c r="AG3" s="91"/>
      <c r="AH3" s="91"/>
      <c r="AI3" s="91"/>
      <c r="AJ3" s="91"/>
      <c r="AK3" s="91"/>
      <c r="AL3" s="91"/>
    </row>
    <row r="4" customFormat="false" ht="11.25" hidden="false" customHeight="false" outlineLevel="0" collapsed="false">
      <c r="A4" s="92" t="s">
        <v>30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Z4</f>
        <v>0</v>
      </c>
      <c r="I4" s="100" t="n">
        <f aca="false">AB4</f>
        <v>0</v>
      </c>
      <c r="J4" s="100" t="n">
        <f aca="false">Z4</f>
        <v>0</v>
      </c>
      <c r="K4" s="100" t="n">
        <f aca="false">AC4</f>
        <v>0</v>
      </c>
      <c r="L4" s="94"/>
      <c r="M4" s="94"/>
      <c r="N4" s="94"/>
      <c r="O4" s="94"/>
      <c r="P4" s="94"/>
      <c r="Q4" s="107"/>
      <c r="R4" s="107"/>
      <c r="S4" s="107"/>
      <c r="T4" s="95"/>
      <c r="U4" s="95"/>
      <c r="V4" s="95"/>
      <c r="W4" s="95"/>
      <c r="X4" s="95"/>
      <c r="Y4" s="95"/>
      <c r="Z4" s="94"/>
      <c r="AA4" s="94"/>
      <c r="AB4" s="94"/>
      <c r="AC4" s="94"/>
      <c r="AD4" s="94"/>
      <c r="AE4" s="107"/>
      <c r="AF4" s="107"/>
      <c r="AG4" s="95"/>
      <c r="AH4" s="95"/>
      <c r="AI4" s="95"/>
      <c r="AJ4" s="95"/>
      <c r="AK4" s="95"/>
      <c r="AL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Z5</f>
        <v>0</v>
      </c>
      <c r="I5" s="100" t="n">
        <f aca="false">AB5</f>
        <v>0</v>
      </c>
      <c r="J5" s="100" t="n">
        <f aca="false">Z5</f>
        <v>0</v>
      </c>
      <c r="K5" s="100" t="n">
        <f aca="false">AC5</f>
        <v>0</v>
      </c>
      <c r="L5" s="94"/>
      <c r="M5" s="94"/>
      <c r="N5" s="94"/>
      <c r="O5" s="94"/>
      <c r="P5" s="94"/>
      <c r="Q5" s="107"/>
      <c r="R5" s="107"/>
      <c r="S5" s="107"/>
      <c r="T5" s="95"/>
      <c r="U5" s="95"/>
      <c r="V5" s="95"/>
      <c r="W5" s="95"/>
      <c r="X5" s="95"/>
      <c r="Y5" s="95"/>
      <c r="Z5" s="94"/>
      <c r="AA5" s="94"/>
      <c r="AB5" s="94"/>
      <c r="AC5" s="94"/>
      <c r="AD5" s="94"/>
      <c r="AE5" s="107"/>
      <c r="AF5" s="107"/>
      <c r="AG5" s="95"/>
      <c r="AH5" s="95"/>
      <c r="AI5" s="95"/>
      <c r="AJ5" s="95"/>
      <c r="AK5" s="95"/>
      <c r="AL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Z6</f>
        <v>0</v>
      </c>
      <c r="I6" s="101" t="n">
        <f aca="false">AB6</f>
        <v>0</v>
      </c>
      <c r="J6" s="101" t="n">
        <f aca="false">Z6</f>
        <v>0</v>
      </c>
      <c r="K6" s="101" t="n">
        <f aca="false">AC6</f>
        <v>0</v>
      </c>
      <c r="L6" s="98"/>
      <c r="M6" s="98"/>
      <c r="N6" s="98"/>
      <c r="O6" s="98"/>
      <c r="P6" s="98"/>
      <c r="Q6" s="98"/>
      <c r="R6" s="98"/>
      <c r="S6" s="98"/>
      <c r="T6" s="96"/>
      <c r="U6" s="96"/>
      <c r="V6" s="96"/>
      <c r="W6" s="96"/>
      <c r="X6" s="96"/>
      <c r="Y6" s="96"/>
      <c r="Z6" s="98"/>
      <c r="AA6" s="98"/>
      <c r="AB6" s="98"/>
      <c r="AC6" s="98"/>
      <c r="AD6" s="98"/>
      <c r="AE6" s="98"/>
      <c r="AF6" s="98"/>
      <c r="AG6" s="96"/>
      <c r="AH6" s="96"/>
      <c r="AI6" s="96"/>
      <c r="AJ6" s="96"/>
      <c r="AK6" s="96"/>
      <c r="AL6" s="96"/>
    </row>
    <row r="7" customFormat="false" ht="11.25" hidden="false" customHeight="false" outlineLevel="0" collapsed="false">
      <c r="A7" s="92"/>
      <c r="B7" s="92" t="s">
        <v>3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Z7</f>
        <v>0</v>
      </c>
      <c r="I7" s="100" t="n">
        <f aca="false">AB7</f>
        <v>0</v>
      </c>
      <c r="J7" s="100" t="n">
        <f aca="false">Z7</f>
        <v>0</v>
      </c>
      <c r="K7" s="100" t="n">
        <f aca="false">AC7</f>
        <v>0</v>
      </c>
      <c r="L7" s="94"/>
      <c r="M7" s="94"/>
      <c r="N7" s="94"/>
      <c r="O7" s="94"/>
      <c r="P7" s="94"/>
      <c r="Q7" s="107"/>
      <c r="R7" s="107"/>
      <c r="S7" s="107"/>
      <c r="T7" s="91"/>
      <c r="U7" s="91"/>
      <c r="V7" s="91"/>
      <c r="W7" s="91"/>
      <c r="X7" s="91"/>
      <c r="Y7" s="95"/>
      <c r="Z7" s="89"/>
      <c r="AA7" s="89"/>
      <c r="AB7" s="89"/>
      <c r="AC7" s="89"/>
      <c r="AD7" s="94"/>
      <c r="AE7" s="107"/>
      <c r="AF7" s="107"/>
      <c r="AG7" s="91"/>
      <c r="AH7" s="91"/>
      <c r="AI7" s="91"/>
      <c r="AJ7" s="91"/>
      <c r="AK7" s="91"/>
      <c r="AL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Z8</f>
        <v>0</v>
      </c>
      <c r="I8" s="100" t="n">
        <f aca="false">AB8</f>
        <v>0</v>
      </c>
      <c r="J8" s="100" t="n">
        <f aca="false">Z8</f>
        <v>0</v>
      </c>
      <c r="K8" s="100" t="n">
        <f aca="false">AC8</f>
        <v>0</v>
      </c>
      <c r="L8" s="94"/>
      <c r="M8" s="94"/>
      <c r="N8" s="94"/>
      <c r="O8" s="94"/>
      <c r="P8" s="94"/>
      <c r="Q8" s="107"/>
      <c r="R8" s="107"/>
      <c r="S8" s="107"/>
      <c r="T8" s="95"/>
      <c r="U8" s="95"/>
      <c r="V8" s="95"/>
      <c r="W8" s="95"/>
      <c r="X8" s="95"/>
      <c r="Y8" s="95"/>
      <c r="Z8" s="94"/>
      <c r="AA8" s="94"/>
      <c r="AB8" s="94"/>
      <c r="AC8" s="94"/>
      <c r="AD8" s="94"/>
      <c r="AE8" s="107"/>
      <c r="AF8" s="107"/>
      <c r="AG8" s="95"/>
      <c r="AH8" s="95"/>
      <c r="AI8" s="95"/>
      <c r="AJ8" s="95"/>
      <c r="AK8" s="95"/>
      <c r="AL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Z9</f>
        <v>0</v>
      </c>
      <c r="I9" s="100" t="n">
        <f aca="false">AB9</f>
        <v>0</v>
      </c>
      <c r="J9" s="100" t="n">
        <f aca="false">Z9</f>
        <v>0</v>
      </c>
      <c r="K9" s="100" t="n">
        <f aca="false">AC9</f>
        <v>0</v>
      </c>
      <c r="L9" s="94"/>
      <c r="M9" s="94"/>
      <c r="N9" s="94"/>
      <c r="O9" s="94"/>
      <c r="P9" s="94"/>
      <c r="Q9" s="107"/>
      <c r="R9" s="107"/>
      <c r="S9" s="107"/>
      <c r="T9" s="95"/>
      <c r="U9" s="95"/>
      <c r="V9" s="95"/>
      <c r="W9" s="95"/>
      <c r="X9" s="95"/>
      <c r="Y9" s="95"/>
      <c r="Z9" s="94"/>
      <c r="AA9" s="94"/>
      <c r="AB9" s="94"/>
      <c r="AC9" s="94"/>
      <c r="AD9" s="94"/>
      <c r="AE9" s="107"/>
      <c r="AF9" s="107"/>
      <c r="AG9" s="95"/>
      <c r="AH9" s="95"/>
      <c r="AI9" s="95"/>
      <c r="AJ9" s="95"/>
      <c r="AK9" s="95"/>
      <c r="AL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Z10</f>
        <v>0</v>
      </c>
      <c r="I10" s="101" t="n">
        <f aca="false">AB10</f>
        <v>0</v>
      </c>
      <c r="J10" s="101" t="n">
        <f aca="false">Z10</f>
        <v>0</v>
      </c>
      <c r="K10" s="101" t="n">
        <f aca="false">AC10</f>
        <v>0</v>
      </c>
      <c r="L10" s="98"/>
      <c r="M10" s="98"/>
      <c r="N10" s="98"/>
      <c r="O10" s="98"/>
      <c r="P10" s="98"/>
      <c r="Q10" s="98"/>
      <c r="R10" s="98"/>
      <c r="S10" s="98"/>
      <c r="T10" s="96"/>
      <c r="U10" s="96"/>
      <c r="V10" s="96"/>
      <c r="W10" s="96"/>
      <c r="X10" s="96"/>
      <c r="Y10" s="96"/>
      <c r="Z10" s="98"/>
      <c r="AA10" s="98"/>
      <c r="AB10" s="98"/>
      <c r="AC10" s="98"/>
      <c r="AD10" s="98"/>
      <c r="AE10" s="98"/>
      <c r="AF10" s="98"/>
      <c r="AG10" s="96"/>
      <c r="AH10" s="96"/>
      <c r="AI10" s="96"/>
      <c r="AJ10" s="96"/>
      <c r="AK10" s="96"/>
      <c r="AL10" s="96"/>
    </row>
    <row r="11" customFormat="false" ht="11.25" hidden="false" customHeight="false" outlineLevel="0" collapsed="false">
      <c r="A11" s="92"/>
      <c r="B11" s="87" t="s">
        <v>32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Z11</f>
        <v>0</v>
      </c>
      <c r="I11" s="100" t="n">
        <f aca="false">AB11</f>
        <v>0</v>
      </c>
      <c r="J11" s="100" t="n">
        <f aca="false">Z11</f>
        <v>0</v>
      </c>
      <c r="K11" s="100" t="n">
        <f aca="false">AC11</f>
        <v>0</v>
      </c>
      <c r="L11" s="94"/>
      <c r="M11" s="94"/>
      <c r="N11" s="94"/>
      <c r="O11" s="94"/>
      <c r="P11" s="94"/>
      <c r="Q11" s="107"/>
      <c r="R11" s="94"/>
      <c r="S11" s="94"/>
      <c r="T11" s="91"/>
      <c r="U11" s="91"/>
      <c r="V11" s="91"/>
      <c r="W11" s="91"/>
      <c r="X11" s="91"/>
      <c r="Y11" s="95"/>
      <c r="Z11" s="94"/>
      <c r="AA11" s="94"/>
      <c r="AB11" s="94"/>
      <c r="AC11" s="94"/>
      <c r="AD11" s="94"/>
      <c r="AE11" s="94"/>
      <c r="AF11" s="94"/>
      <c r="AG11" s="91"/>
      <c r="AH11" s="91"/>
      <c r="AI11" s="91"/>
      <c r="AJ11" s="91"/>
      <c r="AK11" s="91"/>
      <c r="AL11" s="91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Z12</f>
        <v>0</v>
      </c>
      <c r="I12" s="100" t="n">
        <f aca="false">AB12</f>
        <v>0</v>
      </c>
      <c r="J12" s="100" t="n">
        <f aca="false">Z12</f>
        <v>0</v>
      </c>
      <c r="K12" s="100" t="n">
        <f aca="false">AC12</f>
        <v>0</v>
      </c>
      <c r="L12" s="94"/>
      <c r="M12" s="94"/>
      <c r="N12" s="94"/>
      <c r="O12" s="94"/>
      <c r="P12" s="94"/>
      <c r="Q12" s="107"/>
      <c r="R12" s="94"/>
      <c r="S12" s="94"/>
      <c r="T12" s="95"/>
      <c r="U12" s="95"/>
      <c r="V12" s="95"/>
      <c r="W12" s="95"/>
      <c r="X12" s="95"/>
      <c r="Y12" s="95"/>
      <c r="Z12" s="94"/>
      <c r="AA12" s="94"/>
      <c r="AB12" s="94"/>
      <c r="AC12" s="94"/>
      <c r="AD12" s="94"/>
      <c r="AE12" s="94"/>
      <c r="AF12" s="94"/>
      <c r="AG12" s="95"/>
      <c r="AH12" s="95"/>
      <c r="AI12" s="95"/>
      <c r="AJ12" s="95"/>
      <c r="AK12" s="95"/>
      <c r="AL12" s="95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Z13</f>
        <v>0</v>
      </c>
      <c r="I13" s="100" t="n">
        <f aca="false">AB13</f>
        <v>0</v>
      </c>
      <c r="J13" s="100" t="n">
        <f aca="false">Z13</f>
        <v>0</v>
      </c>
      <c r="K13" s="100" t="n">
        <f aca="false">AC13</f>
        <v>0</v>
      </c>
      <c r="L13" s="94"/>
      <c r="M13" s="94"/>
      <c r="N13" s="94"/>
      <c r="O13" s="94"/>
      <c r="P13" s="94"/>
      <c r="Q13" s="107"/>
      <c r="R13" s="94"/>
      <c r="S13" s="94"/>
      <c r="T13" s="95"/>
      <c r="U13" s="95"/>
      <c r="V13" s="95"/>
      <c r="W13" s="95"/>
      <c r="X13" s="95"/>
      <c r="Y13" s="95"/>
      <c r="Z13" s="94"/>
      <c r="AA13" s="94"/>
      <c r="AB13" s="94"/>
      <c r="AC13" s="94"/>
      <c r="AD13" s="94"/>
      <c r="AE13" s="94"/>
      <c r="AF13" s="94"/>
      <c r="AG13" s="95"/>
      <c r="AH13" s="95"/>
      <c r="AI13" s="95"/>
      <c r="AJ13" s="95"/>
      <c r="AK13" s="95"/>
      <c r="AL13" s="95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Z14</f>
        <v>0</v>
      </c>
      <c r="I14" s="101" t="n">
        <f aca="false">AB14</f>
        <v>0</v>
      </c>
      <c r="J14" s="101" t="n">
        <f aca="false">Z14</f>
        <v>0</v>
      </c>
      <c r="K14" s="101" t="n">
        <f aca="false">AC14</f>
        <v>0</v>
      </c>
      <c r="L14" s="98"/>
      <c r="M14" s="98"/>
      <c r="N14" s="98"/>
      <c r="O14" s="98"/>
      <c r="P14" s="98"/>
      <c r="Q14" s="98"/>
      <c r="R14" s="98"/>
      <c r="S14" s="98"/>
      <c r="T14" s="96"/>
      <c r="U14" s="96"/>
      <c r="V14" s="96"/>
      <c r="W14" s="96"/>
      <c r="X14" s="96"/>
      <c r="Y14" s="96"/>
      <c r="Z14" s="98"/>
      <c r="AA14" s="98"/>
      <c r="AB14" s="98"/>
      <c r="AC14" s="98"/>
      <c r="AD14" s="98"/>
      <c r="AE14" s="98"/>
      <c r="AF14" s="98"/>
      <c r="AG14" s="96"/>
      <c r="AH14" s="96"/>
      <c r="AI14" s="96"/>
      <c r="AJ14" s="96"/>
      <c r="AK14" s="96"/>
      <c r="AL14" s="96"/>
    </row>
    <row r="15" customFormat="false" ht="11.25" hidden="false" customHeight="false" outlineLevel="0" collapsed="false">
      <c r="A15" s="92"/>
      <c r="B15" s="92" t="s">
        <v>33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Z15</f>
        <v>0</v>
      </c>
      <c r="I15" s="100" t="n">
        <f aca="false">AB15</f>
        <v>0</v>
      </c>
      <c r="J15" s="100" t="n">
        <f aca="false">Z15</f>
        <v>0</v>
      </c>
      <c r="K15" s="100" t="n">
        <f aca="false">AC15</f>
        <v>0</v>
      </c>
      <c r="L15" s="89"/>
      <c r="M15" s="89"/>
      <c r="N15" s="89"/>
      <c r="O15" s="89"/>
      <c r="P15" s="94"/>
      <c r="Q15" s="107"/>
      <c r="R15" s="94"/>
      <c r="S15" s="94"/>
      <c r="T15" s="91"/>
      <c r="U15" s="91"/>
      <c r="V15" s="91"/>
      <c r="W15" s="91"/>
      <c r="X15" s="91"/>
      <c r="Y15" s="95"/>
      <c r="Z15" s="89"/>
      <c r="AA15" s="89"/>
      <c r="AB15" s="89"/>
      <c r="AC15" s="89"/>
      <c r="AD15" s="94"/>
      <c r="AE15" s="94"/>
      <c r="AF15" s="94"/>
      <c r="AG15" s="91"/>
      <c r="AH15" s="91"/>
      <c r="AI15" s="91"/>
      <c r="AJ15" s="91"/>
      <c r="AK15" s="91"/>
      <c r="AL15" s="91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Z16</f>
        <v>0</v>
      </c>
      <c r="I16" s="100" t="n">
        <f aca="false">AB16</f>
        <v>0</v>
      </c>
      <c r="J16" s="100" t="n">
        <f aca="false">Z16</f>
        <v>0</v>
      </c>
      <c r="K16" s="100" t="n">
        <f aca="false">AC16</f>
        <v>0</v>
      </c>
      <c r="L16" s="94"/>
      <c r="M16" s="94"/>
      <c r="N16" s="94"/>
      <c r="O16" s="94"/>
      <c r="P16" s="94"/>
      <c r="Q16" s="107"/>
      <c r="R16" s="94"/>
      <c r="S16" s="94"/>
      <c r="T16" s="95"/>
      <c r="U16" s="95"/>
      <c r="V16" s="95"/>
      <c r="W16" s="95"/>
      <c r="X16" s="95"/>
      <c r="Y16" s="95"/>
      <c r="Z16" s="94"/>
      <c r="AA16" s="94"/>
      <c r="AB16" s="94"/>
      <c r="AC16" s="94"/>
      <c r="AD16" s="94"/>
      <c r="AE16" s="94"/>
      <c r="AF16" s="94"/>
      <c r="AG16" s="95"/>
      <c r="AH16" s="95"/>
      <c r="AI16" s="95"/>
      <c r="AJ16" s="95"/>
      <c r="AK16" s="95"/>
      <c r="AL16" s="95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Z17</f>
        <v>0</v>
      </c>
      <c r="I17" s="100" t="n">
        <f aca="false">AB17</f>
        <v>0</v>
      </c>
      <c r="J17" s="100" t="n">
        <f aca="false">Z17</f>
        <v>0</v>
      </c>
      <c r="K17" s="100" t="n">
        <f aca="false">AC17</f>
        <v>0</v>
      </c>
      <c r="L17" s="94"/>
      <c r="M17" s="94"/>
      <c r="N17" s="94"/>
      <c r="O17" s="94"/>
      <c r="P17" s="94"/>
      <c r="Q17" s="107"/>
      <c r="R17" s="94"/>
      <c r="S17" s="94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5"/>
      <c r="AH17" s="95"/>
      <c r="AI17" s="95"/>
      <c r="AJ17" s="95"/>
      <c r="AK17" s="95"/>
      <c r="AL17" s="95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Z18</f>
        <v>0</v>
      </c>
      <c r="I18" s="101" t="n">
        <f aca="false">AB18</f>
        <v>0</v>
      </c>
      <c r="J18" s="101" t="n">
        <f aca="false">Z18</f>
        <v>0</v>
      </c>
      <c r="K18" s="101" t="n">
        <f aca="false">AC18</f>
        <v>0</v>
      </c>
      <c r="L18" s="98"/>
      <c r="M18" s="98"/>
      <c r="N18" s="98"/>
      <c r="O18" s="98"/>
      <c r="P18" s="98"/>
      <c r="Q18" s="98"/>
      <c r="R18" s="98"/>
      <c r="S18" s="94"/>
      <c r="T18" s="92"/>
      <c r="U18" s="92"/>
      <c r="V18" s="92"/>
      <c r="W18" s="92"/>
      <c r="X18" s="92"/>
      <c r="Y18" s="96"/>
      <c r="Z18" s="98"/>
      <c r="AA18" s="98"/>
      <c r="AB18" s="98"/>
      <c r="AC18" s="98"/>
      <c r="AD18" s="98"/>
      <c r="AE18" s="98"/>
      <c r="AF18" s="98"/>
      <c r="AG18" s="96"/>
      <c r="AH18" s="92"/>
      <c r="AI18" s="92"/>
      <c r="AJ18" s="92"/>
      <c r="AK18" s="92"/>
      <c r="AL18" s="92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2835109</v>
      </c>
      <c r="I19" s="48" t="n">
        <f aca="false">AB19</f>
        <v>9705904</v>
      </c>
      <c r="J19" s="48" t="n">
        <f aca="false">Z19</f>
        <v>72835109</v>
      </c>
      <c r="K19" s="48" t="n">
        <f aca="false">AC19</f>
        <v>15758144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09"/>
      <c r="Z19" s="49" t="n">
        <v>72835109</v>
      </c>
      <c r="AA19" s="49" t="n">
        <v>21150534</v>
      </c>
      <c r="AB19" s="49" t="n">
        <v>9705904</v>
      </c>
      <c r="AC19" s="49" t="n">
        <v>15758144</v>
      </c>
      <c r="AD19" s="49" t="n">
        <v>62028951</v>
      </c>
      <c r="AE19" s="50" t="n">
        <v>10683758</v>
      </c>
      <c r="AF19" s="51" t="n">
        <v>122400</v>
      </c>
      <c r="AG19" s="52" t="n">
        <f aca="false">Z19/L19-1</f>
        <v>-0.00608623381344564</v>
      </c>
      <c r="AH19" s="52" t="n">
        <f aca="false">AA19/Z19</f>
        <v>0.290389268175599</v>
      </c>
      <c r="AI19" s="52" t="n">
        <f aca="false">AB19/Z19</f>
        <v>0.133258590990782</v>
      </c>
      <c r="AJ19" s="8" t="n">
        <f aca="false">AC19/Z19</f>
        <v>0.216353681848681</v>
      </c>
      <c r="AK19" s="8" t="n">
        <f aca="false">AD19/Z19</f>
        <v>0.851635315051152</v>
      </c>
      <c r="AL19" s="8" t="n">
        <f aca="false">AE19/Z19</f>
        <v>0.146684176720323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141986</v>
      </c>
      <c r="I20" s="48" t="n">
        <f aca="false">AB20</f>
        <v>4296960</v>
      </c>
      <c r="J20" s="48" t="n">
        <f aca="false">Z20</f>
        <v>34141986</v>
      </c>
      <c r="K20" s="48" t="n">
        <f aca="false">AC20</f>
        <v>6485332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09"/>
      <c r="Z20" s="49" t="n">
        <v>34141986</v>
      </c>
      <c r="AA20" s="49" t="n">
        <v>8670359</v>
      </c>
      <c r="AB20" s="49" t="n">
        <v>4296960</v>
      </c>
      <c r="AC20" s="49" t="n">
        <v>6485332</v>
      </c>
      <c r="AD20" s="49" t="n">
        <v>29188492</v>
      </c>
      <c r="AE20" s="50" t="n">
        <v>4831094</v>
      </c>
      <c r="AF20" s="51" t="n">
        <v>122400</v>
      </c>
      <c r="AG20" s="55" t="n">
        <f aca="false">Z20/L20-1</f>
        <v>-0.00368451868330122</v>
      </c>
      <c r="AH20" s="55" t="n">
        <f aca="false">AA20/Z20</f>
        <v>0.253950048482827</v>
      </c>
      <c r="AI20" s="55" t="n">
        <f aca="false">AB20/Z20</f>
        <v>0.125855596098013</v>
      </c>
      <c r="AJ20" s="56" t="n">
        <f aca="false">AC20/Z20</f>
        <v>0.189951808895944</v>
      </c>
      <c r="AK20" s="56" t="n">
        <f aca="false">AD20/Z20</f>
        <v>0.854914883978923</v>
      </c>
      <c r="AL20" s="56" t="n">
        <f aca="false">AE20/Z20</f>
        <v>0.14150008731185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792070</v>
      </c>
      <c r="I21" s="48" t="n">
        <f aca="false">AB21</f>
        <v>1879640</v>
      </c>
      <c r="J21" s="48" t="n">
        <f aca="false">Z21</f>
        <v>16792070</v>
      </c>
      <c r="K21" s="48" t="n">
        <f aca="false">AC21</f>
        <v>2656398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09"/>
      <c r="Z21" s="49" t="n">
        <v>16792070</v>
      </c>
      <c r="AA21" s="49" t="n">
        <v>3806878</v>
      </c>
      <c r="AB21" s="49" t="n">
        <v>1879640</v>
      </c>
      <c r="AC21" s="49" t="n">
        <v>2656398</v>
      </c>
      <c r="AD21" s="49" t="n">
        <v>14476285</v>
      </c>
      <c r="AE21" s="50" t="n">
        <v>2193385</v>
      </c>
      <c r="AF21" s="51" t="n">
        <v>122400</v>
      </c>
      <c r="AG21" s="55" t="n">
        <f aca="false">Z21/L21-1</f>
        <v>-0.00443201399386151</v>
      </c>
      <c r="AH21" s="55" t="n">
        <f aca="false">AA21/Z21</f>
        <v>0.22670689200319</v>
      </c>
      <c r="AI21" s="55" t="n">
        <f aca="false">AB21/Z21</f>
        <v>0.111936169870659</v>
      </c>
      <c r="AJ21" s="56" t="n">
        <f aca="false">AC21/Z21</f>
        <v>0.158193599717009</v>
      </c>
      <c r="AK21" s="56" t="n">
        <f aca="false">AD21/Z21</f>
        <v>0.862090558221827</v>
      </c>
      <c r="AL21" s="56" t="n">
        <f aca="false">AE21/Z21</f>
        <v>0.130620286837775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385339</v>
      </c>
      <c r="I22" s="58" t="n">
        <f aca="false">AB22</f>
        <v>783927</v>
      </c>
      <c r="J22" s="58" t="n">
        <f aca="false">Z22</f>
        <v>8385339</v>
      </c>
      <c r="K22" s="58" t="n">
        <f aca="false">AC22</f>
        <v>1031853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0"/>
      <c r="Z22" s="59" t="n">
        <v>8385339</v>
      </c>
      <c r="AA22" s="59" t="n">
        <v>1656756</v>
      </c>
      <c r="AB22" s="59" t="n">
        <v>783927</v>
      </c>
      <c r="AC22" s="59" t="n">
        <v>1031853</v>
      </c>
      <c r="AD22" s="59" t="n">
        <v>7286192</v>
      </c>
      <c r="AE22" s="59" t="n">
        <v>976747</v>
      </c>
      <c r="AF22" s="60" t="n">
        <v>122400</v>
      </c>
      <c r="AG22" s="61" t="n">
        <f aca="false">Z22/L22-1</f>
        <v>-0.00191800156472932</v>
      </c>
      <c r="AH22" s="61" t="n">
        <f aca="false">AA22/Z22</f>
        <v>0.197577700794208</v>
      </c>
      <c r="AI22" s="61" t="n">
        <f aca="false">AB22/Z22</f>
        <v>0.0934878124784222</v>
      </c>
      <c r="AJ22" s="62" t="n">
        <f aca="false">AC22/Z22</f>
        <v>0.123054416762399</v>
      </c>
      <c r="AK22" s="62" t="n">
        <f aca="false">AD22/Z22</f>
        <v>0.86892038592596</v>
      </c>
      <c r="AL22" s="62" t="n">
        <f aca="false">AE22/Z22</f>
        <v>0.116482708689535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3683836</v>
      </c>
      <c r="I23" s="65" t="n">
        <f aca="false">AB23</f>
        <v>13252538</v>
      </c>
      <c r="J23" s="65" t="n">
        <f aca="false">Z23</f>
        <v>113683836</v>
      </c>
      <c r="K23" s="65" t="n">
        <f aca="false">AC23</f>
        <v>16739267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49" t="n">
        <v>113683836</v>
      </c>
      <c r="AA23" s="49" t="n">
        <v>35123391</v>
      </c>
      <c r="AB23" s="49" t="n">
        <v>13252538</v>
      </c>
      <c r="AC23" s="49" t="n">
        <v>16739267</v>
      </c>
      <c r="AD23" s="49" t="n">
        <v>98682487</v>
      </c>
      <c r="AE23" s="50" t="n">
        <v>14878949</v>
      </c>
      <c r="AF23" s="51" t="n">
        <v>122400</v>
      </c>
      <c r="AG23" s="8" t="n">
        <f aca="false">Z23/L23-1</f>
        <v>-0.00327317446475195</v>
      </c>
      <c r="AH23" s="8" t="n">
        <f aca="false">AA23/Z23</f>
        <v>0.308956772007588</v>
      </c>
      <c r="AI23" s="8" t="n">
        <f aca="false">AB23/Z23</f>
        <v>0.11657363497129</v>
      </c>
      <c r="AJ23" s="8" t="n">
        <f aca="false">AC23/Z23</f>
        <v>0.147244037402116</v>
      </c>
      <c r="AK23" s="8" t="n">
        <f aca="false">AD23/Z23</f>
        <v>0.868043254627685</v>
      </c>
      <c r="AL23" s="8" t="n">
        <f aca="false">AE23/Z23</f>
        <v>0.13088007515861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181495</v>
      </c>
      <c r="I24" s="48" t="n">
        <f aca="false">AB24</f>
        <v>4701048</v>
      </c>
      <c r="J24" s="48" t="n">
        <f aca="false">Z24</f>
        <v>47181495</v>
      </c>
      <c r="K24" s="48" t="n">
        <f aca="false">AC24</f>
        <v>5846995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49" t="n">
        <v>47181495</v>
      </c>
      <c r="AA24" s="49" t="n">
        <v>12090285</v>
      </c>
      <c r="AB24" s="49" t="n">
        <v>4701048</v>
      </c>
      <c r="AC24" s="49" t="n">
        <v>5846995</v>
      </c>
      <c r="AD24" s="49" t="n">
        <v>41485097</v>
      </c>
      <c r="AE24" s="50" t="n">
        <v>5573998</v>
      </c>
      <c r="AF24" s="51" t="n">
        <v>122400</v>
      </c>
      <c r="AG24" s="56" t="n">
        <f aca="false">Z24/L24-1</f>
        <v>-0.00278745679948156</v>
      </c>
      <c r="AH24" s="56" t="n">
        <f aca="false">AA24/Z24</f>
        <v>0.256250570271247</v>
      </c>
      <c r="AI24" s="56" t="n">
        <f aca="false">AB24/Z24</f>
        <v>0.0996375379796677</v>
      </c>
      <c r="AJ24" s="56" t="n">
        <f aca="false">AC24/Z24</f>
        <v>0.123925598372837</v>
      </c>
      <c r="AK24" s="56" t="n">
        <f aca="false">AD24/Z24</f>
        <v>0.879266267421157</v>
      </c>
      <c r="AL24" s="56" t="n">
        <f aca="false">AE24/Z24</f>
        <v>0.11813949515588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560156</v>
      </c>
      <c r="I25" s="48" t="n">
        <f aca="false">AB25</f>
        <v>1708848</v>
      </c>
      <c r="J25" s="48" t="n">
        <f aca="false">Z25</f>
        <v>20560156</v>
      </c>
      <c r="K25" s="48" t="n">
        <f aca="false">AC25</f>
        <v>2092772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49" t="n">
        <v>20560156</v>
      </c>
      <c r="AA25" s="49" t="n">
        <v>4531760</v>
      </c>
      <c r="AB25" s="49" t="n">
        <v>1708848</v>
      </c>
      <c r="AC25" s="49" t="n">
        <v>2092772</v>
      </c>
      <c r="AD25" s="49" t="n">
        <v>18280660</v>
      </c>
      <c r="AE25" s="50" t="n">
        <v>2157096</v>
      </c>
      <c r="AF25" s="51" t="n">
        <v>122400</v>
      </c>
      <c r="AG25" s="56" t="n">
        <f aca="false">Z25/L25-1</f>
        <v>-0.00286417333193079</v>
      </c>
      <c r="AH25" s="56" t="n">
        <f aca="false">AA25/Z25</f>
        <v>0.220414670005422</v>
      </c>
      <c r="AI25" s="56" t="n">
        <f aca="false">AB25/Z25</f>
        <v>0.0831145444616276</v>
      </c>
      <c r="AJ25" s="56" t="n">
        <f aca="false">AC25/Z25</f>
        <v>0.101787749081281</v>
      </c>
      <c r="AK25" s="56" t="n">
        <f aca="false">AD25/Z25</f>
        <v>0.889130413212818</v>
      </c>
      <c r="AL25" s="56" t="n">
        <f aca="false">AE25/Z25</f>
        <v>0.104916324564853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37171</v>
      </c>
      <c r="I26" s="58" t="n">
        <f aca="false">AB26</f>
        <v>605976</v>
      </c>
      <c r="J26" s="58" t="n">
        <f aca="false">Z26</f>
        <v>9037171</v>
      </c>
      <c r="K26" s="58" t="n">
        <f aca="false">AC26</f>
        <v>723632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59" t="n">
        <v>9037171</v>
      </c>
      <c r="AA26" s="59" t="n">
        <v>1646507</v>
      </c>
      <c r="AB26" s="59" t="n">
        <v>605976</v>
      </c>
      <c r="AC26" s="59" t="n">
        <v>723632</v>
      </c>
      <c r="AD26" s="59" t="n">
        <v>8080616</v>
      </c>
      <c r="AE26" s="59" t="n">
        <v>834155</v>
      </c>
      <c r="AF26" s="60" t="n">
        <v>122400</v>
      </c>
      <c r="AG26" s="62" t="n">
        <f aca="false">Z26/L26-1</f>
        <v>-0.00216655056596748</v>
      </c>
      <c r="AH26" s="62" t="n">
        <f aca="false">AA26/Z26</f>
        <v>0.18219274593786</v>
      </c>
      <c r="AI26" s="62" t="n">
        <f aca="false">AB26/Z26</f>
        <v>0.067053727322411</v>
      </c>
      <c r="AJ26" s="62" t="n">
        <f aca="false">AC26/Z26</f>
        <v>0.0800728458053964</v>
      </c>
      <c r="AK26" s="62" t="n">
        <f aca="false">AD26/Z26</f>
        <v>0.894153269867307</v>
      </c>
      <c r="AL26" s="62" t="n">
        <f aca="false">AE26/Z26</f>
        <v>0.0923026686116706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0788015</v>
      </c>
      <c r="I27" s="65" t="n">
        <f aca="false">AB27</f>
        <v>34081733</v>
      </c>
      <c r="J27" s="65" t="n">
        <f aca="false">Z27</f>
        <v>280788015</v>
      </c>
      <c r="K27" s="65" t="n">
        <f aca="false">AC27</f>
        <v>44142581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49" t="n">
        <v>280788015</v>
      </c>
      <c r="AA27" s="49" t="n">
        <v>110135509</v>
      </c>
      <c r="AB27" s="49" t="n">
        <v>34081733</v>
      </c>
      <c r="AC27" s="49" t="n">
        <v>44142581</v>
      </c>
      <c r="AD27" s="49" t="n">
        <v>243460010</v>
      </c>
      <c r="AE27" s="50" t="n">
        <v>37073005</v>
      </c>
      <c r="AF27" s="51" t="n">
        <v>255000</v>
      </c>
      <c r="AG27" s="8" t="n">
        <f aca="false">Z27/L27-1</f>
        <v>-0.00581797986521282</v>
      </c>
      <c r="AH27" s="8" t="n">
        <f aca="false">AA27/Z27</f>
        <v>0.392237214968025</v>
      </c>
      <c r="AI27" s="8" t="n">
        <f aca="false">AB27/Z27</f>
        <v>0.121378873667382</v>
      </c>
      <c r="AJ27" s="8" t="n">
        <f aca="false">AC27/Z27</f>
        <v>0.15720963375164</v>
      </c>
      <c r="AK27" s="8" t="n">
        <f aca="false">AD27/Z27</f>
        <v>0.867059835157138</v>
      </c>
      <c r="AL27" s="8" t="n">
        <f aca="false">AE27/Z27</f>
        <v>0.13203200642306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326836</v>
      </c>
      <c r="I28" s="48" t="n">
        <f aca="false">AB28</f>
        <v>9295551</v>
      </c>
      <c r="J28" s="48" t="n">
        <f aca="false">Z28</f>
        <v>84326836</v>
      </c>
      <c r="K28" s="48" t="n">
        <f aca="false">AC28</f>
        <v>12986905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49" t="n">
        <v>84326836</v>
      </c>
      <c r="AA28" s="49" t="n">
        <v>22949203</v>
      </c>
      <c r="AB28" s="49" t="n">
        <v>9295551</v>
      </c>
      <c r="AC28" s="49" t="n">
        <v>12986905</v>
      </c>
      <c r="AD28" s="49" t="n">
        <v>73214261</v>
      </c>
      <c r="AE28" s="50" t="n">
        <v>10857575</v>
      </c>
      <c r="AF28" s="51" t="n">
        <v>255000</v>
      </c>
      <c r="AG28" s="56" t="n">
        <f aca="false">Z28/L28-1</f>
        <v>-0.00392234025916971</v>
      </c>
      <c r="AH28" s="56" t="n">
        <f aca="false">AA28/Z28</f>
        <v>0.272145903825918</v>
      </c>
      <c r="AI28" s="56" t="n">
        <f aca="false">AB28/Z28</f>
        <v>0.110232417590054</v>
      </c>
      <c r="AJ28" s="56" t="n">
        <f aca="false">AC28/Z28</f>
        <v>0.154006786167099</v>
      </c>
      <c r="AK28" s="56" t="n">
        <f aca="false">AD28/Z28</f>
        <v>0.868220183192928</v>
      </c>
      <c r="AL28" s="56" t="n">
        <f aca="false">AE28/Z28</f>
        <v>0.1287558684165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258410</v>
      </c>
      <c r="I29" s="48" t="n">
        <f aca="false">AB29</f>
        <v>3552471</v>
      </c>
      <c r="J29" s="48" t="n">
        <f aca="false">Z29</f>
        <v>38258410</v>
      </c>
      <c r="K29" s="48" t="n">
        <f aca="false">AC29</f>
        <v>5012629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49" t="n">
        <v>38258410</v>
      </c>
      <c r="AA29" s="49" t="n">
        <v>8576338</v>
      </c>
      <c r="AB29" s="49" t="n">
        <v>3552471</v>
      </c>
      <c r="AC29" s="49" t="n">
        <v>5012629</v>
      </c>
      <c r="AD29" s="49" t="n">
        <v>33564078</v>
      </c>
      <c r="AE29" s="50" t="n">
        <v>4439332</v>
      </c>
      <c r="AF29" s="51" t="n">
        <v>255000</v>
      </c>
      <c r="AG29" s="56" t="n">
        <f aca="false">Z29/L29-1</f>
        <v>-0.00398321738298024</v>
      </c>
      <c r="AH29" s="56" t="n">
        <f aca="false">AA29/Z29</f>
        <v>0.224168699117397</v>
      </c>
      <c r="AI29" s="56" t="n">
        <f aca="false">AB29/Z29</f>
        <v>0.0928546429399444</v>
      </c>
      <c r="AJ29" s="56" t="n">
        <f aca="false">AC29/Z29</f>
        <v>0.131020316840141</v>
      </c>
      <c r="AK29" s="56" t="n">
        <f aca="false">AD29/Z29</f>
        <v>0.877299344118065</v>
      </c>
      <c r="AL29" s="56" t="n">
        <f aca="false">AE29/Z29</f>
        <v>0.116035454688263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05422</v>
      </c>
      <c r="I30" s="58" t="n">
        <f aca="false">AB30</f>
        <v>1412455</v>
      </c>
      <c r="J30" s="58" t="n">
        <f aca="false">Z30</f>
        <v>18705422</v>
      </c>
      <c r="K30" s="58" t="n">
        <f aca="false">AC30</f>
        <v>1946863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59" t="n">
        <v>18705422</v>
      </c>
      <c r="AA30" s="59" t="n">
        <v>3444068</v>
      </c>
      <c r="AB30" s="59" t="n">
        <v>1412455</v>
      </c>
      <c r="AC30" s="59" t="n">
        <v>1946863</v>
      </c>
      <c r="AD30" s="59" t="n">
        <v>16515389</v>
      </c>
      <c r="AE30" s="59" t="n">
        <v>1935033</v>
      </c>
      <c r="AF30" s="60" t="n">
        <v>255000</v>
      </c>
      <c r="AG30" s="62" t="n">
        <f aca="false">Z30/L30-1</f>
        <v>-0.00184434512621012</v>
      </c>
      <c r="AH30" s="62" t="n">
        <f aca="false">AA30/Z30</f>
        <v>0.18412137400589</v>
      </c>
      <c r="AI30" s="62" t="n">
        <f aca="false">AB30/Z30</f>
        <v>0.0755104589460746</v>
      </c>
      <c r="AJ30" s="62" t="n">
        <f aca="false">AC30/Z30</f>
        <v>0.104080143179876</v>
      </c>
      <c r="AK30" s="62" t="n">
        <f aca="false">AD30/Z30</f>
        <v>0.882919882801896</v>
      </c>
      <c r="AL30" s="62" t="n">
        <f aca="false">AE30/Z30</f>
        <v>0.103447706231915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1274060</v>
      </c>
      <c r="I31" s="67" t="n">
        <f aca="false">AB31</f>
        <v>35070517</v>
      </c>
      <c r="J31" s="67" t="n">
        <f aca="false">Z31</f>
        <v>311274060</v>
      </c>
      <c r="K31" s="67" t="n">
        <f aca="false">AC31</f>
        <v>48808117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49" t="n">
        <v>311274060</v>
      </c>
      <c r="AA31" s="49" t="n">
        <v>134527443</v>
      </c>
      <c r="AB31" s="49" t="n">
        <v>35070517</v>
      </c>
      <c r="AC31" s="49" t="n">
        <v>48808117</v>
      </c>
      <c r="AD31" s="49" t="n">
        <v>272210224</v>
      </c>
      <c r="AE31" s="50" t="n">
        <v>38808836</v>
      </c>
      <c r="AF31" s="51" t="n">
        <v>255000</v>
      </c>
      <c r="AG31" s="8" t="n">
        <f aca="false">Z31/L31-1</f>
        <v>-0.00692484697200857</v>
      </c>
      <c r="AH31" s="8" t="n">
        <f aca="false">AA31/Z31</f>
        <v>0.432183276049408</v>
      </c>
      <c r="AI31" s="8" t="n">
        <f aca="false">AB31/Z31</f>
        <v>0.11266765049423</v>
      </c>
      <c r="AJ31" s="8" t="n">
        <f aca="false">AC31/Z31</f>
        <v>0.156801106394796</v>
      </c>
      <c r="AK31" s="8" t="n">
        <f aca="false">AD31/Z31</f>
        <v>0.874503400636725</v>
      </c>
      <c r="AL31" s="8" t="n">
        <f aca="false">AE31/Z31</f>
        <v>0.12467738558105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6811383</v>
      </c>
      <c r="I32" s="68" t="n">
        <f aca="false">AB32</f>
        <v>10378672</v>
      </c>
      <c r="J32" s="68" t="n">
        <f aca="false">Z32</f>
        <v>106811383</v>
      </c>
      <c r="K32" s="68" t="n">
        <f aca="false">AC32</f>
        <v>15274011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49" t="n">
        <v>106811383</v>
      </c>
      <c r="AA32" s="49" t="n">
        <v>37455355</v>
      </c>
      <c r="AB32" s="49" t="n">
        <v>10378672</v>
      </c>
      <c r="AC32" s="49" t="n">
        <v>15274011</v>
      </c>
      <c r="AD32" s="49" t="n">
        <v>94096239</v>
      </c>
      <c r="AE32" s="50" t="n">
        <v>12460144</v>
      </c>
      <c r="AF32" s="51" t="n">
        <v>255000</v>
      </c>
      <c r="AG32" s="56" t="n">
        <f aca="false">Z32/L32-1</f>
        <v>-0.00497256681260461</v>
      </c>
      <c r="AH32" s="56" t="n">
        <f aca="false">AA32/Z32</f>
        <v>0.350668196104155</v>
      </c>
      <c r="AI32" s="56" t="n">
        <f aca="false">AB32/Z32</f>
        <v>0.097168220357188</v>
      </c>
      <c r="AJ32" s="56" t="n">
        <f aca="false">AC32/Z32</f>
        <v>0.142999843003624</v>
      </c>
      <c r="AK32" s="56" t="n">
        <f aca="false">AD32/Z32</f>
        <v>0.880957032454116</v>
      </c>
      <c r="AL32" s="56" t="n">
        <f aca="false">AE32/Z32</f>
        <v>0.11665558154976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8941803</v>
      </c>
      <c r="I33" s="68" t="n">
        <f aca="false">AB33</f>
        <v>4059628</v>
      </c>
      <c r="J33" s="68" t="n">
        <f aca="false">Z33</f>
        <v>48941803</v>
      </c>
      <c r="K33" s="68" t="n">
        <f aca="false">AC33</f>
        <v>5877935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49" t="n">
        <v>48941803</v>
      </c>
      <c r="AA33" s="49" t="n">
        <v>13820992</v>
      </c>
      <c r="AB33" s="49" t="n">
        <v>4059628</v>
      </c>
      <c r="AC33" s="49" t="n">
        <v>5877935</v>
      </c>
      <c r="AD33" s="49" t="n">
        <v>43309937</v>
      </c>
      <c r="AE33" s="50" t="n">
        <v>5376866</v>
      </c>
      <c r="AF33" s="51" t="n">
        <v>255000</v>
      </c>
      <c r="AG33" s="56" t="n">
        <f aca="false">Z33/L33-1</f>
        <v>-0.00487756724097932</v>
      </c>
      <c r="AH33" s="56" t="n">
        <f aca="false">AA33/Z33</f>
        <v>0.28239646177318</v>
      </c>
      <c r="AI33" s="56" t="n">
        <f aca="false">AB33/Z33</f>
        <v>0.0829480679328467</v>
      </c>
      <c r="AJ33" s="56" t="n">
        <f aca="false">AC33/Z33</f>
        <v>0.120100499771126</v>
      </c>
      <c r="AK33" s="56" t="n">
        <f aca="false">AD33/Z33</f>
        <v>0.884927288028191</v>
      </c>
      <c r="AL33" s="56" t="n">
        <f aca="false">AE33/Z33</f>
        <v>0.109862442133568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220529</v>
      </c>
      <c r="I34" s="69" t="n">
        <f aca="false">AB34</f>
        <v>1654605</v>
      </c>
      <c r="J34" s="69" t="n">
        <f aca="false">Z34</f>
        <v>24220529</v>
      </c>
      <c r="K34" s="69" t="n">
        <f aca="false">AC34</f>
        <v>2284356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59" t="n">
        <v>24220529</v>
      </c>
      <c r="AA34" s="59" t="n">
        <v>5270782</v>
      </c>
      <c r="AB34" s="59" t="n">
        <v>1654605</v>
      </c>
      <c r="AC34" s="59" t="n">
        <v>2284356</v>
      </c>
      <c r="AD34" s="59" t="n">
        <v>21486672</v>
      </c>
      <c r="AE34" s="59" t="n">
        <v>2478857</v>
      </c>
      <c r="AF34" s="60" t="n">
        <v>255000</v>
      </c>
      <c r="AG34" s="62" t="n">
        <f aca="false">Z34/L34-1</f>
        <v>-0.00328304480749786</v>
      </c>
      <c r="AH34" s="62" t="n">
        <f aca="false">AA34/Z34</f>
        <v>0.217616303921355</v>
      </c>
      <c r="AI34" s="62" t="n">
        <f aca="false">AB34/Z34</f>
        <v>0.0683141561441536</v>
      </c>
      <c r="AJ34" s="62" t="n">
        <f aca="false">AC34/Z34</f>
        <v>0.0943148681847535</v>
      </c>
      <c r="AK34" s="62" t="n">
        <f aca="false">AD34/Z34</f>
        <v>0.8871264537616</v>
      </c>
      <c r="AL34" s="62" t="n">
        <f aca="false">AE34/Z34</f>
        <v>0.102345287338687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81425298</v>
      </c>
      <c r="I35" s="67" t="n">
        <f aca="false">AB35</f>
        <v>96904031</v>
      </c>
      <c r="J35" s="67" t="n">
        <f aca="false">Z35</f>
        <v>781425298</v>
      </c>
      <c r="K35" s="67" t="n">
        <f aca="false">AC35</f>
        <v>103813658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49" t="n">
        <v>781425298</v>
      </c>
      <c r="AA35" s="49" t="n">
        <v>377882464</v>
      </c>
      <c r="AB35" s="49" t="n">
        <v>96904031</v>
      </c>
      <c r="AC35" s="49" t="n">
        <v>103813658</v>
      </c>
      <c r="AD35" s="49" t="n">
        <v>679924063</v>
      </c>
      <c r="AE35" s="50" t="n">
        <v>101195235</v>
      </c>
      <c r="AF35" s="51" t="n">
        <v>306000</v>
      </c>
      <c r="AG35" s="8" t="n">
        <f aca="false">Z35/L35-1</f>
        <v>-0.00114636154952041</v>
      </c>
      <c r="AH35" s="8" t="n">
        <f aca="false">AA35/Z35</f>
        <v>0.483581047308248</v>
      </c>
      <c r="AI35" s="8" t="n">
        <f aca="false">AB35/Z35</f>
        <v>0.124009334286999</v>
      </c>
      <c r="AJ35" s="8" t="n">
        <f aca="false">AC35/Z35</f>
        <v>0.132851672790353</v>
      </c>
      <c r="AK35" s="8" t="n">
        <f aca="false">AD35/Z35</f>
        <v>0.870107564651689</v>
      </c>
      <c r="AL35" s="8" t="n">
        <f aca="false">AE35/Z35</f>
        <v>0.12950084321431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7985544</v>
      </c>
      <c r="I36" s="68" t="n">
        <f aca="false">AB36</f>
        <v>11231933</v>
      </c>
      <c r="J36" s="68" t="n">
        <f aca="false">Z36</f>
        <v>127985544</v>
      </c>
      <c r="K36" s="68" t="n">
        <f aca="false">AC36</f>
        <v>12633660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49" t="n">
        <v>127985544</v>
      </c>
      <c r="AA36" s="49" t="n">
        <v>57008593</v>
      </c>
      <c r="AB36" s="49" t="n">
        <v>11231933</v>
      </c>
      <c r="AC36" s="49" t="n">
        <v>12633660</v>
      </c>
      <c r="AD36" s="49" t="n">
        <v>115033632</v>
      </c>
      <c r="AE36" s="50" t="n">
        <v>12645912</v>
      </c>
      <c r="AF36" s="51" t="n">
        <v>306000</v>
      </c>
      <c r="AG36" s="56" t="n">
        <f aca="false">Z36/L36-1</f>
        <v>-0.00889876347162288</v>
      </c>
      <c r="AH36" s="56" t="n">
        <f aca="false">AA36/Z36</f>
        <v>0.445429938556186</v>
      </c>
      <c r="AI36" s="56" t="n">
        <f aca="false">AB36/Z36</f>
        <v>0.0877593878883696</v>
      </c>
      <c r="AJ36" s="56" t="n">
        <f aca="false">AC36/Z36</f>
        <v>0.0987116169932442</v>
      </c>
      <c r="AK36" s="56" t="n">
        <f aca="false">AD36/Z36</f>
        <v>0.898801758423592</v>
      </c>
      <c r="AL36" s="56" t="n">
        <f aca="false">AE36/Z36</f>
        <v>0.098807346554701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5805456</v>
      </c>
      <c r="I37" s="68" t="n">
        <f aca="false">AB37</f>
        <v>2341719</v>
      </c>
      <c r="J37" s="68" t="n">
        <f aca="false">Z37</f>
        <v>35805456</v>
      </c>
      <c r="K37" s="68" t="n">
        <f aca="false">AC37</f>
        <v>2731088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49" t="n">
        <v>35805456</v>
      </c>
      <c r="AA37" s="49" t="n">
        <v>12515502</v>
      </c>
      <c r="AB37" s="49" t="n">
        <v>2341719</v>
      </c>
      <c r="AC37" s="49" t="n">
        <v>2731088</v>
      </c>
      <c r="AD37" s="49" t="n">
        <v>32535453</v>
      </c>
      <c r="AE37" s="50" t="n">
        <v>2964003</v>
      </c>
      <c r="AF37" s="51" t="n">
        <v>306000</v>
      </c>
      <c r="AG37" s="56" t="n">
        <f aca="false">Z37/L37-1</f>
        <v>-0.0138941793728017</v>
      </c>
      <c r="AH37" s="56" t="n">
        <f aca="false">AA37/Z37</f>
        <v>0.349541756988097</v>
      </c>
      <c r="AI37" s="56" t="n">
        <f aca="false">AB37/Z37</f>
        <v>0.0654011779657268</v>
      </c>
      <c r="AJ37" s="56" t="n">
        <f aca="false">AC37/Z37</f>
        <v>0.076275749706972</v>
      </c>
      <c r="AK37" s="56" t="n">
        <f aca="false">AD37/Z37</f>
        <v>0.908673052509093</v>
      </c>
      <c r="AL37" s="56" t="n">
        <f aca="false">AE37/Z37</f>
        <v>0.0827807639148626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453573</v>
      </c>
      <c r="I38" s="69" t="n">
        <f aca="false">AB38</f>
        <v>678067</v>
      </c>
      <c r="J38" s="69" t="n">
        <f aca="false">Z38</f>
        <v>13453573</v>
      </c>
      <c r="K38" s="69" t="n">
        <f aca="false">AC38</f>
        <v>783209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59" t="n">
        <v>13453573</v>
      </c>
      <c r="AA38" s="59" t="n">
        <v>3038749</v>
      </c>
      <c r="AB38" s="59" t="n">
        <v>678067</v>
      </c>
      <c r="AC38" s="59" t="n">
        <v>783209</v>
      </c>
      <c r="AD38" s="59" t="n">
        <v>12168677</v>
      </c>
      <c r="AE38" s="59" t="n">
        <v>978896</v>
      </c>
      <c r="AF38" s="60" t="n">
        <v>306000</v>
      </c>
      <c r="AG38" s="62" t="n">
        <f aca="false">Z38/L38-1</f>
        <v>-0.00319574296096714</v>
      </c>
      <c r="AH38" s="62" t="n">
        <f aca="false">AA38/Z38</f>
        <v>0.225869291377094</v>
      </c>
      <c r="AI38" s="62" t="n">
        <f aca="false">AB38/Z38</f>
        <v>0.0504005144209646</v>
      </c>
      <c r="AJ38" s="62" t="n">
        <f aca="false">AC38/Z38</f>
        <v>0.0582156873865404</v>
      </c>
      <c r="AK38" s="62" t="n">
        <f aca="false">AD38/Z38</f>
        <v>0.904494070088296</v>
      </c>
      <c r="AL38" s="62" t="n">
        <f aca="false">AE38/Z38</f>
        <v>0.0727610427356361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1806740</v>
      </c>
      <c r="I39" s="67" t="n">
        <f aca="false">AB39</f>
        <v>6227636</v>
      </c>
      <c r="J39" s="67" t="n">
        <f aca="false">Z39</f>
        <v>51806740</v>
      </c>
      <c r="K39" s="67" t="n">
        <f aca="false">AC39</f>
        <v>9563322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49" t="n">
        <v>51806740</v>
      </c>
      <c r="AA39" s="49" t="n">
        <v>14198048</v>
      </c>
      <c r="AB39" s="49" t="n">
        <v>6227636</v>
      </c>
      <c r="AC39" s="49" t="n">
        <v>9563322</v>
      </c>
      <c r="AD39" s="49" t="n">
        <v>44278775</v>
      </c>
      <c r="AE39" s="50" t="n">
        <v>7475965</v>
      </c>
      <c r="AF39" s="51" t="n">
        <v>52000</v>
      </c>
      <c r="AG39" s="8" t="n">
        <f aca="false">Z39/L39-1</f>
        <v>-0.00637395310756583</v>
      </c>
      <c r="AH39" s="8" t="n">
        <f aca="false">AA39/Z39</f>
        <v>0.274057931458339</v>
      </c>
      <c r="AI39" s="8" t="n">
        <f aca="false">AB39/Z39</f>
        <v>0.120208992111837</v>
      </c>
      <c r="AJ39" s="8" t="n">
        <f aca="false">AC39/Z39</f>
        <v>0.184596096955724</v>
      </c>
      <c r="AK39" s="8" t="n">
        <f aca="false">AD39/Z39</f>
        <v>0.854691397296954</v>
      </c>
      <c r="AL39" s="8" t="n">
        <f aca="false">AE39/Z39</f>
        <v>0.1443048723004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585437</v>
      </c>
      <c r="I40" s="68" t="n">
        <f aca="false">AB40</f>
        <v>2549419</v>
      </c>
      <c r="J40" s="68" t="n">
        <f aca="false">Z40</f>
        <v>24585437</v>
      </c>
      <c r="K40" s="68" t="n">
        <f aca="false">AC40</f>
        <v>3719123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49" t="n">
        <v>24585437</v>
      </c>
      <c r="AA40" s="49" t="n">
        <v>5755449</v>
      </c>
      <c r="AB40" s="49" t="n">
        <v>2549419</v>
      </c>
      <c r="AC40" s="49" t="n">
        <v>3719123</v>
      </c>
      <c r="AD40" s="49" t="n">
        <v>21223596</v>
      </c>
      <c r="AE40" s="50" t="n">
        <v>3309841</v>
      </c>
      <c r="AF40" s="51" t="n">
        <v>52000</v>
      </c>
      <c r="AG40" s="56" t="n">
        <f aca="false">Z40/L40-1</f>
        <v>-0.00375506952417948</v>
      </c>
      <c r="AH40" s="56" t="n">
        <f aca="false">AA40/Z40</f>
        <v>0.23409992671678</v>
      </c>
      <c r="AI40" s="56" t="n">
        <f aca="false">AB40/Z40</f>
        <v>0.103696306069321</v>
      </c>
      <c r="AJ40" s="56" t="n">
        <f aca="false">AC40/Z40</f>
        <v>0.151273414420089</v>
      </c>
      <c r="AK40" s="56" t="n">
        <f aca="false">AD40/Z40</f>
        <v>0.863258847097166</v>
      </c>
      <c r="AL40" s="56" t="n">
        <f aca="false">AE40/Z40</f>
        <v>0.13462607965845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554339</v>
      </c>
      <c r="I41" s="68" t="n">
        <f aca="false">AB41</f>
        <v>1009185</v>
      </c>
      <c r="J41" s="68" t="n">
        <f aca="false">Z41</f>
        <v>11554339</v>
      </c>
      <c r="K41" s="68" t="n">
        <f aca="false">AC41</f>
        <v>1439953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49" t="n">
        <v>11554339</v>
      </c>
      <c r="AA41" s="49" t="n">
        <v>2149358</v>
      </c>
      <c r="AB41" s="49" t="n">
        <v>1009185</v>
      </c>
      <c r="AC41" s="49" t="n">
        <v>1439953</v>
      </c>
      <c r="AD41" s="49" t="n">
        <v>10047762</v>
      </c>
      <c r="AE41" s="50" t="n">
        <v>1454577</v>
      </c>
      <c r="AF41" s="51" t="n">
        <v>52000</v>
      </c>
      <c r="AG41" s="56" t="n">
        <f aca="false">Z41/L41-1</f>
        <v>-0.00287099830016668</v>
      </c>
      <c r="AH41" s="56" t="n">
        <f aca="false">AA41/Z41</f>
        <v>0.186021718767296</v>
      </c>
      <c r="AI41" s="56" t="n">
        <f aca="false">AB41/Z41</f>
        <v>0.0873425126266418</v>
      </c>
      <c r="AJ41" s="56" t="n">
        <f aca="false">AC41/Z41</f>
        <v>0.124624437624688</v>
      </c>
      <c r="AK41" s="56" t="n">
        <f aca="false">AD41/Z41</f>
        <v>0.869609416860627</v>
      </c>
      <c r="AL41" s="56" t="n">
        <f aca="false">AE41/Z41</f>
        <v>0.125890109334684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42892</v>
      </c>
      <c r="I42" s="69" t="n">
        <f aca="false">AB42</f>
        <v>408077</v>
      </c>
      <c r="J42" s="69" t="n">
        <f aca="false">Z42</f>
        <v>5642892</v>
      </c>
      <c r="K42" s="69" t="n">
        <f aca="false">AC42</f>
        <v>563842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59" t="n">
        <v>5642892</v>
      </c>
      <c r="AA42" s="59" t="n">
        <v>845956</v>
      </c>
      <c r="AB42" s="59" t="n">
        <v>408077</v>
      </c>
      <c r="AC42" s="59" t="n">
        <v>563842</v>
      </c>
      <c r="AD42" s="59" t="n">
        <v>4918075</v>
      </c>
      <c r="AE42" s="59" t="n">
        <v>672817</v>
      </c>
      <c r="AF42" s="60" t="n">
        <v>52000</v>
      </c>
      <c r="AG42" s="62" t="n">
        <f aca="false">Z42/L42-1</f>
        <v>0.000458840516397663</v>
      </c>
      <c r="AH42" s="62" t="n">
        <f aca="false">AA42/Z42</f>
        <v>0.149915327105321</v>
      </c>
      <c r="AI42" s="62" t="n">
        <f aca="false">AB42/Z42</f>
        <v>0.0723169963203265</v>
      </c>
      <c r="AJ42" s="62" t="n">
        <f aca="false">AC42/Z42</f>
        <v>0.0999207498566338</v>
      </c>
      <c r="AK42" s="62" t="n">
        <f aca="false">AD42/Z42</f>
        <v>0.871552211171151</v>
      </c>
      <c r="AL42" s="62" t="n">
        <f aca="false">AE42/Z42</f>
        <v>0.11923265587929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043216</v>
      </c>
      <c r="I43" s="67" t="n">
        <f aca="false">AB43</f>
        <v>6425225</v>
      </c>
      <c r="J43" s="67" t="n">
        <f aca="false">Z43</f>
        <v>59043216</v>
      </c>
      <c r="K43" s="67" t="n">
        <f aca="false">AC43</f>
        <v>8742049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49" t="n">
        <v>59043216</v>
      </c>
      <c r="AA43" s="49" t="n">
        <v>20408273</v>
      </c>
      <c r="AB43" s="49" t="n">
        <v>6425225</v>
      </c>
      <c r="AC43" s="49" t="n">
        <v>8742049</v>
      </c>
      <c r="AD43" s="49" t="n">
        <v>51563018</v>
      </c>
      <c r="AE43" s="50" t="n">
        <v>7417798</v>
      </c>
      <c r="AF43" s="51" t="n">
        <v>62400</v>
      </c>
      <c r="AG43" s="8" t="n">
        <f aca="false">Z43/L43-1</f>
        <v>-0.00439596617518367</v>
      </c>
      <c r="AH43" s="8" t="n">
        <f aca="false">AA43/Z43</f>
        <v>0.345649752547354</v>
      </c>
      <c r="AI43" s="8" t="n">
        <f aca="false">AB43/Z43</f>
        <v>0.10882240899615</v>
      </c>
      <c r="AJ43" s="8" t="n">
        <f aca="false">AC43/Z43</f>
        <v>0.148061870478058</v>
      </c>
      <c r="AK43" s="8" t="n">
        <f aca="false">AD43/Z43</f>
        <v>0.873309780415755</v>
      </c>
      <c r="AL43" s="8" t="n">
        <f aca="false">AE43/Z43</f>
        <v>0.12563336658355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6756277</v>
      </c>
      <c r="I44" s="68" t="n">
        <f aca="false">AB44</f>
        <v>2424025</v>
      </c>
      <c r="J44" s="68" t="n">
        <f aca="false">Z44</f>
        <v>26756277</v>
      </c>
      <c r="K44" s="68" t="n">
        <f aca="false">AC44</f>
        <v>3213206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49" t="n">
        <v>26756277</v>
      </c>
      <c r="AA44" s="49" t="n">
        <v>7946711</v>
      </c>
      <c r="AB44" s="49" t="n">
        <v>2424025</v>
      </c>
      <c r="AC44" s="49" t="n">
        <v>3213206</v>
      </c>
      <c r="AD44" s="49" t="n">
        <v>23667587</v>
      </c>
      <c r="AE44" s="50" t="n">
        <v>3026290</v>
      </c>
      <c r="AF44" s="51" t="n">
        <v>62400</v>
      </c>
      <c r="AG44" s="56" t="n">
        <f aca="false">Z44/L44-1</f>
        <v>-0.00469798815001732</v>
      </c>
      <c r="AH44" s="56" t="n">
        <f aca="false">AA44/Z44</f>
        <v>0.297003615263813</v>
      </c>
      <c r="AI44" s="56" t="n">
        <f aca="false">AB44/Z44</f>
        <v>0.0905964981600392</v>
      </c>
      <c r="AJ44" s="56" t="n">
        <f aca="false">AC44/Z44</f>
        <v>0.12009167045176</v>
      </c>
      <c r="AK44" s="56" t="n">
        <f aca="false">AD44/Z44</f>
        <v>0.88456204127353</v>
      </c>
      <c r="AL44" s="56" t="n">
        <f aca="false">AE44/Z44</f>
        <v>0.11310579569795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881211</v>
      </c>
      <c r="I45" s="68" t="n">
        <f aca="false">AB45</f>
        <v>957301</v>
      </c>
      <c r="J45" s="68" t="n">
        <f aca="false">Z45</f>
        <v>12881211</v>
      </c>
      <c r="K45" s="68" t="n">
        <f aca="false">AC45</f>
        <v>1240380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49" t="n">
        <v>12881211</v>
      </c>
      <c r="AA45" s="49" t="n">
        <v>3173424</v>
      </c>
      <c r="AB45" s="49" t="n">
        <v>957301</v>
      </c>
      <c r="AC45" s="49" t="n">
        <v>1240380</v>
      </c>
      <c r="AD45" s="49" t="n">
        <v>11499903</v>
      </c>
      <c r="AE45" s="50" t="n">
        <v>1318908</v>
      </c>
      <c r="AF45" s="51" t="n">
        <v>62400</v>
      </c>
      <c r="AG45" s="56" t="n">
        <f aca="false">Z45/L45-1</f>
        <v>-0.00121115024303253</v>
      </c>
      <c r="AH45" s="56" t="n">
        <f aca="false">AA45/Z45</f>
        <v>0.246360687671369</v>
      </c>
      <c r="AI45" s="56" t="n">
        <f aca="false">AB45/Z45</f>
        <v>0.0743176243289548</v>
      </c>
      <c r="AJ45" s="56" t="n">
        <f aca="false">AC45/Z45</f>
        <v>0.0962937413260291</v>
      </c>
      <c r="AK45" s="56" t="n">
        <f aca="false">AD45/Z45</f>
        <v>0.892765672420085</v>
      </c>
      <c r="AL45" s="56" t="n">
        <f aca="false">AE45/Z45</f>
        <v>0.102390062549243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19477</v>
      </c>
      <c r="I46" s="69" t="n">
        <f aca="false">AB46</f>
        <v>382505</v>
      </c>
      <c r="J46" s="69" t="n">
        <f aca="false">Z46</f>
        <v>6419477</v>
      </c>
      <c r="K46" s="69" t="n">
        <f aca="false">AC46</f>
        <v>481762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59" t="n">
        <v>6419477</v>
      </c>
      <c r="AA46" s="59" t="n">
        <v>1295912</v>
      </c>
      <c r="AB46" s="59" t="n">
        <v>382505</v>
      </c>
      <c r="AC46" s="59" t="n">
        <v>481762</v>
      </c>
      <c r="AD46" s="59" t="n">
        <v>5766028</v>
      </c>
      <c r="AE46" s="59" t="n">
        <v>591049</v>
      </c>
      <c r="AF46" s="60" t="n">
        <v>62400</v>
      </c>
      <c r="AG46" s="62" t="n">
        <f aca="false">Z46/L46-1</f>
        <v>-0.00122212451449533</v>
      </c>
      <c r="AH46" s="62" t="n">
        <f aca="false">AA46/Z46</f>
        <v>0.201871897040834</v>
      </c>
      <c r="AI46" s="62" t="n">
        <f aca="false">AB46/Z46</f>
        <v>0.0595850721172457</v>
      </c>
      <c r="AJ46" s="62" t="n">
        <f aca="false">AC46/Z46</f>
        <v>0.0750469236045242</v>
      </c>
      <c r="AK46" s="62" t="n">
        <f aca="false">AD46/Z46</f>
        <v>0.898208374295912</v>
      </c>
      <c r="AL46" s="62" t="n">
        <f aca="false">AE46/Z46</f>
        <v>0.0920712076700329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0225092</v>
      </c>
      <c r="I47" s="67" t="n">
        <f aca="false">AB47</f>
        <v>13997497</v>
      </c>
      <c r="J47" s="67" t="n">
        <f aca="false">Z47</f>
        <v>120225092</v>
      </c>
      <c r="K47" s="67" t="n">
        <f aca="false">AC47</f>
        <v>19944679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49" t="n">
        <v>120225092</v>
      </c>
      <c r="AA47" s="49" t="n">
        <v>47164322</v>
      </c>
      <c r="AB47" s="49" t="n">
        <v>13997497</v>
      </c>
      <c r="AC47" s="49" t="n">
        <v>19944679</v>
      </c>
      <c r="AD47" s="49" t="n">
        <v>104419978</v>
      </c>
      <c r="AE47" s="50" t="n">
        <v>15753114</v>
      </c>
      <c r="AF47" s="51" t="n">
        <v>52000</v>
      </c>
      <c r="AG47" s="8" t="n">
        <f aca="false">Z47/L47-1</f>
        <v>-0.00701839439923946</v>
      </c>
      <c r="AH47" s="8" t="n">
        <f aca="false">AA47/Z47</f>
        <v>0.392300153116123</v>
      </c>
      <c r="AI47" s="8" t="n">
        <f aca="false">AB47/Z47</f>
        <v>0.116427417664193</v>
      </c>
      <c r="AJ47" s="8" t="n">
        <f aca="false">AC47/Z47</f>
        <v>0.165894478999442</v>
      </c>
      <c r="AK47" s="8" t="n">
        <f aca="false">AD47/Z47</f>
        <v>0.868537309998482</v>
      </c>
      <c r="AL47" s="8" t="n">
        <f aca="false">AE47/Z47</f>
        <v>0.1310301679785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067084</v>
      </c>
      <c r="I48" s="68" t="n">
        <f aca="false">AB48</f>
        <v>5262541</v>
      </c>
      <c r="J48" s="68" t="n">
        <f aca="false">Z48</f>
        <v>51067084</v>
      </c>
      <c r="K48" s="68" t="n">
        <f aca="false">AC48</f>
        <v>7130040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49" t="n">
        <v>51067084</v>
      </c>
      <c r="AA48" s="49" t="n">
        <v>17807350</v>
      </c>
      <c r="AB48" s="49" t="n">
        <v>5262541</v>
      </c>
      <c r="AC48" s="49" t="n">
        <v>7130040</v>
      </c>
      <c r="AD48" s="49" t="n">
        <v>44744389</v>
      </c>
      <c r="AE48" s="50" t="n">
        <v>6270695</v>
      </c>
      <c r="AF48" s="51" t="n">
        <v>52000</v>
      </c>
      <c r="AG48" s="56" t="n">
        <f aca="false">Z48/L48-1</f>
        <v>-0.00494847678958987</v>
      </c>
      <c r="AH48" s="56" t="n">
        <f aca="false">AA48/Z48</f>
        <v>0.348705048441771</v>
      </c>
      <c r="AI48" s="56" t="n">
        <f aca="false">AB48/Z48</f>
        <v>0.103051527281252</v>
      </c>
      <c r="AJ48" s="56" t="n">
        <f aca="false">AC48/Z48</f>
        <v>0.139621052183046</v>
      </c>
      <c r="AK48" s="56" t="n">
        <f aca="false">AD48/Z48</f>
        <v>0.876188446553949</v>
      </c>
      <c r="AL48" s="56" t="n">
        <f aca="false">AE48/Z48</f>
        <v>0.12279328500526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187384</v>
      </c>
      <c r="I49" s="68" t="n">
        <f aca="false">AB49</f>
        <v>1881002</v>
      </c>
      <c r="J49" s="68" t="n">
        <f aca="false">Z49</f>
        <v>22187384</v>
      </c>
      <c r="K49" s="68" t="n">
        <f aca="false">AC49</f>
        <v>2437383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49" t="n">
        <v>22187384</v>
      </c>
      <c r="AA49" s="49" t="n">
        <v>6758868</v>
      </c>
      <c r="AB49" s="49" t="n">
        <v>1881002</v>
      </c>
      <c r="AC49" s="49" t="n">
        <v>2437383</v>
      </c>
      <c r="AD49" s="49" t="n">
        <v>19681446</v>
      </c>
      <c r="AE49" s="50" t="n">
        <v>2453938</v>
      </c>
      <c r="AF49" s="51" t="n">
        <v>52000</v>
      </c>
      <c r="AG49" s="56" t="n">
        <f aca="false">Z49/L49-1</f>
        <v>-0.00653053709378026</v>
      </c>
      <c r="AH49" s="56" t="n">
        <f aca="false">AA49/Z49</f>
        <v>0.304626629259222</v>
      </c>
      <c r="AI49" s="56" t="n">
        <f aca="false">AB49/Z49</f>
        <v>0.0847779981632805</v>
      </c>
      <c r="AJ49" s="56" t="n">
        <f aca="false">AC49/Z49</f>
        <v>0.109854456027804</v>
      </c>
      <c r="AK49" s="56" t="n">
        <f aca="false">AD49/Z49</f>
        <v>0.887055725001199</v>
      </c>
      <c r="AL49" s="56" t="n">
        <f aca="false">AE49/Z49</f>
        <v>0.110600600773845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880622</v>
      </c>
      <c r="I50" s="69" t="n">
        <f aca="false">AB50</f>
        <v>630702</v>
      </c>
      <c r="J50" s="69" t="n">
        <f aca="false">Z50</f>
        <v>8880622</v>
      </c>
      <c r="K50" s="69" t="n">
        <f aca="false">AC50</f>
        <v>783382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59" t="n">
        <v>8880622</v>
      </c>
      <c r="AA50" s="59" t="n">
        <v>2003938</v>
      </c>
      <c r="AB50" s="59" t="n">
        <v>630702</v>
      </c>
      <c r="AC50" s="59" t="n">
        <v>783382</v>
      </c>
      <c r="AD50" s="59" t="n">
        <v>7908665</v>
      </c>
      <c r="AE50" s="59" t="n">
        <v>919957</v>
      </c>
      <c r="AF50" s="60" t="n">
        <v>52000</v>
      </c>
      <c r="AG50" s="62" t="n">
        <f aca="false">Z50/L50-1</f>
        <v>-0.00378680332079218</v>
      </c>
      <c r="AH50" s="62" t="n">
        <f aca="false">AA50/Z50</f>
        <v>0.225652887827001</v>
      </c>
      <c r="AI50" s="62" t="n">
        <f aca="false">AB50/Z50</f>
        <v>0.0710200253991218</v>
      </c>
      <c r="AJ50" s="62" t="n">
        <f aca="false">AC50/Z50</f>
        <v>0.0882125148441179</v>
      </c>
      <c r="AK50" s="62" t="n">
        <f aca="false">AD50/Z50</f>
        <v>0.890553049099489</v>
      </c>
      <c r="AL50" s="62" t="n">
        <f aca="false">AE50/Z50</f>
        <v>0.103591505189614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703512</v>
      </c>
      <c r="I51" s="67" t="n">
        <f aca="false">AB51</f>
        <v>10985091</v>
      </c>
      <c r="J51" s="67" t="n">
        <f aca="false">Z51</f>
        <v>76703512</v>
      </c>
      <c r="K51" s="67" t="n">
        <f aca="false">AC51</f>
        <v>14889550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49" t="n">
        <v>76703512</v>
      </c>
      <c r="AA51" s="49" t="n">
        <v>23450450</v>
      </c>
      <c r="AB51" s="49" t="n">
        <v>10985091</v>
      </c>
      <c r="AC51" s="49" t="n">
        <v>14889550</v>
      </c>
      <c r="AD51" s="49" t="n">
        <v>64370014</v>
      </c>
      <c r="AE51" s="50" t="n">
        <v>12302298</v>
      </c>
      <c r="AF51" s="51" t="n">
        <v>31200</v>
      </c>
      <c r="AG51" s="8" t="n">
        <f aca="false">Z51/L51-1</f>
        <v>-0.00206465580756299</v>
      </c>
      <c r="AH51" s="8" t="n">
        <f aca="false">AA51/Z51</f>
        <v>0.30572850432194</v>
      </c>
      <c r="AI51" s="8" t="n">
        <f aca="false">AB51/Z51</f>
        <v>0.143214967784004</v>
      </c>
      <c r="AJ51" s="8" t="n">
        <f aca="false">AC51/Z51</f>
        <v>0.194118230205678</v>
      </c>
      <c r="AK51" s="8" t="n">
        <f aca="false">AD51/Z51</f>
        <v>0.839205563364556</v>
      </c>
      <c r="AL51" s="8" t="n">
        <f aca="false">AE51/Z51</f>
        <v>0.16038767559952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0990608</v>
      </c>
      <c r="I52" s="68" t="n">
        <f aca="false">AB52</f>
        <v>3637463</v>
      </c>
      <c r="J52" s="68" t="n">
        <f aca="false">Z52</f>
        <v>30990608</v>
      </c>
      <c r="K52" s="68" t="n">
        <f aca="false">AC52</f>
        <v>4717067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49" t="n">
        <v>30990608</v>
      </c>
      <c r="AA52" s="49" t="n">
        <v>8003041</v>
      </c>
      <c r="AB52" s="49" t="n">
        <v>3637463</v>
      </c>
      <c r="AC52" s="49" t="n">
        <v>4717067</v>
      </c>
      <c r="AD52" s="49" t="n">
        <v>26463943</v>
      </c>
      <c r="AE52" s="50" t="n">
        <v>4495465</v>
      </c>
      <c r="AF52" s="51" t="n">
        <v>31200</v>
      </c>
      <c r="AG52" s="56" t="n">
        <f aca="false">Z52/L52-1</f>
        <v>-0.00159104412198019</v>
      </c>
      <c r="AH52" s="56" t="n">
        <f aca="false">AA52/Z52</f>
        <v>0.258240851550896</v>
      </c>
      <c r="AI52" s="56" t="n">
        <f aca="false">AB52/Z52</f>
        <v>0.117373076384949</v>
      </c>
      <c r="AJ52" s="56" t="n">
        <f aca="false">AC52/Z52</f>
        <v>0.152209566201476</v>
      </c>
      <c r="AK52" s="56" t="n">
        <f aca="false">AD52/Z52</f>
        <v>0.853934295190336</v>
      </c>
      <c r="AL52" s="56" t="n">
        <f aca="false">AE52/Z52</f>
        <v>0.1450589481819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3985610</v>
      </c>
      <c r="I53" s="68" t="n">
        <f aca="false">AB53</f>
        <v>1264644</v>
      </c>
      <c r="J53" s="68" t="n">
        <f aca="false">Z53</f>
        <v>13985610</v>
      </c>
      <c r="K53" s="68" t="n">
        <f aca="false">AC53</f>
        <v>1580760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49" t="n">
        <v>13985610</v>
      </c>
      <c r="AA53" s="49" t="n">
        <v>2997618</v>
      </c>
      <c r="AB53" s="49" t="n">
        <v>1264644</v>
      </c>
      <c r="AC53" s="49" t="n">
        <v>1580760</v>
      </c>
      <c r="AD53" s="49" t="n">
        <v>12150296</v>
      </c>
      <c r="AE53" s="50" t="n">
        <v>1804114</v>
      </c>
      <c r="AF53" s="51" t="n">
        <v>31200</v>
      </c>
      <c r="AG53" s="56" t="n">
        <f aca="false">Z53/L53-1</f>
        <v>-0.00371675445948205</v>
      </c>
      <c r="AH53" s="56" t="n">
        <f aca="false">AA53/Z53</f>
        <v>0.214335878091839</v>
      </c>
      <c r="AI53" s="56" t="n">
        <f aca="false">AB53/Z53</f>
        <v>0.0904246579162439</v>
      </c>
      <c r="AJ53" s="56" t="n">
        <f aca="false">AC53/Z53</f>
        <v>0.113027604802365</v>
      </c>
      <c r="AK53" s="56" t="n">
        <f aca="false">AD53/Z53</f>
        <v>0.868771258457801</v>
      </c>
      <c r="AL53" s="56" t="n">
        <f aca="false">AE53/Z53</f>
        <v>0.12899787710368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80309</v>
      </c>
      <c r="I54" s="69" t="n">
        <f aca="false">AB54</f>
        <v>416204</v>
      </c>
      <c r="J54" s="69" t="n">
        <f aca="false">Z54</f>
        <v>6280309</v>
      </c>
      <c r="K54" s="69" t="n">
        <f aca="false">AC54</f>
        <v>511719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59" t="n">
        <v>6280309</v>
      </c>
      <c r="AA54" s="59" t="n">
        <v>996395</v>
      </c>
      <c r="AB54" s="59" t="n">
        <v>416204</v>
      </c>
      <c r="AC54" s="59" t="n">
        <v>511719</v>
      </c>
      <c r="AD54" s="59" t="n">
        <v>5518734</v>
      </c>
      <c r="AE54" s="59" t="n">
        <v>730375</v>
      </c>
      <c r="AF54" s="60" t="n">
        <v>31200</v>
      </c>
      <c r="AG54" s="62" t="n">
        <f aca="false">Z54/L54-1</f>
        <v>0.000673668807015027</v>
      </c>
      <c r="AH54" s="62" t="n">
        <f aca="false">AA54/Z54</f>
        <v>0.158653817829664</v>
      </c>
      <c r="AI54" s="62" t="n">
        <f aca="false">AB54/Z54</f>
        <v>0.0662712614936622</v>
      </c>
      <c r="AJ54" s="62" t="n">
        <f aca="false">AC54/Z54</f>
        <v>0.0814799080745868</v>
      </c>
      <c r="AK54" s="62" t="n">
        <f aca="false">AD54/Z54</f>
        <v>0.878736062190571</v>
      </c>
      <c r="AL54" s="62" t="n">
        <f aca="false">AE54/Z54</f>
        <v>0.116296029383268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841411</v>
      </c>
      <c r="I55" s="67" t="n">
        <f aca="false">AB55</f>
        <v>2931795</v>
      </c>
      <c r="J55" s="67" t="n">
        <f aca="false">Z55</f>
        <v>22841411</v>
      </c>
      <c r="K55" s="67" t="n">
        <f aca="false">AC55</f>
        <v>4456723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49" t="n">
        <v>22841411</v>
      </c>
      <c r="AA55" s="49" t="n">
        <v>6205071</v>
      </c>
      <c r="AB55" s="49" t="n">
        <v>2931795</v>
      </c>
      <c r="AC55" s="49" t="n">
        <v>4456723</v>
      </c>
      <c r="AD55" s="49" t="n">
        <v>19391679</v>
      </c>
      <c r="AE55" s="50" t="n">
        <v>3435732</v>
      </c>
      <c r="AF55" s="51" t="n">
        <v>14000</v>
      </c>
      <c r="AG55" s="8" t="n">
        <f aca="false">Z55/L55-1</f>
        <v>-0.00139551165503615</v>
      </c>
      <c r="AH55" s="8" t="n">
        <f aca="false">AA55/Z55</f>
        <v>0.271658830533718</v>
      </c>
      <c r="AI55" s="8" t="n">
        <f aca="false">AB55/Z55</f>
        <v>0.128354373554243</v>
      </c>
      <c r="AJ55" s="8" t="n">
        <f aca="false">AC55/Z55</f>
        <v>0.195115923442733</v>
      </c>
      <c r="AK55" s="8" t="n">
        <f aca="false">AD55/Z55</f>
        <v>0.848970275960623</v>
      </c>
      <c r="AL55" s="8" t="n">
        <f aca="false">AE55/Z55</f>
        <v>0.150416802184418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334245</v>
      </c>
      <c r="I56" s="68" t="n">
        <f aca="false">AB56</f>
        <v>1237891</v>
      </c>
      <c r="J56" s="68" t="n">
        <f aca="false">Z56</f>
        <v>11334245</v>
      </c>
      <c r="K56" s="68" t="n">
        <f aca="false">AC56</f>
        <v>1743971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49" t="n">
        <v>11334245</v>
      </c>
      <c r="AA56" s="49" t="n">
        <v>2705342</v>
      </c>
      <c r="AB56" s="49" t="n">
        <v>1237891</v>
      </c>
      <c r="AC56" s="49" t="n">
        <v>1743971</v>
      </c>
      <c r="AD56" s="49" t="n">
        <v>9763793</v>
      </c>
      <c r="AE56" s="50" t="n">
        <v>1556452</v>
      </c>
      <c r="AF56" s="51" t="n">
        <v>14000</v>
      </c>
      <c r="AG56" s="56" t="n">
        <f aca="false">Z56/L56-1</f>
        <v>0.000253014240633398</v>
      </c>
      <c r="AH56" s="56" t="n">
        <f aca="false">AA56/Z56</f>
        <v>0.238687446759797</v>
      </c>
      <c r="AI56" s="56" t="n">
        <f aca="false">AB56/Z56</f>
        <v>0.109216890935391</v>
      </c>
      <c r="AJ56" s="56" t="n">
        <f aca="false">AC56/Z56</f>
        <v>0.153867416841616</v>
      </c>
      <c r="AK56" s="56" t="n">
        <f aca="false">AD56/Z56</f>
        <v>0.861441851662815</v>
      </c>
      <c r="AL56" s="56" t="n">
        <f aca="false">AE56/Z56</f>
        <v>0.13732295358005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75861</v>
      </c>
      <c r="I57" s="68" t="n">
        <f aca="false">AB57</f>
        <v>481998</v>
      </c>
      <c r="J57" s="68" t="n">
        <f aca="false">Z57</f>
        <v>5475861</v>
      </c>
      <c r="K57" s="68" t="n">
        <f aca="false">AC57</f>
        <v>660714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49" t="n">
        <v>5475861</v>
      </c>
      <c r="AA57" s="49" t="n">
        <v>1103710</v>
      </c>
      <c r="AB57" s="49" t="n">
        <v>481998</v>
      </c>
      <c r="AC57" s="49" t="n">
        <v>660714</v>
      </c>
      <c r="AD57" s="49" t="n">
        <v>4792853</v>
      </c>
      <c r="AE57" s="50" t="n">
        <v>669008</v>
      </c>
      <c r="AF57" s="51" t="n">
        <v>14000</v>
      </c>
      <c r="AG57" s="56" t="n">
        <f aca="false">Z57/L57-1</f>
        <v>-0.000755474314694471</v>
      </c>
      <c r="AH57" s="56" t="n">
        <f aca="false">AA57/Z57</f>
        <v>0.201559170329561</v>
      </c>
      <c r="AI57" s="56" t="n">
        <f aca="false">AB57/Z57</f>
        <v>0.0880223219690931</v>
      </c>
      <c r="AJ57" s="56" t="n">
        <f aca="false">AC57/Z57</f>
        <v>0.120659381237033</v>
      </c>
      <c r="AK57" s="56" t="n">
        <f aca="false">AD57/Z57</f>
        <v>0.875269295550051</v>
      </c>
      <c r="AL57" s="56" t="n">
        <f aca="false">AE57/Z57</f>
        <v>0.122174028887877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54230</v>
      </c>
      <c r="I58" s="69" t="n">
        <f aca="false">AB58</f>
        <v>185348</v>
      </c>
      <c r="J58" s="69" t="n">
        <f aca="false">Z58</f>
        <v>2654230</v>
      </c>
      <c r="K58" s="69" t="n">
        <f aca="false">AC58</f>
        <v>248106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59" t="n">
        <v>2654230</v>
      </c>
      <c r="AA58" s="59" t="n">
        <v>438626</v>
      </c>
      <c r="AB58" s="59" t="n">
        <v>185348</v>
      </c>
      <c r="AC58" s="59" t="n">
        <v>248106</v>
      </c>
      <c r="AD58" s="59" t="n">
        <v>2346274</v>
      </c>
      <c r="AE58" s="59" t="n">
        <v>293956</v>
      </c>
      <c r="AF58" s="60" t="n">
        <v>14000</v>
      </c>
      <c r="AG58" s="62" t="n">
        <f aca="false">Z58/L58-1</f>
        <v>0.000642406521180083</v>
      </c>
      <c r="AH58" s="62" t="n">
        <f aca="false">AA58/Z58</f>
        <v>0.165255460152285</v>
      </c>
      <c r="AI58" s="62" t="n">
        <f aca="false">AB58/Z58</f>
        <v>0.0698311751430735</v>
      </c>
      <c r="AJ58" s="62" t="n">
        <f aca="false">AC58/Z58</f>
        <v>0.0934756972832045</v>
      </c>
      <c r="AK58" s="62" t="n">
        <f aca="false">AD58/Z58</f>
        <v>0.883975390226167</v>
      </c>
      <c r="AL58" s="62" t="n">
        <f aca="false">AE58/Z58</f>
        <v>0.11075001036082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715742</v>
      </c>
      <c r="I59" s="65" t="n">
        <f aca="false">AB59</f>
        <v>3670693</v>
      </c>
      <c r="J59" s="65" t="n">
        <f aca="false">Z59</f>
        <v>31715742</v>
      </c>
      <c r="K59" s="65" t="n">
        <f aca="false">AC59</f>
        <v>4266184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49" t="n">
        <v>31715742</v>
      </c>
      <c r="AA59" s="49" t="n">
        <v>12366195</v>
      </c>
      <c r="AB59" s="49" t="n">
        <v>3670693</v>
      </c>
      <c r="AC59" s="49" t="n">
        <v>4266184</v>
      </c>
      <c r="AD59" s="49" t="n">
        <v>27644212</v>
      </c>
      <c r="AE59" s="50" t="n">
        <v>4054730</v>
      </c>
      <c r="AF59" s="51" t="n">
        <v>16800</v>
      </c>
      <c r="AG59" s="8" t="n">
        <f aca="false">Z59/L59-1</f>
        <v>-0.00257779569660832</v>
      </c>
      <c r="AH59" s="8" t="n">
        <f aca="false">AA59/Z59</f>
        <v>0.389907163452143</v>
      </c>
      <c r="AI59" s="8" t="n">
        <f aca="false">AB59/Z59</f>
        <v>0.115737257542327</v>
      </c>
      <c r="AJ59" s="8" t="n">
        <f aca="false">AC59/Z59</f>
        <v>0.13451313861741</v>
      </c>
      <c r="AK59" s="8" t="n">
        <f aca="false">AD59/Z59</f>
        <v>0.871624318295943</v>
      </c>
      <c r="AL59" s="8" t="n">
        <f aca="false">AE59/Z59</f>
        <v>0.12784597629782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677202</v>
      </c>
      <c r="I60" s="48" t="n">
        <f aca="false">AB60</f>
        <v>1020194</v>
      </c>
      <c r="J60" s="48" t="n">
        <f aca="false">Z60</f>
        <v>11677202</v>
      </c>
      <c r="K60" s="48" t="n">
        <f aca="false">AC60</f>
        <v>1178511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49" t="n">
        <v>11677202</v>
      </c>
      <c r="AA60" s="49" t="n">
        <v>4477056</v>
      </c>
      <c r="AB60" s="49" t="n">
        <v>1020194</v>
      </c>
      <c r="AC60" s="49" t="n">
        <v>1178511</v>
      </c>
      <c r="AD60" s="49" t="n">
        <v>10459900</v>
      </c>
      <c r="AE60" s="50" t="n">
        <v>1200502</v>
      </c>
      <c r="AF60" s="51" t="n">
        <v>16800</v>
      </c>
      <c r="AG60" s="56" t="n">
        <f aca="false">Z60/L60-1</f>
        <v>-0.00474572191677014</v>
      </c>
      <c r="AH60" s="56" t="n">
        <f aca="false">AA60/Z60</f>
        <v>0.383401434693003</v>
      </c>
      <c r="AI60" s="56" t="n">
        <f aca="false">AB60/Z60</f>
        <v>0.0873663057297459</v>
      </c>
      <c r="AJ60" s="56" t="n">
        <f aca="false">AC60/Z60</f>
        <v>0.100924091233499</v>
      </c>
      <c r="AK60" s="56" t="n">
        <f aca="false">AD60/Z60</f>
        <v>0.895753965718843</v>
      </c>
      <c r="AL60" s="56" t="n">
        <f aca="false">AE60/Z60</f>
        <v>0.10280733346909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32865</v>
      </c>
      <c r="I61" s="48" t="n">
        <f aca="false">AB61</f>
        <v>320898</v>
      </c>
      <c r="J61" s="48" t="n">
        <f aca="false">Z61</f>
        <v>4732865</v>
      </c>
      <c r="K61" s="48" t="n">
        <f aca="false">AC61</f>
        <v>366030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49" t="n">
        <v>4732865</v>
      </c>
      <c r="AA61" s="49" t="n">
        <v>1706739</v>
      </c>
      <c r="AB61" s="49" t="n">
        <v>320898</v>
      </c>
      <c r="AC61" s="49" t="n">
        <v>366030</v>
      </c>
      <c r="AD61" s="49" t="n">
        <v>4305140</v>
      </c>
      <c r="AE61" s="50" t="n">
        <v>410925</v>
      </c>
      <c r="AF61" s="51" t="n">
        <v>16800</v>
      </c>
      <c r="AG61" s="56" t="n">
        <f aca="false">Z61/L61-1</f>
        <v>-0.00389424687795181</v>
      </c>
      <c r="AH61" s="56" t="n">
        <f aca="false">AA61/Z61</f>
        <v>0.360614342475435</v>
      </c>
      <c r="AI61" s="56" t="n">
        <f aca="false">AB61/Z61</f>
        <v>0.0678020606968506</v>
      </c>
      <c r="AJ61" s="56" t="n">
        <f aca="false">AC61/Z61</f>
        <v>0.0773379337885192</v>
      </c>
      <c r="AK61" s="56" t="n">
        <f aca="false">AD61/Z61</f>
        <v>0.909626621507269</v>
      </c>
      <c r="AL61" s="56" t="n">
        <f aca="false">AE61/Z61</f>
        <v>0.0868237315030114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75953</v>
      </c>
      <c r="I62" s="58" t="n">
        <f aca="false">AB62</f>
        <v>91034</v>
      </c>
      <c r="J62" s="58" t="n">
        <f aca="false">Z62</f>
        <v>1775953</v>
      </c>
      <c r="K62" s="58" t="n">
        <f aca="false">AC62</f>
        <v>103484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59" t="n">
        <v>1775953</v>
      </c>
      <c r="AA62" s="59" t="n">
        <v>451637</v>
      </c>
      <c r="AB62" s="59" t="n">
        <v>91034</v>
      </c>
      <c r="AC62" s="59" t="n">
        <v>103484</v>
      </c>
      <c r="AD62" s="59" t="n">
        <v>1621030</v>
      </c>
      <c r="AE62" s="59" t="n">
        <v>138123</v>
      </c>
      <c r="AF62" s="60" t="n">
        <v>16800</v>
      </c>
      <c r="AG62" s="62" t="n">
        <f aca="false">Z62/L62-1</f>
        <v>-0.00258290687382345</v>
      </c>
      <c r="AH62" s="62" t="n">
        <f aca="false">AA62/Z62</f>
        <v>0.25430684257973</v>
      </c>
      <c r="AI62" s="62" t="n">
        <f aca="false">AB62/Z62</f>
        <v>0.0512592394055473</v>
      </c>
      <c r="AJ62" s="62" t="n">
        <f aca="false">AC62/Z62</f>
        <v>0.0582695600615557</v>
      </c>
      <c r="AK62" s="62" t="n">
        <f aca="false">AD62/Z62</f>
        <v>0.912766272530861</v>
      </c>
      <c r="AL62" s="62" t="n">
        <f aca="false">AE62/Z62</f>
        <v>0.0777740176682604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567743</v>
      </c>
      <c r="I63" s="67" t="n">
        <f aca="false">AB63</f>
        <v>3190268</v>
      </c>
      <c r="J63" s="67" t="n">
        <f aca="false">Z63</f>
        <v>26567743</v>
      </c>
      <c r="K63" s="67" t="n">
        <f aca="false">AC63</f>
        <v>4289924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49" t="n">
        <v>26567743</v>
      </c>
      <c r="AA63" s="49" t="n">
        <v>9388590</v>
      </c>
      <c r="AB63" s="49" t="n">
        <v>3190268</v>
      </c>
      <c r="AC63" s="49" t="n">
        <v>4289924</v>
      </c>
      <c r="AD63" s="49" t="n">
        <v>22959337</v>
      </c>
      <c r="AE63" s="50" t="n">
        <v>3594406</v>
      </c>
      <c r="AF63" s="51" t="n">
        <v>14000</v>
      </c>
      <c r="AG63" s="8" t="n">
        <f aca="false">Z63/L63-1</f>
        <v>-0.00297201126823654</v>
      </c>
      <c r="AH63" s="8" t="n">
        <f aca="false">AA63/Z63</f>
        <v>0.35338304800675</v>
      </c>
      <c r="AI63" s="8" t="n">
        <f aca="false">AB63/Z63</f>
        <v>0.120080505144904</v>
      </c>
      <c r="AJ63" s="8" t="n">
        <f aca="false">AC63/Z63</f>
        <v>0.161471149431098</v>
      </c>
      <c r="AK63" s="8" t="n">
        <f aca="false">AD63/Z63</f>
        <v>0.864180935505135</v>
      </c>
      <c r="AL63" s="8" t="n">
        <f aca="false">AE63/Z63</f>
        <v>0.13529210968353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251323</v>
      </c>
      <c r="I64" s="68" t="n">
        <f aca="false">AB64</f>
        <v>1172080</v>
      </c>
      <c r="J64" s="68" t="n">
        <f aca="false">Z64</f>
        <v>11251323</v>
      </c>
      <c r="K64" s="68" t="n">
        <f aca="false">AC64</f>
        <v>1514983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49" t="n">
        <v>11251323</v>
      </c>
      <c r="AA64" s="49" t="n">
        <v>3482077</v>
      </c>
      <c r="AB64" s="49" t="n">
        <v>1172080</v>
      </c>
      <c r="AC64" s="49" t="n">
        <v>1514983</v>
      </c>
      <c r="AD64" s="49" t="n">
        <v>9840689</v>
      </c>
      <c r="AE64" s="50" t="n">
        <v>1396634</v>
      </c>
      <c r="AF64" s="51" t="n">
        <v>14000</v>
      </c>
      <c r="AG64" s="56" t="n">
        <f aca="false">Z64/L64-1</f>
        <v>-0.00156562722791076</v>
      </c>
      <c r="AH64" s="56" t="n">
        <f aca="false">AA64/Z64</f>
        <v>0.309481560524038</v>
      </c>
      <c r="AI64" s="56" t="n">
        <f aca="false">AB64/Z64</f>
        <v>0.104172638186638</v>
      </c>
      <c r="AJ64" s="56" t="n">
        <f aca="false">AC64/Z64</f>
        <v>0.13464932079543</v>
      </c>
      <c r="AK64" s="56" t="n">
        <f aca="false">AD64/Z64</f>
        <v>0.874625055204619</v>
      </c>
      <c r="AL64" s="56" t="n">
        <f aca="false">AE64/Z64</f>
        <v>0.12413064668039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16515</v>
      </c>
      <c r="I65" s="68" t="n">
        <f aca="false">AB65</f>
        <v>407249</v>
      </c>
      <c r="J65" s="68" t="n">
        <f aca="false">Z65</f>
        <v>4716515</v>
      </c>
      <c r="K65" s="68" t="n">
        <f aca="false">AC65</f>
        <v>512791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49" t="n">
        <v>4716515</v>
      </c>
      <c r="AA65" s="49" t="n">
        <v>1215262</v>
      </c>
      <c r="AB65" s="49" t="n">
        <v>407249</v>
      </c>
      <c r="AC65" s="49" t="n">
        <v>512791</v>
      </c>
      <c r="AD65" s="49" t="n">
        <v>4179656</v>
      </c>
      <c r="AE65" s="50" t="n">
        <v>522859</v>
      </c>
      <c r="AF65" s="51" t="n">
        <v>14000</v>
      </c>
      <c r="AG65" s="56" t="n">
        <f aca="false">Z65/L65-1</f>
        <v>-0.00322205622811467</v>
      </c>
      <c r="AH65" s="56" t="n">
        <f aca="false">AA65/Z65</f>
        <v>0.257661006060619</v>
      </c>
      <c r="AI65" s="56" t="n">
        <f aca="false">AB65/Z65</f>
        <v>0.0863453206445861</v>
      </c>
      <c r="AJ65" s="56" t="n">
        <f aca="false">AC65/Z65</f>
        <v>0.108722435951121</v>
      </c>
      <c r="AK65" s="56" t="n">
        <f aca="false">AD65/Z65</f>
        <v>0.886174643778298</v>
      </c>
      <c r="AL65" s="56" t="n">
        <f aca="false">AE65/Z65</f>
        <v>0.110857062894955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11378</v>
      </c>
      <c r="I66" s="69" t="n">
        <f aca="false">AB66</f>
        <v>132215</v>
      </c>
      <c r="J66" s="69" t="n">
        <f aca="false">Z66</f>
        <v>1911378</v>
      </c>
      <c r="K66" s="69" t="n">
        <f aca="false">AC66</f>
        <v>162996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59" t="n">
        <v>1911378</v>
      </c>
      <c r="AA66" s="59" t="n">
        <v>383359</v>
      </c>
      <c r="AB66" s="59" t="n">
        <v>132215</v>
      </c>
      <c r="AC66" s="59" t="n">
        <v>162996</v>
      </c>
      <c r="AD66" s="59" t="n">
        <v>1710184</v>
      </c>
      <c r="AE66" s="59" t="n">
        <v>187194</v>
      </c>
      <c r="AF66" s="60" t="n">
        <v>14000</v>
      </c>
      <c r="AG66" s="62" t="n">
        <f aca="false">Z66/L66-1</f>
        <v>0.00196684255718882</v>
      </c>
      <c r="AH66" s="62" t="n">
        <f aca="false">AA66/Z66</f>
        <v>0.200566816192297</v>
      </c>
      <c r="AI66" s="62" t="n">
        <f aca="false">AB66/Z66</f>
        <v>0.0691726074068028</v>
      </c>
      <c r="AJ66" s="62" t="n">
        <f aca="false">AC66/Z66</f>
        <v>0.0852766956614547</v>
      </c>
      <c r="AK66" s="62" t="n">
        <f aca="false">AD66/Z66</f>
        <v>0.894738769620661</v>
      </c>
      <c r="AL66" s="62" t="n">
        <f aca="false">AE66/Z66</f>
        <v>0.0979366718671032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421248</v>
      </c>
      <c r="I67" s="65" t="n">
        <f aca="false">AB67</f>
        <v>2222094</v>
      </c>
      <c r="J67" s="65" t="n">
        <f aca="false">Z67</f>
        <v>17421248</v>
      </c>
      <c r="K67" s="65" t="n">
        <f aca="false">AC67</f>
        <v>3092848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49" t="n">
        <v>17421248</v>
      </c>
      <c r="AA67" s="49" t="n">
        <v>4344987</v>
      </c>
      <c r="AB67" s="49" t="n">
        <v>2222094</v>
      </c>
      <c r="AC67" s="49" t="n">
        <v>3092848</v>
      </c>
      <c r="AD67" s="49" t="n">
        <v>14725816</v>
      </c>
      <c r="AE67" s="50" t="n">
        <v>2687032</v>
      </c>
      <c r="AF67" s="51" t="n">
        <v>8400</v>
      </c>
      <c r="AG67" s="8" t="n">
        <f aca="false">Z67/L67-1</f>
        <v>0.00139242206023282</v>
      </c>
      <c r="AH67" s="8" t="n">
        <f aca="false">AA67/Z67</f>
        <v>0.249407332930454</v>
      </c>
      <c r="AI67" s="8" t="n">
        <f aca="false">AB67/Z67</f>
        <v>0.127550793146392</v>
      </c>
      <c r="AJ67" s="8" t="n">
        <f aca="false">AC67/Z67</f>
        <v>0.177533090625884</v>
      </c>
      <c r="AK67" s="8" t="n">
        <f aca="false">AD67/Z67</f>
        <v>0.845279052338845</v>
      </c>
      <c r="AL67" s="8" t="n">
        <f aca="false">AE67/Z67</f>
        <v>0.15423877784186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40134</v>
      </c>
      <c r="I68" s="48" t="n">
        <f aca="false">AB68</f>
        <v>873362</v>
      </c>
      <c r="J68" s="48" t="n">
        <f aca="false">Z68</f>
        <v>8440134</v>
      </c>
      <c r="K68" s="48" t="n">
        <f aca="false">AC68</f>
        <v>1134796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49" t="n">
        <v>8440134</v>
      </c>
      <c r="AA68" s="49" t="n">
        <v>1796090</v>
      </c>
      <c r="AB68" s="49" t="n">
        <v>873362</v>
      </c>
      <c r="AC68" s="49" t="n">
        <v>1134796</v>
      </c>
      <c r="AD68" s="49" t="n">
        <v>7266416</v>
      </c>
      <c r="AE68" s="50" t="n">
        <v>1165318</v>
      </c>
      <c r="AF68" s="51" t="n">
        <v>8400</v>
      </c>
      <c r="AG68" s="56" t="n">
        <f aca="false">Z68/L68-1</f>
        <v>-0.00113754898667962</v>
      </c>
      <c r="AH68" s="56" t="n">
        <f aca="false">AA68/Z68</f>
        <v>0.212803493404252</v>
      </c>
      <c r="AI68" s="56" t="n">
        <f aca="false">AB68/Z68</f>
        <v>0.103477267067087</v>
      </c>
      <c r="AJ68" s="56" t="n">
        <f aca="false">AC68/Z68</f>
        <v>0.134452367699375</v>
      </c>
      <c r="AK68" s="56" t="n">
        <f aca="false">AD68/Z68</f>
        <v>0.860936094142581</v>
      </c>
      <c r="AL68" s="56" t="n">
        <f aca="false">AE68/Z68</f>
        <v>0.13806866099519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4010918</v>
      </c>
      <c r="I69" s="48" t="n">
        <f aca="false">AB69</f>
        <v>319117</v>
      </c>
      <c r="J69" s="48" t="n">
        <f aca="false">Z69</f>
        <v>4010918</v>
      </c>
      <c r="K69" s="48" t="n">
        <f aca="false">AC69</f>
        <v>402239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49" t="n">
        <v>4010918</v>
      </c>
      <c r="AA69" s="49" t="n">
        <v>706131</v>
      </c>
      <c r="AB69" s="49" t="n">
        <v>319117</v>
      </c>
      <c r="AC69" s="49" t="n">
        <v>402239</v>
      </c>
      <c r="AD69" s="49" t="n">
        <v>3515068</v>
      </c>
      <c r="AE69" s="50" t="n">
        <v>487450</v>
      </c>
      <c r="AF69" s="51" t="n">
        <v>8400</v>
      </c>
      <c r="AG69" s="56" t="n">
        <f aca="false">Z69/L69-1</f>
        <v>0.00294362846467711</v>
      </c>
      <c r="AH69" s="56" t="n">
        <f aca="false">AA69/Z69</f>
        <v>0.176052215477853</v>
      </c>
      <c r="AI69" s="56" t="n">
        <f aca="false">AB69/Z69</f>
        <v>0.0795620852882058</v>
      </c>
      <c r="AJ69" s="56" t="n">
        <f aca="false">AC69/Z69</f>
        <v>0.100286019310293</v>
      </c>
      <c r="AK69" s="56" t="n">
        <f aca="false">AD69/Z69</f>
        <v>0.876374934615966</v>
      </c>
      <c r="AL69" s="56" t="n">
        <f aca="false">AE69/Z69</f>
        <v>0.121530781731265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48461</v>
      </c>
      <c r="I70" s="70" t="n">
        <f aca="false">AB70</f>
        <v>111466</v>
      </c>
      <c r="J70" s="70" t="n">
        <f aca="false">Z70</f>
        <v>1848461</v>
      </c>
      <c r="K70" s="70" t="n">
        <f aca="false">AC70</f>
        <v>139298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59" t="n">
        <v>1848461</v>
      </c>
      <c r="AA70" s="59" t="n">
        <v>246817</v>
      </c>
      <c r="AB70" s="59" t="n">
        <v>111466</v>
      </c>
      <c r="AC70" s="59" t="n">
        <v>139298</v>
      </c>
      <c r="AD70" s="59" t="n">
        <v>1636072</v>
      </c>
      <c r="AE70" s="59" t="n">
        <v>203989</v>
      </c>
      <c r="AF70" s="60" t="n">
        <v>8400</v>
      </c>
      <c r="AG70" s="62" t="n">
        <f aca="false">Z70/L70-1</f>
        <v>0.00279878175144388</v>
      </c>
      <c r="AH70" s="62" t="n">
        <f aca="false">AA70/Z70</f>
        <v>0.133525673519755</v>
      </c>
      <c r="AI70" s="62" t="n">
        <f aca="false">AB70/Z70</f>
        <v>0.0603020566839116</v>
      </c>
      <c r="AJ70" s="62" t="n">
        <f aca="false">AC70/Z70</f>
        <v>0.0753589066796649</v>
      </c>
      <c r="AK70" s="62" t="n">
        <f aca="false">AD70/Z70</f>
        <v>0.885099550382724</v>
      </c>
      <c r="AL70" s="62" t="n">
        <f aca="false">AE70/Z70</f>
        <v>0.110356128693005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466858</v>
      </c>
      <c r="I71" s="67" t="n">
        <f aca="false">AB71</f>
        <v>2649335</v>
      </c>
      <c r="J71" s="67" t="n">
        <f aca="false">Z71</f>
        <v>27466858</v>
      </c>
      <c r="K71" s="67" t="n">
        <f aca="false">AC71</f>
        <v>3094820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49" t="n">
        <v>27466858</v>
      </c>
      <c r="AA71" s="49" t="n">
        <v>7836115</v>
      </c>
      <c r="AB71" s="49" t="n">
        <v>2649335</v>
      </c>
      <c r="AC71" s="49" t="n">
        <v>3094820</v>
      </c>
      <c r="AD71" s="49" t="n">
        <v>24292899</v>
      </c>
      <c r="AE71" s="50" t="n">
        <v>3029959</v>
      </c>
      <c r="AF71" s="51" t="n">
        <v>144000</v>
      </c>
      <c r="AG71" s="8" t="n">
        <f aca="false">Z71/L71-1</f>
        <v>-0.00402244008837838</v>
      </c>
      <c r="AH71" s="8" t="n">
        <f aca="false">AA71/Z71</f>
        <v>0.285293461669333</v>
      </c>
      <c r="AI71" s="8" t="n">
        <f aca="false">AB71/Z71</f>
        <v>0.096455699446948</v>
      </c>
      <c r="AJ71" s="8" t="n">
        <f aca="false">AC71/Z71</f>
        <v>0.112674700542741</v>
      </c>
      <c r="AK71" s="8" t="n">
        <f aca="false">AD71/Z71</f>
        <v>0.884444045256287</v>
      </c>
      <c r="AL71" s="8" t="n">
        <f aca="false">AE71/Z71</f>
        <v>0.110313272817735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360775</v>
      </c>
      <c r="I72" s="68" t="n">
        <f aca="false">AB72</f>
        <v>768725</v>
      </c>
      <c r="J72" s="68" t="n">
        <f aca="false">Z72</f>
        <v>10360775</v>
      </c>
      <c r="K72" s="68" t="n">
        <f aca="false">AC72</f>
        <v>919752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49" t="n">
        <v>10360775</v>
      </c>
      <c r="AA72" s="49" t="n">
        <v>2254017</v>
      </c>
      <c r="AB72" s="49" t="n">
        <v>768725</v>
      </c>
      <c r="AC72" s="49" t="n">
        <v>919752</v>
      </c>
      <c r="AD72" s="49" t="n">
        <v>9248775</v>
      </c>
      <c r="AE72" s="50" t="n">
        <v>968000</v>
      </c>
      <c r="AF72" s="51" t="n">
        <v>144000</v>
      </c>
      <c r="AG72" s="56" t="n">
        <f aca="false">Z72/L72-1</f>
        <v>-0.00684811357433546</v>
      </c>
      <c r="AH72" s="56" t="n">
        <f aca="false">AA72/Z72</f>
        <v>0.217552934022793</v>
      </c>
      <c r="AI72" s="56" t="n">
        <f aca="false">AB72/Z72</f>
        <v>0.0741957044719145</v>
      </c>
      <c r="AJ72" s="56" t="n">
        <f aca="false">AC72/Z72</f>
        <v>0.0887725097784674</v>
      </c>
      <c r="AK72" s="56" t="n">
        <f aca="false">AD72/Z72</f>
        <v>0.89267212153531</v>
      </c>
      <c r="AL72" s="56" t="n">
        <f aca="false">AE72/Z72</f>
        <v>0.09342930427501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43448</v>
      </c>
      <c r="I73" s="68" t="n">
        <f aca="false">AB73</f>
        <v>298366</v>
      </c>
      <c r="J73" s="68" t="n">
        <f aca="false">Z73</f>
        <v>5143448</v>
      </c>
      <c r="K73" s="68" t="n">
        <f aca="false">AC73</f>
        <v>354918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49" t="n">
        <v>5143448</v>
      </c>
      <c r="AA73" s="49" t="n">
        <v>808161</v>
      </c>
      <c r="AB73" s="49" t="n">
        <v>298366</v>
      </c>
      <c r="AC73" s="49" t="n">
        <v>354918</v>
      </c>
      <c r="AD73" s="49" t="n">
        <v>4583957</v>
      </c>
      <c r="AE73" s="50" t="n">
        <v>415491</v>
      </c>
      <c r="AF73" s="51" t="n">
        <v>144000</v>
      </c>
      <c r="AG73" s="56" t="n">
        <f aca="false">Z73/L73-1</f>
        <v>-0.00356963381903552</v>
      </c>
      <c r="AH73" s="56" t="n">
        <f aca="false">AA73/Z73</f>
        <v>0.157124364822975</v>
      </c>
      <c r="AI73" s="56" t="n">
        <f aca="false">AB73/Z73</f>
        <v>0.0580089465276989</v>
      </c>
      <c r="AJ73" s="56" t="n">
        <f aca="false">AC73/Z73</f>
        <v>0.0690039055512956</v>
      </c>
      <c r="AK73" s="56" t="n">
        <f aca="false">AD73/Z73</f>
        <v>0.891222580650179</v>
      </c>
      <c r="AL73" s="56" t="n">
        <f aca="false">AE73/Z73</f>
        <v>0.0807806358691679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70378</v>
      </c>
      <c r="I74" s="69" t="n">
        <f aca="false">AB74</f>
        <v>121939</v>
      </c>
      <c r="J74" s="69" t="n">
        <f aca="false">Z74</f>
        <v>2870378</v>
      </c>
      <c r="K74" s="69" t="n">
        <f aca="false">AC74</f>
        <v>141374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59" t="n">
        <v>2870378</v>
      </c>
      <c r="AA74" s="59" t="n">
        <v>318514</v>
      </c>
      <c r="AB74" s="59" t="n">
        <v>121939</v>
      </c>
      <c r="AC74" s="59" t="n">
        <v>141374</v>
      </c>
      <c r="AD74" s="59" t="n">
        <v>2532596</v>
      </c>
      <c r="AE74" s="59" t="n">
        <v>193782</v>
      </c>
      <c r="AF74" s="60" t="n">
        <v>144000</v>
      </c>
      <c r="AG74" s="62" t="n">
        <f aca="false">Z74/L74-1</f>
        <v>0.00694419352111475</v>
      </c>
      <c r="AH74" s="62" t="n">
        <f aca="false">AA74/Z74</f>
        <v>0.110965872787487</v>
      </c>
      <c r="AI74" s="62" t="n">
        <f aca="false">AB74/Z74</f>
        <v>0.0424818612740204</v>
      </c>
      <c r="AJ74" s="62" t="n">
        <f aca="false">AC74/Z74</f>
        <v>0.049252746502377</v>
      </c>
      <c r="AK74" s="62" t="n">
        <f aca="false">AD74/Z74</f>
        <v>0.882321422474671</v>
      </c>
      <c r="AL74" s="62" t="n">
        <f aca="false">AE74/Z74</f>
        <v>0.0675109689385858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0704550</v>
      </c>
      <c r="I75" s="65" t="n">
        <f aca="false">AB75</f>
        <v>4090311</v>
      </c>
      <c r="J75" s="65" t="n">
        <f aca="false">Z75</f>
        <v>40704550</v>
      </c>
      <c r="K75" s="65" t="n">
        <f aca="false">AC75</f>
        <v>4719864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49" t="n">
        <v>40704550</v>
      </c>
      <c r="AA75" s="49" t="n">
        <v>15842357</v>
      </c>
      <c r="AB75" s="49" t="n">
        <v>4090311</v>
      </c>
      <c r="AC75" s="49" t="n">
        <v>4719864</v>
      </c>
      <c r="AD75" s="49" t="n">
        <v>36084445</v>
      </c>
      <c r="AE75" s="50" t="n">
        <v>4476105</v>
      </c>
      <c r="AF75" s="51" t="n">
        <v>144000</v>
      </c>
      <c r="AG75" s="8" t="n">
        <f aca="false">Z75/L75-1</f>
        <v>-0.00913017342373279</v>
      </c>
      <c r="AH75" s="8" t="n">
        <f aca="false">AA75/Z75</f>
        <v>0.389203590262022</v>
      </c>
      <c r="AI75" s="8" t="n">
        <f aca="false">AB75/Z75</f>
        <v>0.100487807874058</v>
      </c>
      <c r="AJ75" s="8" t="n">
        <f aca="false">AC75/Z75</f>
        <v>0.115954211507067</v>
      </c>
      <c r="AK75" s="8" t="n">
        <f aca="false">AD75/Z75</f>
        <v>0.886496595589437</v>
      </c>
      <c r="AL75" s="8" t="n">
        <f aca="false">AE75/Z75</f>
        <v>0.109965716363404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726692</v>
      </c>
      <c r="I76" s="48" t="n">
        <f aca="false">AB76</f>
        <v>1040324</v>
      </c>
      <c r="J76" s="48" t="n">
        <f aca="false">Z76</f>
        <v>13726692</v>
      </c>
      <c r="K76" s="48" t="n">
        <f aca="false">AC76</f>
        <v>1226635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49" t="n">
        <v>13726692</v>
      </c>
      <c r="AA76" s="49" t="n">
        <v>4153244</v>
      </c>
      <c r="AB76" s="49" t="n">
        <v>1040324</v>
      </c>
      <c r="AC76" s="49" t="n">
        <v>1226635</v>
      </c>
      <c r="AD76" s="49" t="n">
        <v>12345280</v>
      </c>
      <c r="AE76" s="50" t="n">
        <v>1237412</v>
      </c>
      <c r="AF76" s="51" t="n">
        <v>144000</v>
      </c>
      <c r="AG76" s="56" t="n">
        <f aca="false">Z76/L76-1</f>
        <v>-0.00311331639403756</v>
      </c>
      <c r="AH76" s="56" t="n">
        <f aca="false">AA76/Z76</f>
        <v>0.302566998662169</v>
      </c>
      <c r="AI76" s="56" t="n">
        <f aca="false">AB76/Z76</f>
        <v>0.0757883982535632</v>
      </c>
      <c r="AJ76" s="56" t="n">
        <f aca="false">AC76/Z76</f>
        <v>0.0893612969534102</v>
      </c>
      <c r="AK76" s="56" t="n">
        <f aca="false">AD76/Z76</f>
        <v>0.899363080340114</v>
      </c>
      <c r="AL76" s="56" t="n">
        <f aca="false">AE76/Z76</f>
        <v>0.09014640963751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37445</v>
      </c>
      <c r="I77" s="48" t="n">
        <f aca="false">AB77</f>
        <v>378468</v>
      </c>
      <c r="J77" s="48" t="n">
        <f aca="false">Z77</f>
        <v>6637445</v>
      </c>
      <c r="K77" s="48" t="n">
        <f aca="false">AC77</f>
        <v>441614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49" t="n">
        <v>6637445</v>
      </c>
      <c r="AA77" s="49" t="n">
        <v>1474220</v>
      </c>
      <c r="AB77" s="49" t="n">
        <v>378468</v>
      </c>
      <c r="AC77" s="49" t="n">
        <v>441614</v>
      </c>
      <c r="AD77" s="49" t="n">
        <v>5993762</v>
      </c>
      <c r="AE77" s="50" t="n">
        <v>499683</v>
      </c>
      <c r="AF77" s="51" t="n">
        <v>144000</v>
      </c>
      <c r="AG77" s="56" t="n">
        <f aca="false">Z77/L77-1</f>
        <v>0.00340184388615961</v>
      </c>
      <c r="AH77" s="56" t="n">
        <f aca="false">AA77/Z77</f>
        <v>0.222106548528839</v>
      </c>
      <c r="AI77" s="56" t="n">
        <f aca="false">AB77/Z77</f>
        <v>0.0570201335001646</v>
      </c>
      <c r="AJ77" s="56" t="n">
        <f aca="false">AC77/Z77</f>
        <v>0.0665337339895095</v>
      </c>
      <c r="AK77" s="56" t="n">
        <f aca="false">AD77/Z77</f>
        <v>0.903022473255899</v>
      </c>
      <c r="AL77" s="56" t="n">
        <f aca="false">AE77/Z77</f>
        <v>0.0752824317188316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670200</v>
      </c>
      <c r="I78" s="58" t="n">
        <f aca="false">AB78</f>
        <v>148433</v>
      </c>
      <c r="J78" s="58" t="n">
        <f aca="false">Z78</f>
        <v>3670200</v>
      </c>
      <c r="K78" s="58" t="n">
        <f aca="false">AC78</f>
        <v>167337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59" t="n">
        <v>3670200</v>
      </c>
      <c r="AA78" s="59" t="n">
        <v>640857</v>
      </c>
      <c r="AB78" s="59" t="n">
        <v>148433</v>
      </c>
      <c r="AC78" s="59" t="n">
        <v>167337</v>
      </c>
      <c r="AD78" s="59" t="n">
        <v>3302999</v>
      </c>
      <c r="AE78" s="59" t="n">
        <v>223201</v>
      </c>
      <c r="AF78" s="60" t="n">
        <v>144000</v>
      </c>
      <c r="AG78" s="62" t="n">
        <f aca="false">Z78/L78-1</f>
        <v>0.000331154256558719</v>
      </c>
      <c r="AH78" s="62" t="n">
        <f aca="false">AA78/Z78</f>
        <v>0.17461092038581</v>
      </c>
      <c r="AI78" s="62" t="n">
        <f aca="false">AB78/Z78</f>
        <v>0.0404427551632064</v>
      </c>
      <c r="AJ78" s="62" t="n">
        <f aca="false">AC78/Z78</f>
        <v>0.0455934281510544</v>
      </c>
      <c r="AK78" s="62" t="n">
        <f aca="false">AD78/Z78</f>
        <v>0.899950683886437</v>
      </c>
      <c r="AL78" s="62" t="n">
        <f aca="false">AE78/Z78</f>
        <v>0.0608143970355839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1710350</v>
      </c>
      <c r="I79" s="65" t="n">
        <f aca="false">AB79</f>
        <v>3195718</v>
      </c>
      <c r="J79" s="65" t="n">
        <f aca="false">Z79</f>
        <v>31710350</v>
      </c>
      <c r="K79" s="65" t="n">
        <f aca="false">AC79</f>
        <v>3845412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49" t="n">
        <v>31710350</v>
      </c>
      <c r="AA79" s="49" t="n">
        <v>11367504</v>
      </c>
      <c r="AB79" s="49" t="n">
        <v>3195718</v>
      </c>
      <c r="AC79" s="49" t="n">
        <v>3845412</v>
      </c>
      <c r="AD79" s="49" t="n">
        <v>28015355</v>
      </c>
      <c r="AE79" s="50" t="n">
        <v>3550995</v>
      </c>
      <c r="AF79" s="51" t="n">
        <v>144000</v>
      </c>
      <c r="AG79" s="8" t="n">
        <f aca="false">Z79/L79-1</f>
        <v>-0.0041535227217091</v>
      </c>
      <c r="AH79" s="8" t="n">
        <f aca="false">AA79/Z79</f>
        <v>0.35847929776871</v>
      </c>
      <c r="AI79" s="8" t="n">
        <f aca="false">AB79/Z79</f>
        <v>0.100778389390215</v>
      </c>
      <c r="AJ79" s="8" t="n">
        <f aca="false">AC79/Z79</f>
        <v>0.121266778827733</v>
      </c>
      <c r="AK79" s="8" t="n">
        <f aca="false">AD79/Z79</f>
        <v>0.883476688210632</v>
      </c>
      <c r="AL79" s="8" t="n">
        <f aca="false">AE79/Z79</f>
        <v>0.111982207701902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604066</v>
      </c>
      <c r="I80" s="48" t="n">
        <f aca="false">AB80</f>
        <v>828311</v>
      </c>
      <c r="J80" s="48" t="n">
        <f aca="false">Z80</f>
        <v>10604066</v>
      </c>
      <c r="K80" s="48" t="n">
        <f aca="false">AC80</f>
        <v>1053561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49" t="n">
        <v>10604066</v>
      </c>
      <c r="AA80" s="49" t="n">
        <v>2916760</v>
      </c>
      <c r="AB80" s="49" t="n">
        <v>828311</v>
      </c>
      <c r="AC80" s="49" t="n">
        <v>1053561</v>
      </c>
      <c r="AD80" s="49" t="n">
        <v>9448163</v>
      </c>
      <c r="AE80" s="50" t="n">
        <v>1011903</v>
      </c>
      <c r="AF80" s="51" t="n">
        <v>144000</v>
      </c>
      <c r="AG80" s="56" t="n">
        <f aca="false">Z80/L80-1</f>
        <v>-0.00323720297165819</v>
      </c>
      <c r="AH80" s="56" t="n">
        <f aca="false">AA80/Z80</f>
        <v>0.275060528668909</v>
      </c>
      <c r="AI80" s="56" t="n">
        <f aca="false">AB80/Z80</f>
        <v>0.0781125843615081</v>
      </c>
      <c r="AJ80" s="56" t="n">
        <f aca="false">AC80/Z80</f>
        <v>0.0993544363077333</v>
      </c>
      <c r="AK80" s="56" t="n">
        <f aca="false">AD80/Z80</f>
        <v>0.890994360087913</v>
      </c>
      <c r="AL80" s="56" t="n">
        <f aca="false">AE80/Z80</f>
        <v>0.095425943218384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738719</v>
      </c>
      <c r="I81" s="48" t="n">
        <f aca="false">AB81</f>
        <v>294876</v>
      </c>
      <c r="J81" s="48" t="n">
        <f aca="false">Z81</f>
        <v>4738719</v>
      </c>
      <c r="K81" s="48" t="n">
        <f aca="false">AC81</f>
        <v>382756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49" t="n">
        <v>4738719</v>
      </c>
      <c r="AA81" s="49" t="n">
        <v>831121</v>
      </c>
      <c r="AB81" s="49" t="n">
        <v>294876</v>
      </c>
      <c r="AC81" s="49" t="n">
        <v>382756</v>
      </c>
      <c r="AD81" s="49" t="n">
        <v>4187890</v>
      </c>
      <c r="AE81" s="50" t="n">
        <v>406829</v>
      </c>
      <c r="AF81" s="51" t="n">
        <v>144000</v>
      </c>
      <c r="AG81" s="56" t="n">
        <f aca="false">Z81/L81-1</f>
        <v>0.00219612189068674</v>
      </c>
      <c r="AH81" s="56" t="n">
        <f aca="false">AA81/Z81</f>
        <v>0.175389382658056</v>
      </c>
      <c r="AI81" s="56" t="n">
        <f aca="false">AB81/Z81</f>
        <v>0.06222694361071</v>
      </c>
      <c r="AJ81" s="56" t="n">
        <f aca="false">AC81/Z81</f>
        <v>0.0807720398698467</v>
      </c>
      <c r="AK81" s="56" t="n">
        <f aca="false">AD81/Z81</f>
        <v>0.883759935965817</v>
      </c>
      <c r="AL81" s="56" t="n">
        <f aca="false">AE81/Z81</f>
        <v>0.0858521047565808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67209</v>
      </c>
      <c r="I82" s="70" t="n">
        <f aca="false">AB82</f>
        <v>118618</v>
      </c>
      <c r="J82" s="70" t="n">
        <f aca="false">Z82</f>
        <v>2567209</v>
      </c>
      <c r="K82" s="70" t="n">
        <f aca="false">AC82</f>
        <v>151650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59" t="n">
        <v>2567209</v>
      </c>
      <c r="AA82" s="59" t="n">
        <v>296768</v>
      </c>
      <c r="AB82" s="59" t="n">
        <v>118618</v>
      </c>
      <c r="AC82" s="59" t="n">
        <v>151650</v>
      </c>
      <c r="AD82" s="59" t="n">
        <v>2234513</v>
      </c>
      <c r="AE82" s="59" t="n">
        <v>188696</v>
      </c>
      <c r="AF82" s="60" t="n">
        <v>144000</v>
      </c>
      <c r="AG82" s="62" t="n">
        <f aca="false">Z82/L82-1</f>
        <v>0.00220803551595461</v>
      </c>
      <c r="AH82" s="62" t="n">
        <f aca="false">AA82/Z82</f>
        <v>0.115599470085996</v>
      </c>
      <c r="AI82" s="62" t="n">
        <f aca="false">AB82/Z82</f>
        <v>0.0462050421294098</v>
      </c>
      <c r="AJ82" s="62" t="n">
        <f aca="false">AC82/Z82</f>
        <v>0.0590719337615286</v>
      </c>
      <c r="AK82" s="62" t="n">
        <f aca="false">AD82/Z82</f>
        <v>0.870405564954003</v>
      </c>
      <c r="AL82" s="62" t="n">
        <f aca="false">AE82/Z82</f>
        <v>0.0735023911181365</v>
      </c>
    </row>
    <row r="83" customFormat="false" ht="11.25" hidden="false" customHeight="false" outlineLevel="0" collapsed="false">
      <c r="A83" s="103"/>
      <c r="B83" s="103" t="s">
        <v>8</v>
      </c>
      <c r="C83" s="103"/>
      <c r="D83" s="111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3"/>
      <c r="T83" s="112"/>
      <c r="U83" s="112"/>
      <c r="V83" s="112"/>
      <c r="W83" s="112"/>
      <c r="X83" s="112"/>
      <c r="Y83" s="107"/>
      <c r="Z83" s="103"/>
      <c r="AA83" s="103"/>
      <c r="AB83" s="103"/>
      <c r="AC83" s="103"/>
      <c r="AD83" s="103"/>
      <c r="AE83" s="103"/>
      <c r="AF83" s="103"/>
      <c r="AG83" s="112"/>
      <c r="AH83" s="112"/>
      <c r="AI83" s="112"/>
      <c r="AJ83" s="112"/>
      <c r="AK83" s="112"/>
      <c r="AL83" s="112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0449865395195224</v>
      </c>
      <c r="AH84" s="74" t="n">
        <f aca="false">AVERAGE(AH19:AH38)</f>
        <v>0.289819906583645</v>
      </c>
      <c r="AI84" s="74" t="n">
        <f aca="false">AVERAGE(AI19:AI38)</f>
        <v>0.0959781258403403</v>
      </c>
      <c r="AJ84" s="74" t="n">
        <f aca="false">AVERAGE(AJ19:AJ38)</f>
        <v>0.128358583102791</v>
      </c>
      <c r="AK84" s="74" t="n">
        <f aca="false">AVERAGE(AK19:AK38)</f>
        <v>0.878662210706508</v>
      </c>
      <c r="AL84" s="74" t="n">
        <f aca="false">AVERAGE(AL19:AL38)</f>
        <v>0.114959377591645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0331571291772845</v>
      </c>
      <c r="AH85" s="74" t="n">
        <f aca="false">AVERAGE(AH39:AH54)</f>
        <v>0.258951539188098</v>
      </c>
      <c r="AI85" s="74" t="n">
        <f aca="false">AVERAGE(AI39:AI54)</f>
        <v>0.0943404589260764</v>
      </c>
      <c r="AJ85" s="74" t="n">
        <f aca="false">AVERAGE(AJ39:AJ54)</f>
        <v>0.127770419753501</v>
      </c>
      <c r="AK85" s="74" t="n">
        <f aca="false">AVERAGE(AK39:AK54)</f>
        <v>0.873183715667973</v>
      </c>
      <c r="AL85" s="74" t="n">
        <f aca="false">AVERAGE(AL39:AL54)</f>
        <v>0.123500639930586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-0.000928237840654364</v>
      </c>
      <c r="AH86" s="77" t="n">
        <f aca="false">AVERAGE(AH55:AH70)</f>
        <v>0.259891989818231</v>
      </c>
      <c r="AI86" s="77" t="n">
        <f aca="false">AVERAGE(AI55:AI70)</f>
        <v>0.09176580615905</v>
      </c>
      <c r="AJ86" s="77" t="n">
        <f aca="false">AVERAGE(AJ55:AJ70)</f>
        <v>0.119494570541243</v>
      </c>
      <c r="AK86" s="77" t="n">
        <f aca="false">AVERAGE(AK55:AK70)</f>
        <v>0.877927314190088</v>
      </c>
      <c r="AL86" s="77" t="n">
        <f aca="false">AVERAGE(AL55:AL70)</f>
        <v>0.119270355896168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-0.00158275449353438</v>
      </c>
      <c r="AH87" s="77" t="n">
        <f aca="false">AVERAGE(AH71:AH82)</f>
        <v>0.231996114193591</v>
      </c>
      <c r="AI87" s="77" t="n">
        <f aca="false">AVERAGE(AI71:AI82)</f>
        <v>0.0693503555002848</v>
      </c>
      <c r="AJ87" s="77" t="n">
        <f aca="false">AVERAGE(AJ71:AJ82)</f>
        <v>0.0831343101452304</v>
      </c>
      <c r="AK87" s="77" t="n">
        <f aca="false">AVERAGE(AK71:AK82)</f>
        <v>0.889010796017225</v>
      </c>
      <c r="AL87" s="77" t="n">
        <f aca="false">AVERAGE(AL71:AL82)</f>
        <v>0.0879171486209038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0276358351711848</v>
      </c>
      <c r="AH88" s="83" t="n">
        <f aca="false">AVERAGE(AH19:AH82)</f>
        <v>0.263778874470269</v>
      </c>
      <c r="AI88" s="83" t="n">
        <f aca="false">AVERAGE(AI19:AI82)</f>
        <v>0.0895229222526913</v>
      </c>
      <c r="AJ88" s="83" t="n">
        <f aca="false">AVERAGE(AJ19:AJ82)</f>
        <v>0.117515987945539</v>
      </c>
      <c r="AK88" s="83" t="n">
        <f aca="false">AVERAGE(AK19:AK82)</f>
        <v>0.879049222563528</v>
      </c>
      <c r="AL88" s="83" t="n">
        <f aca="false">AVERAGE(AL19:AL82)</f>
        <v>0.113102019820497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05985.123055556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" activeCellId="0" sqref="I1:O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</v>
      </c>
      <c r="B1" s="0" t="s">
        <v>58</v>
      </c>
      <c r="C1" s="0" t="n">
        <v>13668.0928</v>
      </c>
      <c r="D1" s="0" t="n">
        <v>41.8036</v>
      </c>
      <c r="E1" s="0" t="n">
        <v>41.5945</v>
      </c>
      <c r="F1" s="0" t="n">
        <v>44.2668</v>
      </c>
      <c r="G1" s="0" t="n">
        <v>17330.514</v>
      </c>
      <c r="H1" s="0" t="n">
        <v>70.483</v>
      </c>
      <c r="I1" s="0" t="n">
        <v>87425479</v>
      </c>
      <c r="J1" s="0" t="n">
        <v>23356244</v>
      </c>
      <c r="K1" s="0" t="n">
        <v>10901379</v>
      </c>
      <c r="L1" s="0" t="n">
        <v>16497577</v>
      </c>
      <c r="M1" s="0" t="n">
        <v>74888830</v>
      </c>
      <c r="N1" s="0" t="n">
        <v>12386649</v>
      </c>
      <c r="O1" s="0" t="n">
        <v>150000</v>
      </c>
    </row>
    <row r="2" customFormat="false" ht="12.75" hidden="false" customHeight="false" outlineLevel="0" collapsed="false">
      <c r="A2" s="0" t="s">
        <v>59</v>
      </c>
      <c r="B2" s="0" t="s">
        <v>60</v>
      </c>
      <c r="C2" s="0" t="n">
        <v>5628.712</v>
      </c>
      <c r="D2" s="0" t="n">
        <v>39.248</v>
      </c>
      <c r="E2" s="0" t="n">
        <v>39.8555</v>
      </c>
      <c r="F2" s="0" t="n">
        <v>42.3362</v>
      </c>
      <c r="G2" s="0" t="n">
        <v>15278</v>
      </c>
      <c r="H2" s="0" t="n">
        <v>66.138</v>
      </c>
      <c r="I2" s="0" t="n">
        <v>36893402</v>
      </c>
      <c r="J2" s="0" t="n">
        <v>8935464</v>
      </c>
      <c r="K2" s="0" t="n">
        <v>4050988</v>
      </c>
      <c r="L2" s="0" t="n">
        <v>6282717</v>
      </c>
      <c r="M2" s="0" t="n">
        <v>31928509</v>
      </c>
      <c r="N2" s="0" t="n">
        <v>4814893</v>
      </c>
      <c r="O2" s="0" t="n">
        <v>150000</v>
      </c>
    </row>
    <row r="3" customFormat="false" ht="12.75" hidden="false" customHeight="false" outlineLevel="0" collapsed="false">
      <c r="A3" s="0" t="s">
        <v>61</v>
      </c>
      <c r="B3" s="0" t="s">
        <v>62</v>
      </c>
      <c r="C3" s="0" t="n">
        <v>2679.4752</v>
      </c>
      <c r="D3" s="0" t="n">
        <v>36.6446</v>
      </c>
      <c r="E3" s="0" t="n">
        <v>38.3561</v>
      </c>
      <c r="F3" s="0" t="n">
        <v>40.6952</v>
      </c>
      <c r="G3" s="0" t="n">
        <v>14280.072</v>
      </c>
      <c r="H3" s="0" t="n">
        <v>54.839</v>
      </c>
      <c r="I3" s="0" t="n">
        <v>18197450</v>
      </c>
      <c r="J3" s="0" t="n">
        <v>4026447</v>
      </c>
      <c r="K3" s="0" t="n">
        <v>1764549</v>
      </c>
      <c r="L3" s="0" t="n">
        <v>2561270</v>
      </c>
      <c r="M3" s="0" t="n">
        <v>15877157</v>
      </c>
      <c r="N3" s="0" t="n">
        <v>2170293</v>
      </c>
      <c r="O3" s="0" t="n">
        <v>150000</v>
      </c>
    </row>
    <row r="4" customFormat="false" ht="12.75" hidden="false" customHeight="false" outlineLevel="0" collapsed="false">
      <c r="A4" s="0" t="s">
        <v>63</v>
      </c>
      <c r="B4" s="0" t="s">
        <v>64</v>
      </c>
      <c r="C4" s="0" t="n">
        <v>1363.4384</v>
      </c>
      <c r="D4" s="0" t="n">
        <v>34.0072</v>
      </c>
      <c r="E4" s="0" t="n">
        <v>36.8451</v>
      </c>
      <c r="F4" s="0" t="n">
        <v>39.2112</v>
      </c>
      <c r="G4" s="0" t="n">
        <v>13675.281</v>
      </c>
      <c r="H4" s="0" t="n">
        <v>50.291</v>
      </c>
      <c r="I4" s="0" t="n">
        <v>9751409</v>
      </c>
      <c r="J4" s="0" t="n">
        <v>1926114</v>
      </c>
      <c r="K4" s="0" t="n">
        <v>830429</v>
      </c>
      <c r="L4" s="0" t="n">
        <v>1139927</v>
      </c>
      <c r="M4" s="0" t="n">
        <v>8549722</v>
      </c>
      <c r="N4" s="0" t="n">
        <v>1051687</v>
      </c>
      <c r="O4" s="0" t="n">
        <v>150000</v>
      </c>
    </row>
    <row r="5" customFormat="false" ht="12.75" hidden="false" customHeight="false" outlineLevel="0" collapsed="false">
      <c r="A5" s="113" t="s">
        <v>65</v>
      </c>
      <c r="B5" s="0" t="s">
        <v>66</v>
      </c>
      <c r="C5" s="0" t="n">
        <v>34676.9504</v>
      </c>
      <c r="D5" s="0" t="n">
        <v>40.4109</v>
      </c>
      <c r="E5" s="0" t="n">
        <v>45.1143</v>
      </c>
      <c r="F5" s="0" t="n">
        <v>44.8117</v>
      </c>
      <c r="G5" s="0" t="n">
        <v>23256.967</v>
      </c>
      <c r="H5" s="0" t="n">
        <v>91.097</v>
      </c>
      <c r="I5" s="0" t="n">
        <v>222594566</v>
      </c>
      <c r="J5" s="0" t="n">
        <v>48846506</v>
      </c>
      <c r="K5" s="0" t="n">
        <v>26713425</v>
      </c>
      <c r="L5" s="0" t="n">
        <v>48810215</v>
      </c>
      <c r="M5" s="0" t="n">
        <v>187637728</v>
      </c>
      <c r="N5" s="0" t="n">
        <v>34806838</v>
      </c>
      <c r="O5" s="0" t="n">
        <v>150000</v>
      </c>
    </row>
    <row r="6" customFormat="false" ht="12.75" hidden="false" customHeight="false" outlineLevel="0" collapsed="false">
      <c r="A6" s="113" t="s">
        <v>67</v>
      </c>
      <c r="B6" s="0" t="s">
        <v>68</v>
      </c>
      <c r="C6" s="0" t="n">
        <v>16782.1744</v>
      </c>
      <c r="D6" s="0" t="n">
        <v>37.376</v>
      </c>
      <c r="E6" s="0" t="n">
        <v>43.2064</v>
      </c>
      <c r="F6" s="0" t="n">
        <v>43.463</v>
      </c>
      <c r="G6" s="0" t="n">
        <v>19878.665</v>
      </c>
      <c r="H6" s="0" t="n">
        <v>81.142</v>
      </c>
      <c r="I6" s="0" t="n">
        <v>109767796</v>
      </c>
      <c r="J6" s="0" t="n">
        <v>18927352</v>
      </c>
      <c r="K6" s="0" t="n">
        <v>10566479</v>
      </c>
      <c r="L6" s="0" t="n">
        <v>19207661</v>
      </c>
      <c r="M6" s="0" t="n">
        <v>93576984</v>
      </c>
      <c r="N6" s="0" t="n">
        <v>16040812</v>
      </c>
      <c r="O6" s="0" t="n">
        <v>150000</v>
      </c>
    </row>
    <row r="7" customFormat="false" ht="12.75" hidden="false" customHeight="false" outlineLevel="0" collapsed="false">
      <c r="A7" s="113" t="s">
        <v>69</v>
      </c>
      <c r="B7" s="0" t="s">
        <v>70</v>
      </c>
      <c r="C7" s="0" t="n">
        <v>8770.1872</v>
      </c>
      <c r="D7" s="0" t="n">
        <v>34.4033</v>
      </c>
      <c r="E7" s="0" t="n">
        <v>41.4265</v>
      </c>
      <c r="F7" s="0" t="n">
        <v>42.0095</v>
      </c>
      <c r="G7" s="0" t="n">
        <v>17750.343</v>
      </c>
      <c r="H7" s="0" t="n">
        <v>78.422</v>
      </c>
      <c r="I7" s="0" t="n">
        <v>59284369</v>
      </c>
      <c r="J7" s="0" t="n">
        <v>8129287</v>
      </c>
      <c r="K7" s="0" t="n">
        <v>4579469</v>
      </c>
      <c r="L7" s="0" t="n">
        <v>7796893</v>
      </c>
      <c r="M7" s="0" t="n">
        <v>50858922</v>
      </c>
      <c r="N7" s="0" t="n">
        <v>8275447</v>
      </c>
      <c r="O7" s="0" t="n">
        <v>150000</v>
      </c>
    </row>
    <row r="8" customFormat="false" ht="12.75" hidden="false" customHeight="false" outlineLevel="0" collapsed="false">
      <c r="A8" s="113" t="s">
        <v>71</v>
      </c>
      <c r="B8" s="0" t="s">
        <v>72</v>
      </c>
      <c r="C8" s="0" t="n">
        <v>4817.1584</v>
      </c>
      <c r="D8" s="0" t="n">
        <v>31.5921</v>
      </c>
      <c r="E8" s="0" t="n">
        <v>39.7748</v>
      </c>
      <c r="F8" s="0" t="n">
        <v>40.5957</v>
      </c>
      <c r="G8" s="0" t="n">
        <v>16497.98</v>
      </c>
      <c r="H8" s="0" t="n">
        <v>78.172</v>
      </c>
      <c r="I8" s="0" t="n">
        <v>33639517</v>
      </c>
      <c r="J8" s="0" t="n">
        <v>3841020</v>
      </c>
      <c r="K8" s="0" t="n">
        <v>2155457</v>
      </c>
      <c r="L8" s="0" t="n">
        <v>3357051</v>
      </c>
      <c r="M8" s="0" t="n">
        <v>28878846</v>
      </c>
      <c r="N8" s="0" t="n">
        <v>4610671</v>
      </c>
      <c r="O8" s="0" t="n">
        <v>150000</v>
      </c>
    </row>
    <row r="9" customFormat="false" ht="12.75" hidden="false" customHeight="false" outlineLevel="0" collapsed="false">
      <c r="A9" s="113" t="s">
        <v>73</v>
      </c>
      <c r="B9" s="0" t="s">
        <v>74</v>
      </c>
      <c r="C9" s="0" t="n">
        <v>220854.2288</v>
      </c>
      <c r="D9" s="0" t="n">
        <v>39.5478</v>
      </c>
      <c r="E9" s="0" t="n">
        <v>39.196</v>
      </c>
      <c r="F9" s="0" t="n">
        <v>37.7627</v>
      </c>
      <c r="G9" s="0" t="n">
        <v>66477.96</v>
      </c>
      <c r="H9" s="0" t="n">
        <v>257.945</v>
      </c>
      <c r="I9" s="0" t="n">
        <v>1446200007</v>
      </c>
      <c r="J9" s="0" t="n">
        <v>466950295</v>
      </c>
      <c r="K9" s="0" t="n">
        <v>248373526</v>
      </c>
      <c r="L9" s="0" t="n">
        <v>448556467</v>
      </c>
      <c r="M9" s="0" t="n">
        <v>1192647185</v>
      </c>
      <c r="N9" s="0" t="n">
        <v>253252822</v>
      </c>
      <c r="O9" s="0" t="n">
        <v>300000</v>
      </c>
    </row>
    <row r="10" customFormat="false" ht="12.75" hidden="false" customHeight="false" outlineLevel="0" collapsed="false">
      <c r="A10" s="113" t="s">
        <v>75</v>
      </c>
      <c r="B10" s="0" t="s">
        <v>76</v>
      </c>
      <c r="C10" s="0" t="n">
        <v>96935.0688</v>
      </c>
      <c r="D10" s="0" t="n">
        <v>33.718</v>
      </c>
      <c r="E10" s="0" t="n">
        <v>37.9841</v>
      </c>
      <c r="F10" s="0" t="n">
        <v>36.5736</v>
      </c>
      <c r="G10" s="0" t="n">
        <v>52921.969</v>
      </c>
      <c r="H10" s="0" t="n">
        <v>221.218</v>
      </c>
      <c r="I10" s="0" t="n">
        <v>699589888</v>
      </c>
      <c r="J10" s="0" t="n">
        <v>294339709</v>
      </c>
      <c r="K10" s="0" t="n">
        <v>105396785</v>
      </c>
      <c r="L10" s="0" t="n">
        <v>156893205</v>
      </c>
      <c r="M10" s="0" t="n">
        <v>589686838</v>
      </c>
      <c r="N10" s="0" t="n">
        <v>109603050</v>
      </c>
      <c r="O10" s="0" t="n">
        <v>300000</v>
      </c>
    </row>
    <row r="11" customFormat="false" ht="12.75" hidden="false" customHeight="false" outlineLevel="0" collapsed="false">
      <c r="A11" s="113" t="s">
        <v>77</v>
      </c>
      <c r="B11" s="0" t="s">
        <v>78</v>
      </c>
      <c r="C11" s="0" t="n">
        <v>30486.592</v>
      </c>
      <c r="D11" s="0" t="n">
        <v>29.769</v>
      </c>
      <c r="E11" s="0" t="n">
        <v>36.64</v>
      </c>
      <c r="F11" s="0" t="n">
        <v>35.3753</v>
      </c>
      <c r="G11" s="0" t="n">
        <v>39785.043</v>
      </c>
      <c r="H11" s="0" t="n">
        <v>179.475</v>
      </c>
      <c r="I11" s="0" t="n">
        <v>225210850</v>
      </c>
      <c r="J11" s="0" t="n">
        <v>102615610</v>
      </c>
      <c r="K11" s="0" t="n">
        <v>31534298</v>
      </c>
      <c r="L11" s="0" t="n">
        <v>36391088</v>
      </c>
      <c r="M11" s="0" t="n">
        <v>191200277</v>
      </c>
      <c r="N11" s="0" t="n">
        <v>33710573</v>
      </c>
      <c r="O11" s="0" t="n">
        <v>300000</v>
      </c>
    </row>
    <row r="12" customFormat="false" ht="12.75" hidden="false" customHeight="false" outlineLevel="0" collapsed="false">
      <c r="A12" s="113" t="s">
        <v>79</v>
      </c>
      <c r="B12" s="0" t="s">
        <v>80</v>
      </c>
      <c r="C12" s="0" t="n">
        <v>7148.6352</v>
      </c>
      <c r="D12" s="0" t="n">
        <v>28.0357</v>
      </c>
      <c r="E12" s="0" t="n">
        <v>35.0901</v>
      </c>
      <c r="F12" s="0" t="n">
        <v>33.9333</v>
      </c>
      <c r="G12" s="0" t="n">
        <v>32754.343</v>
      </c>
      <c r="H12" s="0" t="n">
        <v>132.106</v>
      </c>
      <c r="I12" s="0" t="n">
        <v>56835759</v>
      </c>
      <c r="J12" s="0" t="n">
        <v>27867592</v>
      </c>
      <c r="K12" s="0" t="n">
        <v>5907747</v>
      </c>
      <c r="L12" s="0" t="n">
        <v>6929313</v>
      </c>
      <c r="M12" s="0" t="n">
        <v>49873081</v>
      </c>
      <c r="N12" s="0" t="n">
        <v>6662678</v>
      </c>
      <c r="O12" s="0" t="n">
        <v>300000</v>
      </c>
    </row>
    <row r="13" customFormat="false" ht="12.75" hidden="false" customHeight="false" outlineLevel="0" collapsed="false">
      <c r="A13" s="113" t="s">
        <v>81</v>
      </c>
      <c r="B13" s="0" t="s">
        <v>82</v>
      </c>
      <c r="C13" s="0" t="n">
        <v>24065.8048</v>
      </c>
      <c r="D13" s="0" t="n">
        <v>41.6453</v>
      </c>
      <c r="E13" s="0" t="n">
        <v>46.7183</v>
      </c>
      <c r="F13" s="0" t="n">
        <v>46.4259</v>
      </c>
      <c r="G13" s="0" t="n">
        <v>37846.576</v>
      </c>
      <c r="H13" s="0" t="n">
        <v>149.219</v>
      </c>
      <c r="I13" s="0" t="n">
        <v>179335033</v>
      </c>
      <c r="J13" s="0" t="n">
        <v>77168962</v>
      </c>
      <c r="K13" s="0" t="n">
        <v>23186115</v>
      </c>
      <c r="L13" s="0" t="n">
        <v>33481175</v>
      </c>
      <c r="M13" s="0" t="n">
        <v>154029646</v>
      </c>
      <c r="N13" s="0" t="n">
        <v>25005387</v>
      </c>
      <c r="O13" s="0" t="n">
        <v>300000</v>
      </c>
    </row>
    <row r="14" customFormat="false" ht="12.75" hidden="false" customHeight="false" outlineLevel="0" collapsed="false">
      <c r="A14" s="113" t="s">
        <v>83</v>
      </c>
      <c r="B14" s="0" t="s">
        <v>84</v>
      </c>
      <c r="C14" s="0" t="n">
        <v>6357.8592</v>
      </c>
      <c r="D14" s="0" t="n">
        <v>40.2171</v>
      </c>
      <c r="E14" s="0" t="n">
        <v>45.913</v>
      </c>
      <c r="F14" s="0" t="n">
        <v>45.7529</v>
      </c>
      <c r="G14" s="0" t="n">
        <v>33031.18</v>
      </c>
      <c r="H14" s="0" t="n">
        <v>129.98</v>
      </c>
      <c r="I14" s="0" t="n">
        <v>47683459</v>
      </c>
      <c r="J14" s="0" t="n">
        <v>16206677</v>
      </c>
      <c r="K14" s="0" t="n">
        <v>5297453</v>
      </c>
      <c r="L14" s="0" t="n">
        <v>8830218</v>
      </c>
      <c r="M14" s="0" t="n">
        <v>41237495</v>
      </c>
      <c r="N14" s="0" t="n">
        <v>6145964</v>
      </c>
      <c r="O14" s="0" t="n">
        <v>300000</v>
      </c>
    </row>
    <row r="15" customFormat="false" ht="12.75" hidden="false" customHeight="false" outlineLevel="0" collapsed="false">
      <c r="A15" s="113" t="s">
        <v>85</v>
      </c>
      <c r="B15" s="0" t="s">
        <v>86</v>
      </c>
      <c r="C15" s="0" t="n">
        <v>2661.2528</v>
      </c>
      <c r="D15" s="0" t="n">
        <v>38.9056</v>
      </c>
      <c r="E15" s="0" t="n">
        <v>45.2121</v>
      </c>
      <c r="F15" s="0" t="n">
        <v>45.2125</v>
      </c>
      <c r="G15" s="0" t="n">
        <v>30664.824</v>
      </c>
      <c r="H15" s="0" t="n">
        <v>109.804</v>
      </c>
      <c r="I15" s="0" t="n">
        <v>20745124</v>
      </c>
      <c r="J15" s="0" t="n">
        <v>5936074</v>
      </c>
      <c r="K15" s="0" t="n">
        <v>1981200</v>
      </c>
      <c r="L15" s="0" t="n">
        <v>3233481</v>
      </c>
      <c r="M15" s="0" t="n">
        <v>17968368</v>
      </c>
      <c r="N15" s="0" t="n">
        <v>2476756</v>
      </c>
      <c r="O15" s="0" t="n">
        <v>300000</v>
      </c>
    </row>
    <row r="16" customFormat="false" ht="12.75" hidden="false" customHeight="false" outlineLevel="0" collapsed="false">
      <c r="A16" s="113" t="s">
        <v>87</v>
      </c>
      <c r="B16" s="0" t="s">
        <v>88</v>
      </c>
      <c r="C16" s="0" t="n">
        <v>1259.1712</v>
      </c>
      <c r="D16" s="0" t="n">
        <v>37.1859</v>
      </c>
      <c r="E16" s="0" t="n">
        <v>44.5997</v>
      </c>
      <c r="F16" s="0" t="n">
        <v>44.6897</v>
      </c>
      <c r="G16" s="0" t="n">
        <v>29434.832</v>
      </c>
      <c r="H16" s="0" t="n">
        <v>94.457</v>
      </c>
      <c r="I16" s="0" t="n">
        <v>10299782</v>
      </c>
      <c r="J16" s="0" t="n">
        <v>2186541</v>
      </c>
      <c r="K16" s="0" t="n">
        <v>853908</v>
      </c>
      <c r="L16" s="0" t="n">
        <v>1271869</v>
      </c>
      <c r="M16" s="0" t="n">
        <v>8823292</v>
      </c>
      <c r="N16" s="0" t="n">
        <v>1176490</v>
      </c>
      <c r="O16" s="0" t="n">
        <v>300000</v>
      </c>
    </row>
    <row r="17" customFormat="false" ht="12.75" hidden="false" customHeight="false" outlineLevel="0" collapsed="false">
      <c r="A17" s="0" t="s">
        <v>89</v>
      </c>
      <c r="B17" s="0" t="s">
        <v>90</v>
      </c>
      <c r="C17" s="0" t="n">
        <v>4958.4296</v>
      </c>
      <c r="D17" s="0" t="n">
        <v>41.8292</v>
      </c>
      <c r="E17" s="0" t="n">
        <v>43.6404</v>
      </c>
      <c r="F17" s="0" t="n">
        <v>45.4542</v>
      </c>
      <c r="G17" s="0" t="n">
        <v>15101.167</v>
      </c>
      <c r="H17" s="0" t="n">
        <v>61.763</v>
      </c>
      <c r="I17" s="0" t="n">
        <v>67455360</v>
      </c>
      <c r="J17" s="0" t="n">
        <v>18223675</v>
      </c>
      <c r="K17" s="0" t="n">
        <v>8773962</v>
      </c>
      <c r="L17" s="0" t="n">
        <v>17334427</v>
      </c>
      <c r="M17" s="0" t="n">
        <v>57175190</v>
      </c>
      <c r="N17" s="0" t="n">
        <v>10157770</v>
      </c>
      <c r="O17" s="0" t="n">
        <v>122400</v>
      </c>
    </row>
    <row r="18" customFormat="false" ht="12.75" hidden="false" customHeight="false" outlineLevel="0" collapsed="false">
      <c r="A18" s="0" t="s">
        <v>91</v>
      </c>
      <c r="B18" s="0" t="s">
        <v>92</v>
      </c>
      <c r="C18" s="0" t="n">
        <v>2285.7312</v>
      </c>
      <c r="D18" s="0" t="n">
        <v>39.9194</v>
      </c>
      <c r="E18" s="0" t="n">
        <v>42.2313</v>
      </c>
      <c r="F18" s="0" t="n">
        <v>43.5281</v>
      </c>
      <c r="G18" s="0" t="n">
        <v>13401.796</v>
      </c>
      <c r="H18" s="0" t="n">
        <v>57.246</v>
      </c>
      <c r="I18" s="0" t="n">
        <v>31193221</v>
      </c>
      <c r="J18" s="0" t="n">
        <v>7341188</v>
      </c>
      <c r="K18" s="0" t="n">
        <v>3835487</v>
      </c>
      <c r="L18" s="0" t="n">
        <v>7314523</v>
      </c>
      <c r="M18" s="0" t="n">
        <v>26525933</v>
      </c>
      <c r="N18" s="0" t="n">
        <v>4544888</v>
      </c>
      <c r="O18" s="0" t="n">
        <v>122400</v>
      </c>
    </row>
    <row r="19" customFormat="false" ht="12.75" hidden="false" customHeight="false" outlineLevel="0" collapsed="false">
      <c r="A19" s="0" t="s">
        <v>93</v>
      </c>
      <c r="B19" s="0" t="s">
        <v>94</v>
      </c>
      <c r="C19" s="0" t="n">
        <v>1109.4872</v>
      </c>
      <c r="D19" s="0" t="n">
        <v>37.5736</v>
      </c>
      <c r="E19" s="0" t="n">
        <v>40.8857</v>
      </c>
      <c r="F19" s="0" t="n">
        <v>42.0075</v>
      </c>
      <c r="G19" s="0" t="n">
        <v>12249.671</v>
      </c>
      <c r="H19" s="0" t="n">
        <v>47.603</v>
      </c>
      <c r="I19" s="0" t="n">
        <v>15451086</v>
      </c>
      <c r="J19" s="0" t="n">
        <v>3353388</v>
      </c>
      <c r="K19" s="0" t="n">
        <v>1763331</v>
      </c>
      <c r="L19" s="0" t="n">
        <v>3025343</v>
      </c>
      <c r="M19" s="0" t="n">
        <v>13178218</v>
      </c>
      <c r="N19" s="0" t="n">
        <v>2150468</v>
      </c>
      <c r="O19" s="0" t="n">
        <v>122400</v>
      </c>
    </row>
    <row r="20" customFormat="false" ht="12.75" hidden="false" customHeight="false" outlineLevel="0" collapsed="false">
      <c r="A20" s="0" t="s">
        <v>95</v>
      </c>
      <c r="B20" s="0" t="s">
        <v>96</v>
      </c>
      <c r="C20" s="0" t="n">
        <v>550.3704</v>
      </c>
      <c r="D20" s="0" t="n">
        <v>35.1826</v>
      </c>
      <c r="E20" s="0" t="n">
        <v>39.6334</v>
      </c>
      <c r="F20" s="0" t="n">
        <v>40.8762</v>
      </c>
      <c r="G20" s="0" t="n">
        <v>11490.786</v>
      </c>
      <c r="H20" s="0" t="n">
        <v>37.961</v>
      </c>
      <c r="I20" s="0" t="n">
        <v>8031848</v>
      </c>
      <c r="J20" s="0" t="n">
        <v>1558020</v>
      </c>
      <c r="K20" s="0" t="n">
        <v>812320</v>
      </c>
      <c r="L20" s="0" t="n">
        <v>1248302</v>
      </c>
      <c r="M20" s="0" t="n">
        <v>6866060</v>
      </c>
      <c r="N20" s="0" t="n">
        <v>1043388</v>
      </c>
      <c r="O20" s="0" t="n">
        <v>122400</v>
      </c>
    </row>
    <row r="21" customFormat="false" ht="12.75" hidden="false" customHeight="false" outlineLevel="0" collapsed="false">
      <c r="A21" s="0" t="s">
        <v>97</v>
      </c>
      <c r="B21" s="0" t="s">
        <v>98</v>
      </c>
      <c r="C21" s="0" t="n">
        <v>7993.9904</v>
      </c>
      <c r="D21" s="0" t="n">
        <v>40.1856</v>
      </c>
      <c r="E21" s="0" t="n">
        <v>42.4693</v>
      </c>
      <c r="F21" s="0" t="n">
        <v>43.9173</v>
      </c>
      <c r="G21" s="0" t="n">
        <v>14940.276</v>
      </c>
      <c r="H21" s="0" t="n">
        <v>58.949</v>
      </c>
      <c r="I21" s="0" t="n">
        <v>105037650</v>
      </c>
      <c r="J21" s="0" t="n">
        <v>28968549</v>
      </c>
      <c r="K21" s="0" t="n">
        <v>13474784</v>
      </c>
      <c r="L21" s="0" t="n">
        <v>20941077</v>
      </c>
      <c r="M21" s="0" t="n">
        <v>89805723</v>
      </c>
      <c r="N21" s="0" t="n">
        <v>15109527</v>
      </c>
      <c r="O21" s="0" t="n">
        <v>122400</v>
      </c>
    </row>
    <row r="22" customFormat="false" ht="12.75" hidden="false" customHeight="false" outlineLevel="0" collapsed="false">
      <c r="A22" s="0" t="s">
        <v>99</v>
      </c>
      <c r="B22" s="0" t="s">
        <v>100</v>
      </c>
      <c r="C22" s="0" t="n">
        <v>3524.8656</v>
      </c>
      <c r="D22" s="0" t="n">
        <v>37.6234</v>
      </c>
      <c r="E22" s="0" t="n">
        <v>40.5734</v>
      </c>
      <c r="F22" s="0" t="n">
        <v>41.605</v>
      </c>
      <c r="G22" s="0" t="n">
        <v>12965</v>
      </c>
      <c r="H22" s="0" t="n">
        <v>54.167</v>
      </c>
      <c r="I22" s="0" t="n">
        <v>47080269</v>
      </c>
      <c r="J22" s="0" t="n">
        <v>11820711</v>
      </c>
      <c r="K22" s="0" t="n">
        <v>5478461</v>
      </c>
      <c r="L22" s="0" t="n">
        <v>8113470</v>
      </c>
      <c r="M22" s="0" t="n">
        <v>40622037</v>
      </c>
      <c r="N22" s="0" t="n">
        <v>6335832</v>
      </c>
      <c r="O22" s="0" t="n">
        <v>122400</v>
      </c>
    </row>
    <row r="23" customFormat="false" ht="12.75" hidden="false" customHeight="false" outlineLevel="0" collapsed="false">
      <c r="A23" s="0" t="s">
        <v>101</v>
      </c>
      <c r="B23" s="0" t="s">
        <v>102</v>
      </c>
      <c r="C23" s="0" t="n">
        <v>1615.9632</v>
      </c>
      <c r="D23" s="0" t="n">
        <v>34.9818</v>
      </c>
      <c r="E23" s="0" t="n">
        <v>38.7997</v>
      </c>
      <c r="F23" s="0" t="n">
        <v>39.8918</v>
      </c>
      <c r="G23" s="0" t="n">
        <v>11889.687</v>
      </c>
      <c r="H23" s="0" t="n">
        <v>47.072</v>
      </c>
      <c r="I23" s="0" t="n">
        <v>22374075</v>
      </c>
      <c r="J23" s="0" t="n">
        <v>5308239</v>
      </c>
      <c r="K23" s="0" t="n">
        <v>2286526</v>
      </c>
      <c r="L23" s="0" t="n">
        <v>3101694</v>
      </c>
      <c r="M23" s="0" t="n">
        <v>19521786</v>
      </c>
      <c r="N23" s="0" t="n">
        <v>2729889</v>
      </c>
      <c r="O23" s="0" t="n">
        <v>122400</v>
      </c>
    </row>
    <row r="24" customFormat="false" ht="12.75" hidden="false" customHeight="false" outlineLevel="0" collapsed="false">
      <c r="A24" s="0" t="s">
        <v>103</v>
      </c>
      <c r="B24" s="0" t="s">
        <v>104</v>
      </c>
      <c r="C24" s="0" t="n">
        <v>736.2328</v>
      </c>
      <c r="D24" s="0" t="n">
        <v>32.4785</v>
      </c>
      <c r="E24" s="0" t="n">
        <v>37.1364</v>
      </c>
      <c r="F24" s="0" t="n">
        <v>38.7518</v>
      </c>
      <c r="G24" s="0" t="n">
        <v>11246.44</v>
      </c>
      <c r="H24" s="0" t="n">
        <v>35.757</v>
      </c>
      <c r="I24" s="0" t="n">
        <v>10804521</v>
      </c>
      <c r="J24" s="0" t="n">
        <v>2370301</v>
      </c>
      <c r="K24" s="0" t="n">
        <v>966339</v>
      </c>
      <c r="L24" s="0" t="n">
        <v>1244500</v>
      </c>
      <c r="M24" s="0" t="n">
        <v>9486220</v>
      </c>
      <c r="N24" s="0" t="n">
        <v>1195901</v>
      </c>
      <c r="O24" s="0" t="n">
        <v>122400</v>
      </c>
    </row>
    <row r="25" customFormat="false" ht="12.75" hidden="false" customHeight="false" outlineLevel="0" collapsed="false">
      <c r="A25" s="0" t="s">
        <v>105</v>
      </c>
      <c r="B25" s="0" t="s">
        <v>106</v>
      </c>
      <c r="C25" s="0" t="n">
        <v>18701.2304</v>
      </c>
      <c r="D25" s="0" t="n">
        <v>38.5794</v>
      </c>
      <c r="E25" s="0" t="n">
        <v>40.048</v>
      </c>
      <c r="F25" s="0" t="n">
        <v>43.6061</v>
      </c>
      <c r="G25" s="0" t="n">
        <v>33194.59</v>
      </c>
      <c r="H25" s="0" t="n">
        <v>121.353</v>
      </c>
      <c r="I25" s="0" t="n">
        <v>263138380</v>
      </c>
      <c r="J25" s="0" t="n">
        <v>99084216</v>
      </c>
      <c r="K25" s="0" t="n">
        <v>31169302</v>
      </c>
      <c r="L25" s="0" t="n">
        <v>45866277</v>
      </c>
      <c r="M25" s="0" t="n">
        <v>228378562</v>
      </c>
      <c r="N25" s="0" t="n">
        <v>34504818</v>
      </c>
      <c r="O25" s="0" t="n">
        <v>255000</v>
      </c>
    </row>
    <row r="26" customFormat="false" ht="12.75" hidden="false" customHeight="false" outlineLevel="0" collapsed="false">
      <c r="A26" s="0" t="s">
        <v>107</v>
      </c>
      <c r="B26" s="0" t="s">
        <v>108</v>
      </c>
      <c r="C26" s="0" t="n">
        <v>6028.7064</v>
      </c>
      <c r="D26" s="0" t="n">
        <v>36.9208</v>
      </c>
      <c r="E26" s="0" t="n">
        <v>39.0685</v>
      </c>
      <c r="F26" s="0" t="n">
        <v>41.8374</v>
      </c>
      <c r="G26" s="0" t="n">
        <v>26821.765</v>
      </c>
      <c r="H26" s="0" t="n">
        <v>96.317</v>
      </c>
      <c r="I26" s="0" t="n">
        <v>80224533</v>
      </c>
      <c r="J26" s="0" t="n">
        <v>20511653</v>
      </c>
      <c r="K26" s="0" t="n">
        <v>9123130</v>
      </c>
      <c r="L26" s="0" t="n">
        <v>14715469</v>
      </c>
      <c r="M26" s="0" t="n">
        <v>69072887</v>
      </c>
      <c r="N26" s="0" t="n">
        <v>10896646</v>
      </c>
      <c r="O26" s="0" t="n">
        <v>255000</v>
      </c>
    </row>
    <row r="27" customFormat="false" ht="12.75" hidden="false" customHeight="false" outlineLevel="0" collapsed="false">
      <c r="A27" s="0" t="s">
        <v>109</v>
      </c>
      <c r="B27" s="0" t="s">
        <v>110</v>
      </c>
      <c r="C27" s="0" t="n">
        <v>2787.3952</v>
      </c>
      <c r="D27" s="0" t="n">
        <v>34.9729</v>
      </c>
      <c r="E27" s="0" t="n">
        <v>38.1124</v>
      </c>
      <c r="F27" s="0" t="n">
        <v>40.087</v>
      </c>
      <c r="G27" s="0" t="n">
        <v>24202.51</v>
      </c>
      <c r="H27" s="0" t="n">
        <v>74.218</v>
      </c>
      <c r="I27" s="0" t="n">
        <v>37772914</v>
      </c>
      <c r="J27" s="0" t="n">
        <v>8006448</v>
      </c>
      <c r="K27" s="0" t="n">
        <v>3722800</v>
      </c>
      <c r="L27" s="0" t="n">
        <v>5747953</v>
      </c>
      <c r="M27" s="0" t="n">
        <v>32741573</v>
      </c>
      <c r="N27" s="0" t="n">
        <v>4776341</v>
      </c>
      <c r="O27" s="0" t="n">
        <v>25500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n">
        <v>1376.5392</v>
      </c>
      <c r="D28" s="0" t="n">
        <v>32.7836</v>
      </c>
      <c r="E28" s="0" t="n">
        <v>37.0409</v>
      </c>
      <c r="F28" s="0" t="n">
        <v>38.3314</v>
      </c>
      <c r="G28" s="0" t="n">
        <v>22990.585</v>
      </c>
      <c r="H28" s="0" t="n">
        <v>59.45</v>
      </c>
      <c r="I28" s="0" t="n">
        <v>19574537</v>
      </c>
      <c r="J28" s="0" t="n">
        <v>3496683</v>
      </c>
      <c r="K28" s="0" t="n">
        <v>1591726</v>
      </c>
      <c r="L28" s="0" t="n">
        <v>2312627</v>
      </c>
      <c r="M28" s="0" t="n">
        <v>17096671</v>
      </c>
      <c r="N28" s="0" t="n">
        <v>2222866</v>
      </c>
      <c r="O28" s="0" t="n">
        <v>255000</v>
      </c>
    </row>
    <row r="29" customFormat="false" ht="12.75" hidden="false" customHeight="false" outlineLevel="0" collapsed="false">
      <c r="A29" s="113" t="s">
        <v>113</v>
      </c>
      <c r="B29" s="0" t="s">
        <v>114</v>
      </c>
      <c r="C29" s="0" t="n">
        <v>17973.2824</v>
      </c>
      <c r="D29" s="0" t="n">
        <v>39.2808</v>
      </c>
      <c r="E29" s="0" t="n">
        <v>43.9281</v>
      </c>
      <c r="F29" s="0" t="n">
        <v>45.1955</v>
      </c>
      <c r="G29" s="0" t="n">
        <v>36214.809</v>
      </c>
      <c r="H29" s="0" t="n">
        <v>138.951</v>
      </c>
      <c r="I29" s="0" t="n">
        <v>266836863</v>
      </c>
      <c r="J29" s="0" t="n">
        <v>106673608</v>
      </c>
      <c r="K29" s="0" t="n">
        <v>30359319</v>
      </c>
      <c r="L29" s="0" t="n">
        <v>45747620</v>
      </c>
      <c r="M29" s="0" t="n">
        <v>232376055</v>
      </c>
      <c r="N29" s="0" t="n">
        <v>34205808</v>
      </c>
      <c r="O29" s="0" t="n">
        <v>255000</v>
      </c>
    </row>
    <row r="30" customFormat="false" ht="12.75" hidden="false" customHeight="false" outlineLevel="0" collapsed="false">
      <c r="A30" s="113" t="s">
        <v>115</v>
      </c>
      <c r="B30" s="0" t="s">
        <v>116</v>
      </c>
      <c r="C30" s="0" t="n">
        <v>6344.952</v>
      </c>
      <c r="D30" s="0" t="n">
        <v>37.5865</v>
      </c>
      <c r="E30" s="0" t="n">
        <v>42.6099</v>
      </c>
      <c r="F30" s="0" t="n">
        <v>43.0782</v>
      </c>
      <c r="G30" s="0" t="n">
        <v>31021.516</v>
      </c>
      <c r="H30" s="0" t="n">
        <v>123.197</v>
      </c>
      <c r="I30" s="0" t="n">
        <v>93347202</v>
      </c>
      <c r="J30" s="0" t="n">
        <v>29746875</v>
      </c>
      <c r="K30" s="0" t="n">
        <v>9205856</v>
      </c>
      <c r="L30" s="0" t="n">
        <v>14828214</v>
      </c>
      <c r="M30" s="0" t="n">
        <v>81547084</v>
      </c>
      <c r="N30" s="0" t="n">
        <v>11545118</v>
      </c>
      <c r="O30" s="0" t="n">
        <v>255000</v>
      </c>
    </row>
    <row r="31" customFormat="false" ht="12.75" hidden="false" customHeight="false" outlineLevel="0" collapsed="false">
      <c r="A31" s="113" t="s">
        <v>117</v>
      </c>
      <c r="B31" s="0" t="s">
        <v>118</v>
      </c>
      <c r="C31" s="0" t="n">
        <v>2940.7872</v>
      </c>
      <c r="D31" s="0" t="n">
        <v>35.7439</v>
      </c>
      <c r="E31" s="0" t="n">
        <v>41.1186</v>
      </c>
      <c r="F31" s="0" t="n">
        <v>40.8655</v>
      </c>
      <c r="G31" s="0" t="n">
        <v>28178.619</v>
      </c>
      <c r="H31" s="0" t="n">
        <v>113.508</v>
      </c>
      <c r="I31" s="0" t="n">
        <v>43596861</v>
      </c>
      <c r="J31" s="0" t="n">
        <v>11303440</v>
      </c>
      <c r="K31" s="0" t="n">
        <v>3697243</v>
      </c>
      <c r="L31" s="0" t="n">
        <v>5736236</v>
      </c>
      <c r="M31" s="0" t="n">
        <v>38127194</v>
      </c>
      <c r="N31" s="0" t="n">
        <v>5214667</v>
      </c>
      <c r="O31" s="0" t="n">
        <v>255000</v>
      </c>
    </row>
    <row r="32" customFormat="false" ht="12.75" hidden="false" customHeight="false" outlineLevel="0" collapsed="false">
      <c r="A32" s="113" t="s">
        <v>119</v>
      </c>
      <c r="B32" s="0" t="s">
        <v>120</v>
      </c>
      <c r="C32" s="0" t="n">
        <v>1488.8552</v>
      </c>
      <c r="D32" s="0" t="n">
        <v>33.7472</v>
      </c>
      <c r="E32" s="0" t="n">
        <v>39.5997</v>
      </c>
      <c r="F32" s="0" t="n">
        <v>38.7737</v>
      </c>
      <c r="G32" s="0" t="n">
        <v>26438.937</v>
      </c>
      <c r="H32" s="0" t="n">
        <v>102.896</v>
      </c>
      <c r="I32" s="0" t="n">
        <v>22481267</v>
      </c>
      <c r="J32" s="0" t="n">
        <v>4683481</v>
      </c>
      <c r="K32" s="0" t="n">
        <v>1610688</v>
      </c>
      <c r="L32" s="0" t="n">
        <v>2345670</v>
      </c>
      <c r="M32" s="0" t="n">
        <v>19635863</v>
      </c>
      <c r="N32" s="0" t="n">
        <v>2590404</v>
      </c>
      <c r="O32" s="0" t="n">
        <v>255000</v>
      </c>
    </row>
    <row r="33" customFormat="false" ht="12.75" hidden="false" customHeight="false" outlineLevel="0" collapsed="false">
      <c r="A33" s="113" t="s">
        <v>121</v>
      </c>
      <c r="B33" s="0" t="s">
        <v>122</v>
      </c>
      <c r="C33" s="0" t="n">
        <v>40455.0312</v>
      </c>
      <c r="D33" s="0" t="n">
        <v>37.5768</v>
      </c>
      <c r="E33" s="0" t="n">
        <v>42.2969</v>
      </c>
      <c r="F33" s="0" t="n">
        <v>44.4324</v>
      </c>
      <c r="G33" s="0" t="n">
        <v>46530.77</v>
      </c>
      <c r="H33" s="0" t="n">
        <v>199.51</v>
      </c>
      <c r="I33" s="0" t="n">
        <v>610670419</v>
      </c>
      <c r="J33" s="0" t="n">
        <v>277974204</v>
      </c>
      <c r="K33" s="0" t="n">
        <v>74802750</v>
      </c>
      <c r="L33" s="0" t="n">
        <v>87870736</v>
      </c>
      <c r="M33" s="0" t="n">
        <v>530828795</v>
      </c>
      <c r="N33" s="0" t="n">
        <v>79535624</v>
      </c>
      <c r="O33" s="0" t="n">
        <v>306000</v>
      </c>
    </row>
    <row r="34" customFormat="false" ht="12.75" hidden="false" customHeight="false" outlineLevel="0" collapsed="false">
      <c r="A34" s="113" t="s">
        <v>123</v>
      </c>
      <c r="B34" s="0" t="s">
        <v>124</v>
      </c>
      <c r="C34" s="0" t="n">
        <v>7624.2672</v>
      </c>
      <c r="D34" s="0" t="n">
        <v>35.3744</v>
      </c>
      <c r="E34" s="0" t="n">
        <v>41.0079</v>
      </c>
      <c r="F34" s="0" t="n">
        <v>43.2615</v>
      </c>
      <c r="G34" s="0" t="n">
        <v>33999.512</v>
      </c>
      <c r="H34" s="0" t="n">
        <v>137.263</v>
      </c>
      <c r="I34" s="0" t="n">
        <v>115620578</v>
      </c>
      <c r="J34" s="0" t="n">
        <v>47055663</v>
      </c>
      <c r="K34" s="0" t="n">
        <v>11376271</v>
      </c>
      <c r="L34" s="0" t="n">
        <v>14887063</v>
      </c>
      <c r="M34" s="0" t="n">
        <v>102361218</v>
      </c>
      <c r="N34" s="0" t="n">
        <v>12953360</v>
      </c>
      <c r="O34" s="0" t="n">
        <v>306000</v>
      </c>
    </row>
    <row r="35" customFormat="false" ht="12.75" hidden="false" customHeight="false" outlineLevel="0" collapsed="false">
      <c r="A35" s="0" t="s">
        <v>125</v>
      </c>
      <c r="B35" s="0" t="s">
        <v>126</v>
      </c>
      <c r="C35" s="0" t="n">
        <v>2393.9816</v>
      </c>
      <c r="D35" s="0" t="n">
        <v>33.8972</v>
      </c>
      <c r="E35" s="0" t="n">
        <v>39.5819</v>
      </c>
      <c r="F35" s="0" t="n">
        <v>42.0852</v>
      </c>
      <c r="G35" s="0" t="n">
        <v>30389.078</v>
      </c>
      <c r="H35" s="0" t="n">
        <v>113.648</v>
      </c>
      <c r="I35" s="0" t="n">
        <v>36529197</v>
      </c>
      <c r="J35" s="0" t="n">
        <v>11801939</v>
      </c>
      <c r="K35" s="0" t="n">
        <v>3075400</v>
      </c>
      <c r="L35" s="0" t="n">
        <v>4069385</v>
      </c>
      <c r="M35" s="0" t="n">
        <v>32465645</v>
      </c>
      <c r="N35" s="0" t="n">
        <v>3757552</v>
      </c>
      <c r="O35" s="0" t="n">
        <v>306000</v>
      </c>
    </row>
    <row r="36" customFormat="false" ht="12.75" hidden="false" customHeight="false" outlineLevel="0" collapsed="false">
      <c r="A36" s="0" t="s">
        <v>127</v>
      </c>
      <c r="B36" s="0" t="s">
        <v>128</v>
      </c>
      <c r="C36" s="0" t="n">
        <v>1018.3128</v>
      </c>
      <c r="D36" s="0" t="n">
        <v>32.0577</v>
      </c>
      <c r="E36" s="0" t="n">
        <v>38.2578</v>
      </c>
      <c r="F36" s="0" t="n">
        <v>40.9364</v>
      </c>
      <c r="G36" s="0" t="n">
        <v>29049.823</v>
      </c>
      <c r="H36" s="0" t="n">
        <v>94.613</v>
      </c>
      <c r="I36" s="0" t="n">
        <v>15900453</v>
      </c>
      <c r="J36" s="0" t="n">
        <v>3623671</v>
      </c>
      <c r="K36" s="0" t="n">
        <v>1177562</v>
      </c>
      <c r="L36" s="0" t="n">
        <v>1483227</v>
      </c>
      <c r="M36" s="0" t="n">
        <v>14077536</v>
      </c>
      <c r="N36" s="0" t="n">
        <v>1516917</v>
      </c>
      <c r="O36" s="0" t="n">
        <v>306000</v>
      </c>
    </row>
    <row r="37" customFormat="false" ht="12.75" hidden="false" customHeight="false" outlineLevel="0" collapsed="false">
      <c r="A37" s="113" t="s">
        <v>129</v>
      </c>
      <c r="B37" s="0" t="s">
        <v>130</v>
      </c>
      <c r="C37" s="0" t="n">
        <v>3642.7728</v>
      </c>
      <c r="D37" s="0" t="n">
        <v>40.4746</v>
      </c>
      <c r="E37" s="0" t="n">
        <v>43.0516</v>
      </c>
      <c r="F37" s="0" t="n">
        <v>43.6144</v>
      </c>
      <c r="G37" s="0" t="n">
        <v>6711.479</v>
      </c>
      <c r="H37" s="0" t="n">
        <v>21.582</v>
      </c>
      <c r="I37" s="0" t="n">
        <v>46233757</v>
      </c>
      <c r="J37" s="0" t="n">
        <v>11311022</v>
      </c>
      <c r="K37" s="0" t="n">
        <v>5598955</v>
      </c>
      <c r="L37" s="0" t="n">
        <v>9573161</v>
      </c>
      <c r="M37" s="0" t="n">
        <v>39431057</v>
      </c>
      <c r="N37" s="0" t="n">
        <v>6750700</v>
      </c>
      <c r="O37" s="0" t="n">
        <v>52000</v>
      </c>
    </row>
    <row r="38" customFormat="false" ht="12.75" hidden="false" customHeight="false" outlineLevel="0" collapsed="false">
      <c r="A38" s="113" t="s">
        <v>131</v>
      </c>
      <c r="B38" s="0" t="s">
        <v>132</v>
      </c>
      <c r="C38" s="0" t="n">
        <v>1760.9776</v>
      </c>
      <c r="D38" s="0" t="n">
        <v>37.3174</v>
      </c>
      <c r="E38" s="0" t="n">
        <v>40.464</v>
      </c>
      <c r="F38" s="0" t="n">
        <v>40.633</v>
      </c>
      <c r="G38" s="0" t="n">
        <v>5794.875</v>
      </c>
      <c r="H38" s="0" t="n">
        <v>16.519</v>
      </c>
      <c r="I38" s="0" t="n">
        <v>22666012</v>
      </c>
      <c r="J38" s="0" t="n">
        <v>4973295</v>
      </c>
      <c r="K38" s="0" t="n">
        <v>2358399</v>
      </c>
      <c r="L38" s="0" t="n">
        <v>3819973</v>
      </c>
      <c r="M38" s="0" t="n">
        <v>19519117</v>
      </c>
      <c r="N38" s="0" t="n">
        <v>3094895</v>
      </c>
      <c r="O38" s="0" t="n">
        <v>52000</v>
      </c>
    </row>
    <row r="39" customFormat="false" ht="12.75" hidden="false" customHeight="false" outlineLevel="0" collapsed="false">
      <c r="A39" s="113" t="s">
        <v>133</v>
      </c>
      <c r="B39" s="0" t="s">
        <v>134</v>
      </c>
      <c r="C39" s="0" t="n">
        <v>848.7432</v>
      </c>
      <c r="D39" s="0" t="n">
        <v>34.4028</v>
      </c>
      <c r="E39" s="0" t="n">
        <v>38.0875</v>
      </c>
      <c r="F39" s="0" t="n">
        <v>37.9782</v>
      </c>
      <c r="G39" s="0" t="n">
        <v>5164.734</v>
      </c>
      <c r="H39" s="0" t="n">
        <v>13.534</v>
      </c>
      <c r="I39" s="0" t="n">
        <v>11047979</v>
      </c>
      <c r="J39" s="0" t="n">
        <v>2101029</v>
      </c>
      <c r="K39" s="0" t="n">
        <v>988737</v>
      </c>
      <c r="L39" s="0" t="n">
        <v>1515187</v>
      </c>
      <c r="M39" s="0" t="n">
        <v>9556891</v>
      </c>
      <c r="N39" s="0" t="n">
        <v>1439088</v>
      </c>
      <c r="O39" s="0" t="n">
        <v>52000</v>
      </c>
    </row>
    <row r="40" customFormat="false" ht="12.75" hidden="false" customHeight="false" outlineLevel="0" collapsed="false">
      <c r="A40" s="0" t="s">
        <v>135</v>
      </c>
      <c r="B40" s="0" t="s">
        <v>136</v>
      </c>
      <c r="C40" s="0" t="n">
        <v>425.6912</v>
      </c>
      <c r="D40" s="0" t="n">
        <v>31.8698</v>
      </c>
      <c r="E40" s="0" t="n">
        <v>36.0222</v>
      </c>
      <c r="F40" s="0" t="n">
        <v>35.7015</v>
      </c>
      <c r="G40" s="0" t="n">
        <v>4791.062</v>
      </c>
      <c r="H40" s="0" t="n">
        <v>10.627</v>
      </c>
      <c r="I40" s="0" t="n">
        <v>5606674</v>
      </c>
      <c r="J40" s="0" t="n">
        <v>872256</v>
      </c>
      <c r="K40" s="0" t="n">
        <v>428486</v>
      </c>
      <c r="L40" s="0" t="n">
        <v>622506</v>
      </c>
      <c r="M40" s="0" t="n">
        <v>4847704</v>
      </c>
      <c r="N40" s="0" t="n">
        <v>706970</v>
      </c>
      <c r="O40" s="0" t="n">
        <v>52000</v>
      </c>
    </row>
    <row r="41" customFormat="false" ht="12.75" hidden="false" customHeight="false" outlineLevel="0" collapsed="false">
      <c r="A41" s="0" t="s">
        <v>137</v>
      </c>
      <c r="B41" s="0" t="s">
        <v>138</v>
      </c>
      <c r="C41" s="0" t="n">
        <v>3811.8024</v>
      </c>
      <c r="D41" s="0" t="n">
        <v>40.3145</v>
      </c>
      <c r="E41" s="0" t="n">
        <v>43.5958</v>
      </c>
      <c r="F41" s="0" t="n">
        <v>45.1292</v>
      </c>
      <c r="G41" s="0" t="n">
        <v>7725.174</v>
      </c>
      <c r="H41" s="0" t="n">
        <v>26.693</v>
      </c>
      <c r="I41" s="0" t="n">
        <v>50268340</v>
      </c>
      <c r="J41" s="0" t="n">
        <v>14816789</v>
      </c>
      <c r="K41" s="0" t="n">
        <v>5693502</v>
      </c>
      <c r="L41" s="0" t="n">
        <v>9212429</v>
      </c>
      <c r="M41" s="0" t="n">
        <v>43445408</v>
      </c>
      <c r="N41" s="0" t="n">
        <v>6760532</v>
      </c>
      <c r="O41" s="0" t="n">
        <v>62400</v>
      </c>
    </row>
    <row r="42" customFormat="false" ht="12.75" hidden="false" customHeight="false" outlineLevel="0" collapsed="false">
      <c r="A42" s="0" t="s">
        <v>139</v>
      </c>
      <c r="B42" s="0" t="s">
        <v>140</v>
      </c>
      <c r="C42" s="0" t="n">
        <v>1805.404</v>
      </c>
      <c r="D42" s="0" t="n">
        <v>37.7503</v>
      </c>
      <c r="E42" s="0" t="n">
        <v>41.6432</v>
      </c>
      <c r="F42" s="0" t="n">
        <v>42.7997</v>
      </c>
      <c r="G42" s="0" t="n">
        <v>6712.937</v>
      </c>
      <c r="H42" s="0" t="n">
        <v>22.395</v>
      </c>
      <c r="I42" s="0" t="n">
        <v>23822635</v>
      </c>
      <c r="J42" s="0" t="n">
        <v>6004186</v>
      </c>
      <c r="K42" s="0" t="n">
        <v>2325756</v>
      </c>
      <c r="L42" s="0" t="n">
        <v>3559140</v>
      </c>
      <c r="M42" s="0" t="n">
        <v>20782954</v>
      </c>
      <c r="N42" s="0" t="n">
        <v>2977281</v>
      </c>
      <c r="O42" s="0" t="n">
        <v>62400</v>
      </c>
    </row>
    <row r="43" customFormat="false" ht="12.75" hidden="false" customHeight="false" outlineLevel="0" collapsed="false">
      <c r="A43" s="0" t="s">
        <v>141</v>
      </c>
      <c r="B43" s="0" t="s">
        <v>142</v>
      </c>
      <c r="C43" s="0" t="n">
        <v>902.5024</v>
      </c>
      <c r="D43" s="0" t="n">
        <v>34.9509</v>
      </c>
      <c r="E43" s="0" t="n">
        <v>39.7203</v>
      </c>
      <c r="F43" s="0" t="n">
        <v>40.628</v>
      </c>
      <c r="G43" s="0" t="n">
        <v>6106.781</v>
      </c>
      <c r="H43" s="0" t="n">
        <v>17.347</v>
      </c>
      <c r="I43" s="0" t="n">
        <v>12116982</v>
      </c>
      <c r="J43" s="0" t="n">
        <v>2645207</v>
      </c>
      <c r="K43" s="0" t="n">
        <v>987032</v>
      </c>
      <c r="L43" s="0" t="n">
        <v>1393999</v>
      </c>
      <c r="M43" s="0" t="n">
        <v>10666021</v>
      </c>
      <c r="N43" s="0" t="n">
        <v>1388561</v>
      </c>
      <c r="O43" s="0" t="n">
        <v>62400</v>
      </c>
    </row>
    <row r="44" customFormat="false" ht="12.75" hidden="false" customHeight="false" outlineLevel="0" collapsed="false">
      <c r="A44" s="0" t="s">
        <v>143</v>
      </c>
      <c r="B44" s="0" t="s">
        <v>144</v>
      </c>
      <c r="C44" s="0" t="n">
        <v>464.9656</v>
      </c>
      <c r="D44" s="0" t="n">
        <v>32.1661</v>
      </c>
      <c r="E44" s="0" t="n">
        <v>37.8072</v>
      </c>
      <c r="F44" s="0" t="n">
        <v>38.5532</v>
      </c>
      <c r="G44" s="0" t="n">
        <v>5749.281</v>
      </c>
      <c r="H44" s="0" t="n">
        <v>13.487</v>
      </c>
      <c r="I44" s="0" t="n">
        <v>6468769</v>
      </c>
      <c r="J44" s="0" t="n">
        <v>1232023</v>
      </c>
      <c r="K44" s="0" t="n">
        <v>423396</v>
      </c>
      <c r="L44" s="0" t="n">
        <v>556917</v>
      </c>
      <c r="M44" s="0" t="n">
        <v>5732229</v>
      </c>
      <c r="N44" s="0" t="n">
        <v>674140</v>
      </c>
      <c r="O44" s="0" t="n">
        <v>62400</v>
      </c>
    </row>
    <row r="45" customFormat="false" ht="12.75" hidden="false" customHeight="false" outlineLevel="0" collapsed="false">
      <c r="A45" s="0" t="s">
        <v>145</v>
      </c>
      <c r="B45" s="0" t="s">
        <v>146</v>
      </c>
      <c r="C45" s="0" t="n">
        <v>7050.992</v>
      </c>
      <c r="D45" s="0" t="n">
        <v>38.3986</v>
      </c>
      <c r="E45" s="0" t="n">
        <v>41.4898</v>
      </c>
      <c r="F45" s="0" t="n">
        <v>42.5191</v>
      </c>
      <c r="G45" s="0" t="n">
        <v>7622.296</v>
      </c>
      <c r="H45" s="0" t="n">
        <v>29.506</v>
      </c>
      <c r="I45" s="0" t="n">
        <v>96719401</v>
      </c>
      <c r="J45" s="0" t="n">
        <v>33386488</v>
      </c>
      <c r="K45" s="0" t="n">
        <v>11723642</v>
      </c>
      <c r="L45" s="0" t="n">
        <v>19695531</v>
      </c>
      <c r="M45" s="0" t="n">
        <v>83410885</v>
      </c>
      <c r="N45" s="0" t="n">
        <v>13256516</v>
      </c>
      <c r="O45" s="0" t="n">
        <v>52000</v>
      </c>
    </row>
    <row r="46" customFormat="false" ht="12.75" hidden="false" customHeight="false" outlineLevel="0" collapsed="false">
      <c r="A46" s="0" t="s">
        <v>147</v>
      </c>
      <c r="B46" s="0" t="s">
        <v>148</v>
      </c>
      <c r="C46" s="0" t="n">
        <v>3226.016</v>
      </c>
      <c r="D46" s="0" t="n">
        <v>34.856</v>
      </c>
      <c r="E46" s="0" t="n">
        <v>38.8056</v>
      </c>
      <c r="F46" s="0" t="n">
        <v>39.7031</v>
      </c>
      <c r="G46" s="0" t="n">
        <v>6233.64</v>
      </c>
      <c r="H46" s="0" t="n">
        <v>24.88</v>
      </c>
      <c r="I46" s="0" t="n">
        <v>42245875</v>
      </c>
      <c r="J46" s="0" t="n">
        <v>12115204</v>
      </c>
      <c r="K46" s="0" t="n">
        <v>4815799</v>
      </c>
      <c r="L46" s="0" t="n">
        <v>7459080</v>
      </c>
      <c r="M46" s="0" t="n">
        <v>36486805</v>
      </c>
      <c r="N46" s="0" t="n">
        <v>5707070</v>
      </c>
      <c r="O46" s="0" t="n">
        <v>52000</v>
      </c>
    </row>
    <row r="47" customFormat="false" ht="12.75" hidden="false" customHeight="false" outlineLevel="0" collapsed="false">
      <c r="A47" s="0" t="s">
        <v>149</v>
      </c>
      <c r="B47" s="0" t="s">
        <v>150</v>
      </c>
      <c r="C47" s="0" t="n">
        <v>1517.128</v>
      </c>
      <c r="D47" s="0" t="n">
        <v>31.627</v>
      </c>
      <c r="E47" s="0" t="n">
        <v>36.6289</v>
      </c>
      <c r="F47" s="0" t="n">
        <v>37.4267</v>
      </c>
      <c r="G47" s="0" t="n">
        <v>5463.64</v>
      </c>
      <c r="H47" s="0" t="n">
        <v>20.316</v>
      </c>
      <c r="I47" s="0" t="n">
        <v>19489597</v>
      </c>
      <c r="J47" s="0" t="n">
        <v>4764653</v>
      </c>
      <c r="K47" s="0" t="n">
        <v>2002216</v>
      </c>
      <c r="L47" s="0" t="n">
        <v>2764909</v>
      </c>
      <c r="M47" s="0" t="n">
        <v>16918778</v>
      </c>
      <c r="N47" s="0" t="n">
        <v>2518819</v>
      </c>
      <c r="O47" s="0" t="n">
        <v>52000</v>
      </c>
    </row>
    <row r="48" customFormat="false" ht="12.75" hidden="false" customHeight="false" outlineLevel="0" collapsed="false">
      <c r="A48" s="0" t="s">
        <v>151</v>
      </c>
      <c r="B48" s="0" t="s">
        <v>152</v>
      </c>
      <c r="C48" s="0" t="n">
        <v>700.7936</v>
      </c>
      <c r="D48" s="0" t="n">
        <v>28.6525</v>
      </c>
      <c r="E48" s="0" t="n">
        <v>34.8021</v>
      </c>
      <c r="F48" s="0" t="n">
        <v>35.5024</v>
      </c>
      <c r="G48" s="0" t="n">
        <v>4999.893</v>
      </c>
      <c r="H48" s="0" t="n">
        <v>15.456</v>
      </c>
      <c r="I48" s="0" t="n">
        <v>8990783</v>
      </c>
      <c r="J48" s="0" t="n">
        <v>1803709</v>
      </c>
      <c r="K48" s="0" t="n">
        <v>792444</v>
      </c>
      <c r="L48" s="0" t="n">
        <v>999484</v>
      </c>
      <c r="M48" s="0" t="n">
        <v>7863614</v>
      </c>
      <c r="N48" s="0" t="n">
        <v>1075169</v>
      </c>
      <c r="O48" s="0" t="n">
        <v>52000</v>
      </c>
    </row>
    <row r="49" customFormat="false" ht="12.75" hidden="false" customHeight="false" outlineLevel="0" collapsed="false">
      <c r="A49" s="0" t="s">
        <v>153</v>
      </c>
      <c r="B49" s="0" t="s">
        <v>154</v>
      </c>
      <c r="C49" s="0" t="n">
        <v>4993.8704</v>
      </c>
      <c r="D49" s="0" t="n">
        <v>39.1769</v>
      </c>
      <c r="E49" s="0" t="n">
        <v>41.419</v>
      </c>
      <c r="F49" s="0" t="n">
        <v>42.9094</v>
      </c>
      <c r="G49" s="0" t="n">
        <v>5224.453</v>
      </c>
      <c r="H49" s="0" t="n">
        <v>20.551</v>
      </c>
      <c r="I49" s="0" t="n">
        <v>64405848</v>
      </c>
      <c r="J49" s="0" t="n">
        <v>17679147</v>
      </c>
      <c r="K49" s="0" t="n">
        <v>8994079</v>
      </c>
      <c r="L49" s="0" t="n">
        <v>13806607</v>
      </c>
      <c r="M49" s="0" t="n">
        <v>54079437</v>
      </c>
      <c r="N49" s="0" t="n">
        <v>10295211</v>
      </c>
      <c r="O49" s="0" t="n">
        <v>31200</v>
      </c>
    </row>
    <row r="50" customFormat="false" ht="12.75" hidden="false" customHeight="false" outlineLevel="0" collapsed="false">
      <c r="A50" s="0" t="s">
        <v>155</v>
      </c>
      <c r="B50" s="0" t="s">
        <v>156</v>
      </c>
      <c r="C50" s="0" t="n">
        <v>2137.816</v>
      </c>
      <c r="D50" s="0" t="n">
        <v>35.9082</v>
      </c>
      <c r="E50" s="0" t="n">
        <v>39.0451</v>
      </c>
      <c r="F50" s="0" t="n">
        <v>40.6873</v>
      </c>
      <c r="G50" s="0" t="n">
        <v>4275.64</v>
      </c>
      <c r="H50" s="0" t="n">
        <v>16.472</v>
      </c>
      <c r="I50" s="0" t="n">
        <v>27379313</v>
      </c>
      <c r="J50" s="0" t="n">
        <v>6283115</v>
      </c>
      <c r="K50" s="0" t="n">
        <v>3253520</v>
      </c>
      <c r="L50" s="0" t="n">
        <v>4724757</v>
      </c>
      <c r="M50" s="0" t="n">
        <v>23224161</v>
      </c>
      <c r="N50" s="0" t="n">
        <v>4123952</v>
      </c>
      <c r="O50" s="0" t="n">
        <v>31200</v>
      </c>
    </row>
    <row r="51" customFormat="false" ht="12.75" hidden="false" customHeight="false" outlineLevel="0" collapsed="false">
      <c r="A51" s="0" t="s">
        <v>157</v>
      </c>
      <c r="B51" s="0" t="s">
        <v>158</v>
      </c>
      <c r="C51" s="0" t="n">
        <v>995.5656</v>
      </c>
      <c r="D51" s="0" t="n">
        <v>33.0012</v>
      </c>
      <c r="E51" s="0" t="n">
        <v>36.9373</v>
      </c>
      <c r="F51" s="0" t="n">
        <v>38.6905</v>
      </c>
      <c r="G51" s="0" t="n">
        <v>3679.328</v>
      </c>
      <c r="H51" s="0" t="n">
        <v>13.19</v>
      </c>
      <c r="I51" s="0" t="n">
        <v>13012917</v>
      </c>
      <c r="J51" s="0" t="n">
        <v>2594825</v>
      </c>
      <c r="K51" s="0" t="n">
        <v>1265195</v>
      </c>
      <c r="L51" s="0" t="n">
        <v>1670404</v>
      </c>
      <c r="M51" s="0" t="n">
        <v>11154628</v>
      </c>
      <c r="N51" s="0" t="n">
        <v>1827089</v>
      </c>
      <c r="O51" s="0" t="n">
        <v>31200</v>
      </c>
    </row>
    <row r="52" customFormat="false" ht="12.75" hidden="false" customHeight="false" outlineLevel="0" collapsed="false">
      <c r="A52" s="0" t="s">
        <v>159</v>
      </c>
      <c r="B52" s="0" t="s">
        <v>160</v>
      </c>
      <c r="C52" s="0" t="n">
        <v>468.8248</v>
      </c>
      <c r="D52" s="0" t="n">
        <v>30.3024</v>
      </c>
      <c r="E52" s="0" t="n">
        <v>35.1348</v>
      </c>
      <c r="F52" s="0" t="n">
        <v>36.7664</v>
      </c>
      <c r="G52" s="0" t="n">
        <v>3302.968</v>
      </c>
      <c r="H52" s="0" t="n">
        <v>9.689</v>
      </c>
      <c r="I52" s="0" t="n">
        <v>6245940</v>
      </c>
      <c r="J52" s="0" t="n">
        <v>1060949</v>
      </c>
      <c r="K52" s="0" t="n">
        <v>467240</v>
      </c>
      <c r="L52" s="0" t="n">
        <v>583741</v>
      </c>
      <c r="M52" s="0" t="n">
        <v>5395374</v>
      </c>
      <c r="N52" s="0" t="n">
        <v>819366</v>
      </c>
      <c r="O52" s="0" t="n">
        <v>31200</v>
      </c>
    </row>
    <row r="53" customFormat="false" ht="12.75" hidden="false" customHeight="false" outlineLevel="0" collapsed="false">
      <c r="A53" s="0" t="s">
        <v>161</v>
      </c>
      <c r="B53" s="0" t="s">
        <v>162</v>
      </c>
      <c r="C53" s="0" t="n">
        <v>1583.004</v>
      </c>
      <c r="D53" s="0" t="n">
        <v>40.7964</v>
      </c>
      <c r="E53" s="0" t="n">
        <v>44.0042</v>
      </c>
      <c r="F53" s="0" t="n">
        <v>43.1016</v>
      </c>
      <c r="G53" s="0" t="n">
        <v>1810.234</v>
      </c>
      <c r="H53" s="0" t="n">
        <v>6.407</v>
      </c>
      <c r="I53" s="0" t="n">
        <v>19702316</v>
      </c>
      <c r="J53" s="0" t="n">
        <v>4697051</v>
      </c>
      <c r="K53" s="0" t="n">
        <v>2465225</v>
      </c>
      <c r="L53" s="0" t="n">
        <v>4252523</v>
      </c>
      <c r="M53" s="0" t="n">
        <v>16699833</v>
      </c>
      <c r="N53" s="0" t="n">
        <v>2988483</v>
      </c>
      <c r="O53" s="0" t="n">
        <v>14000</v>
      </c>
    </row>
    <row r="54" customFormat="false" ht="12.75" hidden="false" customHeight="false" outlineLevel="0" collapsed="false">
      <c r="A54" s="0" t="s">
        <v>163</v>
      </c>
      <c r="B54" s="0" t="s">
        <v>164</v>
      </c>
      <c r="C54" s="0" t="n">
        <v>795.4056</v>
      </c>
      <c r="D54" s="0" t="n">
        <v>36.9676</v>
      </c>
      <c r="E54" s="0" t="n">
        <v>41.2575</v>
      </c>
      <c r="F54" s="0" t="n">
        <v>39.9614</v>
      </c>
      <c r="G54" s="0" t="n">
        <v>1555.765</v>
      </c>
      <c r="H54" s="0" t="n">
        <v>5.001</v>
      </c>
      <c r="I54" s="0" t="n">
        <v>9899066</v>
      </c>
      <c r="J54" s="0" t="n">
        <v>2122005</v>
      </c>
      <c r="K54" s="0" t="n">
        <v>1066167</v>
      </c>
      <c r="L54" s="0" t="n">
        <v>1678973</v>
      </c>
      <c r="M54" s="0" t="n">
        <v>8473251</v>
      </c>
      <c r="N54" s="0" t="n">
        <v>1411815</v>
      </c>
      <c r="O54" s="0" t="n">
        <v>14000</v>
      </c>
    </row>
    <row r="55" customFormat="false" ht="12.75" hidden="false" customHeight="false" outlineLevel="0" collapsed="false">
      <c r="A55" s="0" t="s">
        <v>165</v>
      </c>
      <c r="B55" s="0" t="s">
        <v>166</v>
      </c>
      <c r="C55" s="0" t="n">
        <v>389.1248</v>
      </c>
      <c r="D55" s="0" t="n">
        <v>33.5688</v>
      </c>
      <c r="E55" s="0" t="n">
        <v>38.8925</v>
      </c>
      <c r="F55" s="0" t="n">
        <v>37.2259</v>
      </c>
      <c r="G55" s="0" t="n">
        <v>1372.625</v>
      </c>
      <c r="H55" s="0" t="n">
        <v>3.782</v>
      </c>
      <c r="I55" s="0" t="n">
        <v>4896685</v>
      </c>
      <c r="J55" s="0" t="n">
        <v>918332</v>
      </c>
      <c r="K55" s="0" t="n">
        <v>432515</v>
      </c>
      <c r="L55" s="0" t="n">
        <v>638348</v>
      </c>
      <c r="M55" s="0" t="n">
        <v>4233914</v>
      </c>
      <c r="N55" s="0" t="n">
        <v>648771</v>
      </c>
      <c r="O55" s="0" t="n">
        <v>14000</v>
      </c>
    </row>
    <row r="56" customFormat="false" ht="12.75" hidden="false" customHeight="false" outlineLevel="0" collapsed="false">
      <c r="A56" s="0" t="s">
        <v>167</v>
      </c>
      <c r="B56" s="0" t="s">
        <v>168</v>
      </c>
      <c r="C56" s="0" t="n">
        <v>194.2736</v>
      </c>
      <c r="D56" s="0" t="n">
        <v>30.7474</v>
      </c>
      <c r="E56" s="0" t="n">
        <v>36.762</v>
      </c>
      <c r="F56" s="0" t="n">
        <v>34.8745</v>
      </c>
      <c r="G56" s="0" t="n">
        <v>1261.562</v>
      </c>
      <c r="H56" s="0" t="n">
        <v>3.078</v>
      </c>
      <c r="I56" s="0" t="n">
        <v>2480808</v>
      </c>
      <c r="J56" s="0" t="n">
        <v>386795</v>
      </c>
      <c r="K56" s="0" t="n">
        <v>175005</v>
      </c>
      <c r="L56" s="0" t="n">
        <v>245958</v>
      </c>
      <c r="M56" s="0" t="n">
        <v>2158237</v>
      </c>
      <c r="N56" s="0" t="n">
        <v>308571</v>
      </c>
      <c r="O56" s="0" t="n">
        <v>14000</v>
      </c>
    </row>
    <row r="57" customFormat="false" ht="12.75" hidden="false" customHeight="false" outlineLevel="0" collapsed="false">
      <c r="A57" s="0" t="s">
        <v>169</v>
      </c>
      <c r="B57" s="0" t="s">
        <v>170</v>
      </c>
      <c r="C57" s="0" t="n">
        <v>1654.6432</v>
      </c>
      <c r="D57" s="0" t="n">
        <v>38.1234</v>
      </c>
      <c r="E57" s="0" t="n">
        <v>43.2711</v>
      </c>
      <c r="F57" s="0" t="n">
        <v>44.363</v>
      </c>
      <c r="G57" s="0" t="n">
        <v>2103.421</v>
      </c>
      <c r="H57" s="0" t="n">
        <v>8.861</v>
      </c>
      <c r="I57" s="0" t="n">
        <v>23513328</v>
      </c>
      <c r="J57" s="0" t="n">
        <v>9051080</v>
      </c>
      <c r="K57" s="0" t="n">
        <v>2640199</v>
      </c>
      <c r="L57" s="0" t="n">
        <v>3977127</v>
      </c>
      <c r="M57" s="0" t="n">
        <v>20500728</v>
      </c>
      <c r="N57" s="0" t="n">
        <v>2995800</v>
      </c>
      <c r="O57" s="0" t="n">
        <v>16800</v>
      </c>
    </row>
    <row r="58" customFormat="false" ht="12.75" hidden="false" customHeight="false" outlineLevel="0" collapsed="false">
      <c r="A58" s="0" t="s">
        <v>171</v>
      </c>
      <c r="B58" s="0" t="s">
        <v>172</v>
      </c>
      <c r="C58" s="0" t="n">
        <v>650.0856</v>
      </c>
      <c r="D58" s="0" t="n">
        <v>34.8149</v>
      </c>
      <c r="E58" s="0" t="n">
        <v>41.0983</v>
      </c>
      <c r="F58" s="0" t="n">
        <v>42.0251</v>
      </c>
      <c r="G58" s="0" t="n">
        <v>1694.515</v>
      </c>
      <c r="H58" s="0" t="n">
        <v>7.298</v>
      </c>
      <c r="I58" s="0" t="n">
        <v>8794939</v>
      </c>
      <c r="J58" s="0" t="n">
        <v>3009573</v>
      </c>
      <c r="K58" s="0" t="n">
        <v>870725</v>
      </c>
      <c r="L58" s="0" t="n">
        <v>1330315</v>
      </c>
      <c r="M58" s="0" t="n">
        <v>7737026</v>
      </c>
      <c r="N58" s="0" t="n">
        <v>1041113</v>
      </c>
      <c r="O58" s="0" t="n">
        <v>16800</v>
      </c>
    </row>
    <row r="59" customFormat="false" ht="12.75" hidden="false" customHeight="false" outlineLevel="0" collapsed="false">
      <c r="A59" s="0" t="s">
        <v>173</v>
      </c>
      <c r="B59" s="0" t="s">
        <v>174</v>
      </c>
      <c r="C59" s="0" t="n">
        <v>295.96</v>
      </c>
      <c r="D59" s="0" t="n">
        <v>31.9348</v>
      </c>
      <c r="E59" s="0" t="n">
        <v>39.4269</v>
      </c>
      <c r="F59" s="0" t="n">
        <v>40.3213</v>
      </c>
      <c r="G59" s="0" t="n">
        <v>1514.656</v>
      </c>
      <c r="H59" s="0" t="n">
        <v>5.97</v>
      </c>
      <c r="I59" s="0" t="n">
        <v>3731052</v>
      </c>
      <c r="J59" s="0" t="n">
        <v>982560</v>
      </c>
      <c r="K59" s="0" t="n">
        <v>347793</v>
      </c>
      <c r="L59" s="0" t="n">
        <v>496293</v>
      </c>
      <c r="M59" s="0" t="n">
        <v>3278035</v>
      </c>
      <c r="N59" s="0" t="n">
        <v>436217</v>
      </c>
      <c r="O59" s="0" t="n">
        <v>16800</v>
      </c>
    </row>
    <row r="60" customFormat="false" ht="12.75" hidden="false" customHeight="false" outlineLevel="0" collapsed="false">
      <c r="A60" s="0" t="s">
        <v>175</v>
      </c>
      <c r="B60" s="0" t="s">
        <v>176</v>
      </c>
      <c r="C60" s="0" t="n">
        <v>147.5192</v>
      </c>
      <c r="D60" s="0" t="n">
        <v>29.1547</v>
      </c>
      <c r="E60" s="0" t="n">
        <v>38.0079</v>
      </c>
      <c r="F60" s="0" t="n">
        <v>38.6269</v>
      </c>
      <c r="G60" s="0" t="n">
        <v>1421.875</v>
      </c>
      <c r="H60" s="0" t="n">
        <v>4.141</v>
      </c>
      <c r="I60" s="0" t="n">
        <v>1798837</v>
      </c>
      <c r="J60" s="0" t="n">
        <v>341532</v>
      </c>
      <c r="K60" s="0" t="n">
        <v>152474</v>
      </c>
      <c r="L60" s="0" t="n">
        <v>196851</v>
      </c>
      <c r="M60" s="0" t="n">
        <v>1584488</v>
      </c>
      <c r="N60" s="0" t="n">
        <v>197549</v>
      </c>
      <c r="O60" s="0" t="n">
        <v>16800</v>
      </c>
    </row>
    <row r="61" customFormat="false" ht="12.75" hidden="false" customHeight="false" outlineLevel="0" collapsed="false">
      <c r="A61" s="113" t="s">
        <v>177</v>
      </c>
      <c r="B61" s="0" t="s">
        <v>178</v>
      </c>
      <c r="C61" s="0" t="n">
        <v>1694.5296</v>
      </c>
      <c r="D61" s="0" t="n">
        <v>38.333</v>
      </c>
      <c r="E61" s="0" t="n">
        <v>41.3491</v>
      </c>
      <c r="F61" s="0" t="n">
        <v>42.2927</v>
      </c>
      <c r="G61" s="0" t="n">
        <v>1762.625</v>
      </c>
      <c r="H61" s="0" t="n">
        <v>7.126</v>
      </c>
      <c r="I61" s="0" t="n">
        <v>21559333</v>
      </c>
      <c r="J61" s="0" t="n">
        <v>6484685</v>
      </c>
      <c r="K61" s="0" t="n">
        <v>2737506</v>
      </c>
      <c r="L61" s="0" t="n">
        <v>4417047</v>
      </c>
      <c r="M61" s="0" t="n">
        <v>18420648</v>
      </c>
      <c r="N61" s="0" t="n">
        <v>3124685</v>
      </c>
      <c r="O61" s="0" t="n">
        <v>14000</v>
      </c>
    </row>
    <row r="62" customFormat="false" ht="12.75" hidden="false" customHeight="false" outlineLevel="0" collapsed="false">
      <c r="A62" s="0" t="s">
        <v>179</v>
      </c>
      <c r="B62" s="0" t="s">
        <v>180</v>
      </c>
      <c r="C62" s="0" t="n">
        <v>789.2712</v>
      </c>
      <c r="D62" s="0" t="n">
        <v>34.93</v>
      </c>
      <c r="E62" s="0" t="n">
        <v>38.6335</v>
      </c>
      <c r="F62" s="0" t="n">
        <v>39.3874</v>
      </c>
      <c r="G62" s="0" t="n">
        <v>1458.671</v>
      </c>
      <c r="H62" s="0" t="n">
        <v>5.423</v>
      </c>
      <c r="I62" s="0" t="n">
        <v>9705839</v>
      </c>
      <c r="J62" s="0" t="n">
        <v>2488653</v>
      </c>
      <c r="K62" s="0" t="n">
        <v>1128203</v>
      </c>
      <c r="L62" s="0" t="n">
        <v>1661716</v>
      </c>
      <c r="M62" s="0" t="n">
        <v>8347085</v>
      </c>
      <c r="N62" s="0" t="n">
        <v>1344754</v>
      </c>
      <c r="O62" s="0" t="n">
        <v>14000</v>
      </c>
    </row>
    <row r="63" customFormat="false" ht="12.75" hidden="false" customHeight="false" outlineLevel="0" collapsed="false">
      <c r="A63" s="0" t="s">
        <v>181</v>
      </c>
      <c r="B63" s="0" t="s">
        <v>182</v>
      </c>
      <c r="C63" s="0" t="n">
        <v>367.6616</v>
      </c>
      <c r="D63" s="0" t="n">
        <v>31.635</v>
      </c>
      <c r="E63" s="0" t="n">
        <v>36.3232</v>
      </c>
      <c r="F63" s="0" t="n">
        <v>37.0429</v>
      </c>
      <c r="G63" s="0" t="n">
        <v>1273.64</v>
      </c>
      <c r="H63" s="0" t="n">
        <v>3.735</v>
      </c>
      <c r="I63" s="0" t="n">
        <v>4480695</v>
      </c>
      <c r="J63" s="0" t="n">
        <v>995979</v>
      </c>
      <c r="K63" s="0" t="n">
        <v>454852</v>
      </c>
      <c r="L63" s="0" t="n">
        <v>601370</v>
      </c>
      <c r="M63" s="0" t="n">
        <v>3896887</v>
      </c>
      <c r="N63" s="0" t="n">
        <v>569808</v>
      </c>
      <c r="O63" s="0" t="n">
        <v>14000</v>
      </c>
    </row>
    <row r="64" customFormat="false" ht="12.75" hidden="false" customHeight="false" outlineLevel="0" collapsed="false">
      <c r="A64" s="0" t="s">
        <v>183</v>
      </c>
      <c r="B64" s="0" t="s">
        <v>184</v>
      </c>
      <c r="C64" s="0" t="n">
        <v>166.9624</v>
      </c>
      <c r="D64" s="0" t="n">
        <v>28.6908</v>
      </c>
      <c r="E64" s="0" t="n">
        <v>34.3328</v>
      </c>
      <c r="F64" s="0" t="n">
        <v>34.9623</v>
      </c>
      <c r="G64" s="0" t="n">
        <v>1169.046</v>
      </c>
      <c r="H64" s="0" t="n">
        <v>2.594</v>
      </c>
      <c r="I64" s="0" t="n">
        <v>2060188</v>
      </c>
      <c r="J64" s="0" t="n">
        <v>389888</v>
      </c>
      <c r="K64" s="0" t="n">
        <v>173244</v>
      </c>
      <c r="L64" s="0" t="n">
        <v>214775</v>
      </c>
      <c r="M64" s="0" t="n">
        <v>1816655</v>
      </c>
      <c r="N64" s="0" t="n">
        <v>229533</v>
      </c>
      <c r="O64" s="0" t="n">
        <v>14000</v>
      </c>
    </row>
    <row r="65" customFormat="false" ht="12.75" hidden="false" customHeight="false" outlineLevel="0" collapsed="false">
      <c r="A65" s="0" t="s">
        <v>185</v>
      </c>
      <c r="B65" s="0" t="s">
        <v>186</v>
      </c>
      <c r="C65" s="0" t="n">
        <v>1260.2368</v>
      </c>
      <c r="D65" s="0" t="n">
        <v>39.6024</v>
      </c>
      <c r="E65" s="0" t="n">
        <v>41.5853</v>
      </c>
      <c r="F65" s="0" t="n">
        <v>42.655</v>
      </c>
      <c r="G65" s="0" t="n">
        <v>1256.828</v>
      </c>
      <c r="H65" s="0" t="n">
        <v>4.954</v>
      </c>
      <c r="I65" s="0" t="n">
        <v>15550606</v>
      </c>
      <c r="J65" s="0" t="n">
        <v>3419113</v>
      </c>
      <c r="K65" s="0" t="n">
        <v>1959764</v>
      </c>
      <c r="L65" s="0" t="n">
        <v>3142108</v>
      </c>
      <c r="M65" s="0" t="n">
        <v>13092695</v>
      </c>
      <c r="N65" s="0" t="n">
        <v>2449511</v>
      </c>
      <c r="O65" s="0" t="n">
        <v>8400</v>
      </c>
    </row>
    <row r="66" customFormat="false" ht="12.75" hidden="false" customHeight="false" outlineLevel="0" collapsed="false">
      <c r="A66" s="0" t="s">
        <v>187</v>
      </c>
      <c r="B66" s="0" t="s">
        <v>188</v>
      </c>
      <c r="C66" s="0" t="n">
        <v>624.5232</v>
      </c>
      <c r="D66" s="0" t="n">
        <v>35.7771</v>
      </c>
      <c r="E66" s="0" t="n">
        <v>38.7976</v>
      </c>
      <c r="F66" s="0" t="n">
        <v>40.0192</v>
      </c>
      <c r="G66" s="0" t="n">
        <v>1039.39</v>
      </c>
      <c r="H66" s="0" t="n">
        <v>3.797</v>
      </c>
      <c r="I66" s="0" t="n">
        <v>7772025</v>
      </c>
      <c r="J66" s="0" t="n">
        <v>1531494</v>
      </c>
      <c r="K66" s="0" t="n">
        <v>825093</v>
      </c>
      <c r="L66" s="0" t="n">
        <v>1194985</v>
      </c>
      <c r="M66" s="0" t="n">
        <v>6621766</v>
      </c>
      <c r="N66" s="0" t="n">
        <v>1141859</v>
      </c>
      <c r="O66" s="0" t="n">
        <v>8400</v>
      </c>
    </row>
    <row r="67" customFormat="false" ht="12.75" hidden="false" customHeight="false" outlineLevel="0" collapsed="false">
      <c r="A67" s="0" t="s">
        <v>189</v>
      </c>
      <c r="B67" s="0" t="s">
        <v>190</v>
      </c>
      <c r="C67" s="0" t="n">
        <v>300.5088</v>
      </c>
      <c r="D67" s="0" t="n">
        <v>32.2952</v>
      </c>
      <c r="E67" s="0" t="n">
        <v>36.5048</v>
      </c>
      <c r="F67" s="0" t="n">
        <v>37.6947</v>
      </c>
      <c r="G67" s="0" t="n">
        <v>883.578</v>
      </c>
      <c r="H67" s="0" t="n">
        <v>2.891</v>
      </c>
      <c r="I67" s="0" t="n">
        <v>3784427</v>
      </c>
      <c r="J67" s="0" t="n">
        <v>654388</v>
      </c>
      <c r="K67" s="0" t="n">
        <v>320499</v>
      </c>
      <c r="L67" s="0" t="n">
        <v>430665</v>
      </c>
      <c r="M67" s="0" t="n">
        <v>3262323</v>
      </c>
      <c r="N67" s="0" t="n">
        <v>513704</v>
      </c>
      <c r="O67" s="0" t="n">
        <v>8400</v>
      </c>
    </row>
    <row r="68" customFormat="false" ht="12.75" hidden="false" customHeight="false" outlineLevel="0" collapsed="false">
      <c r="A68" s="0" t="s">
        <v>191</v>
      </c>
      <c r="B68" s="0" t="s">
        <v>192</v>
      </c>
      <c r="C68" s="0" t="n">
        <v>141.8712</v>
      </c>
      <c r="D68" s="0" t="n">
        <v>29.4592</v>
      </c>
      <c r="E68" s="0" t="n">
        <v>34.4836</v>
      </c>
      <c r="F68" s="0" t="n">
        <v>35.5282</v>
      </c>
      <c r="G68" s="0" t="n">
        <v>760.656</v>
      </c>
      <c r="H68" s="0" t="n">
        <v>2.234</v>
      </c>
      <c r="I68" s="0" t="n">
        <v>1810906</v>
      </c>
      <c r="J68" s="0" t="n">
        <v>243362</v>
      </c>
      <c r="K68" s="0" t="n">
        <v>118508</v>
      </c>
      <c r="L68" s="0" t="n">
        <v>152981</v>
      </c>
      <c r="M68" s="0" t="n">
        <v>1568996</v>
      </c>
      <c r="N68" s="0" t="n">
        <v>233510</v>
      </c>
      <c r="O68" s="0" t="n">
        <v>8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8T17:26:2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858732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[CE11 transform coefficients coding] Reminder: Cross-checking code due today (Feb. 23, 2011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