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3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r3_2CodedNeighbors_enc_qp22.txt</t>
  </si>
  <si>
    <t xml:space="preserve"> randomaccess\DecLog\Traffic_randomaccess_r3_2CodedNeighbors_dec_qp22.txt</t>
  </si>
  <si>
    <t xml:space="preserve">randomaccess\EncLog\Traffic_randomaccess_r3_2CodedNeighbors_enc_qp27.txt</t>
  </si>
  <si>
    <t xml:space="preserve"> randomaccess\DecLog\Traffic_randomaccess_r3_2CodedNeighbors_dec_qp27.txt</t>
  </si>
  <si>
    <t xml:space="preserve">randomaccess\EncLog\Traffic_randomaccess_r3_2CodedNeighbors_enc_qp32.txt</t>
  </si>
  <si>
    <t xml:space="preserve"> randomaccess\DecLog\Traffic_randomaccess_r3_2CodedNeighbors_dec_qp32.txt</t>
  </si>
  <si>
    <t xml:space="preserve">randomaccess\EncLog\Traffic_randomaccess_r3_2CodedNeighbors_enc_qp37.txt</t>
  </si>
  <si>
    <t xml:space="preserve"> randomaccess\DecLog\Traffic_randomaccess_r3_2CodedNeighbors_dec_qp37.txt</t>
  </si>
  <si>
    <t xml:space="preserve">randomaccess\EncLog\PeopleOnStreet_randomaccess_r3_2CodedNeighbors_enc_qp22.txt</t>
  </si>
  <si>
    <t xml:space="preserve"> randomaccess\DecLog\PeopleOnStreet_randomaccess_r3_2CodedNeighbors_dec_qp22.txt</t>
  </si>
  <si>
    <t xml:space="preserve">randomaccess\EncLog\PeopleOnStreet_randomaccess_r3_2CodedNeighbors_enc_qp27.txt</t>
  </si>
  <si>
    <t xml:space="preserve"> randomaccess\DecLog\PeopleOnStreet_randomaccess_r3_2CodedNeighbors_dec_qp27.txt</t>
  </si>
  <si>
    <t xml:space="preserve">randomaccess\EncLog\PeopleOnStreet_randomaccess_r3_2CodedNeighbors_enc_qp32.txt</t>
  </si>
  <si>
    <t xml:space="preserve"> randomaccess\DecLog\PeopleOnStreet_randomaccess_r3_2CodedNeighbors_dec_qp32.txt</t>
  </si>
  <si>
    <t xml:space="preserve">randomaccess\EncLog\PeopleOnStreet_randomaccess_r3_2CodedNeighbors_enc_qp37.txt</t>
  </si>
  <si>
    <t xml:space="preserve"> randomaccess\DecLog\PeopleOnStreet_randomaccess_r3_2CodedNeighbors_dec_qp37.txt</t>
  </si>
  <si>
    <t xml:space="preserve">randomaccess\EncLog\NebutaFestival_10bit_randomaccess_r3_2CodedNeighbors_enc_qp22.txt</t>
  </si>
  <si>
    <t xml:space="preserve"> randomaccess\DecLog\NebutaFestival_10bit_randomaccess_r3_2CodedNeighbors_dec_qp22.txt</t>
  </si>
  <si>
    <t xml:space="preserve">randomaccess\EncLog\NebutaFestival_10bit_randomaccess_r3_2CodedNeighbors_enc_qp27.txt</t>
  </si>
  <si>
    <t xml:space="preserve"> randomaccess\DecLog\NebutaFestival_10bit_randomaccess_r3_2CodedNeighbors_dec_qp27.txt</t>
  </si>
  <si>
    <t xml:space="preserve">randomaccess\EncLog\NebutaFestival_10bit_randomaccess_r3_2CodedNeighbors_enc_qp32.txt</t>
  </si>
  <si>
    <t xml:space="preserve"> randomaccess\DecLog\NebutaFestival_10bit_randomaccess_r3_2CodedNeighbors_dec_qp32.txt</t>
  </si>
  <si>
    <t xml:space="preserve">randomaccess\EncLog\NebutaFestival_10bit_randomaccess_r3_2CodedNeighbors_enc_qp37.txt</t>
  </si>
  <si>
    <t xml:space="preserve"> randomaccess\DecLog\NebutaFestival_10bit_randomaccess_r3_2CodedNeighbors_dec_qp37.txt</t>
  </si>
  <si>
    <t xml:space="preserve">randomaccess\EncLog\SteamLocomotiveTrain_10bit_randomaccess_r3_2CodedNeighbors_enc_qp22.txt</t>
  </si>
  <si>
    <t xml:space="preserve"> randomaccess\DecLog\SteamLocomotiveTrain_10bit_randomaccess_r3_2CodedNeighbors_dec_qp22.txt</t>
  </si>
  <si>
    <t xml:space="preserve">randomaccess\EncLog\SteamLocomotiveTrain_10bit_randomaccess_r3_2CodedNeighbors_enc_qp27.txt</t>
  </si>
  <si>
    <t xml:space="preserve"> randomaccess\DecLog\SteamLocomotiveTrain_10bit_randomaccess_r3_2CodedNeighbors_dec_qp27.txt</t>
  </si>
  <si>
    <t xml:space="preserve">randomaccess\EncLog\SteamLocomotiveTrain_10bit_randomaccess_r3_2CodedNeighbors_enc_qp32.txt</t>
  </si>
  <si>
    <t xml:space="preserve"> randomaccess\DecLog\SteamLocomotiveTrain_10bit_randomaccess_r3_2CodedNeighbors_dec_qp32.txt</t>
  </si>
  <si>
    <t xml:space="preserve">randomaccess\EncLog\SteamLocomotiveTrain_10bit_randomaccess_r3_2CodedNeighbors_enc_qp37.txt</t>
  </si>
  <si>
    <t xml:space="preserve"> randomaccess\DecLog\SteamLocomotiveTrain_10bit_randomaccess_r3_2CodedNeighbors_dec_qp37.txt</t>
  </si>
  <si>
    <t xml:space="preserve">randomaccess\EncLog\Kimono_randomaccess_r3_2CodedNeighbors_enc_qp22.txt</t>
  </si>
  <si>
    <t xml:space="preserve"> randomaccess\DecLog\Kimono_randomaccess_r3_2CodedNeighbors_dec_qp22.txt</t>
  </si>
  <si>
    <t xml:space="preserve">randomaccess\EncLog\Kimono_randomaccess_r3_2CodedNeighbors_enc_qp27.txt</t>
  </si>
  <si>
    <t xml:space="preserve"> randomaccess\DecLog\Kimono_randomaccess_r3_2CodedNeighbors_dec_qp27.txt</t>
  </si>
  <si>
    <t xml:space="preserve">randomaccess\EncLog\Kimono_randomaccess_r3_2CodedNeighbors_enc_qp32.txt</t>
  </si>
  <si>
    <t xml:space="preserve"> randomaccess\DecLog\Kimono_randomaccess_r3_2CodedNeighbors_dec_qp32.txt</t>
  </si>
  <si>
    <t xml:space="preserve">randomaccess\EncLog\Kimono_randomaccess_r3_2CodedNeighbors_enc_qp37.txt</t>
  </si>
  <si>
    <t xml:space="preserve"> randomaccess\DecLog\Kimono_randomaccess_r3_2CodedNeighbors_dec_qp37.txt</t>
  </si>
  <si>
    <t xml:space="preserve">randomaccess\EncLog\ParkScene_randomaccess_r3_2CodedNeighbors_enc_qp22.txt</t>
  </si>
  <si>
    <t xml:space="preserve"> randomaccess\DecLog\ParkScene_randomaccess_r3_2CodedNeighbors_dec_qp22.txt</t>
  </si>
  <si>
    <t xml:space="preserve">randomaccess\EncLog\ParkScene_randomaccess_r3_2CodedNeighbors_enc_qp27.txt</t>
  </si>
  <si>
    <t xml:space="preserve"> randomaccess\DecLog\ParkScene_randomaccess_r3_2CodedNeighbors_dec_qp27.txt</t>
  </si>
  <si>
    <t xml:space="preserve">randomaccess\EncLog\ParkScene_randomaccess_r3_2CodedNeighbors_enc_qp32.txt</t>
  </si>
  <si>
    <t xml:space="preserve"> randomaccess\DecLog\ParkScene_randomaccess_r3_2CodedNeighbors_dec_qp32.txt</t>
  </si>
  <si>
    <t xml:space="preserve">randomaccess\EncLog\ParkScene_randomaccess_r3_2CodedNeighbors_enc_qp37.txt</t>
  </si>
  <si>
    <t xml:space="preserve"> randomaccess\DecLog\ParkScene_randomaccess_r3_2CodedNeighbors_dec_qp37.txt</t>
  </si>
  <si>
    <t xml:space="preserve">randomaccess\EncLog\Cactus_randomaccess_r3_2CodedNeighbors_enc_qp22.txt</t>
  </si>
  <si>
    <t xml:space="preserve"> randomaccess\DecLog\Cactus_randomaccess_r3_2CodedNeighbors_dec_qp22.txt</t>
  </si>
  <si>
    <t xml:space="preserve">randomaccess\EncLog\Cactus_randomaccess_r3_2CodedNeighbors_enc_qp27.txt</t>
  </si>
  <si>
    <t xml:space="preserve"> randomaccess\DecLog\Cactus_randomaccess_r3_2CodedNeighbors_dec_qp27.txt</t>
  </si>
  <si>
    <t xml:space="preserve">randomaccess\EncLog\Cactus_randomaccess_r3_2CodedNeighbors_enc_qp32.txt</t>
  </si>
  <si>
    <t xml:space="preserve"> randomaccess\DecLog\Cactus_randomaccess_r3_2CodedNeighbors_dec_qp32.txt</t>
  </si>
  <si>
    <t xml:space="preserve">randomaccess\EncLog\Cactus_randomaccess_r3_2CodedNeighbors_enc_qp37.txt</t>
  </si>
  <si>
    <t xml:space="preserve"> randomaccess\DecLog\Cactus_randomaccess_r3_2CodedNeighbors_dec_qp37.txt</t>
  </si>
  <si>
    <t xml:space="preserve">randomaccess\EncLog\BasketballDrive_randomaccess_r3_2CodedNeighbors_enc_qp22.txt</t>
  </si>
  <si>
    <t xml:space="preserve"> randomaccess\DecLog\BasketballDrive_randomaccess_r3_2CodedNeighbors_dec_qp22.txt</t>
  </si>
  <si>
    <t xml:space="preserve">randomaccess\EncLog\BasketballDrive_randomaccess_r3_2CodedNeighbors_enc_qp27.txt</t>
  </si>
  <si>
    <t xml:space="preserve"> randomaccess\DecLog\BasketballDrive_randomaccess_r3_2CodedNeighbors_dec_qp27.txt</t>
  </si>
  <si>
    <t xml:space="preserve">randomaccess\EncLog\BasketballDrive_randomaccess_r3_2CodedNeighbors_enc_qp32.txt</t>
  </si>
  <si>
    <t xml:space="preserve"> randomaccess\DecLog\BasketballDrive_randomaccess_r3_2CodedNeighbors_dec_qp32.txt</t>
  </si>
  <si>
    <t xml:space="preserve">randomaccess\EncLog\BasketballDrive_randomaccess_r3_2CodedNeighbors_enc_qp37.txt</t>
  </si>
  <si>
    <t xml:space="preserve"> randomaccess\DecLog\BasketballDrive_randomaccess_r3_2CodedNeighbors_dec_qp37.txt</t>
  </si>
  <si>
    <t xml:space="preserve">randomaccess\EncLog\BQTerrace_randomaccess_r3_2CodedNeighbors_enc_qp22.txt</t>
  </si>
  <si>
    <t xml:space="preserve"> randomaccess\DecLog\BQTerrace_randomaccess_r3_2CodedNeighbors_dec_qp22.txt</t>
  </si>
  <si>
    <t xml:space="preserve">randomaccess\EncLog\BQTerrace_randomaccess_r3_2CodedNeighbors_enc_qp27.txt</t>
  </si>
  <si>
    <t xml:space="preserve"> randomaccess\DecLog\BQTerrace_randomaccess_r3_2CodedNeighbors_dec_qp27.txt</t>
  </si>
  <si>
    <t xml:space="preserve">randomaccess\EncLog\BQTerrace_randomaccess_r3_2CodedNeighbors_enc_qp32.txt</t>
  </si>
  <si>
    <t xml:space="preserve"> randomaccess\DecLog\BQTerrace_randomaccess_r3_2CodedNeighbors_dec_qp32.txt</t>
  </si>
  <si>
    <t xml:space="preserve">randomaccess\EncLog\BQTerrace_randomaccess_r3_2CodedNeighbors_enc_qp37.txt</t>
  </si>
  <si>
    <t xml:space="preserve"> randomaccess\DecLog\BQTerrace_randomaccess_r3_2CodedNeighbors_dec_qp37.txt</t>
  </si>
  <si>
    <t xml:space="preserve">randomaccess\EncLog\BasketballDrill_randomaccess_r3_2CodedNeighbors_enc_qp22.txt</t>
  </si>
  <si>
    <t xml:space="preserve"> randomaccess\DecLog\BasketballDrill_randomaccess_r3_2CodedNeighbors_dec_qp22.txt</t>
  </si>
  <si>
    <t xml:space="preserve">randomaccess\EncLog\BasketballDrill_randomaccess_r3_2CodedNeighbors_enc_qp27.txt</t>
  </si>
  <si>
    <t xml:space="preserve"> randomaccess\DecLog\BasketballDrill_randomaccess_r3_2CodedNeighbors_dec_qp27.txt</t>
  </si>
  <si>
    <t xml:space="preserve">randomaccess\EncLog\BasketballDrill_randomaccess_r3_2CodedNeighbors_enc_qp32.txt</t>
  </si>
  <si>
    <t xml:space="preserve"> randomaccess\DecLog\BasketballDrill_randomaccess_r3_2CodedNeighbors_dec_qp32.txt</t>
  </si>
  <si>
    <t xml:space="preserve">randomaccess\EncLog\BasketballDrill_randomaccess_r3_2CodedNeighbors_enc_qp37.txt</t>
  </si>
  <si>
    <t xml:space="preserve"> randomaccess\DecLog\BasketballDrill_randomaccess_r3_2CodedNeighbors_dec_qp37.txt</t>
  </si>
  <si>
    <t xml:space="preserve">randomaccess\EncLog\BQMall_randomaccess_r3_2CodedNeighbors_enc_qp22.txt</t>
  </si>
  <si>
    <t xml:space="preserve"> randomaccess\DecLog\BQMall_randomaccess_r3_2CodedNeighbors_dec_qp22.txt</t>
  </si>
  <si>
    <t xml:space="preserve">randomaccess\EncLog\BQMall_randomaccess_r3_2CodedNeighbors_enc_qp27.txt</t>
  </si>
  <si>
    <t xml:space="preserve"> randomaccess\DecLog\BQMall_randomaccess_r3_2CodedNeighbors_dec_qp27.txt</t>
  </si>
  <si>
    <t xml:space="preserve">randomaccess\EncLog\BQMall_randomaccess_r3_2CodedNeighbors_enc_qp32.txt</t>
  </si>
  <si>
    <t xml:space="preserve"> randomaccess\DecLog\BQMall_randomaccess_r3_2CodedNeighbors_dec_qp32.txt</t>
  </si>
  <si>
    <t xml:space="preserve">randomaccess\EncLog\BQMall_randomaccess_r3_2CodedNeighbors_enc_qp37.txt</t>
  </si>
  <si>
    <t xml:space="preserve"> randomaccess\DecLog\BQMall_randomaccess_r3_2CodedNeighbors_dec_qp37.txt</t>
  </si>
  <si>
    <t xml:space="preserve">randomaccess\EncLog\PartyScene_randomaccess_r3_2CodedNeighbors_enc_qp22.txt</t>
  </si>
  <si>
    <t xml:space="preserve"> randomaccess\DecLog\PartyScene_randomaccess_r3_2CodedNeighbors_dec_qp22.txt</t>
  </si>
  <si>
    <t xml:space="preserve">randomaccess\EncLog\PartyScene_randomaccess_r3_2CodedNeighbors_enc_qp27.txt</t>
  </si>
  <si>
    <t xml:space="preserve"> randomaccess\DecLog\PartyScene_randomaccess_r3_2CodedNeighbors_dec_qp27.txt</t>
  </si>
  <si>
    <t xml:space="preserve">randomaccess\EncLog\PartyScene_randomaccess_r3_2CodedNeighbors_enc_qp32.txt</t>
  </si>
  <si>
    <t xml:space="preserve"> randomaccess\DecLog\PartyScene_randomaccess_r3_2CodedNeighbors_dec_qp32.txt</t>
  </si>
  <si>
    <t xml:space="preserve">randomaccess\EncLog\PartyScene_randomaccess_r3_2CodedNeighbors_enc_qp37.txt</t>
  </si>
  <si>
    <t xml:space="preserve"> randomaccess\DecLog\PartyScene_randomaccess_r3_2CodedNeighbors_dec_qp37.txt</t>
  </si>
  <si>
    <t xml:space="preserve">randomaccess\EncLog\RaceHorsesC_randomaccess_r3_2CodedNeighbors_enc_qp22.txt</t>
  </si>
  <si>
    <t xml:space="preserve"> randomaccess\DecLog\RaceHorsesC_randomaccess_r3_2CodedNeighbors_dec_qp22.txt</t>
  </si>
  <si>
    <t xml:space="preserve">randomaccess\EncLog\RaceHorsesC_randomaccess_r3_2CodedNeighbors_enc_qp27.txt</t>
  </si>
  <si>
    <t xml:space="preserve"> randomaccess\DecLog\RaceHorsesC_randomaccess_r3_2CodedNeighbors_dec_qp27.txt</t>
  </si>
  <si>
    <t xml:space="preserve">randomaccess\EncLog\RaceHorsesC_randomaccess_r3_2CodedNeighbors_enc_qp32.txt</t>
  </si>
  <si>
    <t xml:space="preserve"> randomaccess\DecLog\RaceHorsesC_randomaccess_r3_2CodedNeighbors_dec_qp32.txt</t>
  </si>
  <si>
    <t xml:space="preserve">randomaccess\EncLog\RaceHorsesC_randomaccess_r3_2CodedNeighbors_enc_qp37.txt</t>
  </si>
  <si>
    <t xml:space="preserve"> randomaccess\DecLog\RaceHorsesC_randomaccess_r3_2CodedNeighbors_dec_qp37.txt</t>
  </si>
  <si>
    <t xml:space="preserve">randomaccess\EncLog\BasketballPass_randomaccess_r3_2CodedNeighbors_enc_qp22.txt</t>
  </si>
  <si>
    <t xml:space="preserve"> randomaccess\DecLog\BasketballPass_randomaccess_r3_2CodedNeighbors_dec_qp22.txt</t>
  </si>
  <si>
    <t xml:space="preserve">randomaccess\EncLog\BasketballPass_randomaccess_r3_2CodedNeighbors_enc_qp27.txt</t>
  </si>
  <si>
    <t xml:space="preserve"> randomaccess\DecLog\BasketballPass_randomaccess_r3_2CodedNeighbors_dec_qp27.txt</t>
  </si>
  <si>
    <t xml:space="preserve">randomaccess\EncLog\BasketballPass_randomaccess_r3_2CodedNeighbors_enc_qp32.txt</t>
  </si>
  <si>
    <t xml:space="preserve"> randomaccess\DecLog\BasketballPass_randomaccess_r3_2CodedNeighbors_dec_qp32.txt</t>
  </si>
  <si>
    <t xml:space="preserve">randomaccess\EncLog\BasketballPass_randomaccess_r3_2CodedNeighbors_enc_qp37.txt</t>
  </si>
  <si>
    <t xml:space="preserve"> randomaccess\DecLog\BasketballPass_randomaccess_r3_2CodedNeighbors_dec_qp37.txt</t>
  </si>
  <si>
    <t xml:space="preserve">randomaccess\EncLog\BQSquare_randomaccess_r3_2CodedNeighbors_enc_qp22.txt</t>
  </si>
  <si>
    <t xml:space="preserve"> randomaccess\DecLog\BQSquare_randomaccess_r3_2CodedNeighbors_dec_qp22.txt</t>
  </si>
  <si>
    <t xml:space="preserve">randomaccess\EncLog\BQSquare_randomaccess_r3_2CodedNeighbors_enc_qp27.txt</t>
  </si>
  <si>
    <t xml:space="preserve"> randomaccess\DecLog\BQSquare_randomaccess_r3_2CodedNeighbors_dec_qp27.txt</t>
  </si>
  <si>
    <t xml:space="preserve">randomaccess\EncLog\BQSquare_randomaccess_r3_2CodedNeighbors_enc_qp32.txt</t>
  </si>
  <si>
    <t xml:space="preserve"> randomaccess\DecLog\BQSquare_randomaccess_r3_2CodedNeighbors_dec_qp32.txt</t>
  </si>
  <si>
    <t xml:space="preserve">randomaccess\EncLog\BQSquare_randomaccess_r3_2CodedNeighbors_enc_qp37.txt</t>
  </si>
  <si>
    <t xml:space="preserve"> randomaccess\DecLog\BQSquare_randomaccess_r3_2CodedNeighbors_dec_qp37.txt</t>
  </si>
  <si>
    <t xml:space="preserve">randomaccess\EncLog\BlowingBubbles_randomaccess_r3_2CodedNeighbors_enc_qp22.txt</t>
  </si>
  <si>
    <t xml:space="preserve"> randomaccess\DecLog\BlowingBubbles_randomaccess_r3_2CodedNeighbors_dec_qp22.txt</t>
  </si>
  <si>
    <t xml:space="preserve">randomaccess\EncLog\BlowingBubbles_randomaccess_r3_2CodedNeighbors_enc_qp27.txt</t>
  </si>
  <si>
    <t xml:space="preserve"> randomaccess\DecLog\BlowingBubbles_randomaccess_r3_2CodedNeighbors_dec_qp27.txt</t>
  </si>
  <si>
    <t xml:space="preserve">randomaccess\EncLog\BlowingBubbles_randomaccess_r3_2CodedNeighbors_enc_qp32.txt</t>
  </si>
  <si>
    <t xml:space="preserve"> randomaccess\DecLog\BlowingBubbles_randomaccess_r3_2CodedNeighbors_dec_qp32.txt</t>
  </si>
  <si>
    <t xml:space="preserve">randomaccess\EncLog\BlowingBubbles_randomaccess_r3_2CodedNeighbors_enc_qp37.txt</t>
  </si>
  <si>
    <t xml:space="preserve"> randomaccess\DecLog\BlowingBubbles_randomaccess_r3_2CodedNeighbors_dec_qp37.txt</t>
  </si>
  <si>
    <t xml:space="preserve">randomaccess\EncLog\RaceHorses_randomaccess_r3_2CodedNeighbors_enc_qp22.txt</t>
  </si>
  <si>
    <t xml:space="preserve"> randomaccess\DecLog\RaceHorses_randomaccess_r3_2CodedNeighbors_dec_qp22.txt</t>
  </si>
  <si>
    <t xml:space="preserve">randomaccess\EncLog\RaceHorses_randomaccess_r3_2CodedNeighbors_enc_qp27.txt</t>
  </si>
  <si>
    <t xml:space="preserve"> randomaccess\DecLog\RaceHorses_randomaccess_r3_2CodedNeighbors_dec_qp27.txt</t>
  </si>
  <si>
    <t xml:space="preserve">randomaccess\EncLog\RaceHorses_randomaccess_r3_2CodedNeighbors_enc_qp32.txt</t>
  </si>
  <si>
    <t xml:space="preserve"> randomaccess\DecLog\RaceHorses_randomaccess_r3_2CodedNeighbors_dec_qp32.txt</t>
  </si>
  <si>
    <t xml:space="preserve">randomaccess\EncLog\RaceHorses_randomaccess_r3_2CodedNeighbors_enc_qp37.txt</t>
  </si>
  <si>
    <t xml:space="preserve"> randomaccess\DecLog\RaceHorses_randomaccess_r3_2CodedNeighbors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095049060505662</v>
      </c>
      <c r="D4" s="12" t="n">
        <f aca="false">Intra!AH83</f>
        <v>0.296826872913969</v>
      </c>
      <c r="E4" s="12" t="n">
        <f aca="false">Intra!AI83</f>
        <v>0.14484713488236</v>
      </c>
      <c r="F4" s="12" t="n">
        <f aca="false">Intra!AJ83</f>
        <v>0.273728624313279</v>
      </c>
      <c r="G4" s="12" t="n">
        <f aca="false">Intra!AK83</f>
        <v>0.849683213400942</v>
      </c>
      <c r="H4" s="13" t="n">
        <f aca="false">Intra!AL83</f>
        <v>0.149610298549341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113860650058954</v>
      </c>
      <c r="D5" s="16" t="n">
        <f aca="false">Intra!AH84</f>
        <v>0.310142422119862</v>
      </c>
      <c r="E5" s="16" t="n">
        <f aca="false">Intra!AI84</f>
        <v>0.140391303907344</v>
      </c>
      <c r="F5" s="16" t="n">
        <f aca="false">Intra!AJ84</f>
        <v>0.23163309652714</v>
      </c>
      <c r="G5" s="16" t="n">
        <f aca="false">Intra!AK84</f>
        <v>0.856314615259305</v>
      </c>
      <c r="H5" s="17" t="n">
        <f aca="false">Intra!AL84</f>
        <v>0.14291723767074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128298717888947</v>
      </c>
      <c r="D6" s="16" t="n">
        <f aca="false">Intra!AH85</f>
        <v>0.270633556228789</v>
      </c>
      <c r="E6" s="16" t="n">
        <f aca="false">Intra!AI85</f>
        <v>0.1439316670716</v>
      </c>
      <c r="F6" s="16" t="n">
        <f aca="false">Intra!AJ85</f>
        <v>0.22703202264251</v>
      </c>
      <c r="G6" s="16" t="n">
        <f aca="false">Intra!AK85</f>
        <v>0.853697789237816</v>
      </c>
      <c r="H6" s="17" t="n">
        <f aca="false">Intra!AL85</f>
        <v>0.145854961440214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509729744539753</v>
      </c>
      <c r="D7" s="16" t="n">
        <f aca="false">Intra!AH86</f>
        <v>0.265741696718604</v>
      </c>
      <c r="E7" s="16" t="n">
        <f aca="false">Intra!AI86</f>
        <v>0.145947735009151</v>
      </c>
      <c r="F7" s="16" t="n">
        <f aca="false">Intra!AJ86</f>
        <v>0.240046884286609</v>
      </c>
      <c r="G7" s="16" t="n">
        <f aca="false">Intra!AK86</f>
        <v>0.851003537342509</v>
      </c>
      <c r="H7" s="17" t="n">
        <f aca="false">Intra!AL86</f>
        <v>0.148634386508442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102294607780243</v>
      </c>
      <c r="D8" s="16" t="n">
        <f aca="false">Intra!AH87</f>
        <v>0.263160747209199</v>
      </c>
      <c r="E8" s="16" t="n">
        <f aca="false">Intra!AI87</f>
        <v>0.127626121416331</v>
      </c>
      <c r="F8" s="16" t="n">
        <f aca="false">Intra!AJ87</f>
        <v>0.229800280964009</v>
      </c>
      <c r="G8" s="16" t="n">
        <f aca="false">Intra!AK87</f>
        <v>0.867897924770169</v>
      </c>
      <c r="H8" s="17" t="n">
        <f aca="false">Intra!AL87</f>
        <v>0.130920732955775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986735042514919</v>
      </c>
      <c r="D9" s="21" t="n">
        <f aca="false">Intra!AH88</f>
        <v>0.283650142783618</v>
      </c>
      <c r="E9" s="21" t="n">
        <f aca="false">Intra!AI88</f>
        <v>0.141187051581908</v>
      </c>
      <c r="F9" s="21" t="n">
        <f aca="false">Intra!AJ88</f>
        <v>0.240539822524866</v>
      </c>
      <c r="G9" s="21" t="n">
        <f aca="false">Intra!AK88</f>
        <v>0.855140250526605</v>
      </c>
      <c r="H9" s="22" t="n">
        <f aca="false">Intra!AL88</f>
        <v>0.144187348660653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621641361816704</v>
      </c>
      <c r="D13" s="12" t="n">
        <f aca="false">'Random access'!AH83</f>
        <v>0.281053181524413</v>
      </c>
      <c r="E13" s="12" t="n">
        <f aca="false">'Random access'!AI83</f>
        <v>0.109771935444151</v>
      </c>
      <c r="F13" s="12" t="n">
        <f aca="false">'Random access'!AJ83</f>
        <v>0.169031651588439</v>
      </c>
      <c r="G13" s="12" t="n">
        <f aca="false">'Random access'!AK83</f>
        <v>0.857740831908734</v>
      </c>
      <c r="H13" s="13" t="n">
        <f aca="false">'Random access'!AL83</f>
        <v>0.136159563773973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950839513283241</v>
      </c>
      <c r="D14" s="16" t="n">
        <f aca="false">'Random access'!AH84</f>
        <v>0.271156854789539</v>
      </c>
      <c r="E14" s="16" t="n">
        <f aca="false">'Random access'!AI84</f>
        <v>0.10333215238252</v>
      </c>
      <c r="F14" s="16" t="n">
        <f aca="false">'Random access'!AJ84</f>
        <v>0.156864516385326</v>
      </c>
      <c r="G14" s="16" t="n">
        <f aca="false">'Random access'!AK84</f>
        <v>0.867833849578025</v>
      </c>
      <c r="H14" s="17" t="n">
        <f aca="false">'Random access'!AL84</f>
        <v>0.125875590861089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872673540674448</v>
      </c>
      <c r="D15" s="16" t="n">
        <f aca="false">'Random access'!AH85</f>
        <v>0.22689313278902</v>
      </c>
      <c r="E15" s="16" t="n">
        <f aca="false">'Random access'!AI85</f>
        <v>0.100399334364284</v>
      </c>
      <c r="F15" s="16" t="n">
        <f aca="false">'Random access'!AJ85</f>
        <v>0.149890961519451</v>
      </c>
      <c r="G15" s="16" t="n">
        <f aca="false">'Random access'!AK85</f>
        <v>0.863644723054075</v>
      </c>
      <c r="H15" s="17" t="n">
        <f aca="false">'Random access'!AL85</f>
        <v>0.13287222154764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462371655507251</v>
      </c>
      <c r="D16" s="16" t="n">
        <f aca="false">'Random access'!AH86</f>
        <v>0.227090800200298</v>
      </c>
      <c r="E16" s="16" t="n">
        <f aca="false">'Random access'!AI86</f>
        <v>0.0993363828833609</v>
      </c>
      <c r="F16" s="16" t="n">
        <f aca="false">'Random access'!AJ86</f>
        <v>0.146299905461285</v>
      </c>
      <c r="G16" s="16" t="n">
        <f aca="false">'Random access'!AK86</f>
        <v>0.864807417706893</v>
      </c>
      <c r="H16" s="17" t="n">
        <f aca="false">'Random access'!AL86</f>
        <v>0.132212857081923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740055517553518</v>
      </c>
      <c r="D18" s="27" t="n">
        <f aca="false">'Random access'!$AH$88</f>
        <v>0.252701925411919</v>
      </c>
      <c r="E18" s="27" t="n">
        <f aca="false">'Random access'!$AI$88</f>
        <v>0.103217139569399</v>
      </c>
      <c r="F18" s="27" t="n">
        <f aca="false">'Random access'!$AJ$88</f>
        <v>0.155600744482549</v>
      </c>
      <c r="G18" s="27" t="n">
        <f aca="false">'Random access'!$AK$88</f>
        <v>0.863761243445231</v>
      </c>
      <c r="H18" s="28" t="n">
        <f aca="false">'Random access'!$AL$88</f>
        <v>0.131432736701153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112640308015479</v>
      </c>
      <c r="D23" s="16" t="n">
        <f aca="false">'Low delay'!AH84</f>
        <v>0.284069986267572</v>
      </c>
      <c r="E23" s="16" t="n">
        <f aca="false">'Low delay'!AI84</f>
        <v>0.0961754757569996</v>
      </c>
      <c r="F23" s="16" t="n">
        <f aca="false">'Low delay'!AJ84</f>
        <v>0.128548128992301</v>
      </c>
      <c r="G23" s="16" t="n">
        <f aca="false">'Low delay'!AK84</f>
        <v>0.878190577932778</v>
      </c>
      <c r="H23" s="17" t="n">
        <f aca="false">'Low delay'!AL84</f>
        <v>0.115383100560373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1110367419001</v>
      </c>
      <c r="D24" s="16" t="n">
        <f aca="false">'Low delay'!AH85</f>
        <v>0.252330017204778</v>
      </c>
      <c r="E24" s="16" t="n">
        <f aca="false">'Low delay'!AI85</f>
        <v>0.0945360393296127</v>
      </c>
      <c r="F24" s="16" t="n">
        <f aca="false">'Low delay'!AJ85</f>
        <v>0.128088938099468</v>
      </c>
      <c r="G24" s="16" t="n">
        <f aca="false">'Low delay'!AK85</f>
        <v>0.872642326635198</v>
      </c>
      <c r="H24" s="17" t="n">
        <f aca="false">'Low delay'!AL85</f>
        <v>0.124015083678698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0420871839988613</v>
      </c>
      <c r="D25" s="16" t="n">
        <f aca="false">'Low delay'!AH86</f>
        <v>0.256463787305894</v>
      </c>
      <c r="E25" s="16" t="n">
        <f aca="false">'Low delay'!AI86</f>
        <v>0.0916351066075112</v>
      </c>
      <c r="F25" s="16" t="n">
        <f aca="false">'Low delay'!AJ86</f>
        <v>0.119268476775788</v>
      </c>
      <c r="G25" s="16" t="n">
        <f aca="false">'Low delay'!AK86</f>
        <v>0.877808271812943</v>
      </c>
      <c r="H25" s="17" t="n">
        <f aca="false">'Low delay'!AL86</f>
        <v>0.119378185339112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771768546459227</v>
      </c>
      <c r="D26" s="16" t="n">
        <f aca="false">'Low delay'!AH87</f>
        <v>0.226389439764163</v>
      </c>
      <c r="E26" s="16" t="n">
        <f aca="false">'Low delay'!AI87</f>
        <v>0.0691940860458315</v>
      </c>
      <c r="F26" s="16" t="n">
        <f aca="false">'Low delay'!AJ87</f>
        <v>0.0829421412443053</v>
      </c>
      <c r="G26" s="16" t="n">
        <f aca="false">'Low delay'!AK87</f>
        <v>0.888841962292913</v>
      </c>
      <c r="H26" s="17" t="n">
        <f aca="false">'Low delay'!AL87</f>
        <v>0.0879671870940086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87951737975688</v>
      </c>
      <c r="D27" s="21" t="n">
        <f aca="false">'Low delay'!AH88</f>
        <v>0.258418341792065</v>
      </c>
      <c r="E27" s="21" t="n">
        <f aca="false">'Low delay'!AI88</f>
        <v>0.0895715137919367</v>
      </c>
      <c r="F27" s="21" t="n">
        <f aca="false">'Low delay'!AJ88</f>
        <v>0.117562295512215</v>
      </c>
      <c r="G27" s="21" t="n">
        <f aca="false">'Low delay'!AK88</f>
        <v>0.87870507314595</v>
      </c>
      <c r="H27" s="22" t="n">
        <f aca="false">'Low delay'!AL88</f>
        <v>0.113399383759696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01935563</v>
      </c>
      <c r="I3" s="48" t="n">
        <f aca="false">AB3</f>
        <v>107915259</v>
      </c>
      <c r="J3" s="48" t="n">
        <f aca="false">Z3</f>
        <v>701935563</v>
      </c>
      <c r="K3" s="48" t="n">
        <f aca="false">AC3</f>
        <v>214854153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49" t="n">
        <v>701935563</v>
      </c>
      <c r="AA3" s="49" t="n">
        <v>192689121</v>
      </c>
      <c r="AB3" s="49" t="n">
        <v>107915259</v>
      </c>
      <c r="AC3" s="49" t="n">
        <v>214854153</v>
      </c>
      <c r="AD3" s="49" t="n">
        <v>590130352</v>
      </c>
      <c r="AE3" s="50" t="n">
        <v>111655211</v>
      </c>
      <c r="AF3" s="51" t="n">
        <v>150000</v>
      </c>
      <c r="AG3" s="8" t="n">
        <f aca="false">Z3/L3-1</f>
        <v>-0.00761026528526376</v>
      </c>
      <c r="AH3" s="52" t="n">
        <f aca="false">AA3/Z3</f>
        <v>0.274511124890819</v>
      </c>
      <c r="AI3" s="52" t="n">
        <f aca="false">AB3/Z3</f>
        <v>0.153739552016401</v>
      </c>
      <c r="AJ3" s="8" t="n">
        <f aca="false">AC3/Z3</f>
        <v>0.306088143022325</v>
      </c>
      <c r="AK3" s="8" t="n">
        <f aca="false">AD3/Z3</f>
        <v>0.840718697137731</v>
      </c>
      <c r="AL3" s="8" t="n">
        <f aca="false">AE3/Z3</f>
        <v>0.159067608033417</v>
      </c>
      <c r="AM3" s="9" t="n">
        <f aca="false">AE3/100</f>
        <v>1116552.11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98854641</v>
      </c>
      <c r="I4" s="48" t="n">
        <f aca="false">AB4</f>
        <v>59208700</v>
      </c>
      <c r="J4" s="48" t="n">
        <f aca="false">Z4</f>
        <v>398854641</v>
      </c>
      <c r="K4" s="48" t="n">
        <f aca="false">AC4</f>
        <v>108430003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49" t="n">
        <v>398854641</v>
      </c>
      <c r="AA4" s="49" t="n">
        <v>112401233</v>
      </c>
      <c r="AB4" s="49" t="n">
        <v>59208700</v>
      </c>
      <c r="AC4" s="49" t="n">
        <v>108430003</v>
      </c>
      <c r="AD4" s="49" t="n">
        <v>338235183</v>
      </c>
      <c r="AE4" s="50" t="n">
        <v>60469458</v>
      </c>
      <c r="AF4" s="51" t="n">
        <v>150000</v>
      </c>
      <c r="AG4" s="56" t="n">
        <f aca="false">Z4/L4-1</f>
        <v>-0.0112262873577342</v>
      </c>
      <c r="AH4" s="55" t="n">
        <f aca="false">AA4/Z4</f>
        <v>0.281810016596999</v>
      </c>
      <c r="AI4" s="55" t="n">
        <f aca="false">AB4/Z4</f>
        <v>0.148446812231025</v>
      </c>
      <c r="AJ4" s="56" t="n">
        <f aca="false">AC4/Z4</f>
        <v>0.271853431937376</v>
      </c>
      <c r="AK4" s="56" t="n">
        <f aca="false">AD4/Z4</f>
        <v>0.848016164866438</v>
      </c>
      <c r="AL4" s="56" t="n">
        <f aca="false">AE4/Z4</f>
        <v>0.151607758276028</v>
      </c>
      <c r="AM4" s="9" t="n">
        <f aca="false">AE4/100</f>
        <v>604694.58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3233230</v>
      </c>
      <c r="I5" s="48" t="n">
        <f aca="false">AB5</f>
        <v>31409902</v>
      </c>
      <c r="J5" s="48" t="n">
        <f aca="false">Z5</f>
        <v>223233230</v>
      </c>
      <c r="K5" s="48" t="n">
        <f aca="false">AC5</f>
        <v>50403721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49" t="n">
        <v>223233230</v>
      </c>
      <c r="AA5" s="49" t="n">
        <v>62824358</v>
      </c>
      <c r="AB5" s="49" t="n">
        <v>31409902</v>
      </c>
      <c r="AC5" s="49" t="n">
        <v>50403721</v>
      </c>
      <c r="AD5" s="49" t="n">
        <v>191400499</v>
      </c>
      <c r="AE5" s="50" t="n">
        <v>31682731</v>
      </c>
      <c r="AF5" s="51" t="n">
        <v>150000</v>
      </c>
      <c r="AG5" s="56" t="n">
        <f aca="false">Z5/L5-1</f>
        <v>-0.0119808654316033</v>
      </c>
      <c r="AH5" s="55" t="n">
        <f aca="false">AA5/Z5</f>
        <v>0.281429238827929</v>
      </c>
      <c r="AI5" s="55" t="n">
        <f aca="false">AB5/Z5</f>
        <v>0.140704419319651</v>
      </c>
      <c r="AJ5" s="56" t="n">
        <f aca="false">AC5/Z5</f>
        <v>0.225789507234205</v>
      </c>
      <c r="AK5" s="56" t="n">
        <f aca="false">AD5/Z5</f>
        <v>0.857401467514491</v>
      </c>
      <c r="AL5" s="56" t="n">
        <f aca="false">AE5/Z5</f>
        <v>0.141926589513577</v>
      </c>
      <c r="AM5" s="9" t="n">
        <f aca="false">AE5/100</f>
        <v>316827.31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7427251</v>
      </c>
      <c r="I6" s="58" t="n">
        <f aca="false">AB6</f>
        <v>16874343</v>
      </c>
      <c r="J6" s="58" t="n">
        <f aca="false">Z6</f>
        <v>127427251</v>
      </c>
      <c r="K6" s="58" t="n">
        <f aca="false">AC6</f>
        <v>24974858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59" t="n">
        <v>127427251</v>
      </c>
      <c r="AA6" s="59" t="n">
        <v>34460223</v>
      </c>
      <c r="AB6" s="59" t="n">
        <v>16874343</v>
      </c>
      <c r="AC6" s="59" t="n">
        <v>24974858</v>
      </c>
      <c r="AD6" s="59" t="n">
        <v>110333488</v>
      </c>
      <c r="AE6" s="59" t="n">
        <v>16943763</v>
      </c>
      <c r="AF6" s="60" t="n">
        <v>150000</v>
      </c>
      <c r="AG6" s="62" t="n">
        <f aca="false">Z6/L6-1</f>
        <v>-0.0126468694283671</v>
      </c>
      <c r="AH6" s="61" t="n">
        <f aca="false">AA6/Z6</f>
        <v>0.27043056119919</v>
      </c>
      <c r="AI6" s="61" t="n">
        <f aca="false">AB6/Z6</f>
        <v>0.132423346400214</v>
      </c>
      <c r="AJ6" s="62" t="n">
        <f aca="false">AC6/Z6</f>
        <v>0.195993069017867</v>
      </c>
      <c r="AK6" s="62" t="n">
        <f aca="false">AD6/Z6</f>
        <v>0.865854729927431</v>
      </c>
      <c r="AL6" s="62" t="n">
        <f aca="false">AE6/Z6</f>
        <v>0.132968127830051</v>
      </c>
      <c r="AM6" s="9" t="n">
        <f aca="false">AE6/100</f>
        <v>169437.63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1924253</v>
      </c>
      <c r="I7" s="48" t="n">
        <f aca="false">AB7</f>
        <v>110780359</v>
      </c>
      <c r="J7" s="48" t="n">
        <f aca="false">Z7</f>
        <v>731924253</v>
      </c>
      <c r="K7" s="48" t="n">
        <f aca="false">AC7</f>
        <v>243206941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49" t="n">
        <v>731924253</v>
      </c>
      <c r="AA7" s="49" t="n">
        <v>187505762</v>
      </c>
      <c r="AB7" s="49" t="n">
        <v>110780359</v>
      </c>
      <c r="AC7" s="49" t="n">
        <v>243206941</v>
      </c>
      <c r="AD7" s="49" t="n">
        <v>613551929</v>
      </c>
      <c r="AE7" s="50" t="n">
        <v>118222324</v>
      </c>
      <c r="AF7" s="51" t="n">
        <v>150000</v>
      </c>
      <c r="AG7" s="8" t="n">
        <f aca="false">Z7/L7-1</f>
        <v>-0.00382886966617702</v>
      </c>
      <c r="AH7" s="8" t="n">
        <f aca="false">AA7/Z7</f>
        <v>0.256181922147619</v>
      </c>
      <c r="AI7" s="8" t="n">
        <f aca="false">AB7/Z7</f>
        <v>0.151354950387195</v>
      </c>
      <c r="AJ7" s="8" t="n">
        <f aca="false">AC7/Z7</f>
        <v>0.332284304015268</v>
      </c>
      <c r="AK7" s="8" t="n">
        <f aca="false">AD7/Z7</f>
        <v>0.838272439374953</v>
      </c>
      <c r="AL7" s="8" t="n">
        <f aca="false">AE7/Z7</f>
        <v>0.161522621385249</v>
      </c>
      <c r="AM7" s="9" t="n">
        <f aca="false">AE7/100</f>
        <v>1182223.24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6486529</v>
      </c>
      <c r="I8" s="48" t="n">
        <f aca="false">AB8</f>
        <v>61955498</v>
      </c>
      <c r="J8" s="48" t="n">
        <f aca="false">Z8</f>
        <v>426486529</v>
      </c>
      <c r="K8" s="48" t="n">
        <f aca="false">AC8</f>
        <v>122041473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49" t="n">
        <v>426486529</v>
      </c>
      <c r="AA8" s="49" t="n">
        <v>109978697</v>
      </c>
      <c r="AB8" s="49" t="n">
        <v>61955498</v>
      </c>
      <c r="AC8" s="49" t="n">
        <v>122041473</v>
      </c>
      <c r="AD8" s="49" t="n">
        <v>362005844</v>
      </c>
      <c r="AE8" s="50" t="n">
        <v>64330685</v>
      </c>
      <c r="AF8" s="51" t="n">
        <v>150000</v>
      </c>
      <c r="AG8" s="56" t="n">
        <f aca="false">Z8/L8-1</f>
        <v>-0.00485162174688669</v>
      </c>
      <c r="AH8" s="56" t="n">
        <f aca="false">AA8/Z8</f>
        <v>0.257871443812942</v>
      </c>
      <c r="AI8" s="56" t="n">
        <f aca="false">AB8/Z8</f>
        <v>0.145269530892968</v>
      </c>
      <c r="AJ8" s="56" t="n">
        <f aca="false">AC8/Z8</f>
        <v>0.286155516532153</v>
      </c>
      <c r="AK8" s="56" t="n">
        <f aca="false">AD8/Z8</f>
        <v>0.848809562282798</v>
      </c>
      <c r="AL8" s="56" t="n">
        <f aca="false">AE8/Z8</f>
        <v>0.150838726725645</v>
      </c>
      <c r="AM8" s="9" t="n">
        <f aca="false">AE8/100</f>
        <v>643306.85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9922264</v>
      </c>
      <c r="I9" s="48" t="n">
        <f aca="false">AB9</f>
        <v>31837487</v>
      </c>
      <c r="J9" s="48" t="n">
        <f aca="false">Z9</f>
        <v>239922264</v>
      </c>
      <c r="K9" s="48" t="n">
        <f aca="false">AC9</f>
        <v>55051329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49" t="n">
        <v>239922264</v>
      </c>
      <c r="AA9" s="49" t="n">
        <v>57241456</v>
      </c>
      <c r="AB9" s="49" t="n">
        <v>31837487</v>
      </c>
      <c r="AC9" s="49" t="n">
        <v>55051329</v>
      </c>
      <c r="AD9" s="49" t="n">
        <v>207475091</v>
      </c>
      <c r="AE9" s="50" t="n">
        <v>32297173</v>
      </c>
      <c r="AF9" s="51" t="n">
        <v>150000</v>
      </c>
      <c r="AG9" s="56" t="n">
        <f aca="false">Z9/L9-1</f>
        <v>-0.00697843952082888</v>
      </c>
      <c r="AH9" s="56" t="n">
        <f aca="false">AA9/Z9</f>
        <v>0.238583343811727</v>
      </c>
      <c r="AI9" s="56" t="n">
        <f aca="false">AB9/Z9</f>
        <v>0.132699177096795</v>
      </c>
      <c r="AJ9" s="56" t="n">
        <f aca="false">AC9/Z9</f>
        <v>0.229454857928483</v>
      </c>
      <c r="AK9" s="56" t="n">
        <f aca="false">AD9/Z9</f>
        <v>0.864759641481209</v>
      </c>
      <c r="AL9" s="56" t="n">
        <f aca="false">AE9/Z9</f>
        <v>0.1346151560157</v>
      </c>
      <c r="AM9" s="9" t="n">
        <f aca="false">AE9/100</f>
        <v>322971.73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529789</v>
      </c>
      <c r="I10" s="58" t="n">
        <f aca="false">AB10</f>
        <v>17216980</v>
      </c>
      <c r="J10" s="58" t="n">
        <f aca="false">Z10</f>
        <v>144529789</v>
      </c>
      <c r="K10" s="58" t="n">
        <f aca="false">AC10</f>
        <v>27119619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59" t="n">
        <v>144529789</v>
      </c>
      <c r="AA10" s="59" t="n">
        <v>30167494</v>
      </c>
      <c r="AB10" s="59" t="n">
        <v>17216980</v>
      </c>
      <c r="AC10" s="59" t="n">
        <v>27119619</v>
      </c>
      <c r="AD10" s="59" t="n">
        <v>127071705</v>
      </c>
      <c r="AE10" s="59" t="n">
        <v>17308084</v>
      </c>
      <c r="AF10" s="60" t="n">
        <v>150000</v>
      </c>
      <c r="AG10" s="62" t="n">
        <f aca="false">Z10/L10-1</f>
        <v>-0.00637212499665796</v>
      </c>
      <c r="AH10" s="62" t="n">
        <f aca="false">AA10/Z10</f>
        <v>0.208728554914032</v>
      </c>
      <c r="AI10" s="62" t="n">
        <f aca="false">AB10/Z10</f>
        <v>0.11912409281937</v>
      </c>
      <c r="AJ10" s="62" t="n">
        <f aca="false">AC10/Z10</f>
        <v>0.187640341742975</v>
      </c>
      <c r="AK10" s="62" t="n">
        <f aca="false">AD10/Z10</f>
        <v>0.879207711290577</v>
      </c>
      <c r="AL10" s="62" t="n">
        <f aca="false">AE10/Z10</f>
        <v>0.119754440380453</v>
      </c>
      <c r="AM10" s="9" t="n">
        <f aca="false">AE10/100</f>
        <v>173080.84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57942756</v>
      </c>
      <c r="I11" s="48" t="n">
        <f aca="false">AB11</f>
        <v>436851575</v>
      </c>
      <c r="J11" s="48" t="n">
        <f aca="false">Z11</f>
        <v>2957942756</v>
      </c>
      <c r="K11" s="48" t="n">
        <f aca="false">AC11</f>
        <v>1190756902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49" t="n">
        <v>2957942756</v>
      </c>
      <c r="AA11" s="49" t="n">
        <v>851312182</v>
      </c>
      <c r="AB11" s="49" t="n">
        <v>436851575</v>
      </c>
      <c r="AC11" s="49" t="n">
        <v>1190756902</v>
      </c>
      <c r="AD11" s="49" t="n">
        <v>2467653783</v>
      </c>
      <c r="AE11" s="50" t="n">
        <v>489988973</v>
      </c>
      <c r="AF11" s="51" t="n">
        <v>300000</v>
      </c>
      <c r="AG11" s="8" t="n">
        <f aca="false">Z11/L11-1</f>
        <v>-0.00828186198986869</v>
      </c>
      <c r="AH11" s="8" t="n">
        <f aca="false">AA11/Z11</f>
        <v>0.287805495989795</v>
      </c>
      <c r="AI11" s="8" t="n">
        <f aca="false">AB11/Z11</f>
        <v>0.147687636656887</v>
      </c>
      <c r="AJ11" s="8" t="n">
        <f aca="false">AC11/Z11</f>
        <v>0.40256252410045</v>
      </c>
      <c r="AK11" s="8" t="n">
        <f aca="false">AD11/Z11</f>
        <v>0.834246632391557</v>
      </c>
      <c r="AL11" s="8" t="n">
        <f aca="false">AE11/Z11</f>
        <v>0.165651945767405</v>
      </c>
      <c r="AM11" s="9" t="n">
        <f aca="false">AE11/100</f>
        <v>4899889.73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67012464</v>
      </c>
      <c r="I12" s="48" t="n">
        <f aca="false">AB12</f>
        <v>284180510</v>
      </c>
      <c r="J12" s="48" t="n">
        <f aca="false">Z12</f>
        <v>1767012464</v>
      </c>
      <c r="K12" s="48" t="n">
        <f aca="false">AC12</f>
        <v>629992598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49" t="n">
        <v>1767012464</v>
      </c>
      <c r="AA12" s="49" t="n">
        <v>531114188</v>
      </c>
      <c r="AB12" s="49" t="n">
        <v>284180510</v>
      </c>
      <c r="AC12" s="49" t="n">
        <v>629992598</v>
      </c>
      <c r="AD12" s="49" t="n">
        <v>1464217060</v>
      </c>
      <c r="AE12" s="50" t="n">
        <v>302495404</v>
      </c>
      <c r="AF12" s="51" t="n">
        <v>300000</v>
      </c>
      <c r="AG12" s="56" t="n">
        <f aca="false">Z12/L12-1</f>
        <v>-0.0127532065815055</v>
      </c>
      <c r="AH12" s="56" t="n">
        <f aca="false">AA12/Z12</f>
        <v>0.300571840222175</v>
      </c>
      <c r="AI12" s="56" t="n">
        <f aca="false">AB12/Z12</f>
        <v>0.160825413396744</v>
      </c>
      <c r="AJ12" s="56" t="n">
        <f aca="false">AC12/Z12</f>
        <v>0.356529798648891</v>
      </c>
      <c r="AK12" s="56" t="n">
        <f aca="false">AD12/Z12</f>
        <v>0.82863991614719</v>
      </c>
      <c r="AL12" s="56" t="n">
        <f aca="false">AE12/Z12</f>
        <v>0.171190305763457</v>
      </c>
      <c r="AM12" s="9" t="n">
        <f aca="false">AE12/100</f>
        <v>3024954.04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47519880</v>
      </c>
      <c r="I13" s="48" t="n">
        <f aca="false">AB13</f>
        <v>173285899</v>
      </c>
      <c r="J13" s="48" t="n">
        <f aca="false">Z13</f>
        <v>1047519880</v>
      </c>
      <c r="K13" s="48" t="n">
        <f aca="false">AC13</f>
        <v>296791792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49" t="n">
        <v>1047519880</v>
      </c>
      <c r="AA13" s="49" t="n">
        <v>366713942</v>
      </c>
      <c r="AB13" s="49" t="n">
        <v>173285899</v>
      </c>
      <c r="AC13" s="49" t="n">
        <v>296791792</v>
      </c>
      <c r="AD13" s="49" t="n">
        <v>870208746</v>
      </c>
      <c r="AE13" s="50" t="n">
        <v>177011134</v>
      </c>
      <c r="AF13" s="51" t="n">
        <v>300000</v>
      </c>
      <c r="AG13" s="56" t="n">
        <f aca="false">Z13/L13-1</f>
        <v>-0.0119198966824569</v>
      </c>
      <c r="AH13" s="56" t="n">
        <f aca="false">AA13/Z13</f>
        <v>0.350078264863097</v>
      </c>
      <c r="AI13" s="56" t="n">
        <f aca="false">AB13/Z13</f>
        <v>0.165424926350801</v>
      </c>
      <c r="AJ13" s="56" t="n">
        <f aca="false">AC13/Z13</f>
        <v>0.283328075835659</v>
      </c>
      <c r="AK13" s="56" t="n">
        <f aca="false">AD13/Z13</f>
        <v>0.830732440132783</v>
      </c>
      <c r="AL13" s="56" t="n">
        <f aca="false">AE13/Z13</f>
        <v>0.168981169121105</v>
      </c>
      <c r="AM13" s="9" t="n">
        <f aca="false">AE13/100</f>
        <v>1770111.34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69556437</v>
      </c>
      <c r="I14" s="58" t="n">
        <f aca="false">AB14</f>
        <v>83892578</v>
      </c>
      <c r="J14" s="58" t="n">
        <f aca="false">Z14</f>
        <v>569556437</v>
      </c>
      <c r="K14" s="58" t="n">
        <f aca="false">AC14</f>
        <v>127782034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59" t="n">
        <v>569556437</v>
      </c>
      <c r="AA14" s="59" t="n">
        <v>227572992</v>
      </c>
      <c r="AB14" s="59" t="n">
        <v>83892578</v>
      </c>
      <c r="AC14" s="59" t="n">
        <v>127782034</v>
      </c>
      <c r="AD14" s="59" t="n">
        <v>484807821</v>
      </c>
      <c r="AE14" s="59" t="n">
        <v>84448616</v>
      </c>
      <c r="AF14" s="60" t="n">
        <v>300000</v>
      </c>
      <c r="AG14" s="62" t="n">
        <f aca="false">Z14/L14-1</f>
        <v>-0.00790651338479065</v>
      </c>
      <c r="AH14" s="62" t="n">
        <f aca="false">AA14/Z14</f>
        <v>0.399561794435483</v>
      </c>
      <c r="AI14" s="62" t="n">
        <f aca="false">AB14/Z14</f>
        <v>0.147294583205632</v>
      </c>
      <c r="AJ14" s="62" t="n">
        <f aca="false">AC14/Z14</f>
        <v>0.224353594655274</v>
      </c>
      <c r="AK14" s="62" t="n">
        <f aca="false">AD14/Z14</f>
        <v>0.851202426143417</v>
      </c>
      <c r="AL14" s="62" t="n">
        <f aca="false">AE14/Z14</f>
        <v>0.148270848179353</v>
      </c>
      <c r="AM14" s="9" t="n">
        <f aca="false">AE14/100</f>
        <v>844486.16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43975749</v>
      </c>
      <c r="I15" s="48" t="n">
        <f aca="false">AB15</f>
        <v>103692375</v>
      </c>
      <c r="J15" s="48" t="n">
        <f aca="false">Z15</f>
        <v>743975749</v>
      </c>
      <c r="K15" s="48" t="n">
        <f aca="false">AC15</f>
        <v>234633754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49" t="n">
        <v>743975749</v>
      </c>
      <c r="AA15" s="49" t="n">
        <v>271738219</v>
      </c>
      <c r="AB15" s="49" t="n">
        <v>103692375</v>
      </c>
      <c r="AC15" s="49" t="n">
        <v>234633754</v>
      </c>
      <c r="AD15" s="49" t="n">
        <v>633199466</v>
      </c>
      <c r="AE15" s="50" t="n">
        <v>110476283</v>
      </c>
      <c r="AF15" s="51" t="n">
        <v>300000</v>
      </c>
      <c r="AG15" s="8" t="n">
        <f aca="false">Z15/L15-1</f>
        <v>-0.0111432266550576</v>
      </c>
      <c r="AH15" s="8" t="n">
        <f aca="false">AA15/Z15</f>
        <v>0.365251447194685</v>
      </c>
      <c r="AI15" s="8" t="n">
        <f aca="false">AB15/Z15</f>
        <v>0.139376014795342</v>
      </c>
      <c r="AJ15" s="8" t="n">
        <f aca="false">AC15/Z15</f>
        <v>0.315378228813746</v>
      </c>
      <c r="AK15" s="8" t="n">
        <f aca="false">AD15/Z15</f>
        <v>0.851102293120579</v>
      </c>
      <c r="AL15" s="8" t="n">
        <f aca="false">AE15/Z15</f>
        <v>0.148494467929223</v>
      </c>
      <c r="AM15" s="9" t="n">
        <f aca="false">AE15/100</f>
        <v>1104762.8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39687391</v>
      </c>
      <c r="I16" s="48" t="n">
        <f aca="false">AB16</f>
        <v>49752093</v>
      </c>
      <c r="J16" s="48" t="n">
        <f aca="false">Z16</f>
        <v>339687391</v>
      </c>
      <c r="K16" s="48" t="n">
        <f aca="false">AC16</f>
        <v>106692101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49" t="n">
        <v>339687391</v>
      </c>
      <c r="AA16" s="49" t="n">
        <v>106211531</v>
      </c>
      <c r="AB16" s="49" t="n">
        <v>49752093</v>
      </c>
      <c r="AC16" s="49" t="n">
        <v>106692101</v>
      </c>
      <c r="AD16" s="49" t="n">
        <v>288178307</v>
      </c>
      <c r="AE16" s="50" t="n">
        <v>51209084</v>
      </c>
      <c r="AF16" s="51" t="n">
        <v>300000</v>
      </c>
      <c r="AG16" s="56" t="n">
        <f aca="false">Z16/L16-1</f>
        <v>-0.0120677308694662</v>
      </c>
      <c r="AH16" s="56" t="n">
        <f aca="false">AA16/Z16</f>
        <v>0.31267434062632</v>
      </c>
      <c r="AI16" s="56" t="n">
        <f aca="false">AB16/Z16</f>
        <v>0.146464350217815</v>
      </c>
      <c r="AJ16" s="56" t="n">
        <f aca="false">AC16/Z16</f>
        <v>0.314089082570627</v>
      </c>
      <c r="AK16" s="56" t="n">
        <f aca="false">AD16/Z16</f>
        <v>0.84836327351344</v>
      </c>
      <c r="AL16" s="56" t="n">
        <f aca="false">AE16/Z16</f>
        <v>0.150753561529754</v>
      </c>
      <c r="AM16" s="9" t="n">
        <f aca="false">AE16/100</f>
        <v>512090.84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0229256</v>
      </c>
      <c r="I17" s="48" t="n">
        <f aca="false">AB17</f>
        <v>27900077</v>
      </c>
      <c r="J17" s="48" t="n">
        <f aca="false">Z17</f>
        <v>190229256</v>
      </c>
      <c r="K17" s="48" t="n">
        <f aca="false">AC17</f>
        <v>47496460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49" t="n">
        <v>190229256</v>
      </c>
      <c r="AA17" s="49" t="n">
        <v>62340797</v>
      </c>
      <c r="AB17" s="49" t="n">
        <v>27900077</v>
      </c>
      <c r="AC17" s="49" t="n">
        <v>47496460</v>
      </c>
      <c r="AD17" s="49" t="n">
        <v>161818198</v>
      </c>
      <c r="AE17" s="50" t="n">
        <v>28111058</v>
      </c>
      <c r="AF17" s="51" t="n">
        <v>300000</v>
      </c>
      <c r="AG17" s="56" t="n">
        <f aca="false">Z17/L17-1</f>
        <v>-0.0104352078032548</v>
      </c>
      <c r="AH17" s="56" t="n">
        <f aca="false">AA17/Z17</f>
        <v>0.327714034690857</v>
      </c>
      <c r="AI17" s="56" t="n">
        <f aca="false">AB17/Z17</f>
        <v>0.146665542339082</v>
      </c>
      <c r="AJ17" s="56" t="n">
        <f aca="false">AC17/Z17</f>
        <v>0.249680101782031</v>
      </c>
      <c r="AK17" s="56" t="n">
        <f aca="false">AD17/Z17</f>
        <v>0.85064832509254</v>
      </c>
      <c r="AL17" s="56" t="n">
        <f aca="false">AE17/Z17</f>
        <v>0.147774630417521</v>
      </c>
      <c r="AM17" s="9" t="n">
        <f aca="false">AE17/100</f>
        <v>281110.58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1214661</v>
      </c>
      <c r="I18" s="58" t="n">
        <f aca="false">AB18</f>
        <v>15576037</v>
      </c>
      <c r="J18" s="58" t="n">
        <f aca="false">Z18</f>
        <v>111214661</v>
      </c>
      <c r="K18" s="58" t="n">
        <f aca="false">AC18</f>
        <v>22073598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59" t="n">
        <v>111214661</v>
      </c>
      <c r="AA18" s="59" t="n">
        <v>37371078</v>
      </c>
      <c r="AB18" s="59" t="n">
        <v>15576037</v>
      </c>
      <c r="AC18" s="59" t="n">
        <v>22073598</v>
      </c>
      <c r="AD18" s="59" t="n">
        <v>95306037</v>
      </c>
      <c r="AE18" s="59" t="n">
        <v>15608624</v>
      </c>
      <c r="AF18" s="60" t="n">
        <v>300000</v>
      </c>
      <c r="AG18" s="62" t="n">
        <f aca="false">Z18/L18-1</f>
        <v>-0.01207550940914</v>
      </c>
      <c r="AH18" s="62" t="n">
        <f aca="false">AA18/Z18</f>
        <v>0.336026542399837</v>
      </c>
      <c r="AI18" s="62" t="n">
        <f aca="false">AB18/Z18</f>
        <v>0.140053809991832</v>
      </c>
      <c r="AJ18" s="62" t="n">
        <f aca="false">AC18/Z18</f>
        <v>0.198477411175133</v>
      </c>
      <c r="AK18" s="62" t="n">
        <f aca="false">AD18/Z18</f>
        <v>0.856955693997934</v>
      </c>
      <c r="AL18" s="62" t="n">
        <f aca="false">AE18/Z18</f>
        <v>0.140346819921521</v>
      </c>
      <c r="AM18" s="9" t="n">
        <f aca="false">AE18/100</f>
        <v>156086.24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19906480</v>
      </c>
      <c r="I19" s="48" t="n">
        <f aca="false">AB19</f>
        <v>46685256</v>
      </c>
      <c r="J19" s="48" t="n">
        <f aca="false">Z19</f>
        <v>319906480</v>
      </c>
      <c r="K19" s="48" t="n">
        <f aca="false">AC19</f>
        <v>109690687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49" t="n">
        <v>319906480</v>
      </c>
      <c r="AA19" s="49" t="n">
        <v>92916484</v>
      </c>
      <c r="AB19" s="49" t="n">
        <v>46685256</v>
      </c>
      <c r="AC19" s="49" t="n">
        <v>109690687</v>
      </c>
      <c r="AD19" s="49" t="n">
        <v>268284199</v>
      </c>
      <c r="AE19" s="50" t="n">
        <v>51499881</v>
      </c>
      <c r="AF19" s="51" t="n">
        <v>122400</v>
      </c>
      <c r="AG19" s="8" t="n">
        <f aca="false">Z19/L19-1</f>
        <v>-0.0188251527060828</v>
      </c>
      <c r="AH19" s="52" t="n">
        <f aca="false">AA19/Z19</f>
        <v>0.290448896189912</v>
      </c>
      <c r="AI19" s="52" t="n">
        <f aca="false">AB19/Z19</f>
        <v>0.145934074233195</v>
      </c>
      <c r="AJ19" s="8" t="n">
        <f aca="false">AC19/Z19</f>
        <v>0.342883604608447</v>
      </c>
      <c r="AK19" s="8" t="n">
        <f aca="false">AD19/Z19</f>
        <v>0.838633212431333</v>
      </c>
      <c r="AL19" s="8" t="n">
        <f aca="false">AE19/Z19</f>
        <v>0.160984175750363</v>
      </c>
      <c r="AM19" s="9" t="n">
        <f aca="false">AE19/100</f>
        <v>514998.81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3882687</v>
      </c>
      <c r="I20" s="48" t="n">
        <f aca="false">AB20</f>
        <v>25890034</v>
      </c>
      <c r="J20" s="48" t="n">
        <f aca="false">Z20</f>
        <v>173882687</v>
      </c>
      <c r="K20" s="48" t="n">
        <f aca="false">AC20</f>
        <v>55565280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49" t="n">
        <v>173882687</v>
      </c>
      <c r="AA20" s="49" t="n">
        <v>49034513</v>
      </c>
      <c r="AB20" s="49" t="n">
        <v>25890034</v>
      </c>
      <c r="AC20" s="49" t="n">
        <v>55565280</v>
      </c>
      <c r="AD20" s="49" t="n">
        <v>146345396</v>
      </c>
      <c r="AE20" s="50" t="n">
        <v>27414891</v>
      </c>
      <c r="AF20" s="51" t="n">
        <v>122400</v>
      </c>
      <c r="AG20" s="56" t="n">
        <f aca="false">Z20/L20-1</f>
        <v>-0.0119372646909385</v>
      </c>
      <c r="AH20" s="55" t="n">
        <f aca="false">AA20/Z20</f>
        <v>0.281997672373213</v>
      </c>
      <c r="AI20" s="55" t="n">
        <f aca="false">AB20/Z20</f>
        <v>0.148893684855468</v>
      </c>
      <c r="AJ20" s="56" t="n">
        <f aca="false">AC20/Z20</f>
        <v>0.319556138444076</v>
      </c>
      <c r="AK20" s="56" t="n">
        <f aca="false">AD20/Z20</f>
        <v>0.84163293381819</v>
      </c>
      <c r="AL20" s="56" t="n">
        <f aca="false">AE20/Z20</f>
        <v>0.157663143312249</v>
      </c>
      <c r="AM20" s="9" t="n">
        <f aca="false">AE20/100</f>
        <v>274148.91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4118457</v>
      </c>
      <c r="I21" s="48" t="n">
        <f aca="false">AB21</f>
        <v>14031426</v>
      </c>
      <c r="J21" s="48" t="n">
        <f aca="false">Z21</f>
        <v>94118457</v>
      </c>
      <c r="K21" s="48" t="n">
        <f aca="false">AC21</f>
        <v>25668521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49" t="n">
        <v>94118457</v>
      </c>
      <c r="AA21" s="49" t="n">
        <v>26483032</v>
      </c>
      <c r="AB21" s="49" t="n">
        <v>14031426</v>
      </c>
      <c r="AC21" s="49" t="n">
        <v>25668521</v>
      </c>
      <c r="AD21" s="49" t="n">
        <v>79668164</v>
      </c>
      <c r="AE21" s="50" t="n">
        <v>14327893</v>
      </c>
      <c r="AF21" s="51" t="n">
        <v>122400</v>
      </c>
      <c r="AG21" s="56" t="n">
        <f aca="false">Z21/L21-1</f>
        <v>-0.00956247746959738</v>
      </c>
      <c r="AH21" s="55" t="n">
        <f aca="false">AA21/Z21</f>
        <v>0.281379793551014</v>
      </c>
      <c r="AI21" s="55" t="n">
        <f aca="false">AB21/Z21</f>
        <v>0.149082618300893</v>
      </c>
      <c r="AJ21" s="56" t="n">
        <f aca="false">AC21/Z21</f>
        <v>0.272725688649996</v>
      </c>
      <c r="AK21" s="56" t="n">
        <f aca="false">AD21/Z21</f>
        <v>0.846466958122784</v>
      </c>
      <c r="AL21" s="56" t="n">
        <f aca="false">AE21/Z21</f>
        <v>0.152232553068736</v>
      </c>
      <c r="AM21" s="9" t="n">
        <f aca="false">AE21/100</f>
        <v>143278.93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403756</v>
      </c>
      <c r="I22" s="58" t="n">
        <f aca="false">AB22</f>
        <v>7689080</v>
      </c>
      <c r="J22" s="58" t="n">
        <f aca="false">Z22</f>
        <v>52403756</v>
      </c>
      <c r="K22" s="58" t="n">
        <f aca="false">AC22</f>
        <v>12466564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59" t="n">
        <v>52403756</v>
      </c>
      <c r="AA22" s="59" t="n">
        <v>14187488</v>
      </c>
      <c r="AB22" s="59" t="n">
        <v>7689080</v>
      </c>
      <c r="AC22" s="59" t="n">
        <v>12466564</v>
      </c>
      <c r="AD22" s="59" t="n">
        <v>44529605</v>
      </c>
      <c r="AE22" s="59" t="n">
        <v>7751751</v>
      </c>
      <c r="AF22" s="60" t="n">
        <v>122400</v>
      </c>
      <c r="AG22" s="62" t="n">
        <f aca="false">Z22/L22-1</f>
        <v>-0.00961167237913463</v>
      </c>
      <c r="AH22" s="61" t="n">
        <f aca="false">AA22/Z22</f>
        <v>0.270734181725447</v>
      </c>
      <c r="AI22" s="61" t="n">
        <f aca="false">AB22/Z22</f>
        <v>0.146727650590542</v>
      </c>
      <c r="AJ22" s="62" t="n">
        <f aca="false">AC22/Z22</f>
        <v>0.237894474586898</v>
      </c>
      <c r="AK22" s="62" t="n">
        <f aca="false">AD22/Z22</f>
        <v>0.849740713242005</v>
      </c>
      <c r="AL22" s="62" t="n">
        <f aca="false">AE22/Z22</f>
        <v>0.147923576317698</v>
      </c>
      <c r="AM22" s="9" t="n">
        <f aca="false">AE22/100</f>
        <v>77517.51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2307328</v>
      </c>
      <c r="I23" s="65" t="n">
        <f aca="false">AB23</f>
        <v>115293185</v>
      </c>
      <c r="J23" s="65" t="n">
        <f aca="false">Z23</f>
        <v>732307328</v>
      </c>
      <c r="K23" s="65" t="n">
        <f aca="false">AC23</f>
        <v>214742488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49" t="n">
        <v>732307328</v>
      </c>
      <c r="AA23" s="49" t="n">
        <v>212558585</v>
      </c>
      <c r="AB23" s="49" t="n">
        <v>115293185</v>
      </c>
      <c r="AC23" s="49" t="n">
        <v>214742488</v>
      </c>
      <c r="AD23" s="49" t="n">
        <v>614363850</v>
      </c>
      <c r="AE23" s="50" t="n">
        <v>117821078</v>
      </c>
      <c r="AF23" s="51" t="n">
        <v>122400</v>
      </c>
      <c r="AG23" s="8" t="n">
        <f aca="false">Z23/L23-1</f>
        <v>-0.00697288041326494</v>
      </c>
      <c r="AH23" s="8" t="n">
        <f aca="false">AA23/Z23</f>
        <v>0.290258716351395</v>
      </c>
      <c r="AI23" s="8" t="n">
        <f aca="false">AB23/Z23</f>
        <v>0.15743825111634</v>
      </c>
      <c r="AJ23" s="8" t="n">
        <f aca="false">AC23/Z23</f>
        <v>0.293240938318181</v>
      </c>
      <c r="AK23" s="8" t="n">
        <f aca="false">AD23/Z23</f>
        <v>0.8389426494992</v>
      </c>
      <c r="AL23" s="8" t="n">
        <f aca="false">AE23/Z23</f>
        <v>0.160890207560507</v>
      </c>
      <c r="AM23" s="9" t="n">
        <f aca="false">AE23/100</f>
        <v>1178210.78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4566709</v>
      </c>
      <c r="I24" s="48" t="n">
        <f aca="false">AB24</f>
        <v>61366897</v>
      </c>
      <c r="J24" s="48" t="n">
        <f aca="false">Z24</f>
        <v>404566709</v>
      </c>
      <c r="K24" s="48" t="n">
        <f aca="false">AC24</f>
        <v>100561500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49" t="n">
        <v>404566709</v>
      </c>
      <c r="AA24" s="49" t="n">
        <v>124469681</v>
      </c>
      <c r="AB24" s="49" t="n">
        <v>61366897</v>
      </c>
      <c r="AC24" s="49" t="n">
        <v>100561500</v>
      </c>
      <c r="AD24" s="49" t="n">
        <v>342568440</v>
      </c>
      <c r="AE24" s="50" t="n">
        <v>61875869</v>
      </c>
      <c r="AF24" s="51" t="n">
        <v>122400</v>
      </c>
      <c r="AG24" s="56" t="n">
        <f aca="false">Z24/L24-1</f>
        <v>-0.00870884189067767</v>
      </c>
      <c r="AH24" s="56" t="n">
        <f aca="false">AA24/Z24</f>
        <v>0.307661698876958</v>
      </c>
      <c r="AI24" s="56" t="n">
        <f aca="false">AB24/Z24</f>
        <v>0.151685483839453</v>
      </c>
      <c r="AJ24" s="56" t="n">
        <f aca="false">AC24/Z24</f>
        <v>0.248565929333548</v>
      </c>
      <c r="AK24" s="56" t="n">
        <f aca="false">AD24/Z24</f>
        <v>0.846753903322283</v>
      </c>
      <c r="AL24" s="56" t="n">
        <f aca="false">AE24/Z24</f>
        <v>0.152943550775454</v>
      </c>
      <c r="AM24" s="9" t="n">
        <f aca="false">AE24/100</f>
        <v>618758.69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09161241</v>
      </c>
      <c r="I25" s="48" t="n">
        <f aca="false">AB25</f>
        <v>29874261</v>
      </c>
      <c r="J25" s="48" t="n">
        <f aca="false">Z25</f>
        <v>209161241</v>
      </c>
      <c r="K25" s="48" t="n">
        <f aca="false">AC25</f>
        <v>42804968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49" t="n">
        <v>209161241</v>
      </c>
      <c r="AA25" s="49" t="n">
        <v>67142742</v>
      </c>
      <c r="AB25" s="49" t="n">
        <v>29874261</v>
      </c>
      <c r="AC25" s="49" t="n">
        <v>42804968</v>
      </c>
      <c r="AD25" s="49" t="n">
        <v>179091419</v>
      </c>
      <c r="AE25" s="50" t="n">
        <v>29947422</v>
      </c>
      <c r="AF25" s="51" t="n">
        <v>122400</v>
      </c>
      <c r="AG25" s="56" t="n">
        <f aca="false">Z25/L25-1</f>
        <v>-0.00782116519973208</v>
      </c>
      <c r="AH25" s="56" t="n">
        <f aca="false">AA25/Z25</f>
        <v>0.321009483779072</v>
      </c>
      <c r="AI25" s="56" t="n">
        <f aca="false">AB25/Z25</f>
        <v>0.142828857092123</v>
      </c>
      <c r="AJ25" s="56" t="n">
        <f aca="false">AC25/Z25</f>
        <v>0.204650573860384</v>
      </c>
      <c r="AK25" s="56" t="n">
        <f aca="false">AD25/Z25</f>
        <v>0.856236165667042</v>
      </c>
      <c r="AL25" s="56" t="n">
        <f aca="false">AE25/Z25</f>
        <v>0.143178639870472</v>
      </c>
      <c r="AM25" s="9" t="n">
        <f aca="false">AE25/100</f>
        <v>299474.22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3709196</v>
      </c>
      <c r="I26" s="58" t="n">
        <f aca="false">AB26</f>
        <v>14186704</v>
      </c>
      <c r="J26" s="58" t="n">
        <f aca="false">Z26</f>
        <v>103709196</v>
      </c>
      <c r="K26" s="58" t="n">
        <f aca="false">AC26</f>
        <v>18957438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59" t="n">
        <v>103709196</v>
      </c>
      <c r="AA26" s="59" t="n">
        <v>32387497</v>
      </c>
      <c r="AB26" s="59" t="n">
        <v>14186704</v>
      </c>
      <c r="AC26" s="59" t="n">
        <v>18957438</v>
      </c>
      <c r="AD26" s="59" t="n">
        <v>89384620</v>
      </c>
      <c r="AE26" s="59" t="n">
        <v>14202176</v>
      </c>
      <c r="AF26" s="60" t="n">
        <v>122400</v>
      </c>
      <c r="AG26" s="62" t="n">
        <f aca="false">Z26/L26-1</f>
        <v>-0.00883947908113747</v>
      </c>
      <c r="AH26" s="62" t="n">
        <f aca="false">AA26/Z26</f>
        <v>0.312291467383471</v>
      </c>
      <c r="AI26" s="62" t="n">
        <f aca="false">AB26/Z26</f>
        <v>0.136793115241198</v>
      </c>
      <c r="AJ26" s="62" t="n">
        <f aca="false">AC26/Z26</f>
        <v>0.182794185387379</v>
      </c>
      <c r="AK26" s="62" t="n">
        <f aca="false">AD26/Z26</f>
        <v>0.861877475166233</v>
      </c>
      <c r="AL26" s="62" t="n">
        <f aca="false">AE26/Z26</f>
        <v>0.136942301625788</v>
      </c>
      <c r="AM26" s="9" t="n">
        <f aca="false">AE26/100</f>
        <v>142021.76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74278629</v>
      </c>
      <c r="I27" s="65" t="n">
        <f aca="false">AB27</f>
        <v>220223682</v>
      </c>
      <c r="J27" s="65" t="n">
        <f aca="false">Z27</f>
        <v>1474278629</v>
      </c>
      <c r="K27" s="65" t="n">
        <f aca="false">AC27</f>
        <v>381245497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49" t="n">
        <v>1474278629</v>
      </c>
      <c r="AA27" s="49" t="n">
        <v>499312409</v>
      </c>
      <c r="AB27" s="49" t="n">
        <v>220223682</v>
      </c>
      <c r="AC27" s="49" t="n">
        <v>381245497</v>
      </c>
      <c r="AD27" s="49" t="n">
        <v>1248948626</v>
      </c>
      <c r="AE27" s="50" t="n">
        <v>225075003</v>
      </c>
      <c r="AF27" s="51" t="n">
        <v>255000</v>
      </c>
      <c r="AG27" s="8" t="n">
        <f aca="false">Z27/L27-1</f>
        <v>-0.0176936827309475</v>
      </c>
      <c r="AH27" s="8" t="n">
        <f aca="false">AA27/Z27</f>
        <v>0.338682525255543</v>
      </c>
      <c r="AI27" s="8" t="n">
        <f aca="false">AB27/Z27</f>
        <v>0.149377246382102</v>
      </c>
      <c r="AJ27" s="8" t="n">
        <f aca="false">AC27/Z27</f>
        <v>0.258597994639994</v>
      </c>
      <c r="AK27" s="8" t="n">
        <f aca="false">AD27/Z27</f>
        <v>0.847159147146533</v>
      </c>
      <c r="AL27" s="8" t="n">
        <f aca="false">AE27/Z27</f>
        <v>0.152667886905929</v>
      </c>
      <c r="AM27" s="9" t="n">
        <f aca="false">AE27/100</f>
        <v>2250750.03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3179501</v>
      </c>
      <c r="I28" s="48" t="n">
        <f aca="false">AB28</f>
        <v>100600704</v>
      </c>
      <c r="J28" s="48" t="n">
        <f aca="false">Z28</f>
        <v>663179501</v>
      </c>
      <c r="K28" s="48" t="n">
        <f aca="false">AC28</f>
        <v>168759327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49" t="n">
        <v>663179501</v>
      </c>
      <c r="AA28" s="49" t="n">
        <v>188459398</v>
      </c>
      <c r="AB28" s="49" t="n">
        <v>100600704</v>
      </c>
      <c r="AC28" s="49" t="n">
        <v>168759327</v>
      </c>
      <c r="AD28" s="49" t="n">
        <v>560876647</v>
      </c>
      <c r="AE28" s="50" t="n">
        <v>102047854</v>
      </c>
      <c r="AF28" s="51" t="n">
        <v>255000</v>
      </c>
      <c r="AG28" s="56" t="n">
        <f aca="false">Z28/L28-1</f>
        <v>-0.00874991774888567</v>
      </c>
      <c r="AH28" s="56" t="n">
        <f aca="false">AA28/Z28</f>
        <v>0.284175547820499</v>
      </c>
      <c r="AI28" s="56" t="n">
        <f aca="false">AB28/Z28</f>
        <v>0.151694531945432</v>
      </c>
      <c r="AJ28" s="56" t="n">
        <f aca="false">AC28/Z28</f>
        <v>0.254470059381404</v>
      </c>
      <c r="AK28" s="56" t="n">
        <f aca="false">AD28/Z28</f>
        <v>0.845738817551298</v>
      </c>
      <c r="AL28" s="56" t="n">
        <f aca="false">AE28/Z28</f>
        <v>0.153876671166891</v>
      </c>
      <c r="AM28" s="9" t="n">
        <f aca="false">AE28/100</f>
        <v>1020478.54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0681931</v>
      </c>
      <c r="I29" s="48" t="n">
        <f aca="false">AB29</f>
        <v>49375223</v>
      </c>
      <c r="J29" s="48" t="n">
        <f aca="false">Z29</f>
        <v>350681931</v>
      </c>
      <c r="K29" s="48" t="n">
        <f aca="false">AC29</f>
        <v>73465683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49" t="n">
        <v>350681931</v>
      </c>
      <c r="AA29" s="49" t="n">
        <v>96446895</v>
      </c>
      <c r="AB29" s="49" t="n">
        <v>49375223</v>
      </c>
      <c r="AC29" s="49" t="n">
        <v>73465683</v>
      </c>
      <c r="AD29" s="49" t="n">
        <v>300784857</v>
      </c>
      <c r="AE29" s="50" t="n">
        <v>49642074</v>
      </c>
      <c r="AF29" s="51" t="n">
        <v>255000</v>
      </c>
      <c r="AG29" s="56" t="n">
        <f aca="false">Z29/L29-1</f>
        <v>-0.0096336964794832</v>
      </c>
      <c r="AH29" s="56" t="n">
        <f aca="false">AA29/Z29</f>
        <v>0.275026702188428</v>
      </c>
      <c r="AI29" s="56" t="n">
        <f aca="false">AB29/Z29</f>
        <v>0.140797739020092</v>
      </c>
      <c r="AJ29" s="56" t="n">
        <f aca="false">AC29/Z29</f>
        <v>0.209493779136285</v>
      </c>
      <c r="AK29" s="56" t="n">
        <f aca="false">AD29/Z29</f>
        <v>0.857714157505309</v>
      </c>
      <c r="AL29" s="56" t="n">
        <f aca="false">AE29/Z29</f>
        <v>0.141558687835559</v>
      </c>
      <c r="AM29" s="9" t="n">
        <f aca="false">AE29/100</f>
        <v>496420.74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1507098</v>
      </c>
      <c r="I30" s="58" t="n">
        <f aca="false">AB30</f>
        <v>24251094</v>
      </c>
      <c r="J30" s="58" t="n">
        <f aca="false">Z30</f>
        <v>191507098</v>
      </c>
      <c r="K30" s="58" t="n">
        <f aca="false">AC30</f>
        <v>3368831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59" t="n">
        <v>191507098</v>
      </c>
      <c r="AA30" s="59" t="n">
        <v>47930160</v>
      </c>
      <c r="AB30" s="59" t="n">
        <v>24251094</v>
      </c>
      <c r="AC30" s="59" t="n">
        <v>33688318</v>
      </c>
      <c r="AD30" s="59" t="n">
        <v>166946159</v>
      </c>
      <c r="AE30" s="59" t="n">
        <v>24305939</v>
      </c>
      <c r="AF30" s="60" t="n">
        <v>255000</v>
      </c>
      <c r="AG30" s="62" t="n">
        <f aca="false">Z30/L30-1</f>
        <v>-0.0110040238301703</v>
      </c>
      <c r="AH30" s="62" t="n">
        <f aca="false">AA30/Z30</f>
        <v>0.250278765124413</v>
      </c>
      <c r="AI30" s="62" t="n">
        <f aca="false">AB30/Z30</f>
        <v>0.126632872897484</v>
      </c>
      <c r="AJ30" s="62" t="n">
        <f aca="false">AC30/Z30</f>
        <v>0.175911589449285</v>
      </c>
      <c r="AK30" s="62" t="n">
        <f aca="false">AD30/Z30</f>
        <v>0.871749197515384</v>
      </c>
      <c r="AL30" s="62" t="n">
        <f aca="false">AE30/Z30</f>
        <v>0.12691925914934</v>
      </c>
      <c r="AM30" s="9" t="n">
        <f aca="false">AE30/100</f>
        <v>243059.39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3278465</v>
      </c>
      <c r="I31" s="67" t="n">
        <f aca="false">AB31</f>
        <v>146893255</v>
      </c>
      <c r="J31" s="67" t="n">
        <f aca="false">Z31</f>
        <v>1043278465</v>
      </c>
      <c r="K31" s="67" t="n">
        <f aca="false">AC31</f>
        <v>226429542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49" t="n">
        <v>1043278465</v>
      </c>
      <c r="AA31" s="49" t="n">
        <v>406273504</v>
      </c>
      <c r="AB31" s="49" t="n">
        <v>146893255</v>
      </c>
      <c r="AC31" s="49" t="n">
        <v>226429542</v>
      </c>
      <c r="AD31" s="49" t="n">
        <v>893736698</v>
      </c>
      <c r="AE31" s="50" t="n">
        <v>149286767</v>
      </c>
      <c r="AF31" s="51" t="n">
        <v>255000</v>
      </c>
      <c r="AG31" s="8" t="n">
        <f aca="false">Z31/L31-1</f>
        <v>-0.00974832113068225</v>
      </c>
      <c r="AH31" s="8" t="n">
        <f aca="false">AA31/Z31</f>
        <v>0.389420003987143</v>
      </c>
      <c r="AI31" s="8" t="n">
        <f aca="false">AB31/Z31</f>
        <v>0.140799661766238</v>
      </c>
      <c r="AJ31" s="8" t="n">
        <f aca="false">AC31/Z31</f>
        <v>0.217036533961237</v>
      </c>
      <c r="AK31" s="8" t="n">
        <f aca="false">AD31/Z31</f>
        <v>0.85666169482373</v>
      </c>
      <c r="AL31" s="8" t="n">
        <f aca="false">AE31/Z31</f>
        <v>0.143093883376573</v>
      </c>
      <c r="AM31" s="9" t="n">
        <f aca="false">AE31/100</f>
        <v>1492867.67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45917750</v>
      </c>
      <c r="I32" s="68" t="n">
        <f aca="false">AB32</f>
        <v>56754543</v>
      </c>
      <c r="J32" s="68" t="n">
        <f aca="false">Z32</f>
        <v>445917750</v>
      </c>
      <c r="K32" s="68" t="n">
        <f aca="false">AC32</f>
        <v>89724936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49" t="n">
        <v>445917750</v>
      </c>
      <c r="AA32" s="49" t="n">
        <v>166650134</v>
      </c>
      <c r="AB32" s="49" t="n">
        <v>56754543</v>
      </c>
      <c r="AC32" s="49" t="n">
        <v>89724936</v>
      </c>
      <c r="AD32" s="49" t="n">
        <v>388233368</v>
      </c>
      <c r="AE32" s="50" t="n">
        <v>57429382</v>
      </c>
      <c r="AF32" s="51" t="n">
        <v>255000</v>
      </c>
      <c r="AG32" s="56" t="n">
        <f aca="false">Z32/L32-1</f>
        <v>-0.0159461466131783</v>
      </c>
      <c r="AH32" s="56" t="n">
        <f aca="false">AA32/Z32</f>
        <v>0.373723930029697</v>
      </c>
      <c r="AI32" s="56" t="n">
        <f aca="false">AB32/Z32</f>
        <v>0.127275810393284</v>
      </c>
      <c r="AJ32" s="56" t="n">
        <f aca="false">AC32/Z32</f>
        <v>0.201214093854752</v>
      </c>
      <c r="AK32" s="56" t="n">
        <f aca="false">AD32/Z32</f>
        <v>0.870638964248452</v>
      </c>
      <c r="AL32" s="56" t="n">
        <f aca="false">AE32/Z32</f>
        <v>0.12878918141294</v>
      </c>
      <c r="AM32" s="9" t="n">
        <f aca="false">AE32/100</f>
        <v>574293.82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1735839</v>
      </c>
      <c r="I33" s="68" t="n">
        <f aca="false">AB33</f>
        <v>26985191</v>
      </c>
      <c r="J33" s="68" t="n">
        <f aca="false">Z33</f>
        <v>231735839</v>
      </c>
      <c r="K33" s="68" t="n">
        <f aca="false">AC33</f>
        <v>39225416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49" t="n">
        <v>231735839</v>
      </c>
      <c r="AA33" s="49" t="n">
        <v>82326258</v>
      </c>
      <c r="AB33" s="49" t="n">
        <v>26985191</v>
      </c>
      <c r="AC33" s="49" t="n">
        <v>39225416</v>
      </c>
      <c r="AD33" s="49" t="n">
        <v>204357552</v>
      </c>
      <c r="AE33" s="50" t="n">
        <v>27123287</v>
      </c>
      <c r="AF33" s="51" t="n">
        <v>255000</v>
      </c>
      <c r="AG33" s="56" t="n">
        <f aca="false">Z33/L33-1</f>
        <v>-0.0167513338991591</v>
      </c>
      <c r="AH33" s="56" t="n">
        <f aca="false">AA33/Z33</f>
        <v>0.355259067200218</v>
      </c>
      <c r="AI33" s="56" t="n">
        <f aca="false">AB33/Z33</f>
        <v>0.11644806913099</v>
      </c>
      <c r="AJ33" s="56" t="n">
        <f aca="false">AC33/Z33</f>
        <v>0.169267801516018</v>
      </c>
      <c r="AK33" s="56" t="n">
        <f aca="false">AD33/Z33</f>
        <v>0.881855620096812</v>
      </c>
      <c r="AL33" s="56" t="n">
        <f aca="false">AE33/Z33</f>
        <v>0.117043989039606</v>
      </c>
      <c r="AM33" s="9" t="n">
        <f aca="false">AE33/100</f>
        <v>271232.87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29649944</v>
      </c>
      <c r="I34" s="69" t="n">
        <f aca="false">AB34</f>
        <v>13893785</v>
      </c>
      <c r="J34" s="69" t="n">
        <f aca="false">Z34</f>
        <v>129649944</v>
      </c>
      <c r="K34" s="69" t="n">
        <f aca="false">AC34</f>
        <v>18846274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59" t="n">
        <v>129649944</v>
      </c>
      <c r="AA34" s="59" t="n">
        <v>41466211</v>
      </c>
      <c r="AB34" s="59" t="n">
        <v>13893785</v>
      </c>
      <c r="AC34" s="59" t="n">
        <v>18846274</v>
      </c>
      <c r="AD34" s="59" t="n">
        <v>115466957</v>
      </c>
      <c r="AE34" s="59" t="n">
        <v>13927987</v>
      </c>
      <c r="AF34" s="60" t="n">
        <v>255000</v>
      </c>
      <c r="AG34" s="62" t="n">
        <f aca="false">Z34/L34-1</f>
        <v>-0.0121348372754504</v>
      </c>
      <c r="AH34" s="62" t="n">
        <f aca="false">AA34/Z34</f>
        <v>0.319832077983775</v>
      </c>
      <c r="AI34" s="62" t="n">
        <f aca="false">AB34/Z34</f>
        <v>0.107163833406669</v>
      </c>
      <c r="AJ34" s="62" t="n">
        <f aca="false">AC34/Z34</f>
        <v>0.145362762362628</v>
      </c>
      <c r="AK34" s="62" t="n">
        <f aca="false">AD34/Z34</f>
        <v>0.89060552930127</v>
      </c>
      <c r="AL34" s="62" t="n">
        <f aca="false">AE34/Z34</f>
        <v>0.107427636065928</v>
      </c>
      <c r="AM34" s="9" t="n">
        <f aca="false">AE34/100</f>
        <v>139279.87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72459183</v>
      </c>
      <c r="I35" s="67" t="n">
        <f aca="false">AB35</f>
        <v>397566359</v>
      </c>
      <c r="J35" s="67" t="n">
        <f aca="false">Z35</f>
        <v>2572459183</v>
      </c>
      <c r="K35" s="67" t="n">
        <f aca="false">AC35</f>
        <v>706636941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49" t="n">
        <v>2572459183</v>
      </c>
      <c r="AA35" s="49" t="n">
        <v>882234274</v>
      </c>
      <c r="AB35" s="49" t="n">
        <v>397566359</v>
      </c>
      <c r="AC35" s="49" t="n">
        <v>706636941</v>
      </c>
      <c r="AD35" s="49" t="n">
        <v>2164568254</v>
      </c>
      <c r="AE35" s="50" t="n">
        <v>407584929</v>
      </c>
      <c r="AF35" s="51" t="n">
        <v>306000</v>
      </c>
      <c r="AG35" s="8" t="n">
        <f aca="false">Z35/L35-1</f>
        <v>-0.000976837241038364</v>
      </c>
      <c r="AH35" s="8" t="n">
        <f aca="false">AA35/Z35</f>
        <v>0.342953652998738</v>
      </c>
      <c r="AI35" s="8" t="n">
        <f aca="false">AB35/Z35</f>
        <v>0.154547198115835</v>
      </c>
      <c r="AJ35" s="8" t="n">
        <f aca="false">AC35/Z35</f>
        <v>0.27469315963098</v>
      </c>
      <c r="AK35" s="8" t="n">
        <f aca="false">AD35/Z35</f>
        <v>0.841439299913666</v>
      </c>
      <c r="AL35" s="8" t="n">
        <f aca="false">AE35/Z35</f>
        <v>0.15844174776164</v>
      </c>
      <c r="AM35" s="9" t="n">
        <f aca="false">AE35/100</f>
        <v>4075849.2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33603047</v>
      </c>
      <c r="I36" s="68" t="n">
        <f aca="false">AB36</f>
        <v>167221362</v>
      </c>
      <c r="J36" s="68" t="n">
        <f aca="false">Z36</f>
        <v>1133603047</v>
      </c>
      <c r="K36" s="68" t="n">
        <f aca="false">AC36</f>
        <v>282846524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49" t="n">
        <v>1133603047</v>
      </c>
      <c r="AA36" s="49" t="n">
        <v>369215394</v>
      </c>
      <c r="AB36" s="49" t="n">
        <v>167221362</v>
      </c>
      <c r="AC36" s="49" t="n">
        <v>282846524</v>
      </c>
      <c r="AD36" s="49" t="n">
        <v>964340357</v>
      </c>
      <c r="AE36" s="50" t="n">
        <v>168956690</v>
      </c>
      <c r="AF36" s="51" t="n">
        <v>306000</v>
      </c>
      <c r="AG36" s="56" t="n">
        <f aca="false">Z36/L36-1</f>
        <v>-0.0114062697896992</v>
      </c>
      <c r="AH36" s="56" t="n">
        <f aca="false">AA36/Z36</f>
        <v>0.325700777690306</v>
      </c>
      <c r="AI36" s="56" t="n">
        <f aca="false">AB36/Z36</f>
        <v>0.147513155017128</v>
      </c>
      <c r="AJ36" s="56" t="n">
        <f aca="false">AC36/Z36</f>
        <v>0.249511083044928</v>
      </c>
      <c r="AK36" s="56" t="n">
        <f aca="false">AD36/Z36</f>
        <v>0.850686101763804</v>
      </c>
      <c r="AL36" s="56" t="n">
        <f aca="false">AE36/Z36</f>
        <v>0.149043962476223</v>
      </c>
      <c r="AM36" s="9" t="n">
        <f aca="false">AE36/100</f>
        <v>1689566.9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59798881</v>
      </c>
      <c r="I37" s="68" t="n">
        <f aca="false">AB37</f>
        <v>78966501</v>
      </c>
      <c r="J37" s="68" t="n">
        <f aca="false">Z37</f>
        <v>559798881</v>
      </c>
      <c r="K37" s="68" t="n">
        <f aca="false">AC37</f>
        <v>116430029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49" t="n">
        <v>559798881</v>
      </c>
      <c r="AA37" s="49" t="n">
        <v>166795029</v>
      </c>
      <c r="AB37" s="49" t="n">
        <v>78966501</v>
      </c>
      <c r="AC37" s="49" t="n">
        <v>116430029</v>
      </c>
      <c r="AD37" s="49" t="n">
        <v>480300648</v>
      </c>
      <c r="AE37" s="50" t="n">
        <v>79192233</v>
      </c>
      <c r="AF37" s="51" t="n">
        <v>306000</v>
      </c>
      <c r="AG37" s="56" t="n">
        <f aca="false">Z37/L37-1</f>
        <v>-0.0149103714110665</v>
      </c>
      <c r="AH37" s="56" t="n">
        <f aca="false">AA37/Z37</f>
        <v>0.297955274047788</v>
      </c>
      <c r="AI37" s="56" t="n">
        <f aca="false">AB37/Z37</f>
        <v>0.141062270183423</v>
      </c>
      <c r="AJ37" s="56" t="n">
        <f aca="false">AC37/Z37</f>
        <v>0.207985462193162</v>
      </c>
      <c r="AK37" s="56" t="n">
        <f aca="false">AD37/Z37</f>
        <v>0.857987867253347</v>
      </c>
      <c r="AL37" s="56" t="n">
        <f aca="false">AE37/Z37</f>
        <v>0.141465507859777</v>
      </c>
      <c r="AM37" s="9" t="n">
        <f aca="false">AE37/100</f>
        <v>791922.33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15492826</v>
      </c>
      <c r="I38" s="69" t="n">
        <f aca="false">AB38</f>
        <v>39477603</v>
      </c>
      <c r="J38" s="69" t="n">
        <f aca="false">Z38</f>
        <v>315492826</v>
      </c>
      <c r="K38" s="69" t="n">
        <f aca="false">AC38</f>
        <v>52626121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59" t="n">
        <v>315492826</v>
      </c>
      <c r="AA38" s="59" t="n">
        <v>92773255</v>
      </c>
      <c r="AB38" s="59" t="n">
        <v>39477603</v>
      </c>
      <c r="AC38" s="59" t="n">
        <v>52626121</v>
      </c>
      <c r="AD38" s="59" t="n">
        <v>275668765</v>
      </c>
      <c r="AE38" s="59" t="n">
        <v>39518061</v>
      </c>
      <c r="AF38" s="60" t="n">
        <v>306000</v>
      </c>
      <c r="AG38" s="62" t="n">
        <f aca="false">Z38/L38-1</f>
        <v>-0.0164869281375828</v>
      </c>
      <c r="AH38" s="62" t="n">
        <f aca="false">AA38/Z38</f>
        <v>0.2940582078402</v>
      </c>
      <c r="AI38" s="62" t="n">
        <f aca="false">AB38/Z38</f>
        <v>0.125129954619</v>
      </c>
      <c r="AJ38" s="62" t="n">
        <f aca="false">AC38/Z38</f>
        <v>0.166806078183217</v>
      </c>
      <c r="AK38" s="62" t="n">
        <f aca="false">AD38/Z38</f>
        <v>0.873771896797425</v>
      </c>
      <c r="AL38" s="62" t="n">
        <f aca="false">AE38/Z38</f>
        <v>0.125258192083265</v>
      </c>
      <c r="AM38" s="9" t="n">
        <f aca="false">AE38/100</f>
        <v>395180.61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6933315</v>
      </c>
      <c r="I39" s="67" t="n">
        <f aca="false">AB39</f>
        <v>42158761</v>
      </c>
      <c r="J39" s="67" t="n">
        <f aca="false">Z39</f>
        <v>286933315</v>
      </c>
      <c r="K39" s="67" t="n">
        <f aca="false">AC39</f>
        <v>72099064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49" t="n">
        <v>286933315</v>
      </c>
      <c r="AA39" s="49" t="n">
        <v>85626591</v>
      </c>
      <c r="AB39" s="49" t="n">
        <v>42158761</v>
      </c>
      <c r="AC39" s="49" t="n">
        <v>72099064</v>
      </c>
      <c r="AD39" s="49" t="n">
        <v>243640239</v>
      </c>
      <c r="AE39" s="50" t="n">
        <v>43241076</v>
      </c>
      <c r="AF39" s="51" t="n">
        <v>52000</v>
      </c>
      <c r="AG39" s="8" t="n">
        <f aca="false">Z39/L39-1</f>
        <v>-0.0181004938391335</v>
      </c>
      <c r="AH39" s="8" t="n">
        <f aca="false">AA39/Z39</f>
        <v>0.298419829708516</v>
      </c>
      <c r="AI39" s="8" t="n">
        <f aca="false">AB39/Z39</f>
        <v>0.146928776813525</v>
      </c>
      <c r="AJ39" s="8" t="n">
        <f aca="false">AC39/Z39</f>
        <v>0.251274635014062</v>
      </c>
      <c r="AK39" s="8" t="n">
        <f aca="false">AD39/Z39</f>
        <v>0.849117987571433</v>
      </c>
      <c r="AL39" s="8" t="n">
        <f aca="false">AE39/Z39</f>
        <v>0.150700785651189</v>
      </c>
      <c r="AM39" s="9" t="n">
        <f aca="false">AE39/100</f>
        <v>432410.76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58124298</v>
      </c>
      <c r="I40" s="68" t="n">
        <f aca="false">AB40</f>
        <v>21523580</v>
      </c>
      <c r="J40" s="68" t="n">
        <f aca="false">Z40</f>
        <v>158124298</v>
      </c>
      <c r="K40" s="68" t="n">
        <f aca="false">AC40</f>
        <v>33149071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49" t="n">
        <v>158124298</v>
      </c>
      <c r="AA40" s="49" t="n">
        <v>47721701</v>
      </c>
      <c r="AB40" s="49" t="n">
        <v>21523580</v>
      </c>
      <c r="AC40" s="49" t="n">
        <v>33149071</v>
      </c>
      <c r="AD40" s="49" t="n">
        <v>136295588</v>
      </c>
      <c r="AE40" s="50" t="n">
        <v>21776710</v>
      </c>
      <c r="AF40" s="51" t="n">
        <v>52000</v>
      </c>
      <c r="AG40" s="56" t="n">
        <f aca="false">Z40/L40-1</f>
        <v>-0.0478616497484956</v>
      </c>
      <c r="AH40" s="56" t="n">
        <f aca="false">AA40/Z40</f>
        <v>0.301798658419973</v>
      </c>
      <c r="AI40" s="56" t="n">
        <f aca="false">AB40/Z40</f>
        <v>0.136118106276115</v>
      </c>
      <c r="AJ40" s="56" t="n">
        <f aca="false">AC40/Z40</f>
        <v>0.209639324375056</v>
      </c>
      <c r="AK40" s="56" t="n">
        <f aca="false">AD40/Z40</f>
        <v>0.861952209267674</v>
      </c>
      <c r="AL40" s="56" t="n">
        <f aca="false">AE40/Z40</f>
        <v>0.137718935517424</v>
      </c>
      <c r="AM40" s="9" t="n">
        <f aca="false">AE40/100</f>
        <v>217767.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1409557</v>
      </c>
      <c r="I41" s="68" t="n">
        <f aca="false">AB41</f>
        <v>10464199</v>
      </c>
      <c r="J41" s="68" t="n">
        <f aca="false">Z41</f>
        <v>81409557</v>
      </c>
      <c r="K41" s="68" t="n">
        <f aca="false">AC41</f>
        <v>14566147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49" t="n">
        <v>81409557</v>
      </c>
      <c r="AA41" s="49" t="n">
        <v>22602814</v>
      </c>
      <c r="AB41" s="49" t="n">
        <v>10464199</v>
      </c>
      <c r="AC41" s="49" t="n">
        <v>14566147</v>
      </c>
      <c r="AD41" s="49" t="n">
        <v>70846892</v>
      </c>
      <c r="AE41" s="50" t="n">
        <v>10510665</v>
      </c>
      <c r="AF41" s="51" t="n">
        <v>52000</v>
      </c>
      <c r="AG41" s="56" t="n">
        <f aca="false">Z41/L41-1</f>
        <v>-0.0437734832351354</v>
      </c>
      <c r="AH41" s="56" t="n">
        <f aca="false">AA41/Z41</f>
        <v>0.277643250165334</v>
      </c>
      <c r="AI41" s="56" t="n">
        <f aca="false">AB41/Z41</f>
        <v>0.128537721928643</v>
      </c>
      <c r="AJ41" s="56" t="n">
        <f aca="false">AC41/Z41</f>
        <v>0.178924287722141</v>
      </c>
      <c r="AK41" s="56" t="n">
        <f aca="false">AD41/Z41</f>
        <v>0.870252764058156</v>
      </c>
      <c r="AL41" s="56" t="n">
        <f aca="false">AE41/Z41</f>
        <v>0.129108490296784</v>
      </c>
      <c r="AM41" s="9" t="n">
        <f aca="false">AE41/100</f>
        <v>105106.65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2676322</v>
      </c>
      <c r="I42" s="69" t="n">
        <f aca="false">AB42</f>
        <v>5120772</v>
      </c>
      <c r="J42" s="69" t="n">
        <f aca="false">Z42</f>
        <v>42676322</v>
      </c>
      <c r="K42" s="69" t="n">
        <f aca="false">AC42</f>
        <v>6700631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59" t="n">
        <v>42676322</v>
      </c>
      <c r="AA42" s="59" t="n">
        <v>9719149</v>
      </c>
      <c r="AB42" s="59" t="n">
        <v>5120772</v>
      </c>
      <c r="AC42" s="59" t="n">
        <v>6700631</v>
      </c>
      <c r="AD42" s="59" t="n">
        <v>37492408</v>
      </c>
      <c r="AE42" s="59" t="n">
        <v>5131914</v>
      </c>
      <c r="AF42" s="60" t="n">
        <v>52000</v>
      </c>
      <c r="AG42" s="62" t="n">
        <f aca="false">Z42/L42-1</f>
        <v>-0.0369555912739122</v>
      </c>
      <c r="AH42" s="62" t="n">
        <f aca="false">AA42/Z42</f>
        <v>0.227741017606906</v>
      </c>
      <c r="AI42" s="62" t="n">
        <f aca="false">AB42/Z42</f>
        <v>0.11999094017521</v>
      </c>
      <c r="AJ42" s="62" t="n">
        <f aca="false">AC42/Z42</f>
        <v>0.15701050807518</v>
      </c>
      <c r="AK42" s="62" t="n">
        <f aca="false">AD42/Z42</f>
        <v>0.878529504018645</v>
      </c>
      <c r="AL42" s="62" t="n">
        <f aca="false">AE42/Z42</f>
        <v>0.120252021718273</v>
      </c>
      <c r="AM42" s="9" t="n">
        <f aca="false">AE42/100</f>
        <v>51319.14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4298368</v>
      </c>
      <c r="I43" s="67" t="n">
        <f aca="false">AB43</f>
        <v>47792295</v>
      </c>
      <c r="J43" s="67" t="n">
        <f aca="false">Z43</f>
        <v>314298368</v>
      </c>
      <c r="K43" s="67" t="n">
        <f aca="false">AC43</f>
        <v>94548342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49" t="n">
        <v>314298368</v>
      </c>
      <c r="AA43" s="49" t="n">
        <v>81659432</v>
      </c>
      <c r="AB43" s="49" t="n">
        <v>47792295</v>
      </c>
      <c r="AC43" s="49" t="n">
        <v>94548342</v>
      </c>
      <c r="AD43" s="49" t="n">
        <v>264896562</v>
      </c>
      <c r="AE43" s="50" t="n">
        <v>49339406</v>
      </c>
      <c r="AF43" s="51" t="n">
        <v>62400</v>
      </c>
      <c r="AG43" s="8" t="n">
        <f aca="false">Z43/L43-1</f>
        <v>-0.00416529119517728</v>
      </c>
      <c r="AH43" s="8" t="n">
        <f aca="false">AA43/Z43</f>
        <v>0.25981500483006</v>
      </c>
      <c r="AI43" s="8" t="n">
        <f aca="false">AB43/Z43</f>
        <v>0.152060270958836</v>
      </c>
      <c r="AJ43" s="8" t="n">
        <f aca="false">AC43/Z43</f>
        <v>0.300823521934419</v>
      </c>
      <c r="AK43" s="8" t="n">
        <f aca="false">AD43/Z43</f>
        <v>0.842818763856897</v>
      </c>
      <c r="AL43" s="8" t="n">
        <f aca="false">AE43/Z43</f>
        <v>0.156982698682037</v>
      </c>
      <c r="AM43" s="9" t="n">
        <f aca="false">AE43/100</f>
        <v>493394.06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507041</v>
      </c>
      <c r="I44" s="68" t="n">
        <f aca="false">AB44</f>
        <v>27409836</v>
      </c>
      <c r="J44" s="68" t="n">
        <f aca="false">Z44</f>
        <v>188507041</v>
      </c>
      <c r="K44" s="68" t="n">
        <f aca="false">AC44</f>
        <v>46787411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49" t="n">
        <v>188507041</v>
      </c>
      <c r="AA44" s="49" t="n">
        <v>51367548</v>
      </c>
      <c r="AB44" s="49" t="n">
        <v>27409836</v>
      </c>
      <c r="AC44" s="49" t="n">
        <v>46787411</v>
      </c>
      <c r="AD44" s="49" t="n">
        <v>160671475</v>
      </c>
      <c r="AE44" s="50" t="n">
        <v>27773166</v>
      </c>
      <c r="AF44" s="51" t="n">
        <v>62400</v>
      </c>
      <c r="AG44" s="56" t="n">
        <f aca="false">Z44/L44-1</f>
        <v>-0.00674704440300844</v>
      </c>
      <c r="AH44" s="56" t="n">
        <f aca="false">AA44/Z44</f>
        <v>0.272496707430679</v>
      </c>
      <c r="AI44" s="56" t="n">
        <f aca="false">AB44/Z44</f>
        <v>0.145404839281308</v>
      </c>
      <c r="AJ44" s="56" t="n">
        <f aca="false">AC44/Z44</f>
        <v>0.248199805969051</v>
      </c>
      <c r="AK44" s="56" t="n">
        <f aca="false">AD44/Z44</f>
        <v>0.852336730488492</v>
      </c>
      <c r="AL44" s="56" t="n">
        <f aca="false">AE44/Z44</f>
        <v>0.147332247393348</v>
      </c>
      <c r="AM44" s="9" t="n">
        <f aca="false">AE44/100</f>
        <v>277731.66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0392812</v>
      </c>
      <c r="I45" s="68" t="n">
        <f aca="false">AB45</f>
        <v>14646239</v>
      </c>
      <c r="J45" s="68" t="n">
        <f aca="false">Z45</f>
        <v>110392812</v>
      </c>
      <c r="K45" s="68" t="n">
        <f aca="false">AC45</f>
        <v>21494917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49" t="n">
        <v>110392812</v>
      </c>
      <c r="AA45" s="49" t="n">
        <v>30366025</v>
      </c>
      <c r="AB45" s="49" t="n">
        <v>14646239</v>
      </c>
      <c r="AC45" s="49" t="n">
        <v>21494917</v>
      </c>
      <c r="AD45" s="49" t="n">
        <v>95619459</v>
      </c>
      <c r="AE45" s="50" t="n">
        <v>14710953</v>
      </c>
      <c r="AF45" s="51" t="n">
        <v>62400</v>
      </c>
      <c r="AG45" s="56" t="n">
        <f aca="false">Z45/L45-1</f>
        <v>-0.00787062365727465</v>
      </c>
      <c r="AH45" s="56" t="n">
        <f aca="false">AA45/Z45</f>
        <v>0.275072483885998</v>
      </c>
      <c r="AI45" s="56" t="n">
        <f aca="false">AB45/Z45</f>
        <v>0.13267384655443</v>
      </c>
      <c r="AJ45" s="56" t="n">
        <f aca="false">AC45/Z45</f>
        <v>0.194713012655208</v>
      </c>
      <c r="AK45" s="56" t="n">
        <f aca="false">AD45/Z45</f>
        <v>0.866174683547331</v>
      </c>
      <c r="AL45" s="56" t="n">
        <f aca="false">AE45/Z45</f>
        <v>0.133260062258401</v>
      </c>
      <c r="AM45" s="9" t="n">
        <f aca="false">AE45/100</f>
        <v>147109.53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363616</v>
      </c>
      <c r="I46" s="69" t="n">
        <f aca="false">AB46</f>
        <v>7605527</v>
      </c>
      <c r="J46" s="69" t="n">
        <f aca="false">Z46</f>
        <v>65363616</v>
      </c>
      <c r="K46" s="69" t="n">
        <f aca="false">AC46</f>
        <v>10302845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59" t="n">
        <v>65363616</v>
      </c>
      <c r="AA46" s="59" t="n">
        <v>17892131</v>
      </c>
      <c r="AB46" s="59" t="n">
        <v>7605527</v>
      </c>
      <c r="AC46" s="59" t="n">
        <v>10302845</v>
      </c>
      <c r="AD46" s="59" t="n">
        <v>57681723</v>
      </c>
      <c r="AE46" s="59" t="n">
        <v>7619493</v>
      </c>
      <c r="AF46" s="60" t="n">
        <v>62400</v>
      </c>
      <c r="AG46" s="62" t="n">
        <f aca="false">Z46/L46-1</f>
        <v>-0.0100471325381172</v>
      </c>
      <c r="AH46" s="62" t="n">
        <f aca="false">AA46/Z46</f>
        <v>0.273732270258732</v>
      </c>
      <c r="AI46" s="62" t="n">
        <f aca="false">AB46/Z46</f>
        <v>0.11635719480391</v>
      </c>
      <c r="AJ46" s="62" t="n">
        <f aca="false">AC46/Z46</f>
        <v>0.15762354702041</v>
      </c>
      <c r="AK46" s="62" t="n">
        <f aca="false">AD46/Z46</f>
        <v>0.882474479380088</v>
      </c>
      <c r="AL46" s="62" t="n">
        <f aca="false">AE46/Z46</f>
        <v>0.116570861073537</v>
      </c>
      <c r="AM46" s="9" t="n">
        <f aca="false">AE46/100</f>
        <v>76194.93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80870225</v>
      </c>
      <c r="I47" s="67" t="n">
        <f aca="false">AB47</f>
        <v>92846967</v>
      </c>
      <c r="J47" s="67" t="n">
        <f aca="false">Z47</f>
        <v>580870225</v>
      </c>
      <c r="K47" s="67" t="n">
        <f aca="false">AC47</f>
        <v>197406670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49" t="n">
        <v>580870225</v>
      </c>
      <c r="AA47" s="49" t="n">
        <v>137928699</v>
      </c>
      <c r="AB47" s="49" t="n">
        <v>92846967</v>
      </c>
      <c r="AC47" s="49" t="n">
        <v>197406670</v>
      </c>
      <c r="AD47" s="49" t="n">
        <v>484199514</v>
      </c>
      <c r="AE47" s="50" t="n">
        <v>96618711</v>
      </c>
      <c r="AF47" s="51" t="n">
        <v>52000</v>
      </c>
      <c r="AG47" s="8" t="n">
        <f aca="false">Z47/L47-1</f>
        <v>-0.000816008257904066</v>
      </c>
      <c r="AH47" s="8" t="n">
        <f aca="false">AA47/Z47</f>
        <v>0.237451831861411</v>
      </c>
      <c r="AI47" s="8" t="n">
        <f aca="false">AB47/Z47</f>
        <v>0.159841153848091</v>
      </c>
      <c r="AJ47" s="8" t="n">
        <f aca="false">AC47/Z47</f>
        <v>0.339846426110066</v>
      </c>
      <c r="AK47" s="8" t="n">
        <f aca="false">AD47/Z47</f>
        <v>0.833576060814617</v>
      </c>
      <c r="AL47" s="8" t="n">
        <f aca="false">AE47/Z47</f>
        <v>0.166334418328982</v>
      </c>
      <c r="AM47" s="9" t="n">
        <f aca="false">AE47/100</f>
        <v>966187.11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518322</v>
      </c>
      <c r="I48" s="68" t="n">
        <f aca="false">AB48</f>
        <v>57392235</v>
      </c>
      <c r="J48" s="68" t="n">
        <f aca="false">Z48</f>
        <v>352518322</v>
      </c>
      <c r="K48" s="68" t="n">
        <f aca="false">AC48</f>
        <v>96994706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49" t="n">
        <v>352518322</v>
      </c>
      <c r="AA48" s="49" t="n">
        <v>88780661</v>
      </c>
      <c r="AB48" s="49" t="n">
        <v>57392235</v>
      </c>
      <c r="AC48" s="49" t="n">
        <v>96994706</v>
      </c>
      <c r="AD48" s="49" t="n">
        <v>293885775</v>
      </c>
      <c r="AE48" s="50" t="n">
        <v>58580547</v>
      </c>
      <c r="AF48" s="51" t="n">
        <v>52000</v>
      </c>
      <c r="AG48" s="56" t="n">
        <f aca="false">Z48/L48-1</f>
        <v>-0.00219837813837376</v>
      </c>
      <c r="AH48" s="56" t="n">
        <f aca="false">AA48/Z48</f>
        <v>0.251846940880423</v>
      </c>
      <c r="AI48" s="56" t="n">
        <f aca="false">AB48/Z48</f>
        <v>0.162806388826508</v>
      </c>
      <c r="AJ48" s="56" t="n">
        <f aca="false">AC48/Z48</f>
        <v>0.275147985074092</v>
      </c>
      <c r="AK48" s="56" t="n">
        <f aca="false">AD48/Z48</f>
        <v>0.833675178449306</v>
      </c>
      <c r="AL48" s="56" t="n">
        <f aca="false">AE48/Z48</f>
        <v>0.166177311487373</v>
      </c>
      <c r="AM48" s="9" t="n">
        <f aca="false">AE48/100</f>
        <v>585805.47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7829163</v>
      </c>
      <c r="I49" s="68" t="n">
        <f aca="false">AB49</f>
        <v>32097557</v>
      </c>
      <c r="J49" s="68" t="n">
        <f aca="false">Z49</f>
        <v>207829163</v>
      </c>
      <c r="K49" s="68" t="n">
        <f aca="false">AC49</f>
        <v>44011371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49" t="n">
        <v>207829163</v>
      </c>
      <c r="AA49" s="49" t="n">
        <v>55051001</v>
      </c>
      <c r="AB49" s="49" t="n">
        <v>32097557</v>
      </c>
      <c r="AC49" s="49" t="n">
        <v>44011371</v>
      </c>
      <c r="AD49" s="49" t="n">
        <v>175319691</v>
      </c>
      <c r="AE49" s="50" t="n">
        <v>32457472</v>
      </c>
      <c r="AF49" s="51" t="n">
        <v>52000</v>
      </c>
      <c r="AG49" s="56" t="n">
        <f aca="false">Z49/L49-1</f>
        <v>-0.00336744043030834</v>
      </c>
      <c r="AH49" s="56" t="n">
        <f aca="false">AA49/Z49</f>
        <v>0.264885833178282</v>
      </c>
      <c r="AI49" s="56" t="n">
        <f aca="false">AB49/Z49</f>
        <v>0.154442026021151</v>
      </c>
      <c r="AJ49" s="56" t="n">
        <f aca="false">AC49/Z49</f>
        <v>0.211767060814271</v>
      </c>
      <c r="AK49" s="56" t="n">
        <f aca="false">AD49/Z49</f>
        <v>0.843575985531925</v>
      </c>
      <c r="AL49" s="56" t="n">
        <f aca="false">AE49/Z49</f>
        <v>0.156173808966358</v>
      </c>
      <c r="AM49" s="9" t="n">
        <f aca="false">AE49/100</f>
        <v>324574.72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4573270</v>
      </c>
      <c r="I50" s="69" t="n">
        <f aca="false">AB50</f>
        <v>15530860</v>
      </c>
      <c r="J50" s="69" t="n">
        <f aca="false">Z50</f>
        <v>114573270</v>
      </c>
      <c r="K50" s="69" t="n">
        <f aca="false">AC50</f>
        <v>18848467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59" t="n">
        <v>114573270</v>
      </c>
      <c r="AA50" s="59" t="n">
        <v>30037113</v>
      </c>
      <c r="AB50" s="59" t="n">
        <v>15530860</v>
      </c>
      <c r="AC50" s="59" t="n">
        <v>18848467</v>
      </c>
      <c r="AD50" s="59" t="n">
        <v>98940568</v>
      </c>
      <c r="AE50" s="59" t="n">
        <v>15580702</v>
      </c>
      <c r="AF50" s="60" t="n">
        <v>52000</v>
      </c>
      <c r="AG50" s="62" t="n">
        <f aca="false">Z50/L50-1</f>
        <v>-0.0048791492486765</v>
      </c>
      <c r="AH50" s="62" t="n">
        <f aca="false">AA50/Z50</f>
        <v>0.262165101860146</v>
      </c>
      <c r="AI50" s="62" t="n">
        <f aca="false">AB50/Z50</f>
        <v>0.135553955996892</v>
      </c>
      <c r="AJ50" s="62" t="n">
        <f aca="false">AC50/Z50</f>
        <v>0.164510160179595</v>
      </c>
      <c r="AK50" s="62" t="n">
        <f aca="false">AD50/Z50</f>
        <v>0.863557163027642</v>
      </c>
      <c r="AL50" s="62" t="n">
        <f aca="false">AE50/Z50</f>
        <v>0.135988978930251</v>
      </c>
      <c r="AM50" s="9" t="n">
        <f aca="false">AE50/100</f>
        <v>155807.02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0416346</v>
      </c>
      <c r="I51" s="67" t="n">
        <f aca="false">AB51</f>
        <v>32657076</v>
      </c>
      <c r="J51" s="67" t="n">
        <f aca="false">Z51</f>
        <v>200416346</v>
      </c>
      <c r="K51" s="67" t="n">
        <f aca="false">AC51</f>
        <v>64453801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49" t="n">
        <v>200416346</v>
      </c>
      <c r="AA51" s="49" t="n">
        <v>53224328</v>
      </c>
      <c r="AB51" s="49" t="n">
        <v>32657076</v>
      </c>
      <c r="AC51" s="49" t="n">
        <v>64453801</v>
      </c>
      <c r="AD51" s="49" t="n">
        <v>167069369</v>
      </c>
      <c r="AE51" s="50" t="n">
        <v>33315777</v>
      </c>
      <c r="AF51" s="51" t="n">
        <v>31200</v>
      </c>
      <c r="AG51" s="8" t="n">
        <f aca="false">Z51/L51-1</f>
        <v>-0.00358958400319775</v>
      </c>
      <c r="AH51" s="8" t="n">
        <f aca="false">AA51/Z51</f>
        <v>0.265568797467249</v>
      </c>
      <c r="AI51" s="8" t="n">
        <f aca="false">AB51/Z51</f>
        <v>0.162946170069381</v>
      </c>
      <c r="AJ51" s="8" t="n">
        <f aca="false">AC51/Z51</f>
        <v>0.321599521627842</v>
      </c>
      <c r="AK51" s="8" t="n">
        <f aca="false">AD51/Z51</f>
        <v>0.833611490950943</v>
      </c>
      <c r="AL51" s="8" t="n">
        <f aca="false">AE51/Z51</f>
        <v>0.1662328331243</v>
      </c>
      <c r="AM51" s="9" t="n">
        <f aca="false">AE51/100</f>
        <v>333157.77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750787</v>
      </c>
      <c r="I52" s="68" t="n">
        <f aca="false">AB52</f>
        <v>19713992</v>
      </c>
      <c r="J52" s="68" t="n">
        <f aca="false">Z52</f>
        <v>119750787</v>
      </c>
      <c r="K52" s="68" t="n">
        <f aca="false">AC52</f>
        <v>31255089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49" t="n">
        <v>119750787</v>
      </c>
      <c r="AA52" s="49" t="n">
        <v>33603074</v>
      </c>
      <c r="AB52" s="49" t="n">
        <v>19713992</v>
      </c>
      <c r="AC52" s="49" t="n">
        <v>31255089</v>
      </c>
      <c r="AD52" s="49" t="n">
        <v>99870202</v>
      </c>
      <c r="AE52" s="50" t="n">
        <v>19849385</v>
      </c>
      <c r="AF52" s="51" t="n">
        <v>31200</v>
      </c>
      <c r="AG52" s="56" t="n">
        <f aca="false">Z52/L52-1</f>
        <v>-0.00346230288270621</v>
      </c>
      <c r="AH52" s="56" t="n">
        <f aca="false">AA52/Z52</f>
        <v>0.280608377129079</v>
      </c>
      <c r="AI52" s="56" t="n">
        <f aca="false">AB52/Z52</f>
        <v>0.164625156075175</v>
      </c>
      <c r="AJ52" s="56" t="n">
        <f aca="false">AC52/Z52</f>
        <v>0.261001115591833</v>
      </c>
      <c r="AK52" s="56" t="n">
        <f aca="false">AD52/Z52</f>
        <v>0.833983679789929</v>
      </c>
      <c r="AL52" s="56" t="n">
        <f aca="false">AE52/Z52</f>
        <v>0.165755779124859</v>
      </c>
      <c r="AM52" s="9" t="n">
        <f aca="false">AE52/100</f>
        <v>198493.85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484984</v>
      </c>
      <c r="I53" s="68" t="n">
        <f aca="false">AB53</f>
        <v>10321281</v>
      </c>
      <c r="J53" s="68" t="n">
        <f aca="false">Z53</f>
        <v>67484984</v>
      </c>
      <c r="K53" s="68" t="n">
        <f aca="false">AC53</f>
        <v>13477256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49" t="n">
        <v>67484984</v>
      </c>
      <c r="AA53" s="49" t="n">
        <v>19888078</v>
      </c>
      <c r="AB53" s="49" t="n">
        <v>10321281</v>
      </c>
      <c r="AC53" s="49" t="n">
        <v>13477256</v>
      </c>
      <c r="AD53" s="49" t="n">
        <v>57110096</v>
      </c>
      <c r="AE53" s="50" t="n">
        <v>10343688</v>
      </c>
      <c r="AF53" s="51" t="n">
        <v>31200</v>
      </c>
      <c r="AG53" s="56" t="n">
        <f aca="false">Z53/L53-1</f>
        <v>-0.0043559749934764</v>
      </c>
      <c r="AH53" s="56" t="n">
        <f aca="false">AA53/Z53</f>
        <v>0.294703752171002</v>
      </c>
      <c r="AI53" s="56" t="n">
        <f aca="false">AB53/Z53</f>
        <v>0.152941890006227</v>
      </c>
      <c r="AJ53" s="56" t="n">
        <f aca="false">AC53/Z53</f>
        <v>0.199707478629616</v>
      </c>
      <c r="AK53" s="56" t="n">
        <f aca="false">AD53/Z53</f>
        <v>0.846263755504484</v>
      </c>
      <c r="AL53" s="56" t="n">
        <f aca="false">AE53/Z53</f>
        <v>0.153273919424801</v>
      </c>
      <c r="AM53" s="9" t="n">
        <f aca="false">AE53/100</f>
        <v>103436.88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3928629</v>
      </c>
      <c r="I54" s="69" t="n">
        <f aca="false">AB54</f>
        <v>4467662</v>
      </c>
      <c r="J54" s="69" t="n">
        <f aca="false">Z54</f>
        <v>33928629</v>
      </c>
      <c r="K54" s="69" t="n">
        <f aca="false">AC54</f>
        <v>5453144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59" t="n">
        <v>33928629</v>
      </c>
      <c r="AA54" s="59" t="n">
        <v>9709934</v>
      </c>
      <c r="AB54" s="59" t="n">
        <v>4467662</v>
      </c>
      <c r="AC54" s="59" t="n">
        <v>5453144</v>
      </c>
      <c r="AD54" s="59" t="n">
        <v>29425085</v>
      </c>
      <c r="AE54" s="59" t="n">
        <v>4472344</v>
      </c>
      <c r="AF54" s="60" t="n">
        <v>31200</v>
      </c>
      <c r="AG54" s="62" t="n">
        <f aca="false">Z54/L54-1</f>
        <v>-0.00708780077741755</v>
      </c>
      <c r="AH54" s="62" t="n">
        <f aca="false">AA54/Z54</f>
        <v>0.286187042806828</v>
      </c>
      <c r="AI54" s="62" t="n">
        <f aca="false">AB54/Z54</f>
        <v>0.131678235510194</v>
      </c>
      <c r="AJ54" s="62" t="n">
        <f aca="false">AC54/Z54</f>
        <v>0.160723971487324</v>
      </c>
      <c r="AK54" s="62" t="n">
        <f aca="false">AD54/Z54</f>
        <v>0.867264191547498</v>
      </c>
      <c r="AL54" s="62" t="n">
        <f aca="false">AE54/Z54</f>
        <v>0.131816231065511</v>
      </c>
      <c r="AM54" s="9" t="n">
        <f aca="false">AE54/100</f>
        <v>44723.44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601184</v>
      </c>
      <c r="I55" s="67" t="n">
        <f aca="false">AB55</f>
        <v>10911798</v>
      </c>
      <c r="J55" s="67" t="n">
        <f aca="false">Z55</f>
        <v>72601184</v>
      </c>
      <c r="K55" s="67" t="n">
        <f aca="false">AC55</f>
        <v>21063762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49" t="n">
        <v>72601184</v>
      </c>
      <c r="AA55" s="49" t="n">
        <v>21010179</v>
      </c>
      <c r="AB55" s="49" t="n">
        <v>10911798</v>
      </c>
      <c r="AC55" s="49" t="n">
        <v>21063762</v>
      </c>
      <c r="AD55" s="49" t="n">
        <v>61354693</v>
      </c>
      <c r="AE55" s="50" t="n">
        <v>11232491</v>
      </c>
      <c r="AF55" s="51" t="n">
        <v>14000</v>
      </c>
      <c r="AG55" s="8" t="n">
        <f aca="false">Z55/L55-1</f>
        <v>-0.00800128198030103</v>
      </c>
      <c r="AH55" s="8" t="n">
        <f aca="false">AA55/Z55</f>
        <v>0.289391685402817</v>
      </c>
      <c r="AI55" s="8" t="n">
        <f aca="false">AB55/Z55</f>
        <v>0.150297796796262</v>
      </c>
      <c r="AJ55" s="8" t="n">
        <f aca="false">AC55/Z55</f>
        <v>0.290129731217607</v>
      </c>
      <c r="AK55" s="8" t="n">
        <f aca="false">AD55/Z55</f>
        <v>0.845092181967721</v>
      </c>
      <c r="AL55" s="8" t="n">
        <f aca="false">AE55/Z55</f>
        <v>0.15471498371156</v>
      </c>
      <c r="AM55" s="9" t="n">
        <f aca="false">AE55/100</f>
        <v>112324.91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657567</v>
      </c>
      <c r="I56" s="68" t="n">
        <f aca="false">AB56</f>
        <v>6279549</v>
      </c>
      <c r="J56" s="68" t="n">
        <f aca="false">Z56</f>
        <v>43657567</v>
      </c>
      <c r="K56" s="68" t="n">
        <f aca="false">AC56</f>
        <v>10251612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49" t="n">
        <v>43657567</v>
      </c>
      <c r="AA56" s="49" t="n">
        <v>13481977</v>
      </c>
      <c r="AB56" s="49" t="n">
        <v>6279549</v>
      </c>
      <c r="AC56" s="49" t="n">
        <v>10251612</v>
      </c>
      <c r="AD56" s="49" t="n">
        <v>37275460</v>
      </c>
      <c r="AE56" s="50" t="n">
        <v>6368107</v>
      </c>
      <c r="AF56" s="51" t="n">
        <v>14000</v>
      </c>
      <c r="AG56" s="56" t="n">
        <f aca="false">Z56/L56-1</f>
        <v>-0.0107029954233513</v>
      </c>
      <c r="AH56" s="56" t="n">
        <f aca="false">AA56/Z56</f>
        <v>0.308811917988925</v>
      </c>
      <c r="AI56" s="56" t="n">
        <f aca="false">AB56/Z56</f>
        <v>0.14383643962569</v>
      </c>
      <c r="AJ56" s="56" t="n">
        <f aca="false">AC56/Z56</f>
        <v>0.234818674160198</v>
      </c>
      <c r="AK56" s="56" t="n">
        <f aca="false">AD56/Z56</f>
        <v>0.853814414348834</v>
      </c>
      <c r="AL56" s="56" t="n">
        <f aca="false">AE56/Z56</f>
        <v>0.145864908138376</v>
      </c>
      <c r="AM56" s="9" t="n">
        <f aca="false">AE56/100</f>
        <v>63681.07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645867</v>
      </c>
      <c r="I57" s="68" t="n">
        <f aca="false">AB57</f>
        <v>3243360</v>
      </c>
      <c r="J57" s="68" t="n">
        <f aca="false">Z57</f>
        <v>24645867</v>
      </c>
      <c r="K57" s="68" t="n">
        <f aca="false">AC57</f>
        <v>4597436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49" t="n">
        <v>24645867</v>
      </c>
      <c r="AA57" s="49" t="n">
        <v>7501004</v>
      </c>
      <c r="AB57" s="49" t="n">
        <v>3243360</v>
      </c>
      <c r="AC57" s="49" t="n">
        <v>4597436</v>
      </c>
      <c r="AD57" s="49" t="n">
        <v>21368558</v>
      </c>
      <c r="AE57" s="50" t="n">
        <v>3263309</v>
      </c>
      <c r="AF57" s="51" t="n">
        <v>14000</v>
      </c>
      <c r="AG57" s="56" t="n">
        <f aca="false">Z57/L57-1</f>
        <v>-0.00879090499012891</v>
      </c>
      <c r="AH57" s="56" t="n">
        <f aca="false">AA57/Z57</f>
        <v>0.304351394901222</v>
      </c>
      <c r="AI57" s="56" t="n">
        <f aca="false">AB57/Z57</f>
        <v>0.131598535364976</v>
      </c>
      <c r="AJ57" s="56" t="n">
        <f aca="false">AC57/Z57</f>
        <v>0.186539836476436</v>
      </c>
      <c r="AK57" s="56" t="n">
        <f aca="false">AD57/Z57</f>
        <v>0.867023992298587</v>
      </c>
      <c r="AL57" s="56" t="n">
        <f aca="false">AE57/Z57</f>
        <v>0.132407961140097</v>
      </c>
      <c r="AM57" s="9" t="n">
        <f aca="false">AE57/100</f>
        <v>32633.09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25657</v>
      </c>
      <c r="I58" s="69" t="n">
        <f aca="false">AB58</f>
        <v>1567808</v>
      </c>
      <c r="J58" s="69" t="n">
        <f aca="false">Z58</f>
        <v>13425657</v>
      </c>
      <c r="K58" s="69" t="n">
        <f aca="false">AC58</f>
        <v>2089057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59" t="n">
        <v>13425657</v>
      </c>
      <c r="AA58" s="59" t="n">
        <v>3549743</v>
      </c>
      <c r="AB58" s="59" t="n">
        <v>1567808</v>
      </c>
      <c r="AC58" s="59" t="n">
        <v>2089057</v>
      </c>
      <c r="AD58" s="59" t="n">
        <v>11839245</v>
      </c>
      <c r="AE58" s="59" t="n">
        <v>1572412</v>
      </c>
      <c r="AF58" s="60" t="n">
        <v>14000</v>
      </c>
      <c r="AG58" s="62" t="n">
        <f aca="false">Z58/L58-1</f>
        <v>-0.00427809430007697</v>
      </c>
      <c r="AH58" s="62" t="n">
        <f aca="false">AA58/Z58</f>
        <v>0.264399947056595</v>
      </c>
      <c r="AI58" s="62" t="n">
        <f aca="false">AB58/Z58</f>
        <v>0.116777003911242</v>
      </c>
      <c r="AJ58" s="62" t="n">
        <f aca="false">AC58/Z58</f>
        <v>0.155601845034474</v>
      </c>
      <c r="AK58" s="62" t="n">
        <f aca="false">AD58/Z58</f>
        <v>0.881837291091229</v>
      </c>
      <c r="AL58" s="62" t="n">
        <f aca="false">AE58/Z58</f>
        <v>0.117119929400848</v>
      </c>
      <c r="AM58" s="9" t="n">
        <f aca="false">AE58/100</f>
        <v>15724.12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9082621</v>
      </c>
      <c r="I59" s="65" t="n">
        <f aca="false">AB59</f>
        <v>26284704</v>
      </c>
      <c r="J59" s="65" t="n">
        <f aca="false">Z59</f>
        <v>179082621</v>
      </c>
      <c r="K59" s="65" t="n">
        <f aca="false">AC59</f>
        <v>68172999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49" t="n">
        <v>179082621</v>
      </c>
      <c r="AA59" s="49" t="n">
        <v>39830864</v>
      </c>
      <c r="AB59" s="49" t="n">
        <v>26284704</v>
      </c>
      <c r="AC59" s="49" t="n">
        <v>68172999</v>
      </c>
      <c r="AD59" s="49" t="n">
        <v>150548822</v>
      </c>
      <c r="AE59" s="50" t="n">
        <v>28516999</v>
      </c>
      <c r="AF59" s="51" t="n">
        <v>16800</v>
      </c>
      <c r="AG59" s="8" t="n">
        <f aca="false">Z59/L59-1</f>
        <v>-0.000399337634150676</v>
      </c>
      <c r="AH59" s="8" t="n">
        <f aca="false">AA59/Z59</f>
        <v>0.222416132718987</v>
      </c>
      <c r="AI59" s="8" t="n">
        <f aca="false">AB59/Z59</f>
        <v>0.146774175256236</v>
      </c>
      <c r="AJ59" s="8" t="n">
        <f aca="false">AC59/Z59</f>
        <v>0.380679033059272</v>
      </c>
      <c r="AK59" s="8" t="n">
        <f aca="false">AD59/Z59</f>
        <v>0.840666845053602</v>
      </c>
      <c r="AL59" s="8" t="n">
        <f aca="false">AE59/Z59</f>
        <v>0.159239343498329</v>
      </c>
      <c r="AM59" s="9" t="n">
        <f aca="false">AE59/100</f>
        <v>285169.99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0402860</v>
      </c>
      <c r="I60" s="48" t="n">
        <f aca="false">AB60</f>
        <v>16708071</v>
      </c>
      <c r="J60" s="48" t="n">
        <f aca="false">Z60</f>
        <v>110402860</v>
      </c>
      <c r="K60" s="48" t="n">
        <f aca="false">AC60</f>
        <v>34413736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49" t="n">
        <v>110402860</v>
      </c>
      <c r="AA60" s="49" t="n">
        <v>27132796</v>
      </c>
      <c r="AB60" s="49" t="n">
        <v>16708071</v>
      </c>
      <c r="AC60" s="49" t="n">
        <v>34413736</v>
      </c>
      <c r="AD60" s="49" t="n">
        <v>93069504</v>
      </c>
      <c r="AE60" s="50" t="n">
        <v>17316556</v>
      </c>
      <c r="AF60" s="51" t="n">
        <v>16800</v>
      </c>
      <c r="AG60" s="56" t="n">
        <f aca="false">Z60/L60-1</f>
        <v>-0.00390769339842401</v>
      </c>
      <c r="AH60" s="56" t="n">
        <f aca="false">AA60/Z60</f>
        <v>0.245761713057071</v>
      </c>
      <c r="AI60" s="56" t="n">
        <f aca="false">AB60/Z60</f>
        <v>0.151337302312639</v>
      </c>
      <c r="AJ60" s="56" t="n">
        <f aca="false">AC60/Z60</f>
        <v>0.311710548078193</v>
      </c>
      <c r="AK60" s="56" t="n">
        <f aca="false">AD60/Z60</f>
        <v>0.842999031003364</v>
      </c>
      <c r="AL60" s="56" t="n">
        <f aca="false">AE60/Z60</f>
        <v>0.156848799025677</v>
      </c>
      <c r="AM60" s="9" t="n">
        <f aca="false">AE60/100</f>
        <v>173165.56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13989</v>
      </c>
      <c r="I61" s="48" t="n">
        <f aca="false">AB61</f>
        <v>10185301</v>
      </c>
      <c r="J61" s="48" t="n">
        <f aca="false">Z61</f>
        <v>66613989</v>
      </c>
      <c r="K61" s="48" t="n">
        <f aca="false">AC61</f>
        <v>16503394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49" t="n">
        <v>66613989</v>
      </c>
      <c r="AA61" s="49" t="n">
        <v>17022244</v>
      </c>
      <c r="AB61" s="49" t="n">
        <v>10185301</v>
      </c>
      <c r="AC61" s="49" t="n">
        <v>16503394</v>
      </c>
      <c r="AD61" s="49" t="n">
        <v>56249324</v>
      </c>
      <c r="AE61" s="50" t="n">
        <v>10347865</v>
      </c>
      <c r="AF61" s="51" t="n">
        <v>16800</v>
      </c>
      <c r="AG61" s="56" t="n">
        <f aca="false">Z61/L61-1</f>
        <v>-0.00266219797453582</v>
      </c>
      <c r="AH61" s="56" t="n">
        <f aca="false">AA61/Z61</f>
        <v>0.255535575267832</v>
      </c>
      <c r="AI61" s="56" t="n">
        <f aca="false">AB61/Z61</f>
        <v>0.152900331490432</v>
      </c>
      <c r="AJ61" s="56" t="n">
        <f aca="false">AC61/Z61</f>
        <v>0.247746670748092</v>
      </c>
      <c r="AK61" s="56" t="n">
        <f aca="false">AD61/Z61</f>
        <v>0.844407080921096</v>
      </c>
      <c r="AL61" s="56" t="n">
        <f aca="false">AE61/Z61</f>
        <v>0.155340719799861</v>
      </c>
      <c r="AM61" s="9" t="n">
        <f aca="false">AE61/100</f>
        <v>103478.65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841559</v>
      </c>
      <c r="I62" s="58" t="n">
        <f aca="false">AB62</f>
        <v>5731145</v>
      </c>
      <c r="J62" s="58" t="n">
        <f aca="false">Z62</f>
        <v>39841559</v>
      </c>
      <c r="K62" s="58" t="n">
        <f aca="false">AC62</f>
        <v>7739930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59" t="n">
        <v>39841559</v>
      </c>
      <c r="AA62" s="59" t="n">
        <v>10086455</v>
      </c>
      <c r="AB62" s="59" t="n">
        <v>5731145</v>
      </c>
      <c r="AC62" s="59" t="n">
        <v>7739930</v>
      </c>
      <c r="AD62" s="59" t="n">
        <v>34072745</v>
      </c>
      <c r="AE62" s="59" t="n">
        <v>5752014</v>
      </c>
      <c r="AF62" s="60" t="n">
        <v>16800</v>
      </c>
      <c r="AG62" s="62" t="n">
        <f aca="false">Z62/L62-1</f>
        <v>-0.00320345962931823</v>
      </c>
      <c r="AH62" s="62" t="n">
        <f aca="false">AA62/Z62</f>
        <v>0.253164164585025</v>
      </c>
      <c r="AI62" s="62" t="n">
        <f aca="false">AB62/Z62</f>
        <v>0.143848412156763</v>
      </c>
      <c r="AJ62" s="62" t="n">
        <f aca="false">AC62/Z62</f>
        <v>0.194267749412115</v>
      </c>
      <c r="AK62" s="62" t="n">
        <f aca="false">AD62/Z62</f>
        <v>0.85520611781281</v>
      </c>
      <c r="AL62" s="62" t="n">
        <f aca="false">AE62/Z62</f>
        <v>0.144372211940803</v>
      </c>
      <c r="AM62" s="9" t="n">
        <f aca="false">AE62/100</f>
        <v>57520.14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9624884</v>
      </c>
      <c r="I63" s="67" t="n">
        <f aca="false">AB63</f>
        <v>24586450</v>
      </c>
      <c r="J63" s="67" t="n">
        <f aca="false">Z63</f>
        <v>149624884</v>
      </c>
      <c r="K63" s="67" t="n">
        <f aca="false">AC63</f>
        <v>48000614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49" t="n">
        <v>149624884</v>
      </c>
      <c r="AA63" s="49" t="n">
        <v>36367325</v>
      </c>
      <c r="AB63" s="49" t="n">
        <v>24586450</v>
      </c>
      <c r="AC63" s="49" t="n">
        <v>48000614</v>
      </c>
      <c r="AD63" s="49" t="n">
        <v>124246055</v>
      </c>
      <c r="AE63" s="50" t="n">
        <v>25364829</v>
      </c>
      <c r="AF63" s="51" t="n">
        <v>14000</v>
      </c>
      <c r="AG63" s="8" t="n">
        <f aca="false">Z63/L63-1</f>
        <v>-0.0012922970644732</v>
      </c>
      <c r="AH63" s="8" t="n">
        <f aca="false">AA63/Z63</f>
        <v>0.243056662954539</v>
      </c>
      <c r="AI63" s="8" t="n">
        <f aca="false">AB63/Z63</f>
        <v>0.164320595229334</v>
      </c>
      <c r="AJ63" s="8" t="n">
        <f aca="false">AC63/Z63</f>
        <v>0.320806357316875</v>
      </c>
      <c r="AK63" s="8" t="n">
        <f aca="false">AD63/Z63</f>
        <v>0.830383634583135</v>
      </c>
      <c r="AL63" s="8" t="n">
        <f aca="false">AE63/Z63</f>
        <v>0.169522798092863</v>
      </c>
      <c r="AM63" s="9" t="n">
        <f aca="false">AE63/100</f>
        <v>253648.29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207479</v>
      </c>
      <c r="I64" s="68" t="n">
        <f aca="false">AB64</f>
        <v>14876799</v>
      </c>
      <c r="J64" s="68" t="n">
        <f aca="false">Z64</f>
        <v>91207479</v>
      </c>
      <c r="K64" s="68" t="n">
        <f aca="false">AC64</f>
        <v>23224561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49" t="n">
        <v>91207479</v>
      </c>
      <c r="AA64" s="49" t="n">
        <v>24113279</v>
      </c>
      <c r="AB64" s="49" t="n">
        <v>14876799</v>
      </c>
      <c r="AC64" s="49" t="n">
        <v>23224561</v>
      </c>
      <c r="AD64" s="49" t="n">
        <v>76089317</v>
      </c>
      <c r="AE64" s="50" t="n">
        <v>15104162</v>
      </c>
      <c r="AF64" s="51" t="n">
        <v>14000</v>
      </c>
      <c r="AG64" s="56" t="n">
        <f aca="false">Z64/L64-1</f>
        <v>-0.00353169882668269</v>
      </c>
      <c r="AH64" s="56" t="n">
        <f aca="false">AA64/Z64</f>
        <v>0.264378308274478</v>
      </c>
      <c r="AI64" s="56" t="n">
        <f aca="false">AB64/Z64</f>
        <v>0.163109420007103</v>
      </c>
      <c r="AJ64" s="56" t="n">
        <f aca="false">AC64/Z64</f>
        <v>0.254634392427402</v>
      </c>
      <c r="AK64" s="56" t="n">
        <f aca="false">AD64/Z64</f>
        <v>0.834244272884683</v>
      </c>
      <c r="AL64" s="56" t="n">
        <f aca="false">AE64/Z64</f>
        <v>0.165602230931084</v>
      </c>
      <c r="AM64" s="9" t="n">
        <f aca="false">AE64/100</f>
        <v>151041.62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082179</v>
      </c>
      <c r="I65" s="68" t="n">
        <f aca="false">AB65</f>
        <v>7699589</v>
      </c>
      <c r="J65" s="68" t="n">
        <f aca="false">Z65</f>
        <v>51082179</v>
      </c>
      <c r="K65" s="68" t="n">
        <f aca="false">AC65</f>
        <v>10088433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49" t="n">
        <v>51082179</v>
      </c>
      <c r="AA65" s="49" t="n">
        <v>13850662</v>
      </c>
      <c r="AB65" s="49" t="n">
        <v>7699589</v>
      </c>
      <c r="AC65" s="49" t="n">
        <v>10088433</v>
      </c>
      <c r="AD65" s="49" t="n">
        <v>43316791</v>
      </c>
      <c r="AE65" s="50" t="n">
        <v>7751388</v>
      </c>
      <c r="AF65" s="51" t="n">
        <v>14000</v>
      </c>
      <c r="AG65" s="56" t="n">
        <f aca="false">Z65/L65-1</f>
        <v>-0.00567740213508239</v>
      </c>
      <c r="AH65" s="56" t="n">
        <f aca="false">AA65/Z65</f>
        <v>0.271144698036472</v>
      </c>
      <c r="AI65" s="56" t="n">
        <f aca="false">AB65/Z65</f>
        <v>0.150729454982725</v>
      </c>
      <c r="AJ65" s="56" t="n">
        <f aca="false">AC65/Z65</f>
        <v>0.197494178938608</v>
      </c>
      <c r="AK65" s="56" t="n">
        <f aca="false">AD65/Z65</f>
        <v>0.847982444131837</v>
      </c>
      <c r="AL65" s="56" t="n">
        <f aca="false">AE65/Z65</f>
        <v>0.151743487684815</v>
      </c>
      <c r="AM65" s="9" t="n">
        <f aca="false">AE65/100</f>
        <v>77513.88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574668</v>
      </c>
      <c r="I66" s="69" t="n">
        <f aca="false">AB66</f>
        <v>3491443</v>
      </c>
      <c r="J66" s="69" t="n">
        <f aca="false">Z66</f>
        <v>26574668</v>
      </c>
      <c r="K66" s="69" t="n">
        <f aca="false">AC66</f>
        <v>4214623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59" t="n">
        <v>26574668</v>
      </c>
      <c r="AA66" s="59" t="n">
        <v>6842438</v>
      </c>
      <c r="AB66" s="59" t="n">
        <v>3491443</v>
      </c>
      <c r="AC66" s="59" t="n">
        <v>4214623</v>
      </c>
      <c r="AD66" s="59" t="n">
        <v>23062986</v>
      </c>
      <c r="AE66" s="59" t="n">
        <v>3497682</v>
      </c>
      <c r="AF66" s="60" t="n">
        <v>14000</v>
      </c>
      <c r="AG66" s="62" t="n">
        <f aca="false">Z66/L66-1</f>
        <v>-0.00794182819249145</v>
      </c>
      <c r="AH66" s="62" t="n">
        <f aca="false">AA66/Z66</f>
        <v>0.257479717150182</v>
      </c>
      <c r="AI66" s="62" t="n">
        <f aca="false">AB66/Z66</f>
        <v>0.131382375125063</v>
      </c>
      <c r="AJ66" s="62" t="n">
        <f aca="false">AC66/Z66</f>
        <v>0.158595509076539</v>
      </c>
      <c r="AK66" s="62" t="n">
        <f aca="false">AD66/Z66</f>
        <v>0.867856034927699</v>
      </c>
      <c r="AL66" s="62" t="n">
        <f aca="false">AE66/Z66</f>
        <v>0.131617147578288</v>
      </c>
      <c r="AM66" s="9" t="n">
        <f aca="false">AE66/100</f>
        <v>34976.82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712733</v>
      </c>
      <c r="I67" s="65" t="n">
        <f aca="false">AB67</f>
        <v>9748077</v>
      </c>
      <c r="J67" s="65" t="n">
        <f aca="false">Z67</f>
        <v>59712733</v>
      </c>
      <c r="K67" s="65" t="n">
        <f aca="false">AC67</f>
        <v>18368319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49" t="n">
        <v>59712733</v>
      </c>
      <c r="AA67" s="49" t="n">
        <v>15784603</v>
      </c>
      <c r="AB67" s="49" t="n">
        <v>9748077</v>
      </c>
      <c r="AC67" s="49" t="n">
        <v>18368319</v>
      </c>
      <c r="AD67" s="49" t="n">
        <v>49736437</v>
      </c>
      <c r="AE67" s="50" t="n">
        <v>9967896</v>
      </c>
      <c r="AF67" s="51" t="n">
        <v>8400</v>
      </c>
      <c r="AG67" s="8" t="n">
        <f aca="false">Z67/L67-1</f>
        <v>-0.00277683295583042</v>
      </c>
      <c r="AH67" s="8" t="n">
        <f aca="false">AA67/Z67</f>
        <v>0.264342330470789</v>
      </c>
      <c r="AI67" s="8" t="n">
        <f aca="false">AB67/Z67</f>
        <v>0.16324955349138</v>
      </c>
      <c r="AJ67" s="8" t="n">
        <f aca="false">AC67/Z67</f>
        <v>0.307611426862676</v>
      </c>
      <c r="AK67" s="8" t="n">
        <f aca="false">AD67/Z67</f>
        <v>0.832928497846515</v>
      </c>
      <c r="AL67" s="8" t="n">
        <f aca="false">AE67/Z67</f>
        <v>0.166930828639178</v>
      </c>
      <c r="AM67" s="9" t="n">
        <f aca="false">AE67/100</f>
        <v>99678.96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033734</v>
      </c>
      <c r="I68" s="48" t="n">
        <f aca="false">AB68</f>
        <v>5704256</v>
      </c>
      <c r="J68" s="48" t="n">
        <f aca="false">Z68</f>
        <v>36033734</v>
      </c>
      <c r="K68" s="48" t="n">
        <f aca="false">AC68</f>
        <v>8795808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49" t="n">
        <v>36033734</v>
      </c>
      <c r="AA68" s="49" t="n">
        <v>10415236</v>
      </c>
      <c r="AB68" s="49" t="n">
        <v>5704256</v>
      </c>
      <c r="AC68" s="49" t="n">
        <v>8795808</v>
      </c>
      <c r="AD68" s="49" t="n">
        <v>30275816</v>
      </c>
      <c r="AE68" s="50" t="n">
        <v>5749518</v>
      </c>
      <c r="AF68" s="51" t="n">
        <v>8400</v>
      </c>
      <c r="AG68" s="56" t="n">
        <f aca="false">Z68/L68-1</f>
        <v>-0.0048298724030249</v>
      </c>
      <c r="AH68" s="56" t="n">
        <f aca="false">AA68/Z68</f>
        <v>0.289041263389467</v>
      </c>
      <c r="AI68" s="56" t="n">
        <f aca="false">AB68/Z68</f>
        <v>0.158303216646934</v>
      </c>
      <c r="AJ68" s="56" t="n">
        <f aca="false">AC68/Z68</f>
        <v>0.244099265427224</v>
      </c>
      <c r="AK68" s="56" t="n">
        <f aca="false">AD68/Z68</f>
        <v>0.840207567719737</v>
      </c>
      <c r="AL68" s="56" t="n">
        <f aca="false">AE68/Z68</f>
        <v>0.159559317388534</v>
      </c>
      <c r="AM68" s="9" t="n">
        <f aca="false">AE68/100</f>
        <v>57495.18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08684</v>
      </c>
      <c r="I69" s="48" t="n">
        <f aca="false">AB69</f>
        <v>2736484</v>
      </c>
      <c r="J69" s="48" t="n">
        <f aca="false">Z69</f>
        <v>19308684</v>
      </c>
      <c r="K69" s="48" t="n">
        <f aca="false">AC69</f>
        <v>3708331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49" t="n">
        <v>19308684</v>
      </c>
      <c r="AA69" s="49" t="n">
        <v>5576245</v>
      </c>
      <c r="AB69" s="49" t="n">
        <v>2736484</v>
      </c>
      <c r="AC69" s="49" t="n">
        <v>3708331</v>
      </c>
      <c r="AD69" s="49" t="n">
        <v>16556197</v>
      </c>
      <c r="AE69" s="50" t="n">
        <v>2744087</v>
      </c>
      <c r="AF69" s="51" t="n">
        <v>8400</v>
      </c>
      <c r="AG69" s="56" t="n">
        <f aca="false">Z69/L69-1</f>
        <v>-0.00611330874612981</v>
      </c>
      <c r="AH69" s="56" t="n">
        <f aca="false">AA69/Z69</f>
        <v>0.288794668761475</v>
      </c>
      <c r="AI69" s="56" t="n">
        <f aca="false">AB69/Z69</f>
        <v>0.141722967758963</v>
      </c>
      <c r="AJ69" s="56" t="n">
        <f aca="false">AC69/Z69</f>
        <v>0.192055087752226</v>
      </c>
      <c r="AK69" s="56" t="n">
        <f aca="false">AD69/Z69</f>
        <v>0.857448234172769</v>
      </c>
      <c r="AL69" s="56" t="n">
        <f aca="false">AE69/Z69</f>
        <v>0.142116728410906</v>
      </c>
      <c r="AM69" s="9" t="n">
        <f aca="false">AE69/100</f>
        <v>27440.87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14354</v>
      </c>
      <c r="I70" s="70" t="n">
        <f aca="false">AB70</f>
        <v>1176570</v>
      </c>
      <c r="J70" s="70" t="n">
        <f aca="false">Z70</f>
        <v>9414354</v>
      </c>
      <c r="K70" s="70" t="n">
        <f aca="false">AC70</f>
        <v>1543576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59" t="n">
        <v>9414354</v>
      </c>
      <c r="AA70" s="59" t="n">
        <v>2163390</v>
      </c>
      <c r="AB70" s="59" t="n">
        <v>1176570</v>
      </c>
      <c r="AC70" s="59" t="n">
        <v>1543576</v>
      </c>
      <c r="AD70" s="59" t="n">
        <v>8227759</v>
      </c>
      <c r="AE70" s="59" t="n">
        <v>1178195</v>
      </c>
      <c r="AF70" s="60" t="n">
        <v>8400</v>
      </c>
      <c r="AG70" s="62" t="n">
        <f aca="false">Z70/L70-1</f>
        <v>-0.00744755347235859</v>
      </c>
      <c r="AH70" s="62" t="n">
        <f aca="false">AA70/Z70</f>
        <v>0.229796967481784</v>
      </c>
      <c r="AI70" s="62" t="n">
        <f aca="false">AB70/Z70</f>
        <v>0.124976179990682</v>
      </c>
      <c r="AJ70" s="62" t="n">
        <f aca="false">AC70/Z70</f>
        <v>0.163959842597803</v>
      </c>
      <c r="AK70" s="62" t="n">
        <f aca="false">AD70/Z70</f>
        <v>0.87395895671652</v>
      </c>
      <c r="AL70" s="62" t="n">
        <f aca="false">AE70/Z70</f>
        <v>0.125148788753854</v>
      </c>
      <c r="AM70" s="9" t="n">
        <f aca="false">AE70/100</f>
        <v>11781.95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7324429</v>
      </c>
      <c r="I71" s="67" t="n">
        <f aca="false">AB71</f>
        <v>41704006</v>
      </c>
      <c r="J71" s="67" t="n">
        <f aca="false">Z71</f>
        <v>307324429</v>
      </c>
      <c r="K71" s="67" t="n">
        <f aca="false">AC71</f>
        <v>86400781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49" t="n">
        <v>307324429</v>
      </c>
      <c r="AA71" s="49" t="n">
        <v>88913059</v>
      </c>
      <c r="AB71" s="49" t="n">
        <v>41704006</v>
      </c>
      <c r="AC71" s="49" t="n">
        <v>86400781</v>
      </c>
      <c r="AD71" s="49" t="n">
        <v>263412949</v>
      </c>
      <c r="AE71" s="50" t="n">
        <v>43767480</v>
      </c>
      <c r="AF71" s="51" t="n">
        <v>144000</v>
      </c>
      <c r="AG71" s="8" t="n">
        <f aca="false">Z71/L71-1</f>
        <v>-0.0100786533228318</v>
      </c>
      <c r="AH71" s="8" t="n">
        <f aca="false">AA71/Z71</f>
        <v>0.289313346450568</v>
      </c>
      <c r="AI71" s="8" t="n">
        <f aca="false">AB71/Z71</f>
        <v>0.135700263515335</v>
      </c>
      <c r="AJ71" s="8" t="n">
        <f aca="false">AC71/Z71</f>
        <v>0.281138669259514</v>
      </c>
      <c r="AK71" s="8" t="n">
        <f aca="false">AD71/Z71</f>
        <v>0.857116858093959</v>
      </c>
      <c r="AL71" s="8" t="n">
        <f aca="false">AE71/Z71</f>
        <v>0.142414581692756</v>
      </c>
      <c r="AM71" s="9" t="n">
        <f aca="false">AE71/100</f>
        <v>437674.8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832301</v>
      </c>
      <c r="I72" s="68" t="n">
        <f aca="false">AB72</f>
        <v>23612103</v>
      </c>
      <c r="J72" s="68" t="n">
        <f aca="false">Z72</f>
        <v>182832301</v>
      </c>
      <c r="K72" s="68" t="n">
        <f aca="false">AC72</f>
        <v>43909270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49" t="n">
        <v>182832301</v>
      </c>
      <c r="AA72" s="49" t="n">
        <v>52699903</v>
      </c>
      <c r="AB72" s="49" t="n">
        <v>23612103</v>
      </c>
      <c r="AC72" s="49" t="n">
        <v>43909270</v>
      </c>
      <c r="AD72" s="49" t="n">
        <v>158514477</v>
      </c>
      <c r="AE72" s="50" t="n">
        <v>24173824</v>
      </c>
      <c r="AF72" s="51" t="n">
        <v>144000</v>
      </c>
      <c r="AG72" s="56" t="n">
        <f aca="false">Z72/L72-1</f>
        <v>-0.00886921597315826</v>
      </c>
      <c r="AH72" s="56" t="n">
        <f aca="false">AA72/Z72</f>
        <v>0.28824175329938</v>
      </c>
      <c r="AI72" s="56" t="n">
        <f aca="false">AB72/Z72</f>
        <v>0.129146233301521</v>
      </c>
      <c r="AJ72" s="56" t="n">
        <f aca="false">AC72/Z72</f>
        <v>0.240161447183231</v>
      </c>
      <c r="AK72" s="56" t="n">
        <f aca="false">AD72/Z72</f>
        <v>0.866993830592331</v>
      </c>
      <c r="AL72" s="56" t="n">
        <f aca="false">AE72/Z72</f>
        <v>0.132218562408182</v>
      </c>
      <c r="AM72" s="9" t="n">
        <f aca="false">AE72/100</f>
        <v>241738.24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5960213</v>
      </c>
      <c r="I73" s="68" t="n">
        <f aca="false">AB73</f>
        <v>12908356</v>
      </c>
      <c r="J73" s="68" t="n">
        <f aca="false">Z73</f>
        <v>105960213</v>
      </c>
      <c r="K73" s="68" t="n">
        <f aca="false">AC73</f>
        <v>20541503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49" t="n">
        <v>105960213</v>
      </c>
      <c r="AA73" s="49" t="n">
        <v>27388663</v>
      </c>
      <c r="AB73" s="49" t="n">
        <v>12908356</v>
      </c>
      <c r="AC73" s="49" t="n">
        <v>20541503</v>
      </c>
      <c r="AD73" s="49" t="n">
        <v>92815198</v>
      </c>
      <c r="AE73" s="50" t="n">
        <v>13001015</v>
      </c>
      <c r="AF73" s="51" t="n">
        <v>144000</v>
      </c>
      <c r="AG73" s="56" t="n">
        <f aca="false">Z73/L73-1</f>
        <v>-0.00868055787820865</v>
      </c>
      <c r="AH73" s="56" t="n">
        <f aca="false">AA73/Z73</f>
        <v>0.258480633669545</v>
      </c>
      <c r="AI73" s="56" t="n">
        <f aca="false">AB73/Z73</f>
        <v>0.121822669420266</v>
      </c>
      <c r="AJ73" s="56" t="n">
        <f aca="false">AC73/Z73</f>
        <v>0.193860529517811</v>
      </c>
      <c r="AK73" s="56" t="n">
        <f aca="false">AD73/Z73</f>
        <v>0.875943860173252</v>
      </c>
      <c r="AL73" s="56" t="n">
        <f aca="false">AE73/Z73</f>
        <v>0.122697139161092</v>
      </c>
      <c r="AM73" s="9" t="n">
        <f aca="false">AE73/100</f>
        <v>130010.15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354598</v>
      </c>
      <c r="I74" s="69" t="n">
        <f aca="false">AB74</f>
        <v>7245124</v>
      </c>
      <c r="J74" s="69" t="n">
        <f aca="false">Z74</f>
        <v>64354598</v>
      </c>
      <c r="K74" s="69" t="n">
        <f aca="false">AC74</f>
        <v>10447913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59" t="n">
        <v>64354598</v>
      </c>
      <c r="AA74" s="59" t="n">
        <v>14590712</v>
      </c>
      <c r="AB74" s="59" t="n">
        <v>7245124</v>
      </c>
      <c r="AC74" s="59" t="n">
        <v>10447913</v>
      </c>
      <c r="AD74" s="59" t="n">
        <v>56941216</v>
      </c>
      <c r="AE74" s="59" t="n">
        <v>7269382</v>
      </c>
      <c r="AF74" s="60" t="n">
        <v>144000</v>
      </c>
      <c r="AG74" s="62" t="n">
        <f aca="false">Z74/L74-1</f>
        <v>-0.00897739194667713</v>
      </c>
      <c r="AH74" s="62" t="n">
        <f aca="false">AA74/Z74</f>
        <v>0.226723691133926</v>
      </c>
      <c r="AI74" s="62" t="n">
        <f aca="false">AB74/Z74</f>
        <v>0.11258129527901</v>
      </c>
      <c r="AJ74" s="62" t="n">
        <f aca="false">AC74/Z74</f>
        <v>0.162349130049729</v>
      </c>
      <c r="AK74" s="62" t="n">
        <f aca="false">AD74/Z74</f>
        <v>0.884804159603328</v>
      </c>
      <c r="AL74" s="62" t="n">
        <f aca="false">AE74/Z74</f>
        <v>0.112958238042292</v>
      </c>
      <c r="AM74" s="9" t="n">
        <f aca="false">AE74/100</f>
        <v>72693.82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07293568</v>
      </c>
      <c r="I75" s="65" t="n">
        <f aca="false">AB75</f>
        <v>41794163</v>
      </c>
      <c r="J75" s="65" t="n">
        <f aca="false">Z75</f>
        <v>307293568</v>
      </c>
      <c r="K75" s="65" t="n">
        <f aca="false">AC75</f>
        <v>100163104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49" t="n">
        <v>307293568</v>
      </c>
      <c r="AA75" s="49" t="n">
        <v>77374135</v>
      </c>
      <c r="AB75" s="49" t="n">
        <v>41794163</v>
      </c>
      <c r="AC75" s="49" t="n">
        <v>100163104</v>
      </c>
      <c r="AD75" s="49" t="n">
        <v>261657519</v>
      </c>
      <c r="AE75" s="50" t="n">
        <v>45492049</v>
      </c>
      <c r="AF75" s="51" t="n">
        <v>144000</v>
      </c>
      <c r="AG75" s="8" t="n">
        <f aca="false">Z75/L75-1</f>
        <v>-0.0105570906212282</v>
      </c>
      <c r="AH75" s="8" t="n">
        <f aca="false">AA75/Z75</f>
        <v>0.251792237317509</v>
      </c>
      <c r="AI75" s="8" t="n">
        <f aca="false">AB75/Z75</f>
        <v>0.136007282130943</v>
      </c>
      <c r="AJ75" s="8" t="n">
        <f aca="false">AC75/Z75</f>
        <v>0.325952491137075</v>
      </c>
      <c r="AK75" s="8" t="n">
        <f aca="false">AD75/Z75</f>
        <v>0.851490386547889</v>
      </c>
      <c r="AL75" s="8" t="n">
        <f aca="false">AE75/Z75</f>
        <v>0.148041006182075</v>
      </c>
      <c r="AM75" s="9" t="n">
        <f aca="false">AE75/100</f>
        <v>454920.49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9059814</v>
      </c>
      <c r="I76" s="48" t="n">
        <f aca="false">AB76</f>
        <v>24802822</v>
      </c>
      <c r="J76" s="48" t="n">
        <f aca="false">Z76</f>
        <v>189059814</v>
      </c>
      <c r="K76" s="48" t="n">
        <f aca="false">AC76</f>
        <v>51911093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49" t="n">
        <v>189059814</v>
      </c>
      <c r="AA76" s="49" t="n">
        <v>49544376</v>
      </c>
      <c r="AB76" s="49" t="n">
        <v>24802822</v>
      </c>
      <c r="AC76" s="49" t="n">
        <v>51911093</v>
      </c>
      <c r="AD76" s="49" t="n">
        <v>163188930</v>
      </c>
      <c r="AE76" s="50" t="n">
        <v>25726884</v>
      </c>
      <c r="AF76" s="51" t="n">
        <v>144000</v>
      </c>
      <c r="AG76" s="56" t="n">
        <f aca="false">Z76/L76-1</f>
        <v>-0.0117806514897609</v>
      </c>
      <c r="AH76" s="56" t="n">
        <f aca="false">AA76/Z76</f>
        <v>0.262056620874492</v>
      </c>
      <c r="AI76" s="56" t="n">
        <f aca="false">AB76/Z76</f>
        <v>0.131190343813625</v>
      </c>
      <c r="AJ76" s="56" t="n">
        <f aca="false">AC76/Z76</f>
        <v>0.274574971283956</v>
      </c>
      <c r="AK76" s="56" t="n">
        <f aca="false">AD76/Z76</f>
        <v>0.863160322372897</v>
      </c>
      <c r="AL76" s="56" t="n">
        <f aca="false">AE76/Z76</f>
        <v>0.136078013913628</v>
      </c>
      <c r="AM76" s="9" t="n">
        <f aca="false">AE76/100</f>
        <v>257268.84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027025</v>
      </c>
      <c r="I77" s="48" t="n">
        <f aca="false">AB77</f>
        <v>14304801</v>
      </c>
      <c r="J77" s="48" t="n">
        <f aca="false">Z77</f>
        <v>116027025</v>
      </c>
      <c r="K77" s="48" t="n">
        <f aca="false">AC77</f>
        <v>24511728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49" t="n">
        <v>116027025</v>
      </c>
      <c r="AA77" s="49" t="n">
        <v>30956988</v>
      </c>
      <c r="AB77" s="49" t="n">
        <v>14304801</v>
      </c>
      <c r="AC77" s="49" t="n">
        <v>24511728</v>
      </c>
      <c r="AD77" s="49" t="n">
        <v>101449155</v>
      </c>
      <c r="AE77" s="50" t="n">
        <v>14433870</v>
      </c>
      <c r="AF77" s="51" t="n">
        <v>144000</v>
      </c>
      <c r="AG77" s="56" t="n">
        <f aca="false">Z77/L77-1</f>
        <v>-0.00945977788365171</v>
      </c>
      <c r="AH77" s="56" t="n">
        <f aca="false">AA77/Z77</f>
        <v>0.266808426743683</v>
      </c>
      <c r="AI77" s="56" t="n">
        <f aca="false">AB77/Z77</f>
        <v>0.123288526961714</v>
      </c>
      <c r="AJ77" s="56" t="n">
        <f aca="false">AC77/Z77</f>
        <v>0.211258782167344</v>
      </c>
      <c r="AK77" s="56" t="n">
        <f aca="false">AD77/Z77</f>
        <v>0.87435797823826</v>
      </c>
      <c r="AL77" s="56" t="n">
        <f aca="false">AE77/Z77</f>
        <v>0.124400931593308</v>
      </c>
      <c r="AM77" s="9" t="n">
        <f aca="false">AE77/100</f>
        <v>144338.7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2597436</v>
      </c>
      <c r="I78" s="58" t="n">
        <f aca="false">AB78</f>
        <v>8097377</v>
      </c>
      <c r="J78" s="58" t="n">
        <f aca="false">Z78</f>
        <v>72597436</v>
      </c>
      <c r="K78" s="58" t="n">
        <f aca="false">AC78</f>
        <v>11990468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59" t="n">
        <v>72597436</v>
      </c>
      <c r="AA78" s="59" t="n">
        <v>19013101</v>
      </c>
      <c r="AB78" s="59" t="n">
        <v>8097377</v>
      </c>
      <c r="AC78" s="59" t="n">
        <v>11990468</v>
      </c>
      <c r="AD78" s="59" t="n">
        <v>64339476</v>
      </c>
      <c r="AE78" s="59" t="n">
        <v>8113960</v>
      </c>
      <c r="AF78" s="60" t="n">
        <v>144000</v>
      </c>
      <c r="AG78" s="62" t="n">
        <f aca="false">Z78/L78-1</f>
        <v>-0.0111234155979214</v>
      </c>
      <c r="AH78" s="62" t="n">
        <f aca="false">AA78/Z78</f>
        <v>0.261897692915766</v>
      </c>
      <c r="AI78" s="62" t="n">
        <f aca="false">AB78/Z78</f>
        <v>0.111538057625065</v>
      </c>
      <c r="AJ78" s="62" t="n">
        <f aca="false">AC78/Z78</f>
        <v>0.165163794489932</v>
      </c>
      <c r="AK78" s="62" t="n">
        <f aca="false">AD78/Z78</f>
        <v>0.886249977203052</v>
      </c>
      <c r="AL78" s="62" t="n">
        <f aca="false">AE78/Z78</f>
        <v>0.111766481670234</v>
      </c>
      <c r="AM78" s="9" t="n">
        <f aca="false">AE78/100</f>
        <v>81139.6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4708725</v>
      </c>
      <c r="I79" s="65" t="n">
        <f aca="false">AB79</f>
        <v>47359667</v>
      </c>
      <c r="J79" s="65" t="n">
        <f aca="false">Z79</f>
        <v>324708725</v>
      </c>
      <c r="K79" s="65" t="n">
        <f aca="false">AC79</f>
        <v>95129891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49" t="n">
        <v>324708725</v>
      </c>
      <c r="AA79" s="49" t="n">
        <v>90095887</v>
      </c>
      <c r="AB79" s="49" t="n">
        <v>47359667</v>
      </c>
      <c r="AC79" s="49" t="n">
        <v>95129891</v>
      </c>
      <c r="AD79" s="49" t="n">
        <v>275352779</v>
      </c>
      <c r="AE79" s="50" t="n">
        <v>49211946</v>
      </c>
      <c r="AF79" s="51" t="n">
        <v>144000</v>
      </c>
      <c r="AG79" s="8" t="n">
        <f aca="false">Z79/L79-1</f>
        <v>-0.0103861314393107</v>
      </c>
      <c r="AH79" s="8" t="n">
        <f aca="false">AA79/Z79</f>
        <v>0.277466788119106</v>
      </c>
      <c r="AI79" s="8" t="n">
        <f aca="false">AB79/Z79</f>
        <v>0.145852770047987</v>
      </c>
      <c r="AJ79" s="8" t="n">
        <f aca="false">AC79/Z79</f>
        <v>0.292969925584845</v>
      </c>
      <c r="AK79" s="8" t="n">
        <f aca="false">AD79/Z79</f>
        <v>0.847999323085636</v>
      </c>
      <c r="AL79" s="8" t="n">
        <f aca="false">AE79/Z79</f>
        <v>0.151557202535904</v>
      </c>
      <c r="AM79" s="9" t="n">
        <f aca="false">AE79/100</f>
        <v>492119.46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8756444</v>
      </c>
      <c r="I80" s="48" t="n">
        <f aca="false">AB80</f>
        <v>26468854</v>
      </c>
      <c r="J80" s="48" t="n">
        <f aca="false">Z80</f>
        <v>188756444</v>
      </c>
      <c r="K80" s="48" t="n">
        <f aca="false">AC80</f>
        <v>47037117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49" t="n">
        <v>188756444</v>
      </c>
      <c r="AA80" s="49" t="n">
        <v>52499558</v>
      </c>
      <c r="AB80" s="49" t="n">
        <v>26468854</v>
      </c>
      <c r="AC80" s="49" t="n">
        <v>47037117</v>
      </c>
      <c r="AD80" s="49" t="n">
        <v>161608975</v>
      </c>
      <c r="AE80" s="50" t="n">
        <v>27003469</v>
      </c>
      <c r="AF80" s="51" t="n">
        <v>144000</v>
      </c>
      <c r="AG80" s="56" t="n">
        <f aca="false">Z80/L80-1</f>
        <v>-0.0116835437167763</v>
      </c>
      <c r="AH80" s="56" t="n">
        <f aca="false">AA80/Z80</f>
        <v>0.278133858041954</v>
      </c>
      <c r="AI80" s="56" t="n">
        <f aca="false">AB80/Z80</f>
        <v>0.140227551648515</v>
      </c>
      <c r="AJ80" s="56" t="n">
        <f aca="false">AC80/Z80</f>
        <v>0.249194761266005</v>
      </c>
      <c r="AK80" s="56" t="n">
        <f aca="false">AD80/Z80</f>
        <v>0.856177259834372</v>
      </c>
      <c r="AL80" s="56" t="n">
        <f aca="false">AE80/Z80</f>
        <v>0.143059852303638</v>
      </c>
      <c r="AM80" s="9" t="n">
        <f aca="false">AE80/100</f>
        <v>270034.69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7254752</v>
      </c>
      <c r="I81" s="48" t="n">
        <f aca="false">AB81</f>
        <v>13764298</v>
      </c>
      <c r="J81" s="48" t="n">
        <f aca="false">Z81</f>
        <v>107254752</v>
      </c>
      <c r="K81" s="48" t="n">
        <f aca="false">AC81</f>
        <v>21146196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49" t="n">
        <v>107254752</v>
      </c>
      <c r="AA81" s="49" t="n">
        <v>28510400</v>
      </c>
      <c r="AB81" s="49" t="n">
        <v>13764298</v>
      </c>
      <c r="AC81" s="49" t="n">
        <v>21146196</v>
      </c>
      <c r="AD81" s="49" t="n">
        <v>93223929</v>
      </c>
      <c r="AE81" s="50" t="n">
        <v>13886823</v>
      </c>
      <c r="AF81" s="51" t="n">
        <v>144000</v>
      </c>
      <c r="AG81" s="56" t="n">
        <f aca="false">Z81/L81-1</f>
        <v>-0.0114295342660533</v>
      </c>
      <c r="AH81" s="56" t="n">
        <f aca="false">AA81/Z81</f>
        <v>0.265819457584499</v>
      </c>
      <c r="AI81" s="56" t="n">
        <f aca="false">AB81/Z81</f>
        <v>0.128332756762143</v>
      </c>
      <c r="AJ81" s="56" t="n">
        <f aca="false">AC81/Z81</f>
        <v>0.197158593029053</v>
      </c>
      <c r="AK81" s="56" t="n">
        <f aca="false">AD81/Z81</f>
        <v>0.869182271756127</v>
      </c>
      <c r="AL81" s="56" t="n">
        <f aca="false">AE81/Z81</f>
        <v>0.129475130388628</v>
      </c>
      <c r="AM81" s="9" t="n">
        <f aca="false">AE81/100</f>
        <v>138868.23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083023</v>
      </c>
      <c r="I82" s="70" t="n">
        <f aca="false">AB82</f>
        <v>7190810</v>
      </c>
      <c r="J82" s="70" t="n">
        <f aca="false">Z82</f>
        <v>62083023</v>
      </c>
      <c r="K82" s="70" t="n">
        <f aca="false">AC82</f>
        <v>10170458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59" t="n">
        <v>62083023</v>
      </c>
      <c r="AA82" s="59" t="n">
        <v>14353251</v>
      </c>
      <c r="AB82" s="59" t="n">
        <v>7190810</v>
      </c>
      <c r="AC82" s="59" t="n">
        <v>10170458</v>
      </c>
      <c r="AD82" s="59" t="n">
        <v>54713698</v>
      </c>
      <c r="AE82" s="59" t="n">
        <v>7225325</v>
      </c>
      <c r="AF82" s="60" t="n">
        <v>144000</v>
      </c>
      <c r="AG82" s="62" t="n">
        <f aca="false">Z82/L82-1</f>
        <v>-0.00972756520071372</v>
      </c>
      <c r="AH82" s="62" t="n">
        <f aca="false">AA82/Z82</f>
        <v>0.23119446035996</v>
      </c>
      <c r="AI82" s="62" t="n">
        <f aca="false">AB82/Z82</f>
        <v>0.11582570648984</v>
      </c>
      <c r="AJ82" s="62" t="n">
        <f aca="false">AC82/Z82</f>
        <v>0.163820276599611</v>
      </c>
      <c r="AK82" s="62" t="n">
        <f aca="false">AD82/Z82</f>
        <v>0.881298869740927</v>
      </c>
      <c r="AL82" s="62" t="n">
        <f aca="false">AE82/Z82</f>
        <v>0.116381655577564</v>
      </c>
      <c r="AM82" s="9" t="n">
        <f aca="false">AE82/100</f>
        <v>72253.25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095049060505662</v>
      </c>
      <c r="AH83" s="74" t="n">
        <f aca="false">AVERAGE(AH3:AH18)</f>
        <v>0.296826872913969</v>
      </c>
      <c r="AI83" s="74" t="n">
        <f aca="false">AVERAGE(AI3:AI18)</f>
        <v>0.14484713488236</v>
      </c>
      <c r="AJ83" s="74" t="n">
        <f aca="false">AVERAGE(AJ3:AJ18)</f>
        <v>0.273728624313279</v>
      </c>
      <c r="AK83" s="74" t="n">
        <f aca="false">AVERAGE(AK3:AK18)</f>
        <v>0.849683213400942</v>
      </c>
      <c r="AL83" s="74" t="n">
        <f aca="false">AVERAGE(AL3:AL18)</f>
        <v>0.149610298549341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113860650058954</v>
      </c>
      <c r="AH84" s="74" t="n">
        <f aca="false">AVERAGE(AH19:AH38)</f>
        <v>0.310142422119862</v>
      </c>
      <c r="AI84" s="74" t="n">
        <f aca="false">AVERAGE(AI19:AI38)</f>
        <v>0.140391303907344</v>
      </c>
      <c r="AJ84" s="74" t="n">
        <f aca="false">AVERAGE(AJ19:AJ38)</f>
        <v>0.23163309652714</v>
      </c>
      <c r="AK84" s="74" t="n">
        <f aca="false">AVERAGE(AK19:AK38)</f>
        <v>0.856314615259305</v>
      </c>
      <c r="AL84" s="74" t="n">
        <f aca="false">AVERAGE(AL19:AL38)</f>
        <v>0.14291723767074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128298717888947</v>
      </c>
      <c r="AH85" s="74" t="n">
        <f aca="false">AVERAGE(AH39:AH54)</f>
        <v>0.270633556228789</v>
      </c>
      <c r="AI85" s="74" t="n">
        <f aca="false">AVERAGE(AI39:AI54)</f>
        <v>0.1439316670716</v>
      </c>
      <c r="AJ85" s="74" t="n">
        <f aca="false">AVERAGE(AJ39:AJ54)</f>
        <v>0.22703202264251</v>
      </c>
      <c r="AK85" s="74" t="n">
        <f aca="false">AVERAGE(AK39:AK54)</f>
        <v>0.853697789237816</v>
      </c>
      <c r="AL85" s="74" t="n">
        <f aca="false">AVERAGE(AL39:AL54)</f>
        <v>0.14585496144021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509729744539753</v>
      </c>
      <c r="AH86" s="77" t="n">
        <f aca="false">AVERAGE(AH55:AH70)</f>
        <v>0.265741696718604</v>
      </c>
      <c r="AI86" s="77" t="n">
        <f aca="false">AVERAGE(AI55:AI70)</f>
        <v>0.145947735009151</v>
      </c>
      <c r="AJ86" s="77" t="n">
        <f aca="false">AVERAGE(AJ55:AJ70)</f>
        <v>0.240046884286609</v>
      </c>
      <c r="AK86" s="77" t="n">
        <f aca="false">AVERAGE(AK55:AK70)</f>
        <v>0.851003537342509</v>
      </c>
      <c r="AL86" s="77" t="n">
        <f aca="false">AVERAGE(AL55:AL70)</f>
        <v>0.148634386508442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102294607780243</v>
      </c>
      <c r="AH87" s="77" t="n">
        <f aca="false">AVERAGE(AH71:AH82)</f>
        <v>0.263160747209199</v>
      </c>
      <c r="AI87" s="77" t="n">
        <f aca="false">AVERAGE(AI71:AI82)</f>
        <v>0.127626121416331</v>
      </c>
      <c r="AJ87" s="77" t="n">
        <f aca="false">AVERAGE(AJ71:AJ82)</f>
        <v>0.229800280964009</v>
      </c>
      <c r="AK87" s="77" t="n">
        <f aca="false">AVERAGE(AK71:AK82)</f>
        <v>0.867897924770169</v>
      </c>
      <c r="AL87" s="77" t="n">
        <f aca="false">AVERAGE(AL71:AL82)</f>
        <v>0.130920732955775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986735042514919</v>
      </c>
      <c r="AH88" s="83" t="n">
        <f aca="false">AVERAGE(AH3:AH82)</f>
        <v>0.283650142783618</v>
      </c>
      <c r="AI88" s="83" t="n">
        <f aca="false">AVERAGE(AI3:AI82)</f>
        <v>0.141187051581908</v>
      </c>
      <c r="AJ88" s="83" t="n">
        <f aca="false">AVERAGE(AJ3:AJ82)</f>
        <v>0.240539822524866</v>
      </c>
      <c r="AK88" s="83" t="n">
        <f aca="false">AVERAGE(AK3:AK82)</f>
        <v>0.855140250526605</v>
      </c>
      <c r="AL88" s="83" t="n">
        <f aca="false">AVERAGE(AL3:AL82)</f>
        <v>0.144187348660653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347765.0893405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85429.255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289402</v>
      </c>
      <c r="I3" s="48" t="n">
        <f aca="false">AB3</f>
        <v>10889952</v>
      </c>
      <c r="J3" s="48" t="n">
        <f aca="false">Z3</f>
        <v>87289402</v>
      </c>
      <c r="K3" s="48" t="n">
        <f aca="false">AC3</f>
        <v>16446663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49" t="n">
        <v>87289402</v>
      </c>
      <c r="AA3" s="49" t="n">
        <v>23160725</v>
      </c>
      <c r="AB3" s="49" t="n">
        <v>10889952</v>
      </c>
      <c r="AC3" s="49" t="n">
        <v>16446663</v>
      </c>
      <c r="AD3" s="49" t="n">
        <v>74766878</v>
      </c>
      <c r="AE3" s="50" t="n">
        <v>12372524</v>
      </c>
      <c r="AF3" s="51" t="n">
        <v>150000</v>
      </c>
      <c r="AG3" s="8" t="n">
        <f aca="false">Z3/L3-1</f>
        <v>-0.00335982731392337</v>
      </c>
      <c r="AH3" s="52" t="n">
        <f aca="false">AA3/Z3</f>
        <v>0.265332611626781</v>
      </c>
      <c r="AI3" s="52" t="n">
        <f aca="false">AB3/Z3</f>
        <v>0.12475686338188</v>
      </c>
      <c r="AJ3" s="8" t="n">
        <f aca="false">AC3/Z3</f>
        <v>0.18841534737516</v>
      </c>
      <c r="AK3" s="8" t="n">
        <f aca="false">AD3/Z3</f>
        <v>0.856540155928666</v>
      </c>
      <c r="AL3" s="8" t="n">
        <f aca="false">AE3/Z3</f>
        <v>0.141741422400855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20343</v>
      </c>
      <c r="I4" s="48" t="n">
        <f aca="false">AB4</f>
        <v>4039724</v>
      </c>
      <c r="J4" s="48" t="n">
        <f aca="false">Z4</f>
        <v>36820343</v>
      </c>
      <c r="K4" s="48" t="n">
        <f aca="false">AC4</f>
        <v>6243530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49" t="n">
        <v>36820343</v>
      </c>
      <c r="AA4" s="49" t="n">
        <v>8805112</v>
      </c>
      <c r="AB4" s="49" t="n">
        <v>4039724</v>
      </c>
      <c r="AC4" s="49" t="n">
        <v>6243530</v>
      </c>
      <c r="AD4" s="49" t="n">
        <v>31868522</v>
      </c>
      <c r="AE4" s="50" t="n">
        <v>4801821</v>
      </c>
      <c r="AF4" s="51" t="n">
        <v>150000</v>
      </c>
      <c r="AG4" s="56" t="n">
        <f aca="false">Z4/L4-1</f>
        <v>-0.00471076656127478</v>
      </c>
      <c r="AH4" s="55" t="n">
        <f aca="false">AA4/Z4</f>
        <v>0.239137153067803</v>
      </c>
      <c r="AI4" s="55" t="n">
        <f aca="false">AB4/Z4</f>
        <v>0.109714458662159</v>
      </c>
      <c r="AJ4" s="56" t="n">
        <f aca="false">AC4/Z4</f>
        <v>0.169567404627382</v>
      </c>
      <c r="AK4" s="56" t="n">
        <f aca="false">AD4/Z4</f>
        <v>0.865513990459024</v>
      </c>
      <c r="AL4" s="56" t="n">
        <f aca="false">AE4/Z4</f>
        <v>0.130412174595984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13426</v>
      </c>
      <c r="I5" s="48" t="n">
        <f aca="false">AB5</f>
        <v>1755769</v>
      </c>
      <c r="J5" s="48" t="n">
        <f aca="false">Z5</f>
        <v>18113426</v>
      </c>
      <c r="K5" s="48" t="n">
        <f aca="false">AC5</f>
        <v>2544134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49" t="n">
        <v>18113426</v>
      </c>
      <c r="AA5" s="49" t="n">
        <v>3951271</v>
      </c>
      <c r="AB5" s="49" t="n">
        <v>1755769</v>
      </c>
      <c r="AC5" s="49" t="n">
        <v>2544134</v>
      </c>
      <c r="AD5" s="49" t="n">
        <v>15801670</v>
      </c>
      <c r="AE5" s="50" t="n">
        <v>2161756</v>
      </c>
      <c r="AF5" s="51" t="n">
        <v>150000</v>
      </c>
      <c r="AG5" s="56" t="n">
        <f aca="false">Z5/L5-1</f>
        <v>-0.00683754310337736</v>
      </c>
      <c r="AH5" s="55" t="n">
        <f aca="false">AA5/Z5</f>
        <v>0.218140455593547</v>
      </c>
      <c r="AI5" s="55" t="n">
        <f aca="false">AB5/Z5</f>
        <v>0.0969319111690963</v>
      </c>
      <c r="AJ5" s="56" t="n">
        <f aca="false">AC5/Z5</f>
        <v>0.140455703962354</v>
      </c>
      <c r="AK5" s="56" t="n">
        <f aca="false">AD5/Z5</f>
        <v>0.872373343397323</v>
      </c>
      <c r="AL5" s="56" t="n">
        <f aca="false">AE5/Z5</f>
        <v>0.119345506476798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15132</v>
      </c>
      <c r="I6" s="58" t="n">
        <f aca="false">AB6</f>
        <v>825593</v>
      </c>
      <c r="J6" s="58" t="n">
        <f aca="false">Z6</f>
        <v>9715132</v>
      </c>
      <c r="K6" s="58" t="n">
        <f aca="false">AC6</f>
        <v>112773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9" t="n">
        <v>9715132</v>
      </c>
      <c r="AA6" s="59" t="n">
        <v>1883104</v>
      </c>
      <c r="AB6" s="59" t="n">
        <v>825593</v>
      </c>
      <c r="AC6" s="59" t="n">
        <v>1127739</v>
      </c>
      <c r="AD6" s="59" t="n">
        <v>8517844</v>
      </c>
      <c r="AE6" s="59" t="n">
        <v>1047288</v>
      </c>
      <c r="AF6" s="60" t="n">
        <v>150000</v>
      </c>
      <c r="AG6" s="62" t="n">
        <f aca="false">Z6/L6-1</f>
        <v>-0.00616527200932959</v>
      </c>
      <c r="AH6" s="61" t="n">
        <f aca="false">AA6/Z6</f>
        <v>0.193832054983916</v>
      </c>
      <c r="AI6" s="61" t="n">
        <f aca="false">AB6/Z6</f>
        <v>0.084980111438527</v>
      </c>
      <c r="AJ6" s="62" t="n">
        <f aca="false">AC6/Z6</f>
        <v>0.11608066673721</v>
      </c>
      <c r="AK6" s="62" t="n">
        <f aca="false">AD6/Z6</f>
        <v>0.876760501041056</v>
      </c>
      <c r="AL6" s="62" t="n">
        <f aca="false">AE6/Z6</f>
        <v>0.107799667570137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347150</v>
      </c>
      <c r="I7" s="48" t="n">
        <f aca="false">AB7</f>
        <v>26666967</v>
      </c>
      <c r="J7" s="48" t="n">
        <f aca="false">Z7</f>
        <v>222347150</v>
      </c>
      <c r="K7" s="48" t="n">
        <f aca="false">AC7</f>
        <v>48628217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49" t="n">
        <v>222347150</v>
      </c>
      <c r="AA7" s="49" t="n">
        <v>48599410</v>
      </c>
      <c r="AB7" s="49" t="n">
        <v>26666967</v>
      </c>
      <c r="AC7" s="49" t="n">
        <v>48628217</v>
      </c>
      <c r="AD7" s="49" t="n">
        <v>187425492</v>
      </c>
      <c r="AE7" s="50" t="n">
        <v>34771658</v>
      </c>
      <c r="AF7" s="51" t="n">
        <v>150000</v>
      </c>
      <c r="AG7" s="8" t="n">
        <f aca="false">Z7/L7-1</f>
        <v>-0.0027490884500776</v>
      </c>
      <c r="AH7" s="8" t="n">
        <f aca="false">AA7/Z7</f>
        <v>0.218574467898509</v>
      </c>
      <c r="AI7" s="8" t="n">
        <f aca="false">AB7/Z7</f>
        <v>0.119933927644227</v>
      </c>
      <c r="AJ7" s="8" t="n">
        <f aca="false">AC7/Z7</f>
        <v>0.218704026563866</v>
      </c>
      <c r="AK7" s="8" t="n">
        <f aca="false">AD7/Z7</f>
        <v>0.842940833736794</v>
      </c>
      <c r="AL7" s="8" t="n">
        <f aca="false">AE7/Z7</f>
        <v>0.156384545518123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632033</v>
      </c>
      <c r="I8" s="48" t="n">
        <f aca="false">AB8</f>
        <v>10538271</v>
      </c>
      <c r="J8" s="48" t="n">
        <f aca="false">Z8</f>
        <v>109632033</v>
      </c>
      <c r="K8" s="48" t="n">
        <f aca="false">AC8</f>
        <v>19116722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49" t="n">
        <v>109632033</v>
      </c>
      <c r="AA8" s="49" t="n">
        <v>18743372</v>
      </c>
      <c r="AB8" s="49" t="n">
        <v>10538271</v>
      </c>
      <c r="AC8" s="49" t="n">
        <v>19116722</v>
      </c>
      <c r="AD8" s="49" t="n">
        <v>93462480</v>
      </c>
      <c r="AE8" s="50" t="n">
        <v>16019553</v>
      </c>
      <c r="AF8" s="51" t="n">
        <v>150000</v>
      </c>
      <c r="AG8" s="56" t="n">
        <f aca="false">Z8/L8-1</f>
        <v>-0.00221419154390978</v>
      </c>
      <c r="AH8" s="56" t="n">
        <f aca="false">AA8/Z8</f>
        <v>0.17096619926769</v>
      </c>
      <c r="AI8" s="56" t="n">
        <f aca="false">AB8/Z8</f>
        <v>0.0961240133164364</v>
      </c>
      <c r="AJ8" s="56" t="n">
        <f aca="false">AC8/Z8</f>
        <v>0.174371682042966</v>
      </c>
      <c r="AK8" s="56" t="n">
        <f aca="false">AD8/Z8</f>
        <v>0.852510689097593</v>
      </c>
      <c r="AL8" s="56" t="n">
        <f aca="false">AE8/Z8</f>
        <v>0.146121097654004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49053</v>
      </c>
      <c r="I9" s="48" t="n">
        <f aca="false">AB9</f>
        <v>4550029</v>
      </c>
      <c r="J9" s="48" t="n">
        <f aca="false">Z9</f>
        <v>59149053</v>
      </c>
      <c r="K9" s="48" t="n">
        <f aca="false">AC9</f>
        <v>7718224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49" t="n">
        <v>59149053</v>
      </c>
      <c r="AA9" s="49" t="n">
        <v>7984167</v>
      </c>
      <c r="AB9" s="49" t="n">
        <v>4550029</v>
      </c>
      <c r="AC9" s="49" t="n">
        <v>7718224</v>
      </c>
      <c r="AD9" s="49" t="n">
        <v>50738113</v>
      </c>
      <c r="AE9" s="50" t="n">
        <v>8260940</v>
      </c>
      <c r="AF9" s="51" t="n">
        <v>150000</v>
      </c>
      <c r="AG9" s="56" t="n">
        <f aca="false">Z9/L9-1</f>
        <v>-0.00261317844783726</v>
      </c>
      <c r="AH9" s="56" t="n">
        <f aca="false">AA9/Z9</f>
        <v>0.134983851727939</v>
      </c>
      <c r="AI9" s="56" t="n">
        <f aca="false">AB9/Z9</f>
        <v>0.0769247987791115</v>
      </c>
      <c r="AJ9" s="56" t="n">
        <f aca="false">AC9/Z9</f>
        <v>0.13048770197555</v>
      </c>
      <c r="AK9" s="56" t="n">
        <f aca="false">AD9/Z9</f>
        <v>0.857800935544987</v>
      </c>
      <c r="AL9" s="56" t="n">
        <f aca="false">AE9/Z9</f>
        <v>0.139663098240981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556005</v>
      </c>
      <c r="I10" s="58" t="n">
        <f aca="false">AB10</f>
        <v>2134969</v>
      </c>
      <c r="J10" s="58" t="n">
        <f aca="false">Z10</f>
        <v>33556005</v>
      </c>
      <c r="K10" s="58" t="n">
        <f aca="false">AC10</f>
        <v>3317451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9" t="n">
        <v>33556005</v>
      </c>
      <c r="AA10" s="59" t="n">
        <v>3742567</v>
      </c>
      <c r="AB10" s="59" t="n">
        <v>2134969</v>
      </c>
      <c r="AC10" s="59" t="n">
        <v>3317451</v>
      </c>
      <c r="AD10" s="59" t="n">
        <v>28804838</v>
      </c>
      <c r="AE10" s="59" t="n">
        <v>4601167</v>
      </c>
      <c r="AF10" s="60" t="n">
        <v>150000</v>
      </c>
      <c r="AG10" s="62" t="n">
        <f aca="false">Z10/L10-1</f>
        <v>-0.00338541808979342</v>
      </c>
      <c r="AH10" s="62" t="n">
        <f aca="false">AA10/Z10</f>
        <v>0.111531959778883</v>
      </c>
      <c r="AI10" s="62" t="n">
        <f aca="false">AB10/Z10</f>
        <v>0.0636240517904322</v>
      </c>
      <c r="AJ10" s="62" t="n">
        <f aca="false">AC10/Z10</f>
        <v>0.0988631095984161</v>
      </c>
      <c r="AK10" s="62" t="n">
        <f aca="false">AD10/Z10</f>
        <v>0.858410826914587</v>
      </c>
      <c r="AL10" s="62" t="n">
        <f aca="false">AE10/Z10</f>
        <v>0.137119034283134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35523079</v>
      </c>
      <c r="I11" s="48" t="n">
        <f aca="false">AB11</f>
        <v>245548125</v>
      </c>
      <c r="J11" s="48" t="n">
        <f aca="false">Z11</f>
        <v>1435523079</v>
      </c>
      <c r="K11" s="48" t="n">
        <f aca="false">AC11</f>
        <v>445751156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49" t="n">
        <v>1435523079</v>
      </c>
      <c r="AA11" s="49" t="n">
        <v>464424616</v>
      </c>
      <c r="AB11" s="49" t="n">
        <v>245548125</v>
      </c>
      <c r="AC11" s="49" t="n">
        <v>445751156</v>
      </c>
      <c r="AD11" s="49" t="n">
        <v>1184805832</v>
      </c>
      <c r="AE11" s="50" t="n">
        <v>250417247</v>
      </c>
      <c r="AF11" s="51" t="n">
        <v>300000</v>
      </c>
      <c r="AG11" s="8" t="n">
        <f aca="false">Z11/L11-1</f>
        <v>-0.0139371610864035</v>
      </c>
      <c r="AH11" s="8" t="n">
        <f aca="false">AA11/Z11</f>
        <v>0.323522918435782</v>
      </c>
      <c r="AI11" s="8" t="n">
        <f aca="false">AB11/Z11</f>
        <v>0.171051325187367</v>
      </c>
      <c r="AJ11" s="8" t="n">
        <f aca="false">AC11/Z11</f>
        <v>0.310514795979814</v>
      </c>
      <c r="AK11" s="8" t="n">
        <f aca="false">AD11/Z11</f>
        <v>0.825347811771405</v>
      </c>
      <c r="AL11" s="8" t="n">
        <f aca="false">AE11/Z11</f>
        <v>0.174443205172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697008418</v>
      </c>
      <c r="I12" s="48" t="n">
        <f aca="false">AB12</f>
        <v>104738066</v>
      </c>
      <c r="J12" s="48" t="n">
        <f aca="false">Z12</f>
        <v>697008418</v>
      </c>
      <c r="K12" s="48" t="n">
        <f aca="false">AC12</f>
        <v>156110173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49" t="n">
        <v>697008418</v>
      </c>
      <c r="AA12" s="49" t="n">
        <v>293598616</v>
      </c>
      <c r="AB12" s="49" t="n">
        <v>104738066</v>
      </c>
      <c r="AC12" s="49" t="n">
        <v>156110173</v>
      </c>
      <c r="AD12" s="49" t="n">
        <v>587747905</v>
      </c>
      <c r="AE12" s="50" t="n">
        <v>108960513</v>
      </c>
      <c r="AF12" s="51" t="n">
        <v>300000</v>
      </c>
      <c r="AG12" s="56" t="n">
        <f aca="false">Z12/L12-1</f>
        <v>-0.00898022693598144</v>
      </c>
      <c r="AH12" s="56" t="n">
        <f aca="false">AA12/Z12</f>
        <v>0.421226786388683</v>
      </c>
      <c r="AI12" s="56" t="n">
        <f aca="false">AB12/Z12</f>
        <v>0.150268007236607</v>
      </c>
      <c r="AJ12" s="56" t="n">
        <f aca="false">AC12/Z12</f>
        <v>0.223971718229664</v>
      </c>
      <c r="AK12" s="56" t="n">
        <f aca="false">AD12/Z12</f>
        <v>0.843243624928501</v>
      </c>
      <c r="AL12" s="56" t="n">
        <f aca="false">AE12/Z12</f>
        <v>0.15632596420090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4131113</v>
      </c>
      <c r="I13" s="48" t="n">
        <f aca="false">AB13</f>
        <v>31420586</v>
      </c>
      <c r="J13" s="48" t="n">
        <f aca="false">Z13</f>
        <v>224131113</v>
      </c>
      <c r="K13" s="48" t="n">
        <f aca="false">AC13</f>
        <v>36246499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49" t="n">
        <v>224131113</v>
      </c>
      <c r="AA13" s="49" t="n">
        <v>101656203</v>
      </c>
      <c r="AB13" s="49" t="n">
        <v>31420586</v>
      </c>
      <c r="AC13" s="49" t="n">
        <v>36246499</v>
      </c>
      <c r="AD13" s="49" t="n">
        <v>190226881</v>
      </c>
      <c r="AE13" s="50" t="n">
        <v>33604232</v>
      </c>
      <c r="AF13" s="51" t="n">
        <v>300000</v>
      </c>
      <c r="AG13" s="56" t="n">
        <f aca="false">Z13/L13-1</f>
        <v>-0.0152769750523881</v>
      </c>
      <c r="AH13" s="56" t="n">
        <f aca="false">AA13/Z13</f>
        <v>0.453556856249583</v>
      </c>
      <c r="AI13" s="56" t="n">
        <f aca="false">AB13/Z13</f>
        <v>0.140188417303759</v>
      </c>
      <c r="AJ13" s="56" t="n">
        <f aca="false">AC13/Z13</f>
        <v>0.161720068734946</v>
      </c>
      <c r="AK13" s="56" t="n">
        <f aca="false">AD13/Z13</f>
        <v>0.848730363463639</v>
      </c>
      <c r="AL13" s="56" t="n">
        <f aca="false">AE13/Z13</f>
        <v>0.149931134282102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856116</v>
      </c>
      <c r="I14" s="58" t="n">
        <f aca="false">AB14</f>
        <v>5904867</v>
      </c>
      <c r="J14" s="58" t="n">
        <f aca="false">Z14</f>
        <v>56856116</v>
      </c>
      <c r="K14" s="58" t="n">
        <f aca="false">AC14</f>
        <v>6918612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9" t="n">
        <v>56856116</v>
      </c>
      <c r="AA14" s="59" t="n">
        <v>27844644</v>
      </c>
      <c r="AB14" s="59" t="n">
        <v>5904867</v>
      </c>
      <c r="AC14" s="59" t="n">
        <v>6918612</v>
      </c>
      <c r="AD14" s="59" t="n">
        <v>49896292</v>
      </c>
      <c r="AE14" s="59" t="n">
        <v>6659824</v>
      </c>
      <c r="AF14" s="60" t="n">
        <v>300000</v>
      </c>
      <c r="AG14" s="62" t="n">
        <f aca="false">Z14/L14-1</f>
        <v>-0.00212670697395401</v>
      </c>
      <c r="AH14" s="62" t="n">
        <f aca="false">AA14/Z14</f>
        <v>0.489738764427735</v>
      </c>
      <c r="AI14" s="62" t="n">
        <f aca="false">AB14/Z14</f>
        <v>0.103856320400078</v>
      </c>
      <c r="AJ14" s="62" t="n">
        <f aca="false">AC14/Z14</f>
        <v>0.121686328345046</v>
      </c>
      <c r="AK14" s="62" t="n">
        <f aca="false">AD14/Z14</f>
        <v>0.87758882439314</v>
      </c>
      <c r="AL14" s="62" t="n">
        <f aca="false">AE14/Z14</f>
        <v>0.117134698402543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8549057</v>
      </c>
      <c r="I15" s="48" t="n">
        <f aca="false">AB15</f>
        <v>23065424</v>
      </c>
      <c r="J15" s="48" t="n">
        <f aca="false">Z15</f>
        <v>178549057</v>
      </c>
      <c r="K15" s="48" t="n">
        <f aca="false">AC15</f>
        <v>33314085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49" t="n">
        <v>178549057</v>
      </c>
      <c r="AA15" s="49" t="n">
        <v>76535674</v>
      </c>
      <c r="AB15" s="49" t="n">
        <v>23065424</v>
      </c>
      <c r="AC15" s="49" t="n">
        <v>33314085</v>
      </c>
      <c r="AD15" s="49" t="n">
        <v>153358282</v>
      </c>
      <c r="AE15" s="50" t="n">
        <v>24890775</v>
      </c>
      <c r="AF15" s="51" t="n">
        <v>300000</v>
      </c>
      <c r="AG15" s="8" t="n">
        <f aca="false">Z15/L15-1</f>
        <v>-0.0104496843539509</v>
      </c>
      <c r="AH15" s="8" t="n">
        <f aca="false">AA15/Z15</f>
        <v>0.428653476450453</v>
      </c>
      <c r="AI15" s="8" t="n">
        <f aca="false">AB15/Z15</f>
        <v>0.129182558494274</v>
      </c>
      <c r="AJ15" s="8" t="n">
        <f aca="false">AC15/Z15</f>
        <v>0.186582251173693</v>
      </c>
      <c r="AK15" s="8" t="n">
        <f aca="false">AD15/Z15</f>
        <v>0.858913984631126</v>
      </c>
      <c r="AL15" s="8" t="n">
        <f aca="false">AE15/Z15</f>
        <v>0.13940580487075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512981</v>
      </c>
      <c r="I16" s="48" t="n">
        <f aca="false">AB16</f>
        <v>5275678</v>
      </c>
      <c r="J16" s="48" t="n">
        <f aca="false">Z16</f>
        <v>47512981</v>
      </c>
      <c r="K16" s="48" t="n">
        <f aca="false">AC16</f>
        <v>8793993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49" t="n">
        <v>47512981</v>
      </c>
      <c r="AA16" s="49" t="n">
        <v>16011688</v>
      </c>
      <c r="AB16" s="49" t="n">
        <v>5275678</v>
      </c>
      <c r="AC16" s="49" t="n">
        <v>8793993</v>
      </c>
      <c r="AD16" s="49" t="n">
        <v>41086947</v>
      </c>
      <c r="AE16" s="50" t="n">
        <v>6126034</v>
      </c>
      <c r="AF16" s="51" t="n">
        <v>300000</v>
      </c>
      <c r="AG16" s="56" t="n">
        <f aca="false">Z16/L16-1</f>
        <v>-0.00875907008866661</v>
      </c>
      <c r="AH16" s="56" t="n">
        <f aca="false">AA16/Z16</f>
        <v>0.33699607271537</v>
      </c>
      <c r="AI16" s="56" t="n">
        <f aca="false">AB16/Z16</f>
        <v>0.111036560724321</v>
      </c>
      <c r="AJ16" s="56" t="n">
        <f aca="false">AC16/Z16</f>
        <v>0.185086113624401</v>
      </c>
      <c r="AK16" s="56" t="n">
        <f aca="false">AD16/Z16</f>
        <v>0.864752034817601</v>
      </c>
      <c r="AL16" s="56" t="n">
        <f aca="false">AE16/Z16</f>
        <v>0.12893390124269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542232</v>
      </c>
      <c r="I17" s="48" t="n">
        <f aca="false">AB17</f>
        <v>1953747</v>
      </c>
      <c r="J17" s="48" t="n">
        <f aca="false">Z17</f>
        <v>20542232</v>
      </c>
      <c r="K17" s="48" t="n">
        <f aca="false">AC17</f>
        <v>3181847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49" t="n">
        <v>20542232</v>
      </c>
      <c r="AA17" s="49" t="n">
        <v>5779183</v>
      </c>
      <c r="AB17" s="49" t="n">
        <v>1953747</v>
      </c>
      <c r="AC17" s="49" t="n">
        <v>3181847</v>
      </c>
      <c r="AD17" s="49" t="n">
        <v>17786174</v>
      </c>
      <c r="AE17" s="50" t="n">
        <v>2456058</v>
      </c>
      <c r="AF17" s="51" t="n">
        <v>300000</v>
      </c>
      <c r="AG17" s="56" t="n">
        <f aca="false">Z17/L17-1</f>
        <v>-0.00766646530700188</v>
      </c>
      <c r="AH17" s="56" t="n">
        <f aca="false">AA17/Z17</f>
        <v>0.281331794909141</v>
      </c>
      <c r="AI17" s="56" t="n">
        <f aca="false">AB17/Z17</f>
        <v>0.0951087983039039</v>
      </c>
      <c r="AJ17" s="56" t="n">
        <f aca="false">AC17/Z17</f>
        <v>0.154892954183362</v>
      </c>
      <c r="AK17" s="56" t="n">
        <f aca="false">AD17/Z17</f>
        <v>0.865834540277804</v>
      </c>
      <c r="AL17" s="56" t="n">
        <f aca="false">AE17/Z17</f>
        <v>0.1195613991702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81443</v>
      </c>
      <c r="I18" s="58" t="n">
        <f aca="false">AB18</f>
        <v>849955</v>
      </c>
      <c r="J18" s="58" t="n">
        <f aca="false">Z18</f>
        <v>10281443</v>
      </c>
      <c r="K18" s="58" t="n">
        <f aca="false">AC18</f>
        <v>1265713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9" t="n">
        <v>10281443</v>
      </c>
      <c r="AA18" s="59" t="n">
        <v>2152168</v>
      </c>
      <c r="AB18" s="59" t="n">
        <v>849955</v>
      </c>
      <c r="AC18" s="59" t="n">
        <v>1265713</v>
      </c>
      <c r="AD18" s="59" t="n">
        <v>8806990</v>
      </c>
      <c r="AE18" s="59" t="n">
        <v>1174453</v>
      </c>
      <c r="AF18" s="60" t="n">
        <v>300000</v>
      </c>
      <c r="AG18" s="62" t="n">
        <f aca="false">Z18/L18-1</f>
        <v>-0.000231042572802931</v>
      </c>
      <c r="AH18" s="62" t="n">
        <f aca="false">AA18/Z18</f>
        <v>0.209325480868785</v>
      </c>
      <c r="AI18" s="62" t="n">
        <f aca="false">AB18/Z18</f>
        <v>0.0826688432742369</v>
      </c>
      <c r="AJ18" s="62" t="n">
        <f aca="false">AC18/Z18</f>
        <v>0.123106552261195</v>
      </c>
      <c r="AK18" s="62" t="n">
        <f aca="false">AD18/Z18</f>
        <v>0.856590850136503</v>
      </c>
      <c r="AL18" s="62" t="n">
        <f aca="false">AE18/Z18</f>
        <v>0.114230366301695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6945582</v>
      </c>
      <c r="I19" s="48" t="n">
        <f aca="false">AB19</f>
        <v>8739391</v>
      </c>
      <c r="J19" s="48" t="n">
        <f aca="false">Z19</f>
        <v>66945582</v>
      </c>
      <c r="K19" s="48" t="n">
        <f aca="false">AC19</f>
        <v>17256010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49" t="n">
        <v>66945582</v>
      </c>
      <c r="AA19" s="49" t="n">
        <v>17771983</v>
      </c>
      <c r="AB19" s="49" t="n">
        <v>8739391</v>
      </c>
      <c r="AC19" s="49" t="n">
        <v>17256010</v>
      </c>
      <c r="AD19" s="49" t="n">
        <v>56701702</v>
      </c>
      <c r="AE19" s="50" t="n">
        <v>10121480</v>
      </c>
      <c r="AF19" s="51" t="n">
        <v>122400</v>
      </c>
      <c r="AG19" s="8" t="n">
        <f aca="false">Z19/L19-1</f>
        <v>-0.015313800194235</v>
      </c>
      <c r="AH19" s="52" t="n">
        <f aca="false">AA19/Z19</f>
        <v>0.265469093987412</v>
      </c>
      <c r="AI19" s="52" t="n">
        <f aca="false">AB19/Z19</f>
        <v>0.130544701217177</v>
      </c>
      <c r="AJ19" s="8" t="n">
        <f aca="false">AC19/Z19</f>
        <v>0.257761744456864</v>
      </c>
      <c r="AK19" s="8" t="n">
        <f aca="false">AD19/Z19</f>
        <v>0.84698198605548</v>
      </c>
      <c r="AL19" s="8" t="n">
        <f aca="false">AE19/Z19</f>
        <v>0.151189663270087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030188</v>
      </c>
      <c r="I20" s="48" t="n">
        <f aca="false">AB20</f>
        <v>3814317</v>
      </c>
      <c r="J20" s="48" t="n">
        <f aca="false">Z20</f>
        <v>31030188</v>
      </c>
      <c r="K20" s="48" t="n">
        <f aca="false">AC20</f>
        <v>7279357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49" t="n">
        <v>31030188</v>
      </c>
      <c r="AA20" s="49" t="n">
        <v>7197927</v>
      </c>
      <c r="AB20" s="49" t="n">
        <v>3814317</v>
      </c>
      <c r="AC20" s="49" t="n">
        <v>7279357</v>
      </c>
      <c r="AD20" s="49" t="n">
        <v>26385537</v>
      </c>
      <c r="AE20" s="50" t="n">
        <v>4522251</v>
      </c>
      <c r="AF20" s="51" t="n">
        <v>122400</v>
      </c>
      <c r="AG20" s="56" t="n">
        <f aca="false">Z20/L20-1</f>
        <v>-0.00879762641850401</v>
      </c>
      <c r="AH20" s="55" t="n">
        <f aca="false">AA20/Z20</f>
        <v>0.231965304238569</v>
      </c>
      <c r="AI20" s="55" t="n">
        <f aca="false">AB20/Z20</f>
        <v>0.122922780873903</v>
      </c>
      <c r="AJ20" s="56" t="n">
        <f aca="false">AC20/Z20</f>
        <v>0.234589522951005</v>
      </c>
      <c r="AK20" s="56" t="n">
        <f aca="false">AD20/Z20</f>
        <v>0.850318309383108</v>
      </c>
      <c r="AL20" s="56" t="n">
        <f aca="false">AE20/Z20</f>
        <v>0.14573714474433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371863</v>
      </c>
      <c r="I21" s="48" t="n">
        <f aca="false">AB21</f>
        <v>1754302</v>
      </c>
      <c r="J21" s="48" t="n">
        <f aca="false">Z21</f>
        <v>15371863</v>
      </c>
      <c r="K21" s="48" t="n">
        <f aca="false">AC21</f>
        <v>3007306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49" t="n">
        <v>15371863</v>
      </c>
      <c r="AA21" s="49" t="n">
        <v>3298815</v>
      </c>
      <c r="AB21" s="49" t="n">
        <v>1754302</v>
      </c>
      <c r="AC21" s="49" t="n">
        <v>3007306</v>
      </c>
      <c r="AD21" s="49" t="n">
        <v>13106467</v>
      </c>
      <c r="AE21" s="50" t="n">
        <v>2142996</v>
      </c>
      <c r="AF21" s="51" t="n">
        <v>122400</v>
      </c>
      <c r="AG21" s="56" t="n">
        <f aca="false">Z21/L21-1</f>
        <v>-0.00561658272681354</v>
      </c>
      <c r="AH21" s="55" t="n">
        <f aca="false">AA21/Z21</f>
        <v>0.214600858724801</v>
      </c>
      <c r="AI21" s="55" t="n">
        <f aca="false">AB21/Z21</f>
        <v>0.114124228143329</v>
      </c>
      <c r="AJ21" s="56" t="n">
        <f aca="false">AC21/Z21</f>
        <v>0.195637054532687</v>
      </c>
      <c r="AK21" s="56" t="n">
        <f aca="false">AD21/Z21</f>
        <v>0.852627101867874</v>
      </c>
      <c r="AL21" s="56" t="n">
        <f aca="false">AE21/Z21</f>
        <v>0.13941029789297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05083</v>
      </c>
      <c r="I22" s="58" t="n">
        <f aca="false">AB22</f>
        <v>808921</v>
      </c>
      <c r="J22" s="58" t="n">
        <f aca="false">Z22</f>
        <v>8005083</v>
      </c>
      <c r="K22" s="58" t="n">
        <f aca="false">AC22</f>
        <v>1239301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9" t="n">
        <v>8005083</v>
      </c>
      <c r="AA22" s="59" t="n">
        <v>1534605</v>
      </c>
      <c r="AB22" s="59" t="n">
        <v>808921</v>
      </c>
      <c r="AC22" s="59" t="n">
        <v>1239301</v>
      </c>
      <c r="AD22" s="59" t="n">
        <v>6839658</v>
      </c>
      <c r="AE22" s="59" t="n">
        <v>1043025</v>
      </c>
      <c r="AF22" s="60" t="n">
        <v>122400</v>
      </c>
      <c r="AG22" s="62" t="n">
        <f aca="false">Z22/L22-1</f>
        <v>-0.00389466304613195</v>
      </c>
      <c r="AH22" s="61" t="n">
        <f aca="false">AA22/Z22</f>
        <v>0.191703821184615</v>
      </c>
      <c r="AI22" s="61" t="n">
        <f aca="false">AB22/Z22</f>
        <v>0.10105091977185</v>
      </c>
      <c r="AJ22" s="62" t="n">
        <f aca="false">AC22/Z22</f>
        <v>0.154814259889623</v>
      </c>
      <c r="AK22" s="62" t="n">
        <f aca="false">AD22/Z22</f>
        <v>0.854414376465553</v>
      </c>
      <c r="AL22" s="62" t="n">
        <f aca="false">AE22/Z22</f>
        <v>0.130295338599238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829526</v>
      </c>
      <c r="I23" s="65" t="n">
        <f aca="false">AB23</f>
        <v>13455872</v>
      </c>
      <c r="J23" s="65" t="n">
        <f aca="false">Z23</f>
        <v>104829526</v>
      </c>
      <c r="K23" s="65" t="n">
        <f aca="false">AC23</f>
        <v>20864301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49" t="n">
        <v>104829526</v>
      </c>
      <c r="AA23" s="49" t="n">
        <v>28640493</v>
      </c>
      <c r="AB23" s="49" t="n">
        <v>13455872</v>
      </c>
      <c r="AC23" s="49" t="n">
        <v>20864301</v>
      </c>
      <c r="AD23" s="49" t="n">
        <v>89615179</v>
      </c>
      <c r="AE23" s="50" t="n">
        <v>15091947</v>
      </c>
      <c r="AF23" s="51" t="n">
        <v>122400</v>
      </c>
      <c r="AG23" s="8" t="n">
        <f aca="false">Z23/L23-1</f>
        <v>-0.00625134528277804</v>
      </c>
      <c r="AH23" s="8" t="n">
        <f aca="false">AA23/Z23</f>
        <v>0.273210173629899</v>
      </c>
      <c r="AI23" s="8" t="n">
        <f aca="false">AB23/Z23</f>
        <v>0.128359561599086</v>
      </c>
      <c r="AJ23" s="8" t="n">
        <f aca="false">AC23/Z23</f>
        <v>0.199030767343162</v>
      </c>
      <c r="AK23" s="8" t="n">
        <f aca="false">AD23/Z23</f>
        <v>0.854865822821712</v>
      </c>
      <c r="AL23" s="8" t="n">
        <f aca="false">AE23/Z23</f>
        <v>0.14396656720550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6988365</v>
      </c>
      <c r="I24" s="48" t="n">
        <f aca="false">AB24</f>
        <v>5465452</v>
      </c>
      <c r="J24" s="48" t="n">
        <f aca="false">Z24</f>
        <v>46988365</v>
      </c>
      <c r="K24" s="48" t="n">
        <f aca="false">AC24</f>
        <v>8072441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49" t="n">
        <v>46988365</v>
      </c>
      <c r="AA24" s="49" t="n">
        <v>11674300</v>
      </c>
      <c r="AB24" s="49" t="n">
        <v>5465452</v>
      </c>
      <c r="AC24" s="49" t="n">
        <v>8072441</v>
      </c>
      <c r="AD24" s="49" t="n">
        <v>40541040</v>
      </c>
      <c r="AE24" s="50" t="n">
        <v>6324925</v>
      </c>
      <c r="AF24" s="51" t="n">
        <v>122400</v>
      </c>
      <c r="AG24" s="56" t="n">
        <f aca="false">Z24/L24-1</f>
        <v>-0.00460760484643952</v>
      </c>
      <c r="AH24" s="56" t="n">
        <f aca="false">AA24/Z24</f>
        <v>0.24845086650706</v>
      </c>
      <c r="AI24" s="56" t="n">
        <f aca="false">AB24/Z24</f>
        <v>0.116315006917138</v>
      </c>
      <c r="AJ24" s="56" t="n">
        <f aca="false">AC24/Z24</f>
        <v>0.171796592624578</v>
      </c>
      <c r="AK24" s="56" t="n">
        <f aca="false">AD24/Z24</f>
        <v>0.862788905296024</v>
      </c>
      <c r="AL24" s="56" t="n">
        <f aca="false">AE24/Z24</f>
        <v>0.13460619453347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49638</v>
      </c>
      <c r="I25" s="48" t="n">
        <f aca="false">AB25</f>
        <v>2275276</v>
      </c>
      <c r="J25" s="48" t="n">
        <f aca="false">Z25</f>
        <v>22349638</v>
      </c>
      <c r="K25" s="48" t="n">
        <f aca="false">AC25</f>
        <v>3075889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49" t="n">
        <v>22349638</v>
      </c>
      <c r="AA25" s="49" t="n">
        <v>5212112</v>
      </c>
      <c r="AB25" s="49" t="n">
        <v>2275276</v>
      </c>
      <c r="AC25" s="49" t="n">
        <v>3075889</v>
      </c>
      <c r="AD25" s="49" t="n">
        <v>19506394</v>
      </c>
      <c r="AE25" s="50" t="n">
        <v>2720844</v>
      </c>
      <c r="AF25" s="51" t="n">
        <v>122400</v>
      </c>
      <c r="AG25" s="56" t="n">
        <f aca="false">Z25/L25-1</f>
        <v>-0.00360979960953356</v>
      </c>
      <c r="AH25" s="56" t="n">
        <f aca="false">AA25/Z25</f>
        <v>0.233207893568567</v>
      </c>
      <c r="AI25" s="56" t="n">
        <f aca="false">AB25/Z25</f>
        <v>0.101803707066754</v>
      </c>
      <c r="AJ25" s="56" t="n">
        <f aca="false">AC25/Z25</f>
        <v>0.137625898012308</v>
      </c>
      <c r="AK25" s="56" t="n">
        <f aca="false">AD25/Z25</f>
        <v>0.87278344284592</v>
      </c>
      <c r="AL25" s="56" t="n">
        <f aca="false">AE25/Z25</f>
        <v>0.121739958383219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777881</v>
      </c>
      <c r="I26" s="58" t="n">
        <f aca="false">AB26</f>
        <v>963847</v>
      </c>
      <c r="J26" s="58" t="n">
        <f aca="false">Z26</f>
        <v>10777881</v>
      </c>
      <c r="K26" s="58" t="n">
        <f aca="false">AC26</f>
        <v>1238856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9" t="n">
        <v>10777881</v>
      </c>
      <c r="AA26" s="59" t="n">
        <v>2345283</v>
      </c>
      <c r="AB26" s="59" t="n">
        <v>963847</v>
      </c>
      <c r="AC26" s="59" t="n">
        <v>1238856</v>
      </c>
      <c r="AD26" s="59" t="n">
        <v>9459440</v>
      </c>
      <c r="AE26" s="59" t="n">
        <v>1196041</v>
      </c>
      <c r="AF26" s="60" t="n">
        <v>122400</v>
      </c>
      <c r="AG26" s="62" t="n">
        <f aca="false">Z26/L26-1</f>
        <v>-0.00412611240101213</v>
      </c>
      <c r="AH26" s="62" t="n">
        <f aca="false">AA26/Z26</f>
        <v>0.217601493280544</v>
      </c>
      <c r="AI26" s="62" t="n">
        <f aca="false">AB26/Z26</f>
        <v>0.0894282466098856</v>
      </c>
      <c r="AJ26" s="62" t="n">
        <f aca="false">AC26/Z26</f>
        <v>0.114944301203548</v>
      </c>
      <c r="AK26" s="62" t="n">
        <f aca="false">AD26/Z26</f>
        <v>0.877671594258649</v>
      </c>
      <c r="AL26" s="62" t="n">
        <f aca="false">AE26/Z26</f>
        <v>0.11097181347613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1681364</v>
      </c>
      <c r="I27" s="65" t="n">
        <f aca="false">AB27</f>
        <v>31104876</v>
      </c>
      <c r="J27" s="65" t="n">
        <f aca="false">Z27</f>
        <v>261681364</v>
      </c>
      <c r="K27" s="65" t="n">
        <f aca="false">AC27</f>
        <v>45622611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49" t="n">
        <v>261681364</v>
      </c>
      <c r="AA27" s="49" t="n">
        <v>97361418</v>
      </c>
      <c r="AB27" s="49" t="n">
        <v>31104876</v>
      </c>
      <c r="AC27" s="49" t="n">
        <v>45622611</v>
      </c>
      <c r="AD27" s="49" t="n">
        <v>226983456</v>
      </c>
      <c r="AE27" s="50" t="n">
        <v>34442908</v>
      </c>
      <c r="AF27" s="51" t="n">
        <v>255000</v>
      </c>
      <c r="AG27" s="8" t="n">
        <f aca="false">Z27/L27-1</f>
        <v>-0.0125597458992275</v>
      </c>
      <c r="AH27" s="8" t="n">
        <f aca="false">AA27/Z27</f>
        <v>0.372060954252745</v>
      </c>
      <c r="AI27" s="8" t="n">
        <f aca="false">AB27/Z27</f>
        <v>0.118865461126227</v>
      </c>
      <c r="AJ27" s="8" t="n">
        <f aca="false">AC27/Z27</f>
        <v>0.17434413480052</v>
      </c>
      <c r="AK27" s="8" t="n">
        <f aca="false">AD27/Z27</f>
        <v>0.867403977609961</v>
      </c>
      <c r="AL27" s="8" t="n">
        <f aca="false">AE27/Z27</f>
        <v>0.13162155483108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79783937</v>
      </c>
      <c r="I28" s="48" t="n">
        <f aca="false">AB28</f>
        <v>9071752</v>
      </c>
      <c r="J28" s="48" t="n">
        <f aca="false">Z28</f>
        <v>79783937</v>
      </c>
      <c r="K28" s="48" t="n">
        <f aca="false">AC28</f>
        <v>14603174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49" t="n">
        <v>79783937</v>
      </c>
      <c r="AA28" s="49" t="n">
        <v>20026010</v>
      </c>
      <c r="AB28" s="49" t="n">
        <v>9071752</v>
      </c>
      <c r="AC28" s="49" t="n">
        <v>14603174</v>
      </c>
      <c r="AD28" s="49" t="n">
        <v>68672354</v>
      </c>
      <c r="AE28" s="50" t="n">
        <v>10856583</v>
      </c>
      <c r="AF28" s="51" t="n">
        <v>255000</v>
      </c>
      <c r="AG28" s="56" t="n">
        <f aca="false">Z28/L28-1</f>
        <v>-0.0104096836941436</v>
      </c>
      <c r="AH28" s="56" t="n">
        <f aca="false">AA28/Z28</f>
        <v>0.251003030848177</v>
      </c>
      <c r="AI28" s="56" t="n">
        <f aca="false">AB28/Z28</f>
        <v>0.113703990315745</v>
      </c>
      <c r="AJ28" s="56" t="n">
        <f aca="false">AC28/Z28</f>
        <v>0.1830340109689</v>
      </c>
      <c r="AK28" s="56" t="n">
        <f aca="false">AD28/Z28</f>
        <v>0.860729071316699</v>
      </c>
      <c r="AL28" s="56" t="n">
        <f aca="false">AE28/Z28</f>
        <v>0.13607479660974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623750</v>
      </c>
      <c r="I29" s="48" t="n">
        <f aca="false">AB29</f>
        <v>3693907</v>
      </c>
      <c r="J29" s="48" t="n">
        <f aca="false">Z29</f>
        <v>37623750</v>
      </c>
      <c r="K29" s="48" t="n">
        <f aca="false">AC29</f>
        <v>5690405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49" t="n">
        <v>37623750</v>
      </c>
      <c r="AA29" s="49" t="n">
        <v>7815378</v>
      </c>
      <c r="AB29" s="49" t="n">
        <v>3693907</v>
      </c>
      <c r="AC29" s="49" t="n">
        <v>5690405</v>
      </c>
      <c r="AD29" s="49" t="n">
        <v>32616234</v>
      </c>
      <c r="AE29" s="50" t="n">
        <v>4752516</v>
      </c>
      <c r="AF29" s="51" t="n">
        <v>255000</v>
      </c>
      <c r="AG29" s="56" t="n">
        <f aca="false">Z29/L29-1</f>
        <v>-0.00596567229812095</v>
      </c>
      <c r="AH29" s="56" t="n">
        <f aca="false">AA29/Z29</f>
        <v>0.207724588856773</v>
      </c>
      <c r="AI29" s="56" t="n">
        <f aca="false">AB29/Z29</f>
        <v>0.0981801920329579</v>
      </c>
      <c r="AJ29" s="56" t="n">
        <f aca="false">AC29/Z29</f>
        <v>0.151245024751653</v>
      </c>
      <c r="AK29" s="56" t="n">
        <f aca="false">AD29/Z29</f>
        <v>0.866905452008372</v>
      </c>
      <c r="AL29" s="56" t="n">
        <f aca="false">AE29/Z29</f>
        <v>0.12631691418319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516413</v>
      </c>
      <c r="I30" s="58" t="n">
        <f aca="false">AB30</f>
        <v>1579938</v>
      </c>
      <c r="J30" s="58" t="n">
        <f aca="false">Z30</f>
        <v>19516413</v>
      </c>
      <c r="K30" s="58" t="n">
        <f aca="false">AC30</f>
        <v>2290168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9" t="n">
        <v>19516413</v>
      </c>
      <c r="AA30" s="59" t="n">
        <v>3389088</v>
      </c>
      <c r="AB30" s="59" t="n">
        <v>1579938</v>
      </c>
      <c r="AC30" s="59" t="n">
        <v>2290168</v>
      </c>
      <c r="AD30" s="59" t="n">
        <v>17051738</v>
      </c>
      <c r="AE30" s="59" t="n">
        <v>2209675</v>
      </c>
      <c r="AF30" s="60" t="n">
        <v>255000</v>
      </c>
      <c r="AG30" s="62" t="n">
        <f aca="false">Z30/L30-1</f>
        <v>-0.00607601860283202</v>
      </c>
      <c r="AH30" s="62" t="n">
        <f aca="false">AA30/Z30</f>
        <v>0.173653222034192</v>
      </c>
      <c r="AI30" s="62" t="n">
        <f aca="false">AB30/Z30</f>
        <v>0.0809543229075958</v>
      </c>
      <c r="AJ30" s="62" t="n">
        <f aca="false">AC30/Z30</f>
        <v>0.117345743810607</v>
      </c>
      <c r="AK30" s="62" t="n">
        <f aca="false">AD30/Z30</f>
        <v>0.873712705300918</v>
      </c>
      <c r="AL30" s="62" t="n">
        <f aca="false">AE30/Z30</f>
        <v>0.11322136911121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4775893</v>
      </c>
      <c r="I31" s="67" t="n">
        <f aca="false">AB31</f>
        <v>30335009</v>
      </c>
      <c r="J31" s="67" t="n">
        <f aca="false">Z31</f>
        <v>264775893</v>
      </c>
      <c r="K31" s="67" t="n">
        <f aca="false">AC31</f>
        <v>45588814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49" t="n">
        <v>264775893</v>
      </c>
      <c r="AA31" s="49" t="n">
        <v>104122647</v>
      </c>
      <c r="AB31" s="49" t="n">
        <v>30335009</v>
      </c>
      <c r="AC31" s="49" t="n">
        <v>45588814</v>
      </c>
      <c r="AD31" s="49" t="n">
        <v>230316392</v>
      </c>
      <c r="AE31" s="50" t="n">
        <v>34204501</v>
      </c>
      <c r="AF31" s="51" t="n">
        <v>255000</v>
      </c>
      <c r="AG31" s="8" t="n">
        <f aca="false">Z31/L31-1</f>
        <v>-0.0123395646106832</v>
      </c>
      <c r="AH31" s="8" t="n">
        <f aca="false">AA31/Z31</f>
        <v>0.393248213877235</v>
      </c>
      <c r="AI31" s="8" t="n">
        <f aca="false">AB31/Z31</f>
        <v>0.114568621245288</v>
      </c>
      <c r="AJ31" s="8" t="n">
        <f aca="false">AC31/Z31</f>
        <v>0.172178869773465</v>
      </c>
      <c r="AK31" s="8" t="n">
        <f aca="false">AD31/Z31</f>
        <v>0.869854084487971</v>
      </c>
      <c r="AL31" s="8" t="n">
        <f aca="false">AE31/Z31</f>
        <v>0.129182836898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2082030</v>
      </c>
      <c r="I32" s="68" t="n">
        <f aca="false">AB32</f>
        <v>9131609</v>
      </c>
      <c r="J32" s="68" t="n">
        <f aca="false">Z32</f>
        <v>92082030</v>
      </c>
      <c r="K32" s="68" t="n">
        <f aca="false">AC32</f>
        <v>14669864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49" t="n">
        <v>92082030</v>
      </c>
      <c r="AA32" s="49" t="n">
        <v>28451441</v>
      </c>
      <c r="AB32" s="49" t="n">
        <v>9131609</v>
      </c>
      <c r="AC32" s="49" t="n">
        <v>14669864</v>
      </c>
      <c r="AD32" s="49" t="n">
        <v>80331807</v>
      </c>
      <c r="AE32" s="50" t="n">
        <v>11495223</v>
      </c>
      <c r="AF32" s="51" t="n">
        <v>255000</v>
      </c>
      <c r="AG32" s="56" t="n">
        <f aca="false">Z32/L32-1</f>
        <v>-0.0184671525836454</v>
      </c>
      <c r="AH32" s="56" t="n">
        <f aca="false">AA32/Z32</f>
        <v>0.308979298132328</v>
      </c>
      <c r="AI32" s="56" t="n">
        <f aca="false">AB32/Z32</f>
        <v>0.0991681981815562</v>
      </c>
      <c r="AJ32" s="56" t="n">
        <f aca="false">AC32/Z32</f>
        <v>0.159312995163117</v>
      </c>
      <c r="AK32" s="56" t="n">
        <f aca="false">AD32/Z32</f>
        <v>0.872393962209565</v>
      </c>
      <c r="AL32" s="56" t="n">
        <f aca="false">AE32/Z32</f>
        <v>0.12483676782538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061592</v>
      </c>
      <c r="I33" s="68" t="n">
        <f aca="false">AB33</f>
        <v>3656201</v>
      </c>
      <c r="J33" s="68" t="n">
        <f aca="false">Z33</f>
        <v>43061592</v>
      </c>
      <c r="K33" s="68" t="n">
        <f aca="false">AC33</f>
        <v>5660011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49" t="n">
        <v>43061592</v>
      </c>
      <c r="AA33" s="49" t="n">
        <v>10759295</v>
      </c>
      <c r="AB33" s="49" t="n">
        <v>3656201</v>
      </c>
      <c r="AC33" s="49" t="n">
        <v>5660011</v>
      </c>
      <c r="AD33" s="49" t="n">
        <v>37628424</v>
      </c>
      <c r="AE33" s="50" t="n">
        <v>5178168</v>
      </c>
      <c r="AF33" s="51" t="n">
        <v>255000</v>
      </c>
      <c r="AG33" s="56" t="n">
        <f aca="false">Z33/L33-1</f>
        <v>-0.0140860736060336</v>
      </c>
      <c r="AH33" s="56" t="n">
        <f aca="false">AA33/Z33</f>
        <v>0.249858272773566</v>
      </c>
      <c r="AI33" s="56" t="n">
        <f aca="false">AB33/Z33</f>
        <v>0.0849063127995825</v>
      </c>
      <c r="AJ33" s="56" t="n">
        <f aca="false">AC33/Z33</f>
        <v>0.131439891957548</v>
      </c>
      <c r="AK33" s="56" t="n">
        <f aca="false">AD33/Z33</f>
        <v>0.873827981092757</v>
      </c>
      <c r="AL33" s="56" t="n">
        <f aca="false">AE33/Z33</f>
        <v>0.12025026849913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265396</v>
      </c>
      <c r="I34" s="69" t="n">
        <f aca="false">AB34</f>
        <v>1585152</v>
      </c>
      <c r="J34" s="69" t="n">
        <f aca="false">Z34</f>
        <v>22265396</v>
      </c>
      <c r="K34" s="69" t="n">
        <f aca="false">AC34</f>
        <v>2307427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9" t="n">
        <v>22265396</v>
      </c>
      <c r="AA34" s="59" t="n">
        <v>4453904</v>
      </c>
      <c r="AB34" s="59" t="n">
        <v>1585152</v>
      </c>
      <c r="AC34" s="59" t="n">
        <v>2307427</v>
      </c>
      <c r="AD34" s="59" t="n">
        <v>19441093</v>
      </c>
      <c r="AE34" s="59" t="n">
        <v>2569303</v>
      </c>
      <c r="AF34" s="60" t="n">
        <v>255000</v>
      </c>
      <c r="AG34" s="62" t="n">
        <f aca="false">Z34/L34-1</f>
        <v>-0.0127872481959468</v>
      </c>
      <c r="AH34" s="62" t="n">
        <f aca="false">AA34/Z34</f>
        <v>0.200037044030117</v>
      </c>
      <c r="AI34" s="62" t="n">
        <f aca="false">AB34/Z34</f>
        <v>0.0711935237980946</v>
      </c>
      <c r="AJ34" s="62" t="n">
        <f aca="false">AC34/Z34</f>
        <v>0.103632874977836</v>
      </c>
      <c r="AK34" s="62" t="n">
        <f aca="false">AD34/Z34</f>
        <v>0.873152806264932</v>
      </c>
      <c r="AL34" s="62" t="n">
        <f aca="false">AE34/Z34</f>
        <v>0.115394444365598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9765413</v>
      </c>
      <c r="I35" s="67" t="n">
        <f aca="false">AB35</f>
        <v>74806324</v>
      </c>
      <c r="J35" s="67" t="n">
        <f aca="false">Z35</f>
        <v>609765413</v>
      </c>
      <c r="K35" s="67" t="n">
        <f aca="false">AC35</f>
        <v>87859114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49" t="n">
        <v>609765413</v>
      </c>
      <c r="AA35" s="49" t="n">
        <v>277014469</v>
      </c>
      <c r="AB35" s="49" t="n">
        <v>74806324</v>
      </c>
      <c r="AC35" s="49" t="n">
        <v>87859114</v>
      </c>
      <c r="AD35" s="49" t="n">
        <v>529913669</v>
      </c>
      <c r="AE35" s="50" t="n">
        <v>79545744</v>
      </c>
      <c r="AF35" s="51" t="n">
        <v>306000</v>
      </c>
      <c r="AG35" s="8" t="n">
        <f aca="false">Z35/L35-1</f>
        <v>-0.0012722299082234</v>
      </c>
      <c r="AH35" s="8" t="n">
        <f aca="false">AA35/Z35</f>
        <v>0.454296788722584</v>
      </c>
      <c r="AI35" s="8" t="n">
        <f aca="false">AB35/Z35</f>
        <v>0.122680497130788</v>
      </c>
      <c r="AJ35" s="8" t="n">
        <f aca="false">AC35/Z35</f>
        <v>0.144086745700678</v>
      </c>
      <c r="AK35" s="8" t="n">
        <f aca="false">AD35/Z35</f>
        <v>0.869045140479295</v>
      </c>
      <c r="AL35" s="8" t="n">
        <f aca="false">AE35/Z35</f>
        <v>0.13045302718735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4928963</v>
      </c>
      <c r="I36" s="68" t="n">
        <f aca="false">AB36</f>
        <v>11364268</v>
      </c>
      <c r="J36" s="68" t="n">
        <f aca="false">Z36</f>
        <v>114928963</v>
      </c>
      <c r="K36" s="68" t="n">
        <f aca="false">AC36</f>
        <v>14857528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49" t="n">
        <v>114928963</v>
      </c>
      <c r="AA36" s="49" t="n">
        <v>46294671</v>
      </c>
      <c r="AB36" s="49" t="n">
        <v>11364268</v>
      </c>
      <c r="AC36" s="49" t="n">
        <v>14857528</v>
      </c>
      <c r="AD36" s="49" t="n">
        <v>101674479</v>
      </c>
      <c r="AE36" s="50" t="n">
        <v>12948484</v>
      </c>
      <c r="AF36" s="51" t="n">
        <v>306000</v>
      </c>
      <c r="AG36" s="56" t="n">
        <f aca="false">Z36/L36-1</f>
        <v>-0.0105046729129672</v>
      </c>
      <c r="AH36" s="56" t="n">
        <f aca="false">AA36/Z36</f>
        <v>0.402811178240597</v>
      </c>
      <c r="AI36" s="56" t="n">
        <f aca="false">AB36/Z36</f>
        <v>0.0988808017000902</v>
      </c>
      <c r="AJ36" s="56" t="n">
        <f aca="false">AC36/Z36</f>
        <v>0.129275750969753</v>
      </c>
      <c r="AK36" s="56" t="n">
        <f aca="false">AD36/Z36</f>
        <v>0.884672378014931</v>
      </c>
      <c r="AL36" s="56" t="n">
        <f aca="false">AE36/Z36</f>
        <v>0.1126651077500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128084</v>
      </c>
      <c r="I37" s="68" t="n">
        <f aca="false">AB37</f>
        <v>3064288</v>
      </c>
      <c r="J37" s="68" t="n">
        <f aca="false">Z37</f>
        <v>36128084</v>
      </c>
      <c r="K37" s="68" t="n">
        <f aca="false">AC37</f>
        <v>4047816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49" t="n">
        <v>36128084</v>
      </c>
      <c r="AA37" s="49" t="n">
        <v>11360359</v>
      </c>
      <c r="AB37" s="49" t="n">
        <v>3064288</v>
      </c>
      <c r="AC37" s="49" t="n">
        <v>4047816</v>
      </c>
      <c r="AD37" s="49" t="n">
        <v>32072875</v>
      </c>
      <c r="AE37" s="50" t="n">
        <v>3749209</v>
      </c>
      <c r="AF37" s="51" t="n">
        <v>306000</v>
      </c>
      <c r="AG37" s="56" t="n">
        <f aca="false">Z37/L37-1</f>
        <v>-0.0215358303846273</v>
      </c>
      <c r="AH37" s="56" t="n">
        <f aca="false">AA37/Z37</f>
        <v>0.31444676114017</v>
      </c>
      <c r="AI37" s="56" t="n">
        <f aca="false">AB37/Z37</f>
        <v>0.0848173404379817</v>
      </c>
      <c r="AJ37" s="56" t="n">
        <f aca="false">AC37/Z37</f>
        <v>0.112040704954074</v>
      </c>
      <c r="AK37" s="56" t="n">
        <f aca="false">AD37/Z37</f>
        <v>0.887754661996468</v>
      </c>
      <c r="AL37" s="56" t="n">
        <f aca="false">AE37/Z37</f>
        <v>0.103775472842678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753310</v>
      </c>
      <c r="I38" s="69" t="n">
        <f aca="false">AB38</f>
        <v>1168496</v>
      </c>
      <c r="J38" s="69" t="n">
        <f aca="false">Z38</f>
        <v>15753310</v>
      </c>
      <c r="K38" s="69" t="n">
        <f aca="false">AC38</f>
        <v>1467475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9" t="n">
        <v>15753310</v>
      </c>
      <c r="AA38" s="59" t="n">
        <v>3446954</v>
      </c>
      <c r="AB38" s="59" t="n">
        <v>1168496</v>
      </c>
      <c r="AC38" s="59" t="n">
        <v>1467475</v>
      </c>
      <c r="AD38" s="59" t="n">
        <v>13938107</v>
      </c>
      <c r="AE38" s="59" t="n">
        <v>1509203</v>
      </c>
      <c r="AF38" s="60" t="n">
        <v>306000</v>
      </c>
      <c r="AG38" s="62" t="n">
        <f aca="false">Z38/L38-1</f>
        <v>-0.0119464754347495</v>
      </c>
      <c r="AH38" s="62" t="n">
        <f aca="false">AA38/Z38</f>
        <v>0.218808237760826</v>
      </c>
      <c r="AI38" s="62" t="n">
        <f aca="false">AB38/Z38</f>
        <v>0.074174633775378</v>
      </c>
      <c r="AJ38" s="62" t="n">
        <f aca="false">AC38/Z38</f>
        <v>0.0931534388645942</v>
      </c>
      <c r="AK38" s="62" t="n">
        <f aca="false">AD38/Z38</f>
        <v>0.884773231784304</v>
      </c>
      <c r="AL38" s="62" t="n">
        <f aca="false">AE38/Z38</f>
        <v>0.095802279013109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5753265</v>
      </c>
      <c r="I39" s="67" t="n">
        <f aca="false">AB39</f>
        <v>5568603</v>
      </c>
      <c r="J39" s="67" t="n">
        <f aca="false">Z39</f>
        <v>45753265</v>
      </c>
      <c r="K39" s="67" t="n">
        <f aca="false">AC39</f>
        <v>9509453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49" t="n">
        <v>45753265</v>
      </c>
      <c r="AA39" s="49" t="n">
        <v>10812851</v>
      </c>
      <c r="AB39" s="49" t="n">
        <v>5568603</v>
      </c>
      <c r="AC39" s="49" t="n">
        <v>9509453</v>
      </c>
      <c r="AD39" s="49" t="n">
        <v>38979618</v>
      </c>
      <c r="AE39" s="50" t="n">
        <v>6721647</v>
      </c>
      <c r="AF39" s="51" t="n">
        <v>52000</v>
      </c>
      <c r="AG39" s="8" t="n">
        <f aca="false">Z39/L39-1</f>
        <v>-0.0134386375238046</v>
      </c>
      <c r="AH39" s="8" t="n">
        <f aca="false">AA39/Z39</f>
        <v>0.236329604018424</v>
      </c>
      <c r="AI39" s="8" t="n">
        <f aca="false">AB39/Z39</f>
        <v>0.121709412432096</v>
      </c>
      <c r="AJ39" s="8" t="n">
        <f aca="false">AC39/Z39</f>
        <v>0.207842063293188</v>
      </c>
      <c r="AK39" s="8" t="n">
        <f aca="false">AD39/Z39</f>
        <v>0.851952707637368</v>
      </c>
      <c r="AL39" s="8" t="n">
        <f aca="false">AE39/Z39</f>
        <v>0.146910761450576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297690</v>
      </c>
      <c r="I40" s="68" t="n">
        <f aca="false">AB40</f>
        <v>2335315</v>
      </c>
      <c r="J40" s="68" t="n">
        <f aca="false">Z40</f>
        <v>22297690</v>
      </c>
      <c r="K40" s="68" t="n">
        <f aca="false">AC40</f>
        <v>3769933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49" t="n">
        <v>22297690</v>
      </c>
      <c r="AA40" s="49" t="n">
        <v>4604777</v>
      </c>
      <c r="AB40" s="49" t="n">
        <v>2335315</v>
      </c>
      <c r="AC40" s="49" t="n">
        <v>3769933</v>
      </c>
      <c r="AD40" s="49" t="n">
        <v>19171925</v>
      </c>
      <c r="AE40" s="50" t="n">
        <v>3073765</v>
      </c>
      <c r="AF40" s="51" t="n">
        <v>52000</v>
      </c>
      <c r="AG40" s="56" t="n">
        <f aca="false">Z40/L40-1</f>
        <v>-0.0208053862512718</v>
      </c>
      <c r="AH40" s="56" t="n">
        <f aca="false">AA40/Z40</f>
        <v>0.206513634371991</v>
      </c>
      <c r="AI40" s="56" t="n">
        <f aca="false">AB40/Z40</f>
        <v>0.104733494814934</v>
      </c>
      <c r="AJ40" s="56" t="n">
        <f aca="false">AC40/Z40</f>
        <v>0.169072805299562</v>
      </c>
      <c r="AK40" s="56" t="n">
        <f aca="false">AD40/Z40</f>
        <v>0.859816644683822</v>
      </c>
      <c r="AL40" s="56" t="n">
        <f aca="false">AE40/Z40</f>
        <v>0.13785127517693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0858233</v>
      </c>
      <c r="I41" s="68" t="n">
        <f aca="false">AB41</f>
        <v>973019</v>
      </c>
      <c r="J41" s="68" t="n">
        <f aca="false">Z41</f>
        <v>10858233</v>
      </c>
      <c r="K41" s="68" t="n">
        <f aca="false">AC41</f>
        <v>1489214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49" t="n">
        <v>10858233</v>
      </c>
      <c r="AA41" s="49" t="n">
        <v>1908823</v>
      </c>
      <c r="AB41" s="49" t="n">
        <v>973019</v>
      </c>
      <c r="AC41" s="49" t="n">
        <v>1489214</v>
      </c>
      <c r="AD41" s="49" t="n">
        <v>9381426</v>
      </c>
      <c r="AE41" s="50" t="n">
        <v>1424807</v>
      </c>
      <c r="AF41" s="51" t="n">
        <v>52000</v>
      </c>
      <c r="AG41" s="56" t="n">
        <f aca="false">Z41/L41-1</f>
        <v>-0.0170568391116441</v>
      </c>
      <c r="AH41" s="56" t="n">
        <f aca="false">AA41/Z41</f>
        <v>0.175794993531636</v>
      </c>
      <c r="AI41" s="56" t="n">
        <f aca="false">AB41/Z41</f>
        <v>0.0896111733833673</v>
      </c>
      <c r="AJ41" s="56" t="n">
        <f aca="false">AC41/Z41</f>
        <v>0.137150676357746</v>
      </c>
      <c r="AK41" s="56" t="n">
        <f aca="false">AD41/Z41</f>
        <v>0.863991958912652</v>
      </c>
      <c r="AL41" s="56" t="n">
        <f aca="false">AE41/Z41</f>
        <v>0.13121904825582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34057</v>
      </c>
      <c r="I42" s="69" t="n">
        <f aca="false">AB42</f>
        <v>419407</v>
      </c>
      <c r="J42" s="69" t="n">
        <f aca="false">Z42</f>
        <v>5534057</v>
      </c>
      <c r="K42" s="69" t="n">
        <f aca="false">AC42</f>
        <v>609134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9" t="n">
        <v>5534057</v>
      </c>
      <c r="AA42" s="59" t="n">
        <v>796883</v>
      </c>
      <c r="AB42" s="59" t="n">
        <v>419407</v>
      </c>
      <c r="AC42" s="59" t="n">
        <v>609134</v>
      </c>
      <c r="AD42" s="59" t="n">
        <v>4780651</v>
      </c>
      <c r="AE42" s="59" t="n">
        <v>701406</v>
      </c>
      <c r="AF42" s="60" t="n">
        <v>52000</v>
      </c>
      <c r="AG42" s="62" t="n">
        <f aca="false">Z42/L42-1</f>
        <v>-0.0125757020471625</v>
      </c>
      <c r="AH42" s="62" t="n">
        <f aca="false">AA42/Z42</f>
        <v>0.143996167730112</v>
      </c>
      <c r="AI42" s="62" t="n">
        <f aca="false">AB42/Z42</f>
        <v>0.0757865341827885</v>
      </c>
      <c r="AJ42" s="62" t="n">
        <f aca="false">AC42/Z42</f>
        <v>0.110070062523751</v>
      </c>
      <c r="AK42" s="62" t="n">
        <f aca="false">AD42/Z42</f>
        <v>0.863860093960001</v>
      </c>
      <c r="AL42" s="62" t="n">
        <f aca="false">AE42/Z42</f>
        <v>0.126743544564142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056772</v>
      </c>
      <c r="I43" s="67" t="n">
        <f aca="false">AB43</f>
        <v>5682336</v>
      </c>
      <c r="J43" s="67" t="n">
        <f aca="false">Z43</f>
        <v>50056772</v>
      </c>
      <c r="K43" s="67" t="n">
        <f aca="false">AC43</f>
        <v>9185078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49" t="n">
        <v>50056772</v>
      </c>
      <c r="AA43" s="49" t="n">
        <v>14602104</v>
      </c>
      <c r="AB43" s="49" t="n">
        <v>5682336</v>
      </c>
      <c r="AC43" s="49" t="n">
        <v>9185078</v>
      </c>
      <c r="AD43" s="49" t="n">
        <v>43241790</v>
      </c>
      <c r="AE43" s="50" t="n">
        <v>6752582</v>
      </c>
      <c r="AF43" s="51" t="n">
        <v>62400</v>
      </c>
      <c r="AG43" s="8" t="n">
        <f aca="false">Z43/L43-1</f>
        <v>-0.00666872674817931</v>
      </c>
      <c r="AH43" s="8" t="n">
        <f aca="false">AA43/Z43</f>
        <v>0.291710859821325</v>
      </c>
      <c r="AI43" s="8" t="n">
        <f aca="false">AB43/Z43</f>
        <v>0.11351782731815</v>
      </c>
      <c r="AJ43" s="8" t="n">
        <f aca="false">AC43/Z43</f>
        <v>0.183493214464568</v>
      </c>
      <c r="AK43" s="8" t="n">
        <f aca="false">AD43/Z43</f>
        <v>0.86385494454177</v>
      </c>
      <c r="AL43" s="8" t="n">
        <f aca="false">AE43/Z43</f>
        <v>0.1348984708802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711659</v>
      </c>
      <c r="I44" s="68" t="n">
        <f aca="false">AB44</f>
        <v>2316552</v>
      </c>
      <c r="J44" s="68" t="n">
        <f aca="false">Z44</f>
        <v>23711659</v>
      </c>
      <c r="K44" s="68" t="n">
        <f aca="false">AC44</f>
        <v>3539459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49" t="n">
        <v>23711659</v>
      </c>
      <c r="AA44" s="49" t="n">
        <v>5907534</v>
      </c>
      <c r="AB44" s="49" t="n">
        <v>2316552</v>
      </c>
      <c r="AC44" s="49" t="n">
        <v>3539459</v>
      </c>
      <c r="AD44" s="49" t="n">
        <v>20683579</v>
      </c>
      <c r="AE44" s="50" t="n">
        <v>2965680</v>
      </c>
      <c r="AF44" s="51" t="n">
        <v>62400</v>
      </c>
      <c r="AG44" s="56" t="n">
        <f aca="false">Z44/L44-1</f>
        <v>-0.0063138865398813</v>
      </c>
      <c r="AH44" s="56" t="n">
        <f aca="false">AA44/Z44</f>
        <v>0.249140475577858</v>
      </c>
      <c r="AI44" s="56" t="n">
        <f aca="false">AB44/Z44</f>
        <v>0.0976967490971425</v>
      </c>
      <c r="AJ44" s="56" t="n">
        <f aca="false">AC44/Z44</f>
        <v>0.149270829173108</v>
      </c>
      <c r="AK44" s="56" t="n">
        <f aca="false">AD44/Z44</f>
        <v>0.872295734347394</v>
      </c>
      <c r="AL44" s="56" t="n">
        <f aca="false">AE44/Z44</f>
        <v>0.12507264886020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57863</v>
      </c>
      <c r="I45" s="68" t="n">
        <f aca="false">AB45</f>
        <v>981285</v>
      </c>
      <c r="J45" s="68" t="n">
        <f aca="false">Z45</f>
        <v>12057863</v>
      </c>
      <c r="K45" s="68" t="n">
        <f aca="false">AC45</f>
        <v>1382639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49" t="n">
        <v>12057863</v>
      </c>
      <c r="AA45" s="49" t="n">
        <v>2596475</v>
      </c>
      <c r="AB45" s="49" t="n">
        <v>981285</v>
      </c>
      <c r="AC45" s="49" t="n">
        <v>1382639</v>
      </c>
      <c r="AD45" s="49" t="n">
        <v>10613088</v>
      </c>
      <c r="AE45" s="50" t="n">
        <v>1382375</v>
      </c>
      <c r="AF45" s="51" t="n">
        <v>62400</v>
      </c>
      <c r="AG45" s="56" t="n">
        <f aca="false">Z45/L45-1</f>
        <v>-0.00639554641284779</v>
      </c>
      <c r="AH45" s="56" t="n">
        <f aca="false">AA45/Z45</f>
        <v>0.21533459121239</v>
      </c>
      <c r="AI45" s="56" t="n">
        <f aca="false">AB45/Z45</f>
        <v>0.081381335979684</v>
      </c>
      <c r="AJ45" s="56" t="n">
        <f aca="false">AC45/Z45</f>
        <v>0.114667001938901</v>
      </c>
      <c r="AK45" s="56" t="n">
        <f aca="false">AD45/Z45</f>
        <v>0.88017984613028</v>
      </c>
      <c r="AL45" s="56" t="n">
        <f aca="false">AE45/Z45</f>
        <v>0.114645107512003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25359</v>
      </c>
      <c r="I46" s="69" t="n">
        <f aca="false">AB46</f>
        <v>418796</v>
      </c>
      <c r="J46" s="69" t="n">
        <f aca="false">Z46</f>
        <v>6425359</v>
      </c>
      <c r="K46" s="69" t="n">
        <f aca="false">AC46</f>
        <v>549724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9" t="n">
        <v>6425359</v>
      </c>
      <c r="AA46" s="59" t="n">
        <v>1185295</v>
      </c>
      <c r="AB46" s="59" t="n">
        <v>418796</v>
      </c>
      <c r="AC46" s="59" t="n">
        <v>549724</v>
      </c>
      <c r="AD46" s="59" t="n">
        <v>5695679</v>
      </c>
      <c r="AE46" s="59" t="n">
        <v>667280</v>
      </c>
      <c r="AF46" s="60" t="n">
        <v>62400</v>
      </c>
      <c r="AG46" s="62" t="n">
        <f aca="false">Z46/L46-1</f>
        <v>-0.00925374685465275</v>
      </c>
      <c r="AH46" s="62" t="n">
        <f aca="false">AA46/Z46</f>
        <v>0.1844714046328</v>
      </c>
      <c r="AI46" s="62" t="n">
        <f aca="false">AB46/Z46</f>
        <v>0.0651786149225281</v>
      </c>
      <c r="AJ46" s="62" t="n">
        <f aca="false">AC46/Z46</f>
        <v>0.0855553751938219</v>
      </c>
      <c r="AK46" s="62" t="n">
        <f aca="false">AD46/Z46</f>
        <v>0.886437473766057</v>
      </c>
      <c r="AL46" s="62" t="n">
        <f aca="false">AE46/Z46</f>
        <v>0.103851006613016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166068</v>
      </c>
      <c r="I47" s="67" t="n">
        <f aca="false">AB47</f>
        <v>11703923</v>
      </c>
      <c r="J47" s="67" t="n">
        <f aca="false">Z47</f>
        <v>96166068</v>
      </c>
      <c r="K47" s="67" t="n">
        <f aca="false">AC47</f>
        <v>19651564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49" t="n">
        <v>96166068</v>
      </c>
      <c r="AA47" s="49" t="n">
        <v>32824691</v>
      </c>
      <c r="AB47" s="49" t="n">
        <v>11703923</v>
      </c>
      <c r="AC47" s="49" t="n">
        <v>19651564</v>
      </c>
      <c r="AD47" s="49" t="n">
        <v>82875998</v>
      </c>
      <c r="AE47" s="50" t="n">
        <v>13238070</v>
      </c>
      <c r="AF47" s="51" t="n">
        <v>52000</v>
      </c>
      <c r="AG47" s="8" t="n">
        <f aca="false">Z47/L47-1</f>
        <v>-0.00990838379863435</v>
      </c>
      <c r="AH47" s="8" t="n">
        <f aca="false">AA47/Z47</f>
        <v>0.3413334004672</v>
      </c>
      <c r="AI47" s="8" t="n">
        <f aca="false">AB47/Z47</f>
        <v>0.121705329576332</v>
      </c>
      <c r="AJ47" s="8" t="n">
        <f aca="false">AC47/Z47</f>
        <v>0.204350291206666</v>
      </c>
      <c r="AK47" s="8" t="n">
        <f aca="false">AD47/Z47</f>
        <v>0.86180083810851</v>
      </c>
      <c r="AL47" s="8" t="n">
        <f aca="false">AE47/Z47</f>
        <v>0.13765843062232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082109</v>
      </c>
      <c r="I48" s="68" t="n">
        <f aca="false">AB48</f>
        <v>4805866</v>
      </c>
      <c r="J48" s="68" t="n">
        <f aca="false">Z48</f>
        <v>42082109</v>
      </c>
      <c r="K48" s="68" t="n">
        <f aca="false">AC48</f>
        <v>7442723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49" t="n">
        <v>42082109</v>
      </c>
      <c r="AA48" s="49" t="n">
        <v>11931087</v>
      </c>
      <c r="AB48" s="49" t="n">
        <v>4805866</v>
      </c>
      <c r="AC48" s="49" t="n">
        <v>7442723</v>
      </c>
      <c r="AD48" s="49" t="n">
        <v>36327690</v>
      </c>
      <c r="AE48" s="50" t="n">
        <v>5702419</v>
      </c>
      <c r="AF48" s="51" t="n">
        <v>52000</v>
      </c>
      <c r="AG48" s="56" t="n">
        <f aca="false">Z48/L48-1</f>
        <v>-0.00860753160900474</v>
      </c>
      <c r="AH48" s="56" t="n">
        <f aca="false">AA48/Z48</f>
        <v>0.283519226662333</v>
      </c>
      <c r="AI48" s="56" t="n">
        <f aca="false">AB48/Z48</f>
        <v>0.114202118529753</v>
      </c>
      <c r="AJ48" s="56" t="n">
        <f aca="false">AC48/Z48</f>
        <v>0.176861929614792</v>
      </c>
      <c r="AK48" s="56" t="n">
        <f aca="false">AD48/Z48</f>
        <v>0.863257352429746</v>
      </c>
      <c r="AL48" s="56" t="n">
        <f aca="false">AE48/Z48</f>
        <v>0.13550696805618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401589</v>
      </c>
      <c r="I49" s="68" t="n">
        <f aca="false">AB49</f>
        <v>1995309</v>
      </c>
      <c r="J49" s="68" t="n">
        <f aca="false">Z49</f>
        <v>19401589</v>
      </c>
      <c r="K49" s="68" t="n">
        <f aca="false">AC49</f>
        <v>2754877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49" t="n">
        <v>19401589</v>
      </c>
      <c r="AA49" s="49" t="n">
        <v>4668243</v>
      </c>
      <c r="AB49" s="49" t="n">
        <v>1995309</v>
      </c>
      <c r="AC49" s="49" t="n">
        <v>2754877</v>
      </c>
      <c r="AD49" s="49" t="n">
        <v>16838323</v>
      </c>
      <c r="AE49" s="50" t="n">
        <v>2511266</v>
      </c>
      <c r="AF49" s="51" t="n">
        <v>52000</v>
      </c>
      <c r="AG49" s="56" t="n">
        <f aca="false">Z49/L49-1</f>
        <v>-0.00583037852572721</v>
      </c>
      <c r="AH49" s="56" t="n">
        <f aca="false">AA49/Z49</f>
        <v>0.240611374666271</v>
      </c>
      <c r="AI49" s="56" t="n">
        <f aca="false">AB49/Z49</f>
        <v>0.102842555833958</v>
      </c>
      <c r="AJ49" s="56" t="n">
        <f aca="false">AC49/Z49</f>
        <v>0.141992338874924</v>
      </c>
      <c r="AK49" s="56" t="n">
        <f aca="false">AD49/Z49</f>
        <v>0.86788370787568</v>
      </c>
      <c r="AL49" s="56" t="n">
        <f aca="false">AE49/Z49</f>
        <v>0.129436099280322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44187</v>
      </c>
      <c r="I50" s="69" t="n">
        <f aca="false">AB50</f>
        <v>789758</v>
      </c>
      <c r="J50" s="69" t="n">
        <f aca="false">Z50</f>
        <v>8944187</v>
      </c>
      <c r="K50" s="69" t="n">
        <f aca="false">AC50</f>
        <v>994070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9" t="n">
        <v>8944187</v>
      </c>
      <c r="AA50" s="59" t="n">
        <v>1767069</v>
      </c>
      <c r="AB50" s="59" t="n">
        <v>789758</v>
      </c>
      <c r="AC50" s="59" t="n">
        <v>994070</v>
      </c>
      <c r="AD50" s="59" t="n">
        <v>7818651</v>
      </c>
      <c r="AE50" s="59" t="n">
        <v>1073536</v>
      </c>
      <c r="AF50" s="60" t="n">
        <v>52000</v>
      </c>
      <c r="AG50" s="62" t="n">
        <f aca="false">Z50/L50-1</f>
        <v>-0.00529150721988236</v>
      </c>
      <c r="AH50" s="62" t="n">
        <f aca="false">AA50/Z50</f>
        <v>0.197566195787275</v>
      </c>
      <c r="AI50" s="62" t="n">
        <f aca="false">AB50/Z50</f>
        <v>0.0882984669260605</v>
      </c>
      <c r="AJ50" s="62" t="n">
        <f aca="false">AC50/Z50</f>
        <v>0.111141459810713</v>
      </c>
      <c r="AK50" s="62" t="n">
        <f aca="false">AD50/Z50</f>
        <v>0.874160055016739</v>
      </c>
      <c r="AL50" s="62" t="n">
        <f aca="false">AE50/Z50</f>
        <v>0.120026113049738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48427</v>
      </c>
      <c r="I51" s="67" t="n">
        <f aca="false">AB51</f>
        <v>8983277</v>
      </c>
      <c r="J51" s="67" t="n">
        <f aca="false">Z51</f>
        <v>64348427</v>
      </c>
      <c r="K51" s="67" t="n">
        <f aca="false">AC51</f>
        <v>13758845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49" t="n">
        <v>64348427</v>
      </c>
      <c r="AA51" s="49" t="n">
        <v>17552505</v>
      </c>
      <c r="AB51" s="49" t="n">
        <v>8983277</v>
      </c>
      <c r="AC51" s="49" t="n">
        <v>13758845</v>
      </c>
      <c r="AD51" s="49" t="n">
        <v>54024516</v>
      </c>
      <c r="AE51" s="50" t="n">
        <v>10292711</v>
      </c>
      <c r="AF51" s="51" t="n">
        <v>31200</v>
      </c>
      <c r="AG51" s="8" t="n">
        <f aca="false">Z51/L51-1</f>
        <v>-0.00271509896027988</v>
      </c>
      <c r="AH51" s="8" t="n">
        <f aca="false">AA51/Z51</f>
        <v>0.272772868247424</v>
      </c>
      <c r="AI51" s="8" t="n">
        <f aca="false">AB51/Z51</f>
        <v>0.139603676714584</v>
      </c>
      <c r="AJ51" s="8" t="n">
        <f aca="false">AC51/Z51</f>
        <v>0.213817891772242</v>
      </c>
      <c r="AK51" s="8" t="n">
        <f aca="false">AD51/Z51</f>
        <v>0.839562340816816</v>
      </c>
      <c r="AL51" s="8" t="n">
        <f aca="false">AE51/Z51</f>
        <v>0.15995279884619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325305</v>
      </c>
      <c r="I52" s="68" t="n">
        <f aca="false">AB52</f>
        <v>3242860</v>
      </c>
      <c r="J52" s="68" t="n">
        <f aca="false">Z52</f>
        <v>27325305</v>
      </c>
      <c r="K52" s="68" t="n">
        <f aca="false">AC52</f>
        <v>4705278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49" t="n">
        <v>27325305</v>
      </c>
      <c r="AA52" s="49" t="n">
        <v>6203148</v>
      </c>
      <c r="AB52" s="49" t="n">
        <v>3242860</v>
      </c>
      <c r="AC52" s="49" t="n">
        <v>4705278</v>
      </c>
      <c r="AD52" s="49" t="n">
        <v>23173405</v>
      </c>
      <c r="AE52" s="50" t="n">
        <v>4120700</v>
      </c>
      <c r="AF52" s="51" t="n">
        <v>31200</v>
      </c>
      <c r="AG52" s="56" t="n">
        <f aca="false">Z52/L52-1</f>
        <v>-0.00405825784124525</v>
      </c>
      <c r="AH52" s="56" t="n">
        <f aca="false">AA52/Z52</f>
        <v>0.227011116618826</v>
      </c>
      <c r="AI52" s="56" t="n">
        <f aca="false">AB52/Z52</f>
        <v>0.118676076991638</v>
      </c>
      <c r="AJ52" s="56" t="n">
        <f aca="false">AC52/Z52</f>
        <v>0.17219489407346</v>
      </c>
      <c r="AK52" s="56" t="n">
        <f aca="false">AD52/Z52</f>
        <v>0.848056590768154</v>
      </c>
      <c r="AL52" s="56" t="n">
        <f aca="false">AE52/Z52</f>
        <v>0.1508016104486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2957246</v>
      </c>
      <c r="I53" s="68" t="n">
        <f aca="false">AB53</f>
        <v>1256466</v>
      </c>
      <c r="J53" s="68" t="n">
        <f aca="false">Z53</f>
        <v>12957246</v>
      </c>
      <c r="K53" s="68" t="n">
        <f aca="false">AC53</f>
        <v>1656812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49" t="n">
        <v>12957246</v>
      </c>
      <c r="AA53" s="49" t="n">
        <v>2547348</v>
      </c>
      <c r="AB53" s="49" t="n">
        <v>1256466</v>
      </c>
      <c r="AC53" s="49" t="n">
        <v>1656812</v>
      </c>
      <c r="AD53" s="49" t="n">
        <v>11108430</v>
      </c>
      <c r="AE53" s="50" t="n">
        <v>1817616</v>
      </c>
      <c r="AF53" s="51" t="n">
        <v>31200</v>
      </c>
      <c r="AG53" s="56" t="n">
        <f aca="false">Z53/L53-1</f>
        <v>-0.00634662284664589</v>
      </c>
      <c r="AH53" s="56" t="n">
        <f aca="false">AA53/Z53</f>
        <v>0.196596406365982</v>
      </c>
      <c r="AI53" s="56" t="n">
        <f aca="false">AB53/Z53</f>
        <v>0.0969701431924654</v>
      </c>
      <c r="AJ53" s="56" t="n">
        <f aca="false">AC53/Z53</f>
        <v>0.127867603964608</v>
      </c>
      <c r="AK53" s="56" t="n">
        <f aca="false">AD53/Z53</f>
        <v>0.85731412369573</v>
      </c>
      <c r="AL53" s="56" t="n">
        <f aca="false">AE53/Z53</f>
        <v>0.140277957214056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33592</v>
      </c>
      <c r="I54" s="69" t="n">
        <f aca="false">AB54</f>
        <v>464252</v>
      </c>
      <c r="J54" s="69" t="n">
        <f aca="false">Z54</f>
        <v>6233592</v>
      </c>
      <c r="K54" s="69" t="n">
        <f aca="false">AC54</f>
        <v>579144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9" t="n">
        <v>6233592</v>
      </c>
      <c r="AA54" s="59" t="n">
        <v>1044674</v>
      </c>
      <c r="AB54" s="59" t="n">
        <v>464252</v>
      </c>
      <c r="AC54" s="59" t="n">
        <v>579144</v>
      </c>
      <c r="AD54" s="59" t="n">
        <v>5385145</v>
      </c>
      <c r="AE54" s="59" t="n">
        <v>817247</v>
      </c>
      <c r="AF54" s="60" t="n">
        <v>31200</v>
      </c>
      <c r="AG54" s="62" t="n">
        <f aca="false">Z54/L54-1</f>
        <v>-0.00436151421704778</v>
      </c>
      <c r="AH54" s="62" t="n">
        <f aca="false">AA54/Z54</f>
        <v>0.167587804912481</v>
      </c>
      <c r="AI54" s="62" t="n">
        <f aca="false">AB54/Z54</f>
        <v>0.0744758399330595</v>
      </c>
      <c r="AJ54" s="62" t="n">
        <f aca="false">AC54/Z54</f>
        <v>0.0929069467491616</v>
      </c>
      <c r="AK54" s="62" t="n">
        <f aca="false">AD54/Z54</f>
        <v>0.863891156174482</v>
      </c>
      <c r="AL54" s="62" t="n">
        <f aca="false">AE54/Z54</f>
        <v>0.131103703931858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44564</v>
      </c>
      <c r="I55" s="67" t="n">
        <f aca="false">AB55</f>
        <v>2455420</v>
      </c>
      <c r="J55" s="67" t="n">
        <f aca="false">Z55</f>
        <v>19644564</v>
      </c>
      <c r="K55" s="67" t="n">
        <f aca="false">AC55</f>
        <v>4237730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49" t="n">
        <v>19644564</v>
      </c>
      <c r="AA55" s="49" t="n">
        <v>4648894</v>
      </c>
      <c r="AB55" s="49" t="n">
        <v>2455420</v>
      </c>
      <c r="AC55" s="49" t="n">
        <v>4237730</v>
      </c>
      <c r="AD55" s="49" t="n">
        <v>16650256</v>
      </c>
      <c r="AE55" s="50" t="n">
        <v>2980308</v>
      </c>
      <c r="AF55" s="51" t="n">
        <v>14000</v>
      </c>
      <c r="AG55" s="8" t="n">
        <f aca="false">Z55/L55-1</f>
        <v>-0.00355305007032603</v>
      </c>
      <c r="AH55" s="8" t="n">
        <f aca="false">AA55/Z55</f>
        <v>0.236650403643471</v>
      </c>
      <c r="AI55" s="8" t="n">
        <f aca="false">AB55/Z55</f>
        <v>0.124992338847531</v>
      </c>
      <c r="AJ55" s="8" t="n">
        <f aca="false">AC55/Z55</f>
        <v>0.215720236906251</v>
      </c>
      <c r="AK55" s="8" t="n">
        <f aca="false">AD55/Z55</f>
        <v>0.847575746654393</v>
      </c>
      <c r="AL55" s="8" t="n">
        <f aca="false">AE55/Z55</f>
        <v>0.15171158799961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61894</v>
      </c>
      <c r="I56" s="68" t="n">
        <f aca="false">AB56</f>
        <v>1060747</v>
      </c>
      <c r="J56" s="68" t="n">
        <f aca="false">Z56</f>
        <v>9861894</v>
      </c>
      <c r="K56" s="68" t="n">
        <f aca="false">AC56</f>
        <v>1668200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49" t="n">
        <v>9861894</v>
      </c>
      <c r="AA56" s="49" t="n">
        <v>2092107</v>
      </c>
      <c r="AB56" s="49" t="n">
        <v>1060747</v>
      </c>
      <c r="AC56" s="49" t="n">
        <v>1668200</v>
      </c>
      <c r="AD56" s="49" t="n">
        <v>8442449</v>
      </c>
      <c r="AE56" s="50" t="n">
        <v>1405445</v>
      </c>
      <c r="AF56" s="51" t="n">
        <v>14000</v>
      </c>
      <c r="AG56" s="56" t="n">
        <f aca="false">Z56/L56-1</f>
        <v>-0.0041993311039491</v>
      </c>
      <c r="AH56" s="56" t="n">
        <f aca="false">AA56/Z56</f>
        <v>0.212140487415501</v>
      </c>
      <c r="AI56" s="56" t="n">
        <f aca="false">AB56/Z56</f>
        <v>0.107560170490577</v>
      </c>
      <c r="AJ56" s="56" t="n">
        <f aca="false">AC56/Z56</f>
        <v>0.169156147896134</v>
      </c>
      <c r="AK56" s="56" t="n">
        <f aca="false">AD56/Z56</f>
        <v>0.856067708697741</v>
      </c>
      <c r="AL56" s="56" t="n">
        <f aca="false">AE56/Z56</f>
        <v>0.14251268569708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83584</v>
      </c>
      <c r="I57" s="68" t="n">
        <f aca="false">AB57</f>
        <v>429693</v>
      </c>
      <c r="J57" s="68" t="n">
        <f aca="false">Z57</f>
        <v>4883584</v>
      </c>
      <c r="K57" s="68" t="n">
        <f aca="false">AC57</f>
        <v>630640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49" t="n">
        <v>4883584</v>
      </c>
      <c r="AA57" s="49" t="n">
        <v>902927</v>
      </c>
      <c r="AB57" s="49" t="n">
        <v>429693</v>
      </c>
      <c r="AC57" s="49" t="n">
        <v>630640</v>
      </c>
      <c r="AD57" s="49" t="n">
        <v>4221059</v>
      </c>
      <c r="AE57" s="50" t="n">
        <v>648525</v>
      </c>
      <c r="AF57" s="51" t="n">
        <v>14000</v>
      </c>
      <c r="AG57" s="56" t="n">
        <f aca="false">Z57/L57-1</f>
        <v>-0.00372147032554804</v>
      </c>
      <c r="AH57" s="56" t="n">
        <f aca="false">AA57/Z57</f>
        <v>0.184890236351008</v>
      </c>
      <c r="AI57" s="56" t="n">
        <f aca="false">AB57/Z57</f>
        <v>0.0879872241370272</v>
      </c>
      <c r="AJ57" s="56" t="n">
        <f aca="false">AC57/Z57</f>
        <v>0.129134668309176</v>
      </c>
      <c r="AK57" s="56" t="n">
        <f aca="false">AD57/Z57</f>
        <v>0.864336315296307</v>
      </c>
      <c r="AL57" s="56" t="n">
        <f aca="false">AE57/Z57</f>
        <v>0.132796937658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72092</v>
      </c>
      <c r="I58" s="69" t="n">
        <f aca="false">AB58</f>
        <v>173519</v>
      </c>
      <c r="J58" s="69" t="n">
        <f aca="false">Z58</f>
        <v>2472092</v>
      </c>
      <c r="K58" s="69" t="n">
        <f aca="false">AC58</f>
        <v>243106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9" t="n">
        <v>2472092</v>
      </c>
      <c r="AA58" s="59" t="n">
        <v>378442</v>
      </c>
      <c r="AB58" s="59" t="n">
        <v>173519</v>
      </c>
      <c r="AC58" s="59" t="n">
        <v>243106</v>
      </c>
      <c r="AD58" s="59" t="n">
        <v>2151812</v>
      </c>
      <c r="AE58" s="59" t="n">
        <v>306280</v>
      </c>
      <c r="AF58" s="60" t="n">
        <v>14000</v>
      </c>
      <c r="AG58" s="62" t="n">
        <f aca="false">Z58/L58-1</f>
        <v>-0.000919023297280996</v>
      </c>
      <c r="AH58" s="62" t="n">
        <f aca="false">AA58/Z58</f>
        <v>0.153085726582991</v>
      </c>
      <c r="AI58" s="62" t="n">
        <f aca="false">AB58/Z58</f>
        <v>0.0701911579342516</v>
      </c>
      <c r="AJ58" s="62" t="n">
        <f aca="false">AC58/Z58</f>
        <v>0.0983401912226568</v>
      </c>
      <c r="AK58" s="62" t="n">
        <f aca="false">AD58/Z58</f>
        <v>0.870441714952356</v>
      </c>
      <c r="AL58" s="62" t="n">
        <f aca="false">AE58/Z58</f>
        <v>0.123895065394006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450523</v>
      </c>
      <c r="I59" s="65" t="n">
        <f aca="false">AB59</f>
        <v>2636687</v>
      </c>
      <c r="J59" s="65" t="n">
        <f aca="false">Z59</f>
        <v>23450523</v>
      </c>
      <c r="K59" s="65" t="n">
        <f aca="false">AC59</f>
        <v>3974761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49" t="n">
        <v>23450523</v>
      </c>
      <c r="AA59" s="49" t="n">
        <v>8997824</v>
      </c>
      <c r="AB59" s="49" t="n">
        <v>2636687</v>
      </c>
      <c r="AC59" s="49" t="n">
        <v>3974761</v>
      </c>
      <c r="AD59" s="49" t="n">
        <v>20441525</v>
      </c>
      <c r="AE59" s="50" t="n">
        <v>2992198</v>
      </c>
      <c r="AF59" s="51" t="n">
        <v>16800</v>
      </c>
      <c r="AG59" s="8" t="n">
        <f aca="false">Z59/L59-1</f>
        <v>-0.0142582576518441</v>
      </c>
      <c r="AH59" s="8" t="n">
        <f aca="false">AA59/Z59</f>
        <v>0.383693958552652</v>
      </c>
      <c r="AI59" s="8" t="n">
        <f aca="false">AB59/Z59</f>
        <v>0.112436170400123</v>
      </c>
      <c r="AJ59" s="8" t="n">
        <f aca="false">AC59/Z59</f>
        <v>0.16949562276287</v>
      </c>
      <c r="AK59" s="8" t="n">
        <f aca="false">AD59/Z59</f>
        <v>0.871687381982909</v>
      </c>
      <c r="AL59" s="8" t="n">
        <f aca="false">AE59/Z59</f>
        <v>0.12759621608439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761410</v>
      </c>
      <c r="I60" s="48" t="n">
        <f aca="false">AB60</f>
        <v>868628</v>
      </c>
      <c r="J60" s="48" t="n">
        <f aca="false">Z60</f>
        <v>8761410</v>
      </c>
      <c r="K60" s="48" t="n">
        <f aca="false">AC60</f>
        <v>1329218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49" t="n">
        <v>8761410</v>
      </c>
      <c r="AA60" s="49" t="n">
        <v>2979786</v>
      </c>
      <c r="AB60" s="49" t="n">
        <v>868628</v>
      </c>
      <c r="AC60" s="49" t="n">
        <v>1329218</v>
      </c>
      <c r="AD60" s="49" t="n">
        <v>7705638</v>
      </c>
      <c r="AE60" s="50" t="n">
        <v>1038972</v>
      </c>
      <c r="AF60" s="51" t="n">
        <v>16800</v>
      </c>
      <c r="AG60" s="56" t="n">
        <f aca="false">Z60/L60-1</f>
        <v>-0.0150836572017499</v>
      </c>
      <c r="AH60" s="56" t="n">
        <f aca="false">AA60/Z60</f>
        <v>0.340103476495222</v>
      </c>
      <c r="AI60" s="56" t="n">
        <f aca="false">AB60/Z60</f>
        <v>0.0991424896221042</v>
      </c>
      <c r="AJ60" s="56" t="n">
        <f aca="false">AC60/Z60</f>
        <v>0.151712795086636</v>
      </c>
      <c r="AK60" s="56" t="n">
        <f aca="false">AD60/Z60</f>
        <v>0.879497478145641</v>
      </c>
      <c r="AL60" s="56" t="n">
        <f aca="false">AE60/Z60</f>
        <v>0.11858502227381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23681</v>
      </c>
      <c r="I61" s="48" t="n">
        <f aca="false">AB61</f>
        <v>346988</v>
      </c>
      <c r="J61" s="48" t="n">
        <f aca="false">Z61</f>
        <v>3723681</v>
      </c>
      <c r="K61" s="48" t="n">
        <f aca="false">AC61</f>
        <v>494744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49" t="n">
        <v>3723681</v>
      </c>
      <c r="AA61" s="49" t="n">
        <v>977850</v>
      </c>
      <c r="AB61" s="49" t="n">
        <v>346988</v>
      </c>
      <c r="AC61" s="49" t="n">
        <v>494744</v>
      </c>
      <c r="AD61" s="49" t="n">
        <v>3271198</v>
      </c>
      <c r="AE61" s="50" t="n">
        <v>435683</v>
      </c>
      <c r="AF61" s="51" t="n">
        <v>16800</v>
      </c>
      <c r="AG61" s="56" t="n">
        <f aca="false">Z61/L61-1</f>
        <v>-0.00641244406922303</v>
      </c>
      <c r="AH61" s="56" t="n">
        <f aca="false">AA61/Z61</f>
        <v>0.262603053269064</v>
      </c>
      <c r="AI61" s="56" t="n">
        <f aca="false">AB61/Z61</f>
        <v>0.0931841368796092</v>
      </c>
      <c r="AJ61" s="56" t="n">
        <f aca="false">AC61/Z61</f>
        <v>0.132864227628521</v>
      </c>
      <c r="AK61" s="56" t="n">
        <f aca="false">AD61/Z61</f>
        <v>0.878485025972955</v>
      </c>
      <c r="AL61" s="56" t="n">
        <f aca="false">AE61/Z61</f>
        <v>0.117003309359744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2453</v>
      </c>
      <c r="I62" s="58" t="n">
        <f aca="false">AB62</f>
        <v>151944</v>
      </c>
      <c r="J62" s="58" t="n">
        <f aca="false">Z62</f>
        <v>1792453</v>
      </c>
      <c r="K62" s="58" t="n">
        <f aca="false">AC62</f>
        <v>195952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9" t="n">
        <v>1792453</v>
      </c>
      <c r="AA62" s="59" t="n">
        <v>331711</v>
      </c>
      <c r="AB62" s="59" t="n">
        <v>151944</v>
      </c>
      <c r="AC62" s="59" t="n">
        <v>195952</v>
      </c>
      <c r="AD62" s="59" t="n">
        <v>1578001</v>
      </c>
      <c r="AE62" s="59" t="n">
        <v>197652</v>
      </c>
      <c r="AF62" s="60" t="n">
        <v>16800</v>
      </c>
      <c r="AG62" s="62" t="n">
        <f aca="false">Z62/L62-1</f>
        <v>-0.0080113828490217</v>
      </c>
      <c r="AH62" s="62" t="n">
        <f aca="false">AA62/Z62</f>
        <v>0.18505980352065</v>
      </c>
      <c r="AI62" s="62" t="n">
        <f aca="false">AB62/Z62</f>
        <v>0.0847687498640132</v>
      </c>
      <c r="AJ62" s="62" t="n">
        <f aca="false">AC62/Z62</f>
        <v>0.109320579116998</v>
      </c>
      <c r="AK62" s="62" t="n">
        <f aca="false">AD62/Z62</f>
        <v>0.880358369229207</v>
      </c>
      <c r="AL62" s="62" t="n">
        <f aca="false">AE62/Z62</f>
        <v>0.110269000079779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30453</v>
      </c>
      <c r="I63" s="67" t="n">
        <f aca="false">AB63</f>
        <v>2731092</v>
      </c>
      <c r="J63" s="67" t="n">
        <f aca="false">Z63</f>
        <v>21530453</v>
      </c>
      <c r="K63" s="67" t="n">
        <f aca="false">AC63</f>
        <v>4407211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49" t="n">
        <v>21530453</v>
      </c>
      <c r="AA63" s="49" t="n">
        <v>6451237</v>
      </c>
      <c r="AB63" s="49" t="n">
        <v>2731092</v>
      </c>
      <c r="AC63" s="49" t="n">
        <v>4407211</v>
      </c>
      <c r="AD63" s="49" t="n">
        <v>18397960</v>
      </c>
      <c r="AE63" s="50" t="n">
        <v>3118493</v>
      </c>
      <c r="AF63" s="51" t="n">
        <v>14000</v>
      </c>
      <c r="AG63" s="8" t="n">
        <f aca="false">Z63/L63-1</f>
        <v>-0.00528513735531255</v>
      </c>
      <c r="AH63" s="8" t="n">
        <f aca="false">AA63/Z63</f>
        <v>0.299633128945313</v>
      </c>
      <c r="AI63" s="8" t="n">
        <f aca="false">AB63/Z63</f>
        <v>0.126847865207481</v>
      </c>
      <c r="AJ63" s="8" t="n">
        <f aca="false">AC63/Z63</f>
        <v>0.204696622035774</v>
      </c>
      <c r="AK63" s="8" t="n">
        <f aca="false">AD63/Z63</f>
        <v>0.85450872770768</v>
      </c>
      <c r="AL63" s="8" t="n">
        <f aca="false">AE63/Z63</f>
        <v>0.14484103051617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76827</v>
      </c>
      <c r="I64" s="68" t="n">
        <f aca="false">AB64</f>
        <v>1126305</v>
      </c>
      <c r="J64" s="68" t="n">
        <f aca="false">Z64</f>
        <v>9676827</v>
      </c>
      <c r="K64" s="68" t="n">
        <f aca="false">AC64</f>
        <v>1660834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49" t="n">
        <v>9676827</v>
      </c>
      <c r="AA64" s="49" t="n">
        <v>2457696</v>
      </c>
      <c r="AB64" s="49" t="n">
        <v>1126305</v>
      </c>
      <c r="AC64" s="49" t="n">
        <v>1660834</v>
      </c>
      <c r="AD64" s="49" t="n">
        <v>8319082</v>
      </c>
      <c r="AE64" s="50" t="n">
        <v>1343745</v>
      </c>
      <c r="AF64" s="51" t="n">
        <v>14000</v>
      </c>
      <c r="AG64" s="56" t="n">
        <f aca="false">Z64/L64-1</f>
        <v>-0.00343761981593183</v>
      </c>
      <c r="AH64" s="56" t="n">
        <f aca="false">AA64/Z64</f>
        <v>0.253977465960691</v>
      </c>
      <c r="AI64" s="56" t="n">
        <f aca="false">AB64/Z64</f>
        <v>0.11639197435275</v>
      </c>
      <c r="AJ64" s="56" t="n">
        <f aca="false">AC64/Z64</f>
        <v>0.171630018806785</v>
      </c>
      <c r="AK64" s="56" t="n">
        <f aca="false">AD64/Z64</f>
        <v>0.85969109502526</v>
      </c>
      <c r="AL64" s="56" t="n">
        <f aca="false">AE64/Z64</f>
        <v>0.13886214975218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74670</v>
      </c>
      <c r="I65" s="68" t="n">
        <f aca="false">AB65</f>
        <v>454143</v>
      </c>
      <c r="J65" s="68" t="n">
        <f aca="false">Z65</f>
        <v>4474670</v>
      </c>
      <c r="K65" s="68" t="n">
        <f aca="false">AC65</f>
        <v>600712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49" t="n">
        <v>4474670</v>
      </c>
      <c r="AA65" s="49" t="n">
        <v>984159</v>
      </c>
      <c r="AB65" s="49" t="n">
        <v>454143</v>
      </c>
      <c r="AC65" s="49" t="n">
        <v>600712</v>
      </c>
      <c r="AD65" s="49" t="n">
        <v>3891195</v>
      </c>
      <c r="AE65" s="50" t="n">
        <v>569475</v>
      </c>
      <c r="AF65" s="51" t="n">
        <v>14000</v>
      </c>
      <c r="AG65" s="56" t="n">
        <f aca="false">Z65/L65-1</f>
        <v>-0.00184477151155271</v>
      </c>
      <c r="AH65" s="56" t="n">
        <f aca="false">AA65/Z65</f>
        <v>0.219940017923109</v>
      </c>
      <c r="AI65" s="56" t="n">
        <f aca="false">AB65/Z65</f>
        <v>0.101491953596578</v>
      </c>
      <c r="AJ65" s="56" t="n">
        <f aca="false">AC65/Z65</f>
        <v>0.134247218230618</v>
      </c>
      <c r="AK65" s="56" t="n">
        <f aca="false">AD65/Z65</f>
        <v>0.869604909412314</v>
      </c>
      <c r="AL65" s="56" t="n">
        <f aca="false">AE65/Z65</f>
        <v>0.1272663682461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0590</v>
      </c>
      <c r="I66" s="69" t="n">
        <f aca="false">AB66</f>
        <v>171874</v>
      </c>
      <c r="J66" s="69" t="n">
        <f aca="false">Z66</f>
        <v>2060590</v>
      </c>
      <c r="K66" s="69" t="n">
        <f aca="false">AC66</f>
        <v>212190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9" t="n">
        <v>2060590</v>
      </c>
      <c r="AA66" s="59" t="n">
        <v>381311</v>
      </c>
      <c r="AB66" s="59" t="n">
        <v>171874</v>
      </c>
      <c r="AC66" s="59" t="n">
        <v>212190</v>
      </c>
      <c r="AD66" s="59" t="n">
        <v>1817108</v>
      </c>
      <c r="AE66" s="59" t="n">
        <v>229482</v>
      </c>
      <c r="AF66" s="60" t="n">
        <v>14000</v>
      </c>
      <c r="AG66" s="62" t="n">
        <f aca="false">Z66/L66-1</f>
        <v>-0.00320672362241248</v>
      </c>
      <c r="AH66" s="62" t="n">
        <f aca="false">AA66/Z66</f>
        <v>0.185049427591127</v>
      </c>
      <c r="AI66" s="62" t="n">
        <f aca="false">AB66/Z66</f>
        <v>0.083410091284535</v>
      </c>
      <c r="AJ66" s="62" t="n">
        <f aca="false">AC66/Z66</f>
        <v>0.102975361425611</v>
      </c>
      <c r="AK66" s="62" t="n">
        <f aca="false">AD66/Z66</f>
        <v>0.881838696683959</v>
      </c>
      <c r="AL66" s="62" t="n">
        <f aca="false">AE66/Z66</f>
        <v>0.111367132714417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26183</v>
      </c>
      <c r="I67" s="65" t="n">
        <f aca="false">AB67</f>
        <v>1954662</v>
      </c>
      <c r="J67" s="65" t="n">
        <f aca="false">Z67</f>
        <v>15526183</v>
      </c>
      <c r="K67" s="65" t="n">
        <f aca="false">AC67</f>
        <v>313458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49" t="n">
        <v>15526183</v>
      </c>
      <c r="AA67" s="49" t="n">
        <v>3391507</v>
      </c>
      <c r="AB67" s="49" t="n">
        <v>1954662</v>
      </c>
      <c r="AC67" s="49" t="n">
        <v>3134588</v>
      </c>
      <c r="AD67" s="49" t="n">
        <v>13075360</v>
      </c>
      <c r="AE67" s="50" t="n">
        <v>2442423</v>
      </c>
      <c r="AF67" s="51" t="n">
        <v>8400</v>
      </c>
      <c r="AG67" s="8" t="n">
        <f aca="false">Z67/L67-1</f>
        <v>-0.00103279869336681</v>
      </c>
      <c r="AH67" s="8" t="n">
        <f aca="false">AA67/Z67</f>
        <v>0.218437912267297</v>
      </c>
      <c r="AI67" s="8" t="n">
        <f aca="false">AB67/Z67</f>
        <v>0.125894561464334</v>
      </c>
      <c r="AJ67" s="8" t="n">
        <f aca="false">AC67/Z67</f>
        <v>0.201890445320656</v>
      </c>
      <c r="AK67" s="8" t="n">
        <f aca="false">AD67/Z67</f>
        <v>0.842149033023764</v>
      </c>
      <c r="AL67" s="8" t="n">
        <f aca="false">AE67/Z67</f>
        <v>0.15730994539997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2548</v>
      </c>
      <c r="I68" s="48" t="n">
        <f aca="false">AB68</f>
        <v>821694</v>
      </c>
      <c r="J68" s="48" t="n">
        <f aca="false">Z68</f>
        <v>7752548</v>
      </c>
      <c r="K68" s="48" t="n">
        <f aca="false">AC68</f>
        <v>1188130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49" t="n">
        <v>7752548</v>
      </c>
      <c r="AA68" s="49" t="n">
        <v>1506588</v>
      </c>
      <c r="AB68" s="49" t="n">
        <v>821694</v>
      </c>
      <c r="AC68" s="49" t="n">
        <v>1188130</v>
      </c>
      <c r="AD68" s="49" t="n">
        <v>6603771</v>
      </c>
      <c r="AE68" s="50" t="n">
        <v>1140377</v>
      </c>
      <c r="AF68" s="51" t="n">
        <v>8400</v>
      </c>
      <c r="AG68" s="56" t="n">
        <f aca="false">Z68/L68-1</f>
        <v>-0.000841594838974391</v>
      </c>
      <c r="AH68" s="56" t="n">
        <f aca="false">AA68/Z68</f>
        <v>0.19433455942485</v>
      </c>
      <c r="AI68" s="56" t="n">
        <f aca="false">AB68/Z68</f>
        <v>0.105990185420329</v>
      </c>
      <c r="AJ68" s="56" t="n">
        <f aca="false">AC68/Z68</f>
        <v>0.153256709922983</v>
      </c>
      <c r="AK68" s="56" t="n">
        <f aca="false">AD68/Z68</f>
        <v>0.851819427625601</v>
      </c>
      <c r="AL68" s="56" t="n">
        <f aca="false">AE68/Z68</f>
        <v>0.1470970576383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72624</v>
      </c>
      <c r="I69" s="48" t="n">
        <f aca="false">AB69</f>
        <v>317233</v>
      </c>
      <c r="J69" s="48" t="n">
        <f aca="false">Z69</f>
        <v>3772624</v>
      </c>
      <c r="K69" s="48" t="n">
        <f aca="false">AC69</f>
        <v>424698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49" t="n">
        <v>3772624</v>
      </c>
      <c r="AA69" s="49" t="n">
        <v>645989</v>
      </c>
      <c r="AB69" s="49" t="n">
        <v>317233</v>
      </c>
      <c r="AC69" s="49" t="n">
        <v>424698</v>
      </c>
      <c r="AD69" s="49" t="n">
        <v>3252518</v>
      </c>
      <c r="AE69" s="50" t="n">
        <v>511706</v>
      </c>
      <c r="AF69" s="51" t="n">
        <v>8400</v>
      </c>
      <c r="AG69" s="56" t="n">
        <f aca="false">Z69/L69-1</f>
        <v>-0.00131856030474331</v>
      </c>
      <c r="AH69" s="56" t="n">
        <f aca="false">AA69/Z69</f>
        <v>0.171230687182184</v>
      </c>
      <c r="AI69" s="56" t="n">
        <f aca="false">AB69/Z69</f>
        <v>0.0840881572083515</v>
      </c>
      <c r="AJ69" s="56" t="n">
        <f aca="false">AC69/Z69</f>
        <v>0.112573635750608</v>
      </c>
      <c r="AK69" s="56" t="n">
        <f aca="false">AD69/Z69</f>
        <v>0.862136804515902</v>
      </c>
      <c r="AL69" s="56" t="n">
        <f aca="false">AE69/Z69</f>
        <v>0.1356366285110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6540</v>
      </c>
      <c r="I70" s="70" t="n">
        <f aca="false">AB70</f>
        <v>118084</v>
      </c>
      <c r="J70" s="70" t="n">
        <f aca="false">Z70</f>
        <v>1816540</v>
      </c>
      <c r="K70" s="70" t="n">
        <f aca="false">AC70</f>
        <v>152197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9" t="n">
        <v>1816540</v>
      </c>
      <c r="AA70" s="59" t="n">
        <v>240914</v>
      </c>
      <c r="AB70" s="59" t="n">
        <v>118084</v>
      </c>
      <c r="AC70" s="59" t="n">
        <v>152197</v>
      </c>
      <c r="AD70" s="59" t="n">
        <v>1574432</v>
      </c>
      <c r="AE70" s="59" t="n">
        <v>233708</v>
      </c>
      <c r="AF70" s="60" t="n">
        <v>8400</v>
      </c>
      <c r="AG70" s="62" t="n">
        <f aca="false">Z70/L70-1</f>
        <v>-0.00085364216992323</v>
      </c>
      <c r="AH70" s="62" t="n">
        <f aca="false">AA70/Z70</f>
        <v>0.132622458079646</v>
      </c>
      <c r="AI70" s="62" t="n">
        <f aca="false">AB70/Z70</f>
        <v>0.06500489942418</v>
      </c>
      <c r="AJ70" s="62" t="n">
        <f aca="false">AC70/Z70</f>
        <v>0.0837840069582833</v>
      </c>
      <c r="AK70" s="62" t="n">
        <f aca="false">AD70/Z70</f>
        <v>0.866720248384291</v>
      </c>
      <c r="AL70" s="62" t="n">
        <f aca="false">AE70/Z70</f>
        <v>0.128655575985115</v>
      </c>
    </row>
    <row r="71" customFormat="false" ht="11.25" hidden="false" customHeight="false" outlineLevel="0" collapsed="false">
      <c r="A71" s="87" t="s">
        <v>49</v>
      </c>
      <c r="B71" s="87" t="s">
        <v>50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Z71</f>
        <v>0</v>
      </c>
      <c r="I71" s="88" t="n">
        <f aca="false">AB71</f>
        <v>0</v>
      </c>
      <c r="J71" s="88" t="n">
        <f aca="false">Z71</f>
        <v>0</v>
      </c>
      <c r="K71" s="88" t="n">
        <f aca="false">AC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0"/>
      <c r="Z71" s="89"/>
      <c r="AA71" s="89"/>
      <c r="AB71" s="89"/>
      <c r="AC71" s="89"/>
      <c r="AD71" s="89"/>
      <c r="AE71" s="89"/>
      <c r="AF71" s="89"/>
      <c r="AG71" s="91"/>
      <c r="AH71" s="89"/>
      <c r="AI71" s="89"/>
      <c r="AJ71" s="89"/>
      <c r="AK71" s="89"/>
      <c r="AL71" s="89"/>
    </row>
    <row r="72" customFormat="false" ht="11.25" hidden="false" customHeight="false" outlineLevel="0" collapsed="false">
      <c r="A72" s="92" t="s">
        <v>51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Z72</f>
        <v>0</v>
      </c>
      <c r="I72" s="93" t="n">
        <f aca="false">AB72</f>
        <v>0</v>
      </c>
      <c r="J72" s="93" t="n">
        <f aca="false">Z72</f>
        <v>0</v>
      </c>
      <c r="K72" s="93" t="n">
        <f aca="false">AC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5"/>
      <c r="Z72" s="94"/>
      <c r="AA72" s="94"/>
      <c r="AB72" s="94"/>
      <c r="AC72" s="94"/>
      <c r="AD72" s="94"/>
      <c r="AE72" s="94"/>
      <c r="AF72" s="94"/>
      <c r="AG72" s="95"/>
      <c r="AH72" s="94"/>
      <c r="AI72" s="94"/>
      <c r="AJ72" s="94"/>
      <c r="AK72" s="94"/>
      <c r="AL72" s="94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Z73</f>
        <v>0</v>
      </c>
      <c r="I73" s="93" t="n">
        <f aca="false">AB73</f>
        <v>0</v>
      </c>
      <c r="J73" s="93" t="n">
        <f aca="false">Z73</f>
        <v>0</v>
      </c>
      <c r="K73" s="93" t="n">
        <f aca="false">AC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5"/>
      <c r="Z73" s="94"/>
      <c r="AA73" s="94"/>
      <c r="AB73" s="94"/>
      <c r="AC73" s="94"/>
      <c r="AD73" s="94"/>
      <c r="AE73" s="94"/>
      <c r="AF73" s="94"/>
      <c r="AG73" s="95"/>
      <c r="AH73" s="94"/>
      <c r="AI73" s="94"/>
      <c r="AJ73" s="94"/>
      <c r="AK73" s="94"/>
      <c r="AL73" s="94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Z74</f>
        <v>0</v>
      </c>
      <c r="I74" s="97" t="n">
        <f aca="false">AB74</f>
        <v>0</v>
      </c>
      <c r="J74" s="97" t="n">
        <f aca="false">Z74</f>
        <v>0</v>
      </c>
      <c r="K74" s="97" t="n">
        <f aca="false">AC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6"/>
      <c r="Z74" s="98"/>
      <c r="AA74" s="98"/>
      <c r="AB74" s="98"/>
      <c r="AC74" s="98"/>
      <c r="AD74" s="98"/>
      <c r="AE74" s="98"/>
      <c r="AF74" s="98"/>
      <c r="AG74" s="96"/>
      <c r="AH74" s="98"/>
      <c r="AI74" s="98"/>
      <c r="AJ74" s="98"/>
      <c r="AK74" s="98"/>
      <c r="AL74" s="98"/>
    </row>
    <row r="75" customFormat="false" ht="11.25" hidden="false" customHeight="false" outlineLevel="0" collapsed="false">
      <c r="A75" s="92"/>
      <c r="B75" s="87" t="s">
        <v>52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Z75</f>
        <v>0</v>
      </c>
      <c r="I75" s="99" t="n">
        <f aca="false">AB75</f>
        <v>0</v>
      </c>
      <c r="J75" s="99" t="n">
        <f aca="false">Z75</f>
        <v>0</v>
      </c>
      <c r="K75" s="99" t="n">
        <f aca="false">AC75</f>
        <v>0</v>
      </c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90"/>
      <c r="Z75" s="89"/>
      <c r="AA75" s="89"/>
      <c r="AB75" s="89"/>
      <c r="AC75" s="89"/>
      <c r="AD75" s="89"/>
      <c r="AE75" s="89"/>
      <c r="AF75" s="89"/>
      <c r="AG75" s="91"/>
      <c r="AH75" s="89"/>
      <c r="AI75" s="89"/>
      <c r="AJ75" s="89"/>
      <c r="AK75" s="89"/>
      <c r="AL75" s="89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Z76</f>
        <v>0</v>
      </c>
      <c r="I76" s="100" t="n">
        <f aca="false">AB76</f>
        <v>0</v>
      </c>
      <c r="J76" s="100" t="n">
        <f aca="false">Z76</f>
        <v>0</v>
      </c>
      <c r="K76" s="100" t="n">
        <f aca="false">AC76</f>
        <v>0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5"/>
      <c r="Z76" s="94"/>
      <c r="AA76" s="94"/>
      <c r="AB76" s="94"/>
      <c r="AC76" s="94"/>
      <c r="AD76" s="94"/>
      <c r="AE76" s="94"/>
      <c r="AF76" s="94"/>
      <c r="AG76" s="95"/>
      <c r="AH76" s="94"/>
      <c r="AI76" s="94"/>
      <c r="AJ76" s="94"/>
      <c r="AK76" s="94"/>
      <c r="AL76" s="94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Z77</f>
        <v>0</v>
      </c>
      <c r="I77" s="100" t="n">
        <f aca="false">AB77</f>
        <v>0</v>
      </c>
      <c r="J77" s="100" t="n">
        <f aca="false">Z77</f>
        <v>0</v>
      </c>
      <c r="K77" s="100" t="n">
        <f aca="false">AC77</f>
        <v>0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5"/>
      <c r="Z77" s="94"/>
      <c r="AA77" s="94"/>
      <c r="AB77" s="94"/>
      <c r="AC77" s="94"/>
      <c r="AD77" s="94"/>
      <c r="AE77" s="94"/>
      <c r="AF77" s="94"/>
      <c r="AG77" s="95"/>
      <c r="AH77" s="94"/>
      <c r="AI77" s="94"/>
      <c r="AJ77" s="94"/>
      <c r="AK77" s="94"/>
      <c r="AL77" s="94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Z78</f>
        <v>0</v>
      </c>
      <c r="I78" s="101" t="n">
        <f aca="false">AB78</f>
        <v>0</v>
      </c>
      <c r="J78" s="101" t="n">
        <f aca="false">Z78</f>
        <v>0</v>
      </c>
      <c r="K78" s="101" t="n">
        <f aca="false">AC78</f>
        <v>0</v>
      </c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6"/>
      <c r="Z78" s="98"/>
      <c r="AA78" s="98"/>
      <c r="AB78" s="98"/>
      <c r="AC78" s="98"/>
      <c r="AD78" s="98"/>
      <c r="AE78" s="98"/>
      <c r="AF78" s="98"/>
      <c r="AG78" s="96"/>
      <c r="AH78" s="98"/>
      <c r="AI78" s="98"/>
      <c r="AJ78" s="98"/>
      <c r="AK78" s="98"/>
      <c r="AL78" s="98"/>
    </row>
    <row r="79" customFormat="false" ht="11.25" hidden="false" customHeight="false" outlineLevel="0" collapsed="false">
      <c r="A79" s="92"/>
      <c r="B79" s="87" t="s">
        <v>53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Z79</f>
        <v>0</v>
      </c>
      <c r="I79" s="99" t="n">
        <f aca="false">AB79</f>
        <v>0</v>
      </c>
      <c r="J79" s="99" t="n">
        <f aca="false">Z79</f>
        <v>0</v>
      </c>
      <c r="K79" s="99" t="n">
        <f aca="false">AC79</f>
        <v>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90"/>
      <c r="Z79" s="89"/>
      <c r="AA79" s="89"/>
      <c r="AB79" s="89"/>
      <c r="AC79" s="89"/>
      <c r="AD79" s="89"/>
      <c r="AE79" s="89"/>
      <c r="AF79" s="89"/>
      <c r="AG79" s="91"/>
      <c r="AH79" s="89"/>
      <c r="AI79" s="89"/>
      <c r="AJ79" s="89"/>
      <c r="AK79" s="89"/>
      <c r="AL79" s="89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Z80</f>
        <v>0</v>
      </c>
      <c r="I80" s="100" t="n">
        <f aca="false">AB80</f>
        <v>0</v>
      </c>
      <c r="J80" s="100" t="n">
        <f aca="false">Z80</f>
        <v>0</v>
      </c>
      <c r="K80" s="100" t="n">
        <f aca="false">AC80</f>
        <v>0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5"/>
      <c r="Z80" s="94"/>
      <c r="AA80" s="94"/>
      <c r="AB80" s="94"/>
      <c r="AC80" s="94"/>
      <c r="AD80" s="94"/>
      <c r="AE80" s="94"/>
      <c r="AF80" s="94"/>
      <c r="AG80" s="95"/>
      <c r="AH80" s="94"/>
      <c r="AI80" s="94"/>
      <c r="AJ80" s="94"/>
      <c r="AK80" s="94"/>
      <c r="AL80" s="94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Z81</f>
        <v>0</v>
      </c>
      <c r="I81" s="100" t="n">
        <f aca="false">AB81</f>
        <v>0</v>
      </c>
      <c r="J81" s="100" t="n">
        <f aca="false">Z81</f>
        <v>0</v>
      </c>
      <c r="K81" s="100" t="n">
        <f aca="false">AC81</f>
        <v>0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5"/>
      <c r="Z81" s="94"/>
      <c r="AA81" s="94"/>
      <c r="AB81" s="94"/>
      <c r="AC81" s="94"/>
      <c r="AD81" s="94"/>
      <c r="AE81" s="94"/>
      <c r="AF81" s="94"/>
      <c r="AG81" s="95"/>
      <c r="AH81" s="94"/>
      <c r="AI81" s="94"/>
      <c r="AJ81" s="94"/>
      <c r="AK81" s="94"/>
      <c r="AL81" s="94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Z82</f>
        <v>0</v>
      </c>
      <c r="I82" s="102" t="n">
        <f aca="false">AB82</f>
        <v>0</v>
      </c>
      <c r="J82" s="102" t="n">
        <f aca="false">Z82</f>
        <v>0</v>
      </c>
      <c r="K82" s="102" t="n">
        <f aca="false">AC82</f>
        <v>0</v>
      </c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6"/>
      <c r="Z82" s="98"/>
      <c r="AA82" s="98"/>
      <c r="AB82" s="98"/>
      <c r="AC82" s="98"/>
      <c r="AD82" s="98"/>
      <c r="AE82" s="98"/>
      <c r="AF82" s="98"/>
      <c r="AG82" s="96"/>
      <c r="AH82" s="98"/>
      <c r="AI82" s="98"/>
      <c r="AJ82" s="98"/>
      <c r="AK82" s="98"/>
      <c r="AL82" s="98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621641361816704</v>
      </c>
      <c r="AH83" s="74" t="n">
        <f aca="false">AVERAGE(AH3:AH18)</f>
        <v>0.281053181524413</v>
      </c>
      <c r="AI83" s="74" t="n">
        <f aca="false">AVERAGE(AI3:AI18)</f>
        <v>0.109771935444151</v>
      </c>
      <c r="AJ83" s="74" t="n">
        <f aca="false">AVERAGE(AJ3:AJ18)</f>
        <v>0.169031651588439</v>
      </c>
      <c r="AK83" s="74" t="n">
        <f aca="false">AVERAGE(AK3:AK18)</f>
        <v>0.857740831908734</v>
      </c>
      <c r="AL83" s="74" t="n">
        <f aca="false">AVERAGE(AL3:AL18)</f>
        <v>0.136159563773973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950839513283241</v>
      </c>
      <c r="AH84" s="74" t="n">
        <f aca="false">AVERAGE(AH19:AH38)</f>
        <v>0.271156854789539</v>
      </c>
      <c r="AI84" s="74" t="n">
        <f aca="false">AVERAGE(AI19:AI38)</f>
        <v>0.10333215238252</v>
      </c>
      <c r="AJ84" s="74" t="n">
        <f aca="false">AVERAGE(AJ19:AJ38)</f>
        <v>0.156864516385326</v>
      </c>
      <c r="AK84" s="74" t="n">
        <f aca="false">AVERAGE(AK19:AK38)</f>
        <v>0.867833849578025</v>
      </c>
      <c r="AL84" s="74" t="n">
        <f aca="false">AVERAGE(AL19:AL38)</f>
        <v>0.125875590861089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872673540674448</v>
      </c>
      <c r="AH85" s="74" t="n">
        <f aca="false">AVERAGE(AH39:AH54)</f>
        <v>0.22689313278902</v>
      </c>
      <c r="AI85" s="74" t="n">
        <f aca="false">AVERAGE(AI39:AI54)</f>
        <v>0.100399334364284</v>
      </c>
      <c r="AJ85" s="74" t="n">
        <f aca="false">AVERAGE(AJ39:AJ54)</f>
        <v>0.149890961519451</v>
      </c>
      <c r="AK85" s="74" t="n">
        <f aca="false">AVERAGE(AK39:AK54)</f>
        <v>0.863644723054075</v>
      </c>
      <c r="AL85" s="74" t="n">
        <f aca="false">AVERAGE(AL39:AL54)</f>
        <v>0.1328722215476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462371655507251</v>
      </c>
      <c r="AH86" s="77" t="n">
        <f aca="false">AVERAGE(AH55:AH70)</f>
        <v>0.227090800200298</v>
      </c>
      <c r="AI86" s="77" t="n">
        <f aca="false">AVERAGE(AI55:AI70)</f>
        <v>0.0993363828833609</v>
      </c>
      <c r="AJ86" s="77" t="n">
        <f aca="false">AVERAGE(AJ55:AJ70)</f>
        <v>0.146299905461285</v>
      </c>
      <c r="AK86" s="77" t="n">
        <f aca="false">AVERAGE(AK55:AK70)</f>
        <v>0.864807417706893</v>
      </c>
      <c r="AL86" s="77" t="n">
        <f aca="false">AVERAGE(AL55:AL70)</f>
        <v>0.132212857081923</v>
      </c>
    </row>
    <row r="87" customFormat="false" ht="11.25" hidden="false" customHeight="false" outlineLevel="0" collapsed="false">
      <c r="A87" s="103"/>
      <c r="B87" s="103" t="s">
        <v>12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3"/>
      <c r="T87" s="107"/>
      <c r="U87" s="103"/>
      <c r="V87" s="103"/>
      <c r="W87" s="103"/>
      <c r="X87" s="103"/>
      <c r="Y87" s="107"/>
      <c r="Z87" s="103"/>
      <c r="AA87" s="103"/>
      <c r="AB87" s="103"/>
      <c r="AC87" s="103"/>
      <c r="AD87" s="103"/>
      <c r="AE87" s="103"/>
      <c r="AF87" s="103"/>
      <c r="AG87" s="107"/>
      <c r="AH87" s="107"/>
      <c r="AI87" s="103"/>
      <c r="AJ87" s="103"/>
      <c r="AK87" s="103"/>
      <c r="AL87" s="103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740055517553518</v>
      </c>
      <c r="AH88" s="83" t="n">
        <f aca="false">AVERAGE(AH3:AH82)</f>
        <v>0.252701925411919</v>
      </c>
      <c r="AI88" s="83" t="n">
        <f aca="false">AVERAGE(AI3:AI82)</f>
        <v>0.103217139569399</v>
      </c>
      <c r="AJ88" s="83" t="n">
        <f aca="false">AVERAGE(AJ3:AJ82)</f>
        <v>0.155600744482549</v>
      </c>
      <c r="AK88" s="83" t="n">
        <f aca="false">AVERAGE(AK3:AK82)</f>
        <v>0.863761243445231</v>
      </c>
      <c r="AL88" s="83" t="n">
        <f aca="false">AVERAGE(AL3:AL82)</f>
        <v>0.131432736701153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5502.346666667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8"/>
    </row>
    <row r="3" customFormat="false" ht="11.25" hidden="false" customHeight="false" outlineLevel="0" collapsed="false">
      <c r="A3" s="87" t="s">
        <v>8</v>
      </c>
      <c r="B3" s="87" t="s">
        <v>29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Z3</f>
        <v>0</v>
      </c>
      <c r="I3" s="100" t="n">
        <f aca="false">AB3</f>
        <v>0</v>
      </c>
      <c r="J3" s="100" t="n">
        <f aca="false">Z3</f>
        <v>0</v>
      </c>
      <c r="K3" s="100" t="n">
        <f aca="false">AC3</f>
        <v>0</v>
      </c>
      <c r="L3" s="94"/>
      <c r="M3" s="94"/>
      <c r="N3" s="94"/>
      <c r="O3" s="94"/>
      <c r="P3" s="94"/>
      <c r="Q3" s="107"/>
      <c r="R3" s="107"/>
      <c r="S3" s="107"/>
      <c r="T3" s="91"/>
      <c r="U3" s="91"/>
      <c r="V3" s="91"/>
      <c r="W3" s="91"/>
      <c r="X3" s="91"/>
      <c r="Y3" s="95"/>
      <c r="Z3" s="94"/>
      <c r="AA3" s="94"/>
      <c r="AB3" s="94"/>
      <c r="AC3" s="94"/>
      <c r="AD3" s="94"/>
      <c r="AE3" s="107"/>
      <c r="AF3" s="107"/>
      <c r="AG3" s="91"/>
      <c r="AH3" s="91"/>
      <c r="AI3" s="91"/>
      <c r="AJ3" s="91"/>
      <c r="AK3" s="91"/>
      <c r="AL3" s="91"/>
    </row>
    <row r="4" customFormat="false" ht="11.25" hidden="false" customHeight="false" outlineLevel="0" collapsed="false">
      <c r="A4" s="92" t="s">
        <v>30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Z4</f>
        <v>0</v>
      </c>
      <c r="I4" s="100" t="n">
        <f aca="false">AB4</f>
        <v>0</v>
      </c>
      <c r="J4" s="100" t="n">
        <f aca="false">Z4</f>
        <v>0</v>
      </c>
      <c r="K4" s="100" t="n">
        <f aca="false">AC4</f>
        <v>0</v>
      </c>
      <c r="L4" s="94"/>
      <c r="M4" s="94"/>
      <c r="N4" s="94"/>
      <c r="O4" s="94"/>
      <c r="P4" s="94"/>
      <c r="Q4" s="107"/>
      <c r="R4" s="107"/>
      <c r="S4" s="107"/>
      <c r="T4" s="95"/>
      <c r="U4" s="95"/>
      <c r="V4" s="95"/>
      <c r="W4" s="95"/>
      <c r="X4" s="95"/>
      <c r="Y4" s="95"/>
      <c r="Z4" s="94"/>
      <c r="AA4" s="94"/>
      <c r="AB4" s="94"/>
      <c r="AC4" s="94"/>
      <c r="AD4" s="94"/>
      <c r="AE4" s="107"/>
      <c r="AF4" s="107"/>
      <c r="AG4" s="95"/>
      <c r="AH4" s="95"/>
      <c r="AI4" s="95"/>
      <c r="AJ4" s="95"/>
      <c r="AK4" s="95"/>
      <c r="AL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Z5</f>
        <v>0</v>
      </c>
      <c r="I5" s="100" t="n">
        <f aca="false">AB5</f>
        <v>0</v>
      </c>
      <c r="J5" s="100" t="n">
        <f aca="false">Z5</f>
        <v>0</v>
      </c>
      <c r="K5" s="100" t="n">
        <f aca="false">AC5</f>
        <v>0</v>
      </c>
      <c r="L5" s="94"/>
      <c r="M5" s="94"/>
      <c r="N5" s="94"/>
      <c r="O5" s="94"/>
      <c r="P5" s="94"/>
      <c r="Q5" s="107"/>
      <c r="R5" s="107"/>
      <c r="S5" s="107"/>
      <c r="T5" s="95"/>
      <c r="U5" s="95"/>
      <c r="V5" s="95"/>
      <c r="W5" s="95"/>
      <c r="X5" s="95"/>
      <c r="Y5" s="95"/>
      <c r="Z5" s="94"/>
      <c r="AA5" s="94"/>
      <c r="AB5" s="94"/>
      <c r="AC5" s="94"/>
      <c r="AD5" s="94"/>
      <c r="AE5" s="107"/>
      <c r="AF5" s="107"/>
      <c r="AG5" s="95"/>
      <c r="AH5" s="95"/>
      <c r="AI5" s="95"/>
      <c r="AJ5" s="95"/>
      <c r="AK5" s="95"/>
      <c r="AL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Z6</f>
        <v>0</v>
      </c>
      <c r="I6" s="101" t="n">
        <f aca="false">AB6</f>
        <v>0</v>
      </c>
      <c r="J6" s="101" t="n">
        <f aca="false">Z6</f>
        <v>0</v>
      </c>
      <c r="K6" s="101" t="n">
        <f aca="false">AC6</f>
        <v>0</v>
      </c>
      <c r="L6" s="98"/>
      <c r="M6" s="98"/>
      <c r="N6" s="98"/>
      <c r="O6" s="98"/>
      <c r="P6" s="98"/>
      <c r="Q6" s="98"/>
      <c r="R6" s="98"/>
      <c r="S6" s="98"/>
      <c r="T6" s="96"/>
      <c r="U6" s="96"/>
      <c r="V6" s="96"/>
      <c r="W6" s="96"/>
      <c r="X6" s="96"/>
      <c r="Y6" s="96"/>
      <c r="Z6" s="98"/>
      <c r="AA6" s="98"/>
      <c r="AB6" s="98"/>
      <c r="AC6" s="98"/>
      <c r="AD6" s="98"/>
      <c r="AE6" s="98"/>
      <c r="AF6" s="98"/>
      <c r="AG6" s="96"/>
      <c r="AH6" s="96"/>
      <c r="AI6" s="96"/>
      <c r="AJ6" s="96"/>
      <c r="AK6" s="96"/>
      <c r="AL6" s="96"/>
    </row>
    <row r="7" customFormat="false" ht="11.25" hidden="false" customHeight="false" outlineLevel="0" collapsed="false">
      <c r="A7" s="92"/>
      <c r="B7" s="92" t="s">
        <v>3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Z7</f>
        <v>0</v>
      </c>
      <c r="I7" s="100" t="n">
        <f aca="false">AB7</f>
        <v>0</v>
      </c>
      <c r="J7" s="100" t="n">
        <f aca="false">Z7</f>
        <v>0</v>
      </c>
      <c r="K7" s="100" t="n">
        <f aca="false">AC7</f>
        <v>0</v>
      </c>
      <c r="L7" s="94"/>
      <c r="M7" s="94"/>
      <c r="N7" s="94"/>
      <c r="O7" s="94"/>
      <c r="P7" s="94"/>
      <c r="Q7" s="107"/>
      <c r="R7" s="107"/>
      <c r="S7" s="107"/>
      <c r="T7" s="91"/>
      <c r="U7" s="91"/>
      <c r="V7" s="91"/>
      <c r="W7" s="91"/>
      <c r="X7" s="91"/>
      <c r="Y7" s="95"/>
      <c r="Z7" s="89"/>
      <c r="AA7" s="89"/>
      <c r="AB7" s="89"/>
      <c r="AC7" s="89"/>
      <c r="AD7" s="94"/>
      <c r="AE7" s="107"/>
      <c r="AF7" s="107"/>
      <c r="AG7" s="91"/>
      <c r="AH7" s="91"/>
      <c r="AI7" s="91"/>
      <c r="AJ7" s="91"/>
      <c r="AK7" s="91"/>
      <c r="AL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Z8</f>
        <v>0</v>
      </c>
      <c r="I8" s="100" t="n">
        <f aca="false">AB8</f>
        <v>0</v>
      </c>
      <c r="J8" s="100" t="n">
        <f aca="false">Z8</f>
        <v>0</v>
      </c>
      <c r="K8" s="100" t="n">
        <f aca="false">AC8</f>
        <v>0</v>
      </c>
      <c r="L8" s="94"/>
      <c r="M8" s="94"/>
      <c r="N8" s="94"/>
      <c r="O8" s="94"/>
      <c r="P8" s="94"/>
      <c r="Q8" s="107"/>
      <c r="R8" s="107"/>
      <c r="S8" s="107"/>
      <c r="T8" s="95"/>
      <c r="U8" s="95"/>
      <c r="V8" s="95"/>
      <c r="W8" s="95"/>
      <c r="X8" s="95"/>
      <c r="Y8" s="95"/>
      <c r="Z8" s="94"/>
      <c r="AA8" s="94"/>
      <c r="AB8" s="94"/>
      <c r="AC8" s="94"/>
      <c r="AD8" s="94"/>
      <c r="AE8" s="107"/>
      <c r="AF8" s="107"/>
      <c r="AG8" s="95"/>
      <c r="AH8" s="95"/>
      <c r="AI8" s="95"/>
      <c r="AJ8" s="95"/>
      <c r="AK8" s="95"/>
      <c r="AL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Z9</f>
        <v>0</v>
      </c>
      <c r="I9" s="100" t="n">
        <f aca="false">AB9</f>
        <v>0</v>
      </c>
      <c r="J9" s="100" t="n">
        <f aca="false">Z9</f>
        <v>0</v>
      </c>
      <c r="K9" s="100" t="n">
        <f aca="false">AC9</f>
        <v>0</v>
      </c>
      <c r="L9" s="94"/>
      <c r="M9" s="94"/>
      <c r="N9" s="94"/>
      <c r="O9" s="94"/>
      <c r="P9" s="94"/>
      <c r="Q9" s="107"/>
      <c r="R9" s="107"/>
      <c r="S9" s="107"/>
      <c r="T9" s="95"/>
      <c r="U9" s="95"/>
      <c r="V9" s="95"/>
      <c r="W9" s="95"/>
      <c r="X9" s="95"/>
      <c r="Y9" s="95"/>
      <c r="Z9" s="94"/>
      <c r="AA9" s="94"/>
      <c r="AB9" s="94"/>
      <c r="AC9" s="94"/>
      <c r="AD9" s="94"/>
      <c r="AE9" s="107"/>
      <c r="AF9" s="107"/>
      <c r="AG9" s="95"/>
      <c r="AH9" s="95"/>
      <c r="AI9" s="95"/>
      <c r="AJ9" s="95"/>
      <c r="AK9" s="95"/>
      <c r="AL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Z10</f>
        <v>0</v>
      </c>
      <c r="I10" s="101" t="n">
        <f aca="false">AB10</f>
        <v>0</v>
      </c>
      <c r="J10" s="101" t="n">
        <f aca="false">Z10</f>
        <v>0</v>
      </c>
      <c r="K10" s="101" t="n">
        <f aca="false">AC10</f>
        <v>0</v>
      </c>
      <c r="L10" s="98"/>
      <c r="M10" s="98"/>
      <c r="N10" s="98"/>
      <c r="O10" s="98"/>
      <c r="P10" s="98"/>
      <c r="Q10" s="98"/>
      <c r="R10" s="98"/>
      <c r="S10" s="98"/>
      <c r="T10" s="96"/>
      <c r="U10" s="96"/>
      <c r="V10" s="96"/>
      <c r="W10" s="96"/>
      <c r="X10" s="96"/>
      <c r="Y10" s="96"/>
      <c r="Z10" s="98"/>
      <c r="AA10" s="98"/>
      <c r="AB10" s="98"/>
      <c r="AC10" s="98"/>
      <c r="AD10" s="98"/>
      <c r="AE10" s="98"/>
      <c r="AF10" s="98"/>
      <c r="AG10" s="96"/>
      <c r="AH10" s="96"/>
      <c r="AI10" s="96"/>
      <c r="AJ10" s="96"/>
      <c r="AK10" s="96"/>
      <c r="AL10" s="96"/>
    </row>
    <row r="11" customFormat="false" ht="11.25" hidden="false" customHeight="false" outlineLevel="0" collapsed="false">
      <c r="A11" s="92"/>
      <c r="B11" s="87" t="s">
        <v>32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Z11</f>
        <v>0</v>
      </c>
      <c r="I11" s="100" t="n">
        <f aca="false">AB11</f>
        <v>0</v>
      </c>
      <c r="J11" s="100" t="n">
        <f aca="false">Z11</f>
        <v>0</v>
      </c>
      <c r="K11" s="100" t="n">
        <f aca="false">AC11</f>
        <v>0</v>
      </c>
      <c r="L11" s="94"/>
      <c r="M11" s="94"/>
      <c r="N11" s="94"/>
      <c r="O11" s="94"/>
      <c r="P11" s="94"/>
      <c r="Q11" s="107"/>
      <c r="R11" s="94"/>
      <c r="S11" s="94"/>
      <c r="T11" s="91"/>
      <c r="U11" s="91"/>
      <c r="V11" s="91"/>
      <c r="W11" s="91"/>
      <c r="X11" s="91"/>
      <c r="Y11" s="95"/>
      <c r="Z11" s="94"/>
      <c r="AA11" s="94"/>
      <c r="AB11" s="94"/>
      <c r="AC11" s="94"/>
      <c r="AD11" s="94"/>
      <c r="AE11" s="94"/>
      <c r="AF11" s="94"/>
      <c r="AG11" s="91"/>
      <c r="AH11" s="91"/>
      <c r="AI11" s="91"/>
      <c r="AJ11" s="91"/>
      <c r="AK11" s="91"/>
      <c r="AL11" s="91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Z12</f>
        <v>0</v>
      </c>
      <c r="I12" s="100" t="n">
        <f aca="false">AB12</f>
        <v>0</v>
      </c>
      <c r="J12" s="100" t="n">
        <f aca="false">Z12</f>
        <v>0</v>
      </c>
      <c r="K12" s="100" t="n">
        <f aca="false">AC12</f>
        <v>0</v>
      </c>
      <c r="L12" s="94"/>
      <c r="M12" s="94"/>
      <c r="N12" s="94"/>
      <c r="O12" s="94"/>
      <c r="P12" s="94"/>
      <c r="Q12" s="107"/>
      <c r="R12" s="94"/>
      <c r="S12" s="94"/>
      <c r="T12" s="95"/>
      <c r="U12" s="95"/>
      <c r="V12" s="95"/>
      <c r="W12" s="95"/>
      <c r="X12" s="95"/>
      <c r="Y12" s="95"/>
      <c r="Z12" s="94"/>
      <c r="AA12" s="94"/>
      <c r="AB12" s="94"/>
      <c r="AC12" s="94"/>
      <c r="AD12" s="94"/>
      <c r="AE12" s="94"/>
      <c r="AF12" s="94"/>
      <c r="AG12" s="95"/>
      <c r="AH12" s="95"/>
      <c r="AI12" s="95"/>
      <c r="AJ12" s="95"/>
      <c r="AK12" s="95"/>
      <c r="AL12" s="95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Z13</f>
        <v>0</v>
      </c>
      <c r="I13" s="100" t="n">
        <f aca="false">AB13</f>
        <v>0</v>
      </c>
      <c r="J13" s="100" t="n">
        <f aca="false">Z13</f>
        <v>0</v>
      </c>
      <c r="K13" s="100" t="n">
        <f aca="false">AC13</f>
        <v>0</v>
      </c>
      <c r="L13" s="94"/>
      <c r="M13" s="94"/>
      <c r="N13" s="94"/>
      <c r="O13" s="94"/>
      <c r="P13" s="94"/>
      <c r="Q13" s="107"/>
      <c r="R13" s="94"/>
      <c r="S13" s="94"/>
      <c r="T13" s="95"/>
      <c r="U13" s="95"/>
      <c r="V13" s="95"/>
      <c r="W13" s="95"/>
      <c r="X13" s="95"/>
      <c r="Y13" s="95"/>
      <c r="Z13" s="94"/>
      <c r="AA13" s="94"/>
      <c r="AB13" s="94"/>
      <c r="AC13" s="94"/>
      <c r="AD13" s="94"/>
      <c r="AE13" s="94"/>
      <c r="AF13" s="94"/>
      <c r="AG13" s="95"/>
      <c r="AH13" s="95"/>
      <c r="AI13" s="95"/>
      <c r="AJ13" s="95"/>
      <c r="AK13" s="95"/>
      <c r="AL13" s="95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Z14</f>
        <v>0</v>
      </c>
      <c r="I14" s="101" t="n">
        <f aca="false">AB14</f>
        <v>0</v>
      </c>
      <c r="J14" s="101" t="n">
        <f aca="false">Z14</f>
        <v>0</v>
      </c>
      <c r="K14" s="101" t="n">
        <f aca="false">AC14</f>
        <v>0</v>
      </c>
      <c r="L14" s="98"/>
      <c r="M14" s="98"/>
      <c r="N14" s="98"/>
      <c r="O14" s="98"/>
      <c r="P14" s="98"/>
      <c r="Q14" s="98"/>
      <c r="R14" s="98"/>
      <c r="S14" s="98"/>
      <c r="T14" s="96"/>
      <c r="U14" s="96"/>
      <c r="V14" s="96"/>
      <c r="W14" s="96"/>
      <c r="X14" s="96"/>
      <c r="Y14" s="96"/>
      <c r="Z14" s="98"/>
      <c r="AA14" s="98"/>
      <c r="AB14" s="98"/>
      <c r="AC14" s="98"/>
      <c r="AD14" s="98"/>
      <c r="AE14" s="98"/>
      <c r="AF14" s="98"/>
      <c r="AG14" s="96"/>
      <c r="AH14" s="96"/>
      <c r="AI14" s="96"/>
      <c r="AJ14" s="96"/>
      <c r="AK14" s="96"/>
      <c r="AL14" s="96"/>
    </row>
    <row r="15" customFormat="false" ht="11.25" hidden="false" customHeight="false" outlineLevel="0" collapsed="false">
      <c r="A15" s="92"/>
      <c r="B15" s="92" t="s">
        <v>33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89"/>
      <c r="M15" s="89"/>
      <c r="N15" s="89"/>
      <c r="O15" s="89"/>
      <c r="P15" s="94"/>
      <c r="Q15" s="107"/>
      <c r="R15" s="94"/>
      <c r="S15" s="94"/>
      <c r="T15" s="91"/>
      <c r="U15" s="91"/>
      <c r="V15" s="91"/>
      <c r="W15" s="91"/>
      <c r="X15" s="91"/>
      <c r="Y15" s="95"/>
      <c r="Z15" s="89"/>
      <c r="AA15" s="89"/>
      <c r="AB15" s="89"/>
      <c r="AC15" s="89"/>
      <c r="AD15" s="94"/>
      <c r="AE15" s="94"/>
      <c r="AF15" s="94"/>
      <c r="AG15" s="91"/>
      <c r="AH15" s="91"/>
      <c r="AI15" s="91"/>
      <c r="AJ15" s="91"/>
      <c r="AK15" s="91"/>
      <c r="AL15" s="91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Z16</f>
        <v>0</v>
      </c>
      <c r="I16" s="100" t="n">
        <f aca="false">AB16</f>
        <v>0</v>
      </c>
      <c r="J16" s="100" t="n">
        <f aca="false">Z16</f>
        <v>0</v>
      </c>
      <c r="K16" s="100" t="n">
        <f aca="false">AC16</f>
        <v>0</v>
      </c>
      <c r="L16" s="94"/>
      <c r="M16" s="94"/>
      <c r="N16" s="94"/>
      <c r="O16" s="94"/>
      <c r="P16" s="94"/>
      <c r="Q16" s="107"/>
      <c r="R16" s="94"/>
      <c r="S16" s="94"/>
      <c r="T16" s="95"/>
      <c r="U16" s="95"/>
      <c r="V16" s="95"/>
      <c r="W16" s="95"/>
      <c r="X16" s="95"/>
      <c r="Y16" s="95"/>
      <c r="Z16" s="94"/>
      <c r="AA16" s="94"/>
      <c r="AB16" s="94"/>
      <c r="AC16" s="94"/>
      <c r="AD16" s="94"/>
      <c r="AE16" s="94"/>
      <c r="AF16" s="94"/>
      <c r="AG16" s="95"/>
      <c r="AH16" s="95"/>
      <c r="AI16" s="95"/>
      <c r="AJ16" s="95"/>
      <c r="AK16" s="95"/>
      <c r="AL16" s="95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Z17</f>
        <v>0</v>
      </c>
      <c r="I17" s="100" t="n">
        <f aca="false">AB17</f>
        <v>0</v>
      </c>
      <c r="J17" s="100" t="n">
        <f aca="false">Z17</f>
        <v>0</v>
      </c>
      <c r="K17" s="100" t="n">
        <f aca="false">AC17</f>
        <v>0</v>
      </c>
      <c r="L17" s="94"/>
      <c r="M17" s="94"/>
      <c r="N17" s="94"/>
      <c r="O17" s="94"/>
      <c r="P17" s="94"/>
      <c r="Q17" s="107"/>
      <c r="R17" s="94"/>
      <c r="S17" s="94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5"/>
      <c r="AH17" s="95"/>
      <c r="AI17" s="95"/>
      <c r="AJ17" s="95"/>
      <c r="AK17" s="95"/>
      <c r="AL17" s="95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Z18</f>
        <v>0</v>
      </c>
      <c r="I18" s="101" t="n">
        <f aca="false">AB18</f>
        <v>0</v>
      </c>
      <c r="J18" s="101" t="n">
        <f aca="false">Z18</f>
        <v>0</v>
      </c>
      <c r="K18" s="101" t="n">
        <f aca="false">AC18</f>
        <v>0</v>
      </c>
      <c r="L18" s="98"/>
      <c r="M18" s="98"/>
      <c r="N18" s="98"/>
      <c r="O18" s="98"/>
      <c r="P18" s="98"/>
      <c r="Q18" s="98"/>
      <c r="R18" s="98"/>
      <c r="S18" s="94"/>
      <c r="T18" s="92"/>
      <c r="U18" s="92"/>
      <c r="V18" s="92"/>
      <c r="W18" s="92"/>
      <c r="X18" s="92"/>
      <c r="Y18" s="96"/>
      <c r="Z18" s="98"/>
      <c r="AA18" s="98"/>
      <c r="AB18" s="98"/>
      <c r="AC18" s="98"/>
      <c r="AD18" s="98"/>
      <c r="AE18" s="98"/>
      <c r="AF18" s="98"/>
      <c r="AG18" s="96"/>
      <c r="AH18" s="92"/>
      <c r="AI18" s="92"/>
      <c r="AJ18" s="92"/>
      <c r="AK18" s="92"/>
      <c r="AL18" s="92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386137</v>
      </c>
      <c r="I19" s="48" t="n">
        <f aca="false">AB19</f>
        <v>9671592</v>
      </c>
      <c r="J19" s="48" t="n">
        <f aca="false">Z19</f>
        <v>72386137</v>
      </c>
      <c r="K19" s="48" t="n">
        <f aca="false">AC19</f>
        <v>15696615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49" t="n">
        <v>72386137</v>
      </c>
      <c r="AA19" s="49" t="n">
        <v>20696846</v>
      </c>
      <c r="AB19" s="49" t="n">
        <v>9671592</v>
      </c>
      <c r="AC19" s="49" t="n">
        <v>15696615</v>
      </c>
      <c r="AD19" s="49" t="n">
        <v>61606423</v>
      </c>
      <c r="AE19" s="50" t="n">
        <v>10657314</v>
      </c>
      <c r="AF19" s="51" t="n">
        <v>122400</v>
      </c>
      <c r="AG19" s="52" t="n">
        <f aca="false">Z19/L19-1</f>
        <v>-0.0122129419018802</v>
      </c>
      <c r="AH19" s="52" t="n">
        <f aca="false">AA19/Z19</f>
        <v>0.285922786568926</v>
      </c>
      <c r="AI19" s="52" t="n">
        <f aca="false">AB19/Z19</f>
        <v>0.133611108436412</v>
      </c>
      <c r="AJ19" s="8" t="n">
        <f aca="false">AC19/Z19</f>
        <v>0.216845595725049</v>
      </c>
      <c r="AK19" s="8" t="n">
        <f aca="false">AD19/Z19</f>
        <v>0.851080407841076</v>
      </c>
      <c r="AL19" s="8" t="n">
        <f aca="false">AE19/Z19</f>
        <v>0.147228660648102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011608</v>
      </c>
      <c r="I20" s="48" t="n">
        <f aca="false">AB20</f>
        <v>4281548</v>
      </c>
      <c r="J20" s="48" t="n">
        <f aca="false">Z20</f>
        <v>34011608</v>
      </c>
      <c r="K20" s="48" t="n">
        <f aca="false">AC20</f>
        <v>6466133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49" t="n">
        <v>34011608</v>
      </c>
      <c r="AA20" s="49" t="n">
        <v>8515665</v>
      </c>
      <c r="AB20" s="49" t="n">
        <v>4281548</v>
      </c>
      <c r="AC20" s="49" t="n">
        <v>6466133</v>
      </c>
      <c r="AD20" s="49" t="n">
        <v>29072403</v>
      </c>
      <c r="AE20" s="50" t="n">
        <v>4816805</v>
      </c>
      <c r="AF20" s="51" t="n">
        <v>122400</v>
      </c>
      <c r="AG20" s="55" t="n">
        <f aca="false">Z20/L20-1</f>
        <v>-0.00748914855524563</v>
      </c>
      <c r="AH20" s="55" t="n">
        <f aca="false">AA20/Z20</f>
        <v>0.25037525423673</v>
      </c>
      <c r="AI20" s="55" t="n">
        <f aca="false">AB20/Z20</f>
        <v>0.125884903765797</v>
      </c>
      <c r="AJ20" s="56" t="n">
        <f aca="false">AC20/Z20</f>
        <v>0.190115474693228</v>
      </c>
      <c r="AK20" s="56" t="n">
        <f aca="false">AD20/Z20</f>
        <v>0.854778844916712</v>
      </c>
      <c r="AL20" s="56" t="n">
        <f aca="false">AE20/Z20</f>
        <v>0.14162238374616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736341</v>
      </c>
      <c r="I21" s="48" t="n">
        <f aca="false">AB21</f>
        <v>1878941</v>
      </c>
      <c r="J21" s="48" t="n">
        <f aca="false">Z21</f>
        <v>16736341</v>
      </c>
      <c r="K21" s="48" t="n">
        <f aca="false">AC21</f>
        <v>2651102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49" t="n">
        <v>16736341</v>
      </c>
      <c r="AA21" s="49" t="n">
        <v>3759801</v>
      </c>
      <c r="AB21" s="49" t="n">
        <v>1878941</v>
      </c>
      <c r="AC21" s="49" t="n">
        <v>2651102</v>
      </c>
      <c r="AD21" s="49" t="n">
        <v>14418726</v>
      </c>
      <c r="AE21" s="50" t="n">
        <v>2195215</v>
      </c>
      <c r="AF21" s="51" t="n">
        <v>122400</v>
      </c>
      <c r="AG21" s="55" t="n">
        <f aca="false">Z21/L21-1</f>
        <v>-0.00773607408247101</v>
      </c>
      <c r="AH21" s="55" t="n">
        <f aca="false">AA21/Z21</f>
        <v>0.224648924158512</v>
      </c>
      <c r="AI21" s="55" t="n">
        <f aca="false">AB21/Z21</f>
        <v>0.112267131746419</v>
      </c>
      <c r="AJ21" s="56" t="n">
        <f aca="false">AC21/Z21</f>
        <v>0.158403918753806</v>
      </c>
      <c r="AK21" s="56" t="n">
        <f aca="false">AD21/Z21</f>
        <v>0.861522001732637</v>
      </c>
      <c r="AL21" s="56" t="n">
        <f aca="false">AE21/Z21</f>
        <v>0.13116457175436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385027</v>
      </c>
      <c r="I22" s="58" t="n">
        <f aca="false">AB22</f>
        <v>780199</v>
      </c>
      <c r="J22" s="58" t="n">
        <f aca="false">Z22</f>
        <v>8385027</v>
      </c>
      <c r="K22" s="58" t="n">
        <f aca="false">AC22</f>
        <v>1027425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59" t="n">
        <v>8385027</v>
      </c>
      <c r="AA22" s="59" t="n">
        <v>1638751</v>
      </c>
      <c r="AB22" s="59" t="n">
        <v>780199</v>
      </c>
      <c r="AC22" s="59" t="n">
        <v>1027425</v>
      </c>
      <c r="AD22" s="59" t="n">
        <v>7288501</v>
      </c>
      <c r="AE22" s="59" t="n">
        <v>974126</v>
      </c>
      <c r="AF22" s="60" t="n">
        <v>122400</v>
      </c>
      <c r="AG22" s="61" t="n">
        <f aca="false">Z22/L22-1</f>
        <v>-0.00195513799815339</v>
      </c>
      <c r="AH22" s="61" t="n">
        <f aca="false">AA22/Z22</f>
        <v>0.195437772591549</v>
      </c>
      <c r="AI22" s="61" t="n">
        <f aca="false">AB22/Z22</f>
        <v>0.0930466890565767</v>
      </c>
      <c r="AJ22" s="62" t="n">
        <f aca="false">AC22/Z22</f>
        <v>0.12253091134948</v>
      </c>
      <c r="AK22" s="62" t="n">
        <f aca="false">AD22/Z22</f>
        <v>0.869228089545806</v>
      </c>
      <c r="AL22" s="62" t="n">
        <f aca="false">AE22/Z22</f>
        <v>0.116174461930773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352998</v>
      </c>
      <c r="I23" s="65" t="n">
        <f aca="false">AB23</f>
        <v>13253094</v>
      </c>
      <c r="J23" s="65" t="n">
        <f aca="false">Z23</f>
        <v>113352998</v>
      </c>
      <c r="K23" s="65" t="n">
        <f aca="false">AC23</f>
        <v>16716314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49" t="n">
        <v>113352998</v>
      </c>
      <c r="AA23" s="49" t="n">
        <v>34671057</v>
      </c>
      <c r="AB23" s="49" t="n">
        <v>13253094</v>
      </c>
      <c r="AC23" s="49" t="n">
        <v>16716314</v>
      </c>
      <c r="AD23" s="49" t="n">
        <v>98351242</v>
      </c>
      <c r="AE23" s="50" t="n">
        <v>14879356</v>
      </c>
      <c r="AF23" s="51" t="n">
        <v>122400</v>
      </c>
      <c r="AG23" s="8" t="n">
        <f aca="false">Z23/L23-1</f>
        <v>-0.00617380766916309</v>
      </c>
      <c r="AH23" s="8" t="n">
        <f aca="false">AA23/Z23</f>
        <v>0.305868019476644</v>
      </c>
      <c r="AI23" s="8" t="n">
        <f aca="false">AB23/Z23</f>
        <v>0.116918777922398</v>
      </c>
      <c r="AJ23" s="8" t="n">
        <f aca="false">AC23/Z23</f>
        <v>0.147471300229748</v>
      </c>
      <c r="AK23" s="8" t="n">
        <f aca="false">AD23/Z23</f>
        <v>0.867654528202245</v>
      </c>
      <c r="AL23" s="8" t="n">
        <f aca="false">AE23/Z23</f>
        <v>0.13126565915795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6982550</v>
      </c>
      <c r="I24" s="48" t="n">
        <f aca="false">AB24</f>
        <v>4697860</v>
      </c>
      <c r="J24" s="48" t="n">
        <f aca="false">Z24</f>
        <v>46982550</v>
      </c>
      <c r="K24" s="48" t="n">
        <f aca="false">AC24</f>
        <v>5838347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49" t="n">
        <v>46982550</v>
      </c>
      <c r="AA24" s="49" t="n">
        <v>11920226</v>
      </c>
      <c r="AB24" s="49" t="n">
        <v>4697860</v>
      </c>
      <c r="AC24" s="49" t="n">
        <v>5838347</v>
      </c>
      <c r="AD24" s="49" t="n">
        <v>41295836</v>
      </c>
      <c r="AE24" s="50" t="n">
        <v>5564314</v>
      </c>
      <c r="AF24" s="51" t="n">
        <v>122400</v>
      </c>
      <c r="AG24" s="56" t="n">
        <f aca="false">Z24/L24-1</f>
        <v>-0.00699229281425873</v>
      </c>
      <c r="AH24" s="56" t="n">
        <f aca="false">AA24/Z24</f>
        <v>0.253716028610623</v>
      </c>
      <c r="AI24" s="56" t="n">
        <f aca="false">AB24/Z24</f>
        <v>0.0999915926232186</v>
      </c>
      <c r="AJ24" s="56" t="n">
        <f aca="false">AC24/Z24</f>
        <v>0.124266286099839</v>
      </c>
      <c r="AK24" s="56" t="n">
        <f aca="false">AD24/Z24</f>
        <v>0.878961146212796</v>
      </c>
      <c r="AL24" s="56" t="n">
        <f aca="false">AE24/Z24</f>
        <v>0.11843363120988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499838</v>
      </c>
      <c r="I25" s="48" t="n">
        <f aca="false">AB25</f>
        <v>1700557</v>
      </c>
      <c r="J25" s="48" t="n">
        <f aca="false">Z25</f>
        <v>20499838</v>
      </c>
      <c r="K25" s="48" t="n">
        <f aca="false">AC25</f>
        <v>2078210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49" t="n">
        <v>20499838</v>
      </c>
      <c r="AA25" s="49" t="n">
        <v>4424882</v>
      </c>
      <c r="AB25" s="49" t="n">
        <v>1700557</v>
      </c>
      <c r="AC25" s="49" t="n">
        <v>2078210</v>
      </c>
      <c r="AD25" s="49" t="n">
        <v>18229441</v>
      </c>
      <c r="AE25" s="50" t="n">
        <v>2147997</v>
      </c>
      <c r="AF25" s="51" t="n">
        <v>122400</v>
      </c>
      <c r="AG25" s="56" t="n">
        <f aca="false">Z25/L25-1</f>
        <v>-0.00578950321721783</v>
      </c>
      <c r="AH25" s="56" t="n">
        <f aca="false">AA25/Z25</f>
        <v>0.215849608177391</v>
      </c>
      <c r="AI25" s="56" t="n">
        <f aca="false">AB25/Z25</f>
        <v>0.0829546555441072</v>
      </c>
      <c r="AJ25" s="56" t="n">
        <f aca="false">AC25/Z25</f>
        <v>0.101376898685736</v>
      </c>
      <c r="AK25" s="56" t="n">
        <f aca="false">AD25/Z25</f>
        <v>0.889248051618749</v>
      </c>
      <c r="AL25" s="56" t="n">
        <f aca="false">AE25/Z25</f>
        <v>0.10478116949021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21496</v>
      </c>
      <c r="I26" s="58" t="n">
        <f aca="false">AB26</f>
        <v>600903</v>
      </c>
      <c r="J26" s="58" t="n">
        <f aca="false">Z26</f>
        <v>9021496</v>
      </c>
      <c r="K26" s="58" t="n">
        <f aca="false">AC26</f>
        <v>718314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59" t="n">
        <v>9021496</v>
      </c>
      <c r="AA26" s="59" t="n">
        <v>1597336</v>
      </c>
      <c r="AB26" s="59" t="n">
        <v>600903</v>
      </c>
      <c r="AC26" s="59" t="n">
        <v>718314</v>
      </c>
      <c r="AD26" s="59" t="n">
        <v>8069116</v>
      </c>
      <c r="AE26" s="59" t="n">
        <v>829980</v>
      </c>
      <c r="AF26" s="60" t="n">
        <v>122400</v>
      </c>
      <c r="AG26" s="62" t="n">
        <f aca="false">Z26/L26-1</f>
        <v>-0.00389729565421226</v>
      </c>
      <c r="AH26" s="62" t="n">
        <f aca="false">AA26/Z26</f>
        <v>0.177058882473594</v>
      </c>
      <c r="AI26" s="62" t="n">
        <f aca="false">AB26/Z26</f>
        <v>0.0666079107057189</v>
      </c>
      <c r="AJ26" s="62" t="n">
        <f aca="false">AC26/Z26</f>
        <v>0.0796224927661665</v>
      </c>
      <c r="AK26" s="62" t="n">
        <f aca="false">AD26/Z26</f>
        <v>0.894432142961655</v>
      </c>
      <c r="AL26" s="62" t="n">
        <f aca="false">AE26/Z26</f>
        <v>0.0920002624841822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79392811</v>
      </c>
      <c r="I27" s="65" t="n">
        <f aca="false">AB27</f>
        <v>34037618</v>
      </c>
      <c r="J27" s="65" t="n">
        <f aca="false">Z27</f>
        <v>279392811</v>
      </c>
      <c r="K27" s="65" t="n">
        <f aca="false">AC27</f>
        <v>44035621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49" t="n">
        <v>279392811</v>
      </c>
      <c r="AA27" s="49" t="n">
        <v>108548223</v>
      </c>
      <c r="AB27" s="49" t="n">
        <v>34037618</v>
      </c>
      <c r="AC27" s="49" t="n">
        <v>44035621</v>
      </c>
      <c r="AD27" s="49" t="n">
        <v>242099374</v>
      </c>
      <c r="AE27" s="50" t="n">
        <v>37038437</v>
      </c>
      <c r="AF27" s="51" t="n">
        <v>255000</v>
      </c>
      <c r="AG27" s="8" t="n">
        <f aca="false">Z27/L27-1</f>
        <v>-0.0107579582728387</v>
      </c>
      <c r="AH27" s="8" t="n">
        <f aca="false">AA27/Z27</f>
        <v>0.38851473168363</v>
      </c>
      <c r="AI27" s="8" t="n">
        <f aca="false">AB27/Z27</f>
        <v>0.121827107426898</v>
      </c>
      <c r="AJ27" s="8" t="n">
        <f aca="false">AC27/Z27</f>
        <v>0.157611861387514</v>
      </c>
      <c r="AK27" s="8" t="n">
        <f aca="false">AD27/Z27</f>
        <v>0.866519697244465</v>
      </c>
      <c r="AL27" s="8" t="n">
        <f aca="false">AE27/Z27</f>
        <v>0.13256760926464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3805988</v>
      </c>
      <c r="I28" s="48" t="n">
        <f aca="false">AB28</f>
        <v>9243744</v>
      </c>
      <c r="J28" s="48" t="n">
        <f aca="false">Z28</f>
        <v>83805988</v>
      </c>
      <c r="K28" s="48" t="n">
        <f aca="false">AC28</f>
        <v>12913215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49" t="n">
        <v>83805988</v>
      </c>
      <c r="AA28" s="49" t="n">
        <v>22438588</v>
      </c>
      <c r="AB28" s="49" t="n">
        <v>9243744</v>
      </c>
      <c r="AC28" s="49" t="n">
        <v>12913215</v>
      </c>
      <c r="AD28" s="49" t="n">
        <v>72742087</v>
      </c>
      <c r="AE28" s="50" t="n">
        <v>10808901</v>
      </c>
      <c r="AF28" s="51" t="n">
        <v>255000</v>
      </c>
      <c r="AG28" s="56" t="n">
        <f aca="false">Z28/L28-1</f>
        <v>-0.0100746528743458</v>
      </c>
      <c r="AH28" s="56" t="n">
        <f aca="false">AA28/Z28</f>
        <v>0.267744448045884</v>
      </c>
      <c r="AI28" s="56" t="n">
        <f aca="false">AB28/Z28</f>
        <v>0.110299326105433</v>
      </c>
      <c r="AJ28" s="56" t="n">
        <f aca="false">AC28/Z28</f>
        <v>0.154084634143326</v>
      </c>
      <c r="AK28" s="56" t="n">
        <f aca="false">AD28/Z28</f>
        <v>0.867981975225923</v>
      </c>
      <c r="AL28" s="56" t="n">
        <f aca="false">AE28/Z28</f>
        <v>0.12897528276857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7993423</v>
      </c>
      <c r="I29" s="48" t="n">
        <f aca="false">AB29</f>
        <v>3521205</v>
      </c>
      <c r="J29" s="48" t="n">
        <f aca="false">Z29</f>
        <v>37993423</v>
      </c>
      <c r="K29" s="48" t="n">
        <f aca="false">AC29</f>
        <v>4972444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49" t="n">
        <v>37993423</v>
      </c>
      <c r="AA29" s="49" t="n">
        <v>8311959</v>
      </c>
      <c r="AB29" s="49" t="n">
        <v>3521205</v>
      </c>
      <c r="AC29" s="49" t="n">
        <v>4972444</v>
      </c>
      <c r="AD29" s="49" t="n">
        <v>33321115</v>
      </c>
      <c r="AE29" s="50" t="n">
        <v>4417308</v>
      </c>
      <c r="AF29" s="51" t="n">
        <v>255000</v>
      </c>
      <c r="AG29" s="56" t="n">
        <f aca="false">Z29/L29-1</f>
        <v>-0.0108818704941612</v>
      </c>
      <c r="AH29" s="56" t="n">
        <f aca="false">AA29/Z29</f>
        <v>0.218773628267187</v>
      </c>
      <c r="AI29" s="56" t="n">
        <f aca="false">AB29/Z29</f>
        <v>0.0926793303146179</v>
      </c>
      <c r="AJ29" s="56" t="n">
        <f aca="false">AC29/Z29</f>
        <v>0.130876441430402</v>
      </c>
      <c r="AK29" s="56" t="n">
        <f aca="false">AD29/Z29</f>
        <v>0.8770232416279</v>
      </c>
      <c r="AL29" s="56" t="n">
        <f aca="false">AE29/Z29</f>
        <v>0.116265070404422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595444</v>
      </c>
      <c r="I30" s="58" t="n">
        <f aca="false">AB30</f>
        <v>1400559</v>
      </c>
      <c r="J30" s="58" t="n">
        <f aca="false">Z30</f>
        <v>18595444</v>
      </c>
      <c r="K30" s="58" t="n">
        <f aca="false">AC30</f>
        <v>1932917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59" t="n">
        <v>18595444</v>
      </c>
      <c r="AA30" s="59" t="n">
        <v>3326558</v>
      </c>
      <c r="AB30" s="59" t="n">
        <v>1400559</v>
      </c>
      <c r="AC30" s="59" t="n">
        <v>1932917</v>
      </c>
      <c r="AD30" s="59" t="n">
        <v>16410840</v>
      </c>
      <c r="AE30" s="59" t="n">
        <v>1929604</v>
      </c>
      <c r="AF30" s="60" t="n">
        <v>255000</v>
      </c>
      <c r="AG30" s="62" t="n">
        <f aca="false">Z30/L30-1</f>
        <v>-0.00771297308935948</v>
      </c>
      <c r="AH30" s="62" t="n">
        <f aca="false">AA30/Z30</f>
        <v>0.178891022983909</v>
      </c>
      <c r="AI30" s="62" t="n">
        <f aca="false">AB30/Z30</f>
        <v>0.0753173196617408</v>
      </c>
      <c r="AJ30" s="62" t="n">
        <f aca="false">AC30/Z30</f>
        <v>0.103945729932558</v>
      </c>
      <c r="AK30" s="62" t="n">
        <f aca="false">AD30/Z30</f>
        <v>0.882519395611097</v>
      </c>
      <c r="AL30" s="62" t="n">
        <f aca="false">AE30/Z30</f>
        <v>0.103767568012896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08708361</v>
      </c>
      <c r="I31" s="67" t="n">
        <f aca="false">AB31</f>
        <v>35049447</v>
      </c>
      <c r="J31" s="67" t="n">
        <f aca="false">Z31</f>
        <v>308708361</v>
      </c>
      <c r="K31" s="67" t="n">
        <f aca="false">AC31</f>
        <v>48644050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49" t="n">
        <v>308708361</v>
      </c>
      <c r="AA31" s="49" t="n">
        <v>131356245</v>
      </c>
      <c r="AB31" s="49" t="n">
        <v>35049447</v>
      </c>
      <c r="AC31" s="49" t="n">
        <v>48644050</v>
      </c>
      <c r="AD31" s="49" t="n">
        <v>269633599</v>
      </c>
      <c r="AE31" s="50" t="n">
        <v>38819762</v>
      </c>
      <c r="AF31" s="51" t="n">
        <v>255000</v>
      </c>
      <c r="AG31" s="8" t="n">
        <f aca="false">Z31/L31-1</f>
        <v>-0.0151103408967153</v>
      </c>
      <c r="AH31" s="8" t="n">
        <f aca="false">AA31/Z31</f>
        <v>0.425502712574733</v>
      </c>
      <c r="AI31" s="8" t="n">
        <f aca="false">AB31/Z31</f>
        <v>0.113535787908252</v>
      </c>
      <c r="AJ31" s="8" t="n">
        <f aca="false">AC31/Z31</f>
        <v>0.157572829716782</v>
      </c>
      <c r="AK31" s="8" t="n">
        <f aca="false">AD31/Z31</f>
        <v>0.873424996092024</v>
      </c>
      <c r="AL31" s="8" t="n">
        <f aca="false">AE31/Z31</f>
        <v>0.1257489815768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5239713</v>
      </c>
      <c r="I32" s="68" t="n">
        <f aca="false">AB32</f>
        <v>10292018</v>
      </c>
      <c r="J32" s="68" t="n">
        <f aca="false">Z32</f>
        <v>105239713</v>
      </c>
      <c r="K32" s="68" t="n">
        <f aca="false">AC32</f>
        <v>15104068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49" t="n">
        <v>105239713</v>
      </c>
      <c r="AA32" s="49" t="n">
        <v>35712591</v>
      </c>
      <c r="AB32" s="49" t="n">
        <v>10292018</v>
      </c>
      <c r="AC32" s="49" t="n">
        <v>15104068</v>
      </c>
      <c r="AD32" s="49" t="n">
        <v>92592914</v>
      </c>
      <c r="AE32" s="50" t="n">
        <v>12391799</v>
      </c>
      <c r="AF32" s="51" t="n">
        <v>255000</v>
      </c>
      <c r="AG32" s="56" t="n">
        <f aca="false">Z32/L32-1</f>
        <v>-0.0196138411973548</v>
      </c>
      <c r="AH32" s="56" t="n">
        <f aca="false">AA32/Z32</f>
        <v>0.339345195667723</v>
      </c>
      <c r="AI32" s="56" t="n">
        <f aca="false">AB32/Z32</f>
        <v>0.0977959527502702</v>
      </c>
      <c r="AJ32" s="56" t="n">
        <f aca="false">AC32/Z32</f>
        <v>0.143520611843554</v>
      </c>
      <c r="AK32" s="56" t="n">
        <f aca="false">AD32/Z32</f>
        <v>0.879828644154512</v>
      </c>
      <c r="AL32" s="56" t="n">
        <f aca="false">AE32/Z32</f>
        <v>0.11774831617034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8210960</v>
      </c>
      <c r="I33" s="68" t="n">
        <f aca="false">AB33</f>
        <v>4006366</v>
      </c>
      <c r="J33" s="68" t="n">
        <f aca="false">Z33</f>
        <v>48210960</v>
      </c>
      <c r="K33" s="68" t="n">
        <f aca="false">AC33</f>
        <v>5799669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49" t="n">
        <v>48210960</v>
      </c>
      <c r="AA33" s="49" t="n">
        <v>13009521</v>
      </c>
      <c r="AB33" s="49" t="n">
        <v>4006366</v>
      </c>
      <c r="AC33" s="49" t="n">
        <v>5799669</v>
      </c>
      <c r="AD33" s="49" t="n">
        <v>42618549</v>
      </c>
      <c r="AE33" s="50" t="n">
        <v>5337411</v>
      </c>
      <c r="AF33" s="51" t="n">
        <v>255000</v>
      </c>
      <c r="AG33" s="56" t="n">
        <f aca="false">Z33/L33-1</f>
        <v>-0.0197376300001078</v>
      </c>
      <c r="AH33" s="56" t="n">
        <f aca="false">AA33/Z33</f>
        <v>0.269845715580026</v>
      </c>
      <c r="AI33" s="56" t="n">
        <f aca="false">AB33/Z33</f>
        <v>0.0831007306222486</v>
      </c>
      <c r="AJ33" s="56" t="n">
        <f aca="false">AC33/Z33</f>
        <v>0.120297728981128</v>
      </c>
      <c r="AK33" s="56" t="n">
        <f aca="false">AD33/Z33</f>
        <v>0.884001251997471</v>
      </c>
      <c r="AL33" s="56" t="n">
        <f aca="false">AE33/Z33</f>
        <v>0.11070949427267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969923</v>
      </c>
      <c r="I34" s="69" t="n">
        <f aca="false">AB34</f>
        <v>1632585</v>
      </c>
      <c r="J34" s="69" t="n">
        <f aca="false">Z34</f>
        <v>23969923</v>
      </c>
      <c r="K34" s="69" t="n">
        <f aca="false">AC34</f>
        <v>2253238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59" t="n">
        <v>23969923</v>
      </c>
      <c r="AA34" s="59" t="n">
        <v>5004945</v>
      </c>
      <c r="AB34" s="59" t="n">
        <v>1632585</v>
      </c>
      <c r="AC34" s="59" t="n">
        <v>2253238</v>
      </c>
      <c r="AD34" s="59" t="n">
        <v>21251788</v>
      </c>
      <c r="AE34" s="59" t="n">
        <v>2463135</v>
      </c>
      <c r="AF34" s="60" t="n">
        <v>255000</v>
      </c>
      <c r="AG34" s="62" t="n">
        <f aca="false">Z34/L34-1</f>
        <v>-0.0135959182081149</v>
      </c>
      <c r="AH34" s="62" t="n">
        <f aca="false">AA34/Z34</f>
        <v>0.208801046211121</v>
      </c>
      <c r="AI34" s="62" t="n">
        <f aca="false">AB34/Z34</f>
        <v>0.0681097306820719</v>
      </c>
      <c r="AJ34" s="62" t="n">
        <f aca="false">AC34/Z34</f>
        <v>0.094002721660808</v>
      </c>
      <c r="AK34" s="62" t="n">
        <f aca="false">AD34/Z34</f>
        <v>0.886602264012279</v>
      </c>
      <c r="AL34" s="62" t="n">
        <f aca="false">AE34/Z34</f>
        <v>0.102759403941348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0688740</v>
      </c>
      <c r="I35" s="67" t="n">
        <f aca="false">AB35</f>
        <v>96935432</v>
      </c>
      <c r="J35" s="67" t="n">
        <f aca="false">Z35</f>
        <v>780688740</v>
      </c>
      <c r="K35" s="67" t="n">
        <f aca="false">AC35</f>
        <v>103835082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49" t="n">
        <v>780688740</v>
      </c>
      <c r="AA35" s="49" t="n">
        <v>377008197</v>
      </c>
      <c r="AB35" s="49" t="n">
        <v>96935432</v>
      </c>
      <c r="AC35" s="49" t="n">
        <v>103835082</v>
      </c>
      <c r="AD35" s="49" t="n">
        <v>679154241</v>
      </c>
      <c r="AE35" s="50" t="n">
        <v>101228499</v>
      </c>
      <c r="AF35" s="51" t="n">
        <v>306000</v>
      </c>
      <c r="AG35" s="8" t="n">
        <f aca="false">Z35/L35-1</f>
        <v>-0.00208786375083481</v>
      </c>
      <c r="AH35" s="8" t="n">
        <f aca="false">AA35/Z35</f>
        <v>0.48291742622034</v>
      </c>
      <c r="AI35" s="8" t="n">
        <f aca="false">AB35/Z35</f>
        <v>0.124166555803021</v>
      </c>
      <c r="AJ35" s="8" t="n">
        <f aca="false">AC35/Z35</f>
        <v>0.133004457064412</v>
      </c>
      <c r="AK35" s="8" t="n">
        <f aca="false">AD35/Z35</f>
        <v>0.869942406239906</v>
      </c>
      <c r="AL35" s="8" t="n">
        <f aca="false">AE35/Z35</f>
        <v>0.12966563216987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7095240</v>
      </c>
      <c r="I36" s="68" t="n">
        <f aca="false">AB36</f>
        <v>11223149</v>
      </c>
      <c r="J36" s="68" t="n">
        <f aca="false">Z36</f>
        <v>127095240</v>
      </c>
      <c r="K36" s="68" t="n">
        <f aca="false">AC36</f>
        <v>12623753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49" t="n">
        <v>127095240</v>
      </c>
      <c r="AA36" s="49" t="n">
        <v>56007036</v>
      </c>
      <c r="AB36" s="49" t="n">
        <v>11223149</v>
      </c>
      <c r="AC36" s="49" t="n">
        <v>12623753</v>
      </c>
      <c r="AD36" s="49" t="n">
        <v>114149964</v>
      </c>
      <c r="AE36" s="50" t="n">
        <v>12639276</v>
      </c>
      <c r="AF36" s="51" t="n">
        <v>306000</v>
      </c>
      <c r="AG36" s="56" t="n">
        <f aca="false">Z36/L36-1</f>
        <v>-0.0157931467567083</v>
      </c>
      <c r="AH36" s="56" t="n">
        <f aca="false">AA36/Z36</f>
        <v>0.440669815801127</v>
      </c>
      <c r="AI36" s="56" t="n">
        <f aca="false">AB36/Z36</f>
        <v>0.0883050301490441</v>
      </c>
      <c r="AJ36" s="56" t="n">
        <f aca="false">AC36/Z36</f>
        <v>0.0993251438842241</v>
      </c>
      <c r="AK36" s="56" t="n">
        <f aca="false">AD36/Z36</f>
        <v>0.898145076086248</v>
      </c>
      <c r="AL36" s="56" t="n">
        <f aca="false">AE36/Z36</f>
        <v>0.099447280637732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5165429</v>
      </c>
      <c r="I37" s="68" t="n">
        <f aca="false">AB37</f>
        <v>2335218</v>
      </c>
      <c r="J37" s="68" t="n">
        <f aca="false">Z37</f>
        <v>35165429</v>
      </c>
      <c r="K37" s="68" t="n">
        <f aca="false">AC37</f>
        <v>2724705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49" t="n">
        <v>35165429</v>
      </c>
      <c r="AA37" s="49" t="n">
        <v>11849730</v>
      </c>
      <c r="AB37" s="49" t="n">
        <v>2335218</v>
      </c>
      <c r="AC37" s="49" t="n">
        <v>2724705</v>
      </c>
      <c r="AD37" s="49" t="n">
        <v>31897203</v>
      </c>
      <c r="AE37" s="50" t="n">
        <v>2962226</v>
      </c>
      <c r="AF37" s="51" t="n">
        <v>306000</v>
      </c>
      <c r="AG37" s="56" t="n">
        <f aca="false">Z37/L37-1</f>
        <v>-0.0315209441334171</v>
      </c>
      <c r="AH37" s="56" t="n">
        <f aca="false">AA37/Z37</f>
        <v>0.336971006382433</v>
      </c>
      <c r="AI37" s="56" t="n">
        <f aca="false">AB37/Z37</f>
        <v>0.0664066404536114</v>
      </c>
      <c r="AJ37" s="56" t="n">
        <f aca="false">AC37/Z37</f>
        <v>0.0774824899761638</v>
      </c>
      <c r="AK37" s="56" t="n">
        <f aca="false">AD37/Z37</f>
        <v>0.907061392596689</v>
      </c>
      <c r="AL37" s="56" t="n">
        <f aca="false">AE37/Z37</f>
        <v>0.084236879351024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278770</v>
      </c>
      <c r="I38" s="69" t="n">
        <f aca="false">AB38</f>
        <v>673011</v>
      </c>
      <c r="J38" s="69" t="n">
        <f aca="false">Z38</f>
        <v>13278770</v>
      </c>
      <c r="K38" s="69" t="n">
        <f aca="false">AC38</f>
        <v>778203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59" t="n">
        <v>13278770</v>
      </c>
      <c r="AA38" s="59" t="n">
        <v>2848903</v>
      </c>
      <c r="AB38" s="59" t="n">
        <v>673011</v>
      </c>
      <c r="AC38" s="59" t="n">
        <v>778203</v>
      </c>
      <c r="AD38" s="59" t="n">
        <v>12002096</v>
      </c>
      <c r="AE38" s="59" t="n">
        <v>970674</v>
      </c>
      <c r="AF38" s="60" t="n">
        <v>306000</v>
      </c>
      <c r="AG38" s="62" t="n">
        <f aca="false">Z38/L38-1</f>
        <v>-0.016147274464397</v>
      </c>
      <c r="AH38" s="62" t="n">
        <f aca="false">AA38/Z38</f>
        <v>0.214545699639349</v>
      </c>
      <c r="AI38" s="62" t="n">
        <f aca="false">AB38/Z38</f>
        <v>0.0506832334621354</v>
      </c>
      <c r="AJ38" s="62" t="n">
        <f aca="false">AC38/Z38</f>
        <v>0.0586050515220913</v>
      </c>
      <c r="AK38" s="62" t="n">
        <f aca="false">AD38/Z38</f>
        <v>0.903856004735378</v>
      </c>
      <c r="AL38" s="62" t="n">
        <f aca="false">AE38/Z38</f>
        <v>0.0730996922154688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0976326</v>
      </c>
      <c r="I39" s="67" t="n">
        <f aca="false">AB39</f>
        <v>6193873</v>
      </c>
      <c r="J39" s="67" t="n">
        <f aca="false">Z39</f>
        <v>50976326</v>
      </c>
      <c r="K39" s="67" t="n">
        <f aca="false">AC39</f>
        <v>9507900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49" t="n">
        <v>50976326</v>
      </c>
      <c r="AA39" s="49" t="n">
        <v>13313743</v>
      </c>
      <c r="AB39" s="49" t="n">
        <v>6193873</v>
      </c>
      <c r="AC39" s="49" t="n">
        <v>9507900</v>
      </c>
      <c r="AD39" s="49" t="n">
        <v>43474526</v>
      </c>
      <c r="AE39" s="50" t="n">
        <v>7449800</v>
      </c>
      <c r="AF39" s="51" t="n">
        <v>52000</v>
      </c>
      <c r="AG39" s="8" t="n">
        <f aca="false">Z39/L39-1</f>
        <v>-0.0223008572151034</v>
      </c>
      <c r="AH39" s="8" t="n">
        <f aca="false">AA39/Z39</f>
        <v>0.261175020734135</v>
      </c>
      <c r="AI39" s="8" t="n">
        <f aca="false">AB39/Z39</f>
        <v>0.12150489229059</v>
      </c>
      <c r="AJ39" s="8" t="n">
        <f aca="false">AC39/Z39</f>
        <v>0.186515991756644</v>
      </c>
      <c r="AK39" s="8" t="n">
        <f aca="false">AD39/Z39</f>
        <v>0.852837570130103</v>
      </c>
      <c r="AL39" s="8" t="n">
        <f aca="false">AE39/Z39</f>
        <v>0.146142348508992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023227</v>
      </c>
      <c r="I40" s="68" t="n">
        <f aca="false">AB40</f>
        <v>2519620</v>
      </c>
      <c r="J40" s="68" t="n">
        <f aca="false">Z40</f>
        <v>24023227</v>
      </c>
      <c r="K40" s="68" t="n">
        <f aca="false">AC40</f>
        <v>3680452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49" t="n">
        <v>24023227</v>
      </c>
      <c r="AA40" s="49" t="n">
        <v>5196620</v>
      </c>
      <c r="AB40" s="49" t="n">
        <v>2519620</v>
      </c>
      <c r="AC40" s="49" t="n">
        <v>3680452</v>
      </c>
      <c r="AD40" s="49" t="n">
        <v>20691446</v>
      </c>
      <c r="AE40" s="50" t="n">
        <v>3279781</v>
      </c>
      <c r="AF40" s="51" t="n">
        <v>52000</v>
      </c>
      <c r="AG40" s="56" t="n">
        <f aca="false">Z40/L40-1</f>
        <v>-0.0265368025624334</v>
      </c>
      <c r="AH40" s="56" t="n">
        <f aca="false">AA40/Z40</f>
        <v>0.216316484042714</v>
      </c>
      <c r="AI40" s="56" t="n">
        <f aca="false">AB40/Z40</f>
        <v>0.104882662100308</v>
      </c>
      <c r="AJ40" s="56" t="n">
        <f aca="false">AC40/Z40</f>
        <v>0.153203897211644</v>
      </c>
      <c r="AK40" s="56" t="n">
        <f aca="false">AD40/Z40</f>
        <v>0.861310014678711</v>
      </c>
      <c r="AL40" s="56" t="n">
        <f aca="false">AE40/Z40</f>
        <v>0.13652541350918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408796</v>
      </c>
      <c r="I41" s="68" t="n">
        <f aca="false">AB41</f>
        <v>996000</v>
      </c>
      <c r="J41" s="68" t="n">
        <f aca="false">Z41</f>
        <v>11408796</v>
      </c>
      <c r="K41" s="68" t="n">
        <f aca="false">AC41</f>
        <v>1422910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49" t="n">
        <v>11408796</v>
      </c>
      <c r="AA41" s="49" t="n">
        <v>1989585</v>
      </c>
      <c r="AB41" s="49" t="n">
        <v>996000</v>
      </c>
      <c r="AC41" s="49" t="n">
        <v>1422910</v>
      </c>
      <c r="AD41" s="49" t="n">
        <v>9913654</v>
      </c>
      <c r="AE41" s="50" t="n">
        <v>1443142</v>
      </c>
      <c r="AF41" s="51" t="n">
        <v>52000</v>
      </c>
      <c r="AG41" s="56" t="n">
        <f aca="false">Z41/L41-1</f>
        <v>-0.0154312275174676</v>
      </c>
      <c r="AH41" s="56" t="n">
        <f aca="false">AA41/Z41</f>
        <v>0.174390444004784</v>
      </c>
      <c r="AI41" s="56" t="n">
        <f aca="false">AB41/Z41</f>
        <v>0.0873010613915789</v>
      </c>
      <c r="AJ41" s="56" t="n">
        <f aca="false">AC41/Z41</f>
        <v>0.12472043500471</v>
      </c>
      <c r="AK41" s="56" t="n">
        <f aca="false">AD41/Z41</f>
        <v>0.868948309707703</v>
      </c>
      <c r="AL41" s="56" t="n">
        <f aca="false">AE41/Z41</f>
        <v>0.126493803552978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590222</v>
      </c>
      <c r="I42" s="69" t="n">
        <f aca="false">AB42</f>
        <v>402536</v>
      </c>
      <c r="J42" s="69" t="n">
        <f aca="false">Z42</f>
        <v>5590222</v>
      </c>
      <c r="K42" s="69" t="n">
        <f aca="false">AC42</f>
        <v>557816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59" t="n">
        <v>5590222</v>
      </c>
      <c r="AA42" s="59" t="n">
        <v>807137</v>
      </c>
      <c r="AB42" s="59" t="n">
        <v>402536</v>
      </c>
      <c r="AC42" s="59" t="n">
        <v>557816</v>
      </c>
      <c r="AD42" s="59" t="n">
        <v>4871900</v>
      </c>
      <c r="AE42" s="59" t="n">
        <v>666322</v>
      </c>
      <c r="AF42" s="60" t="n">
        <v>52000</v>
      </c>
      <c r="AG42" s="62" t="n">
        <f aca="false">Z42/L42-1</f>
        <v>-0.0088793086330099</v>
      </c>
      <c r="AH42" s="62" t="n">
        <f aca="false">AA42/Z42</f>
        <v>0.144383711416112</v>
      </c>
      <c r="AI42" s="62" t="n">
        <f aca="false">AB42/Z42</f>
        <v>0.072007158213037</v>
      </c>
      <c r="AJ42" s="62" t="n">
        <f aca="false">AC42/Z42</f>
        <v>0.0997842303937125</v>
      </c>
      <c r="AK42" s="62" t="n">
        <f aca="false">AD42/Z42</f>
        <v>0.871503850830969</v>
      </c>
      <c r="AL42" s="62" t="n">
        <f aca="false">AE42/Z42</f>
        <v>0.119194193003426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8762787</v>
      </c>
      <c r="I43" s="67" t="n">
        <f aca="false">AB43</f>
        <v>6406879</v>
      </c>
      <c r="J43" s="67" t="n">
        <f aca="false">Z43</f>
        <v>58762787</v>
      </c>
      <c r="K43" s="67" t="n">
        <f aca="false">AC43</f>
        <v>8712207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49" t="n">
        <v>58762787</v>
      </c>
      <c r="AA43" s="49" t="n">
        <v>20111454</v>
      </c>
      <c r="AB43" s="49" t="n">
        <v>6406879</v>
      </c>
      <c r="AC43" s="49" t="n">
        <v>8712207</v>
      </c>
      <c r="AD43" s="49" t="n">
        <v>51299449</v>
      </c>
      <c r="AE43" s="50" t="n">
        <v>7400938</v>
      </c>
      <c r="AF43" s="51" t="n">
        <v>62400</v>
      </c>
      <c r="AG43" s="8" t="n">
        <f aca="false">Z43/L43-1</f>
        <v>-0.00912464226222909</v>
      </c>
      <c r="AH43" s="8" t="n">
        <f aca="false">AA43/Z43</f>
        <v>0.342248130606875</v>
      </c>
      <c r="AI43" s="8" t="n">
        <f aca="false">AB43/Z43</f>
        <v>0.109029529181453</v>
      </c>
      <c r="AJ43" s="8" t="n">
        <f aca="false">AC43/Z43</f>
        <v>0.148260616025581</v>
      </c>
      <c r="AK43" s="8" t="n">
        <f aca="false">AD43/Z43</f>
        <v>0.87299210297837</v>
      </c>
      <c r="AL43" s="8" t="n">
        <f aca="false">AE43/Z43</f>
        <v>0.1259460004849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590106</v>
      </c>
      <c r="I44" s="68" t="n">
        <f aca="false">AB44</f>
        <v>2411372</v>
      </c>
      <c r="J44" s="68" t="n">
        <f aca="false">Z44</f>
        <v>26590106</v>
      </c>
      <c r="K44" s="68" t="n">
        <f aca="false">AC44</f>
        <v>3197958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49" t="n">
        <v>26590106</v>
      </c>
      <c r="AA44" s="49" t="n">
        <v>7777032</v>
      </c>
      <c r="AB44" s="49" t="n">
        <v>2411372</v>
      </c>
      <c r="AC44" s="49" t="n">
        <v>3197958</v>
      </c>
      <c r="AD44" s="49" t="n">
        <v>23512735</v>
      </c>
      <c r="AE44" s="50" t="n">
        <v>3014971</v>
      </c>
      <c r="AF44" s="51" t="n">
        <v>62400</v>
      </c>
      <c r="AG44" s="56" t="n">
        <f aca="false">Z44/L44-1</f>
        <v>-0.0108793537641917</v>
      </c>
      <c r="AH44" s="56" t="n">
        <f aca="false">AA44/Z44</f>
        <v>0.29247841283521</v>
      </c>
      <c r="AI44" s="56" t="n">
        <f aca="false">AB44/Z44</f>
        <v>0.0906868141104816</v>
      </c>
      <c r="AJ44" s="56" t="n">
        <f aca="false">AC44/Z44</f>
        <v>0.120268719500404</v>
      </c>
      <c r="AK44" s="56" t="n">
        <f aca="false">AD44/Z44</f>
        <v>0.884266313191832</v>
      </c>
      <c r="AL44" s="56" t="n">
        <f aca="false">AE44/Z44</f>
        <v>0.11338694926601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822231</v>
      </c>
      <c r="I45" s="68" t="n">
        <f aca="false">AB45</f>
        <v>953176</v>
      </c>
      <c r="J45" s="68" t="n">
        <f aca="false">Z45</f>
        <v>12822231</v>
      </c>
      <c r="K45" s="68" t="n">
        <f aca="false">AC45</f>
        <v>1236545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49" t="n">
        <v>12822231</v>
      </c>
      <c r="AA45" s="49" t="n">
        <v>3075220</v>
      </c>
      <c r="AB45" s="49" t="n">
        <v>953176</v>
      </c>
      <c r="AC45" s="49" t="n">
        <v>1236545</v>
      </c>
      <c r="AD45" s="49" t="n">
        <v>11445300</v>
      </c>
      <c r="AE45" s="50" t="n">
        <v>1314531</v>
      </c>
      <c r="AF45" s="51" t="n">
        <v>62400</v>
      </c>
      <c r="AG45" s="56" t="n">
        <f aca="false">Z45/L45-1</f>
        <v>-0.00578436671768434</v>
      </c>
      <c r="AH45" s="56" t="n">
        <f aca="false">AA45/Z45</f>
        <v>0.239835017790586</v>
      </c>
      <c r="AI45" s="56" t="n">
        <f aca="false">AB45/Z45</f>
        <v>0.0743377654013564</v>
      </c>
      <c r="AJ45" s="56" t="n">
        <f aca="false">AC45/Z45</f>
        <v>0.0964375856276494</v>
      </c>
      <c r="AK45" s="56" t="n">
        <f aca="false">AD45/Z45</f>
        <v>0.892613773687278</v>
      </c>
      <c r="AL45" s="56" t="n">
        <f aca="false">AE45/Z45</f>
        <v>0.1025196785177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381154</v>
      </c>
      <c r="I46" s="69" t="n">
        <f aca="false">AB46</f>
        <v>379937</v>
      </c>
      <c r="J46" s="69" t="n">
        <f aca="false">Z46</f>
        <v>6381154</v>
      </c>
      <c r="K46" s="69" t="n">
        <f aca="false">AC46</f>
        <v>479065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59" t="n">
        <v>6381154</v>
      </c>
      <c r="AA46" s="59" t="n">
        <v>1255489</v>
      </c>
      <c r="AB46" s="59" t="n">
        <v>379937</v>
      </c>
      <c r="AC46" s="59" t="n">
        <v>479065</v>
      </c>
      <c r="AD46" s="59" t="n">
        <v>5728593</v>
      </c>
      <c r="AE46" s="59" t="n">
        <v>590161</v>
      </c>
      <c r="AF46" s="60" t="n">
        <v>62400</v>
      </c>
      <c r="AG46" s="62" t="n">
        <f aca="false">Z46/L46-1</f>
        <v>-0.00718462964103928</v>
      </c>
      <c r="AH46" s="62" t="n">
        <f aca="false">AA46/Z46</f>
        <v>0.196749522108384</v>
      </c>
      <c r="AI46" s="62" t="n">
        <f aca="false">AB46/Z46</f>
        <v>0.0595404843700685</v>
      </c>
      <c r="AJ46" s="62" t="n">
        <f aca="false">AC46/Z46</f>
        <v>0.0750749786010493</v>
      </c>
      <c r="AK46" s="62" t="n">
        <f aca="false">AD46/Z46</f>
        <v>0.897736208842476</v>
      </c>
      <c r="AL46" s="62" t="n">
        <f aca="false">AE46/Z46</f>
        <v>0.0924849956606595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9711467</v>
      </c>
      <c r="I47" s="67" t="n">
        <f aca="false">AB47</f>
        <v>13978737</v>
      </c>
      <c r="J47" s="67" t="n">
        <f aca="false">Z47</f>
        <v>119711467</v>
      </c>
      <c r="K47" s="67" t="n">
        <f aca="false">AC47</f>
        <v>19914987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49" t="n">
        <v>119711467</v>
      </c>
      <c r="AA47" s="49" t="n">
        <v>46565455</v>
      </c>
      <c r="AB47" s="49" t="n">
        <v>13978737</v>
      </c>
      <c r="AC47" s="49" t="n">
        <v>19914987</v>
      </c>
      <c r="AD47" s="49" t="n">
        <v>103919511</v>
      </c>
      <c r="AE47" s="50" t="n">
        <v>15739956</v>
      </c>
      <c r="AF47" s="51" t="n">
        <v>52000</v>
      </c>
      <c r="AG47" s="8" t="n">
        <f aca="false">Z47/L47-1</f>
        <v>-0.0112606051448689</v>
      </c>
      <c r="AH47" s="8" t="n">
        <f aca="false">AA47/Z47</f>
        <v>0.388980739831716</v>
      </c>
      <c r="AI47" s="8" t="n">
        <f aca="false">AB47/Z47</f>
        <v>0.116770242235859</v>
      </c>
      <c r="AJ47" s="8" t="n">
        <f aca="false">AC47/Z47</f>
        <v>0.166358223644524</v>
      </c>
      <c r="AK47" s="8" t="n">
        <f aca="false">AD47/Z47</f>
        <v>0.868083180369012</v>
      </c>
      <c r="AL47" s="8" t="n">
        <f aca="false">AE47/Z47</f>
        <v>0.13148244186164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0743483</v>
      </c>
      <c r="I48" s="68" t="n">
        <f aca="false">AB48</f>
        <v>5246190</v>
      </c>
      <c r="J48" s="68" t="n">
        <f aca="false">Z48</f>
        <v>50743483</v>
      </c>
      <c r="K48" s="68" t="n">
        <f aca="false">AC48</f>
        <v>7107388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49" t="n">
        <v>50743483</v>
      </c>
      <c r="AA48" s="49" t="n">
        <v>17503014</v>
      </c>
      <c r="AB48" s="49" t="n">
        <v>5246190</v>
      </c>
      <c r="AC48" s="49" t="n">
        <v>7107388</v>
      </c>
      <c r="AD48" s="49" t="n">
        <v>44433856</v>
      </c>
      <c r="AE48" s="50" t="n">
        <v>6257627</v>
      </c>
      <c r="AF48" s="51" t="n">
        <v>52000</v>
      </c>
      <c r="AG48" s="56" t="n">
        <f aca="false">Z48/L48-1</f>
        <v>-0.0112539017862945</v>
      </c>
      <c r="AH48" s="56" t="n">
        <f aca="false">AA48/Z48</f>
        <v>0.344931269302109</v>
      </c>
      <c r="AI48" s="56" t="n">
        <f aca="false">AB48/Z48</f>
        <v>0.103386478220267</v>
      </c>
      <c r="AJ48" s="56" t="n">
        <f aca="false">AC48/Z48</f>
        <v>0.14006504047032</v>
      </c>
      <c r="AK48" s="56" t="n">
        <f aca="false">AD48/Z48</f>
        <v>0.875656406951805</v>
      </c>
      <c r="AL48" s="56" t="n">
        <f aca="false">AE48/Z48</f>
        <v>0.1233188309127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1962393</v>
      </c>
      <c r="I49" s="68" t="n">
        <f aca="false">AB49</f>
        <v>1868273</v>
      </c>
      <c r="J49" s="68" t="n">
        <f aca="false">Z49</f>
        <v>21962393</v>
      </c>
      <c r="K49" s="68" t="n">
        <f aca="false">AC49</f>
        <v>2422048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49" t="n">
        <v>21962393</v>
      </c>
      <c r="AA49" s="49" t="n">
        <v>6503185</v>
      </c>
      <c r="AB49" s="49" t="n">
        <v>1868273</v>
      </c>
      <c r="AC49" s="49" t="n">
        <v>2422048</v>
      </c>
      <c r="AD49" s="49" t="n">
        <v>19462909</v>
      </c>
      <c r="AE49" s="50" t="n">
        <v>2447484</v>
      </c>
      <c r="AF49" s="51" t="n">
        <v>52000</v>
      </c>
      <c r="AG49" s="56" t="n">
        <f aca="false">Z49/L49-1</f>
        <v>-0.016604806684496</v>
      </c>
      <c r="AH49" s="56" t="n">
        <f aca="false">AA49/Z49</f>
        <v>0.29610548358733</v>
      </c>
      <c r="AI49" s="56" t="n">
        <f aca="false">AB49/Z49</f>
        <v>0.0850669141563945</v>
      </c>
      <c r="AJ49" s="56" t="n">
        <f aca="false">AC49/Z49</f>
        <v>0.110281607291154</v>
      </c>
      <c r="AK49" s="56" t="n">
        <f aca="false">AD49/Z49</f>
        <v>0.886192547415029</v>
      </c>
      <c r="AL49" s="56" t="n">
        <f aca="false">AE49/Z49</f>
        <v>0.11143976888128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811692</v>
      </c>
      <c r="I50" s="69" t="n">
        <f aca="false">AB50</f>
        <v>624202</v>
      </c>
      <c r="J50" s="69" t="n">
        <f aca="false">Z50</f>
        <v>8811692</v>
      </c>
      <c r="K50" s="69" t="n">
        <f aca="false">AC50</f>
        <v>775292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59" t="n">
        <v>8811692</v>
      </c>
      <c r="AA50" s="59" t="n">
        <v>1904851</v>
      </c>
      <c r="AB50" s="59" t="n">
        <v>624202</v>
      </c>
      <c r="AC50" s="59" t="n">
        <v>775292</v>
      </c>
      <c r="AD50" s="59" t="n">
        <v>7841889</v>
      </c>
      <c r="AE50" s="59" t="n">
        <v>917803</v>
      </c>
      <c r="AF50" s="60" t="n">
        <v>52000</v>
      </c>
      <c r="AG50" s="62" t="n">
        <f aca="false">Z50/L50-1</f>
        <v>-0.0115192544539557</v>
      </c>
      <c r="AH50" s="62" t="n">
        <f aca="false">AA50/Z50</f>
        <v>0.216173125433799</v>
      </c>
      <c r="AI50" s="62" t="n">
        <f aca="false">AB50/Z50</f>
        <v>0.0708379276080008</v>
      </c>
      <c r="AJ50" s="62" t="n">
        <f aca="false">AC50/Z50</f>
        <v>0.0879844642776892</v>
      </c>
      <c r="AK50" s="62" t="n">
        <f aca="false">AD50/Z50</f>
        <v>0.889941341572084</v>
      </c>
      <c r="AL50" s="62" t="n">
        <f aca="false">AE50/Z50</f>
        <v>0.104157408134556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608682</v>
      </c>
      <c r="I51" s="67" t="n">
        <f aca="false">AB51</f>
        <v>10972573</v>
      </c>
      <c r="J51" s="67" t="n">
        <f aca="false">Z51</f>
        <v>76608682</v>
      </c>
      <c r="K51" s="67" t="n">
        <f aca="false">AC51</f>
        <v>14864957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49" t="n">
        <v>76608682</v>
      </c>
      <c r="AA51" s="49" t="n">
        <v>23311023</v>
      </c>
      <c r="AB51" s="49" t="n">
        <v>10972573</v>
      </c>
      <c r="AC51" s="49" t="n">
        <v>14864957</v>
      </c>
      <c r="AD51" s="49" t="n">
        <v>64285198</v>
      </c>
      <c r="AE51" s="50" t="n">
        <v>12292284</v>
      </c>
      <c r="AF51" s="51" t="n">
        <v>31200</v>
      </c>
      <c r="AG51" s="8" t="n">
        <f aca="false">Z51/L51-1</f>
        <v>-0.00329842211398412</v>
      </c>
      <c r="AH51" s="8" t="n">
        <f aca="false">AA51/Z51</f>
        <v>0.304286960582353</v>
      </c>
      <c r="AI51" s="8" t="n">
        <f aca="false">AB51/Z51</f>
        <v>0.143228844480055</v>
      </c>
      <c r="AJ51" s="8" t="n">
        <f aca="false">AC51/Z51</f>
        <v>0.194037498256399</v>
      </c>
      <c r="AK51" s="8" t="n">
        <f aca="false">AD51/Z51</f>
        <v>0.839137240345683</v>
      </c>
      <c r="AL51" s="8" t="n">
        <f aca="false">AE51/Z51</f>
        <v>0.16045549510954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882677</v>
      </c>
      <c r="I52" s="68" t="n">
        <f aca="false">AB52</f>
        <v>3623731</v>
      </c>
      <c r="J52" s="68" t="n">
        <f aca="false">Z52</f>
        <v>30882677</v>
      </c>
      <c r="K52" s="68" t="n">
        <f aca="false">AC52</f>
        <v>4696349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49" t="n">
        <v>30882677</v>
      </c>
      <c r="AA52" s="49" t="n">
        <v>7888102</v>
      </c>
      <c r="AB52" s="49" t="n">
        <v>3623731</v>
      </c>
      <c r="AC52" s="49" t="n">
        <v>4696349</v>
      </c>
      <c r="AD52" s="49" t="n">
        <v>26361930</v>
      </c>
      <c r="AE52" s="50" t="n">
        <v>4489547</v>
      </c>
      <c r="AF52" s="51" t="n">
        <v>31200</v>
      </c>
      <c r="AG52" s="56" t="n">
        <f aca="false">Z52/L52-1</f>
        <v>-0.00506820329926605</v>
      </c>
      <c r="AH52" s="56" t="n">
        <f aca="false">AA52/Z52</f>
        <v>0.255421575014368</v>
      </c>
      <c r="AI52" s="56" t="n">
        <f aca="false">AB52/Z52</f>
        <v>0.117338629679027</v>
      </c>
      <c r="AJ52" s="56" t="n">
        <f aca="false">AC52/Z52</f>
        <v>0.152070657605233</v>
      </c>
      <c r="AK52" s="56" t="n">
        <f aca="false">AD52/Z52</f>
        <v>0.853615442728621</v>
      </c>
      <c r="AL52" s="56" t="n">
        <f aca="false">AE52/Z52</f>
        <v>0.14537428215824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3940514</v>
      </c>
      <c r="I53" s="68" t="n">
        <f aca="false">AB53</f>
        <v>1260816</v>
      </c>
      <c r="J53" s="68" t="n">
        <f aca="false">Z53</f>
        <v>13940514</v>
      </c>
      <c r="K53" s="68" t="n">
        <f aca="false">AC53</f>
        <v>1577418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49" t="n">
        <v>13940514</v>
      </c>
      <c r="AA53" s="49" t="n">
        <v>2931359</v>
      </c>
      <c r="AB53" s="49" t="n">
        <v>1260816</v>
      </c>
      <c r="AC53" s="49" t="n">
        <v>1577418</v>
      </c>
      <c r="AD53" s="49" t="n">
        <v>12109405</v>
      </c>
      <c r="AE53" s="50" t="n">
        <v>1799909</v>
      </c>
      <c r="AF53" s="51" t="n">
        <v>31200</v>
      </c>
      <c r="AG53" s="56" t="n">
        <f aca="false">Z53/L53-1</f>
        <v>-0.00692922708247779</v>
      </c>
      <c r="AH53" s="56" t="n">
        <f aca="false">AA53/Z53</f>
        <v>0.210276249498404</v>
      </c>
      <c r="AI53" s="56" t="n">
        <f aca="false">AB53/Z53</f>
        <v>0.0904425762206473</v>
      </c>
      <c r="AJ53" s="56" t="n">
        <f aca="false">AC53/Z53</f>
        <v>0.11315350352218</v>
      </c>
      <c r="AK53" s="56" t="n">
        <f aca="false">AD53/Z53</f>
        <v>0.868648386996348</v>
      </c>
      <c r="AL53" s="56" t="n">
        <f aca="false">AE53/Z53</f>
        <v>0.12911353196876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40915</v>
      </c>
      <c r="I54" s="69" t="n">
        <f aca="false">AB54</f>
        <v>413240</v>
      </c>
      <c r="J54" s="69" t="n">
        <f aca="false">Z54</f>
        <v>6240915</v>
      </c>
      <c r="K54" s="69" t="n">
        <f aca="false">AC54</f>
        <v>506797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59" t="n">
        <v>6240915</v>
      </c>
      <c r="AA54" s="59" t="n">
        <v>958156</v>
      </c>
      <c r="AB54" s="59" t="n">
        <v>413240</v>
      </c>
      <c r="AC54" s="59" t="n">
        <v>506797</v>
      </c>
      <c r="AD54" s="59" t="n">
        <v>5484482</v>
      </c>
      <c r="AE54" s="59" t="n">
        <v>725233</v>
      </c>
      <c r="AF54" s="60" t="n">
        <v>31200</v>
      </c>
      <c r="AG54" s="62" t="n">
        <f aca="false">Z54/L54-1</f>
        <v>-0.00560317816165856</v>
      </c>
      <c r="AH54" s="62" t="n">
        <f aca="false">AA54/Z54</f>
        <v>0.15352812848757</v>
      </c>
      <c r="AI54" s="62" t="n">
        <f aca="false">AB54/Z54</f>
        <v>0.0662146496146799</v>
      </c>
      <c r="AJ54" s="62" t="n">
        <f aca="false">AC54/Z54</f>
        <v>0.0812055604026012</v>
      </c>
      <c r="AK54" s="62" t="n">
        <f aca="false">AD54/Z54</f>
        <v>0.878794535737148</v>
      </c>
      <c r="AL54" s="62" t="n">
        <f aca="false">AE54/Z54</f>
        <v>0.11620619732843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767265</v>
      </c>
      <c r="I55" s="67" t="n">
        <f aca="false">AB55</f>
        <v>2922729</v>
      </c>
      <c r="J55" s="67" t="n">
        <f aca="false">Z55</f>
        <v>22767265</v>
      </c>
      <c r="K55" s="67" t="n">
        <f aca="false">AC55</f>
        <v>4435797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49" t="n">
        <v>22767265</v>
      </c>
      <c r="AA55" s="49" t="n">
        <v>6115205</v>
      </c>
      <c r="AB55" s="49" t="n">
        <v>2922729</v>
      </c>
      <c r="AC55" s="49" t="n">
        <v>4435797</v>
      </c>
      <c r="AD55" s="49" t="n">
        <v>19322565</v>
      </c>
      <c r="AE55" s="50" t="n">
        <v>3430700</v>
      </c>
      <c r="AF55" s="51" t="n">
        <v>14000</v>
      </c>
      <c r="AG55" s="8" t="n">
        <f aca="false">Z55/L55-1</f>
        <v>-0.00463710335849199</v>
      </c>
      <c r="AH55" s="8" t="n">
        <f aca="false">AA55/Z55</f>
        <v>0.268596381690994</v>
      </c>
      <c r="AI55" s="8" t="n">
        <f aca="false">AB55/Z55</f>
        <v>0.128374181088506</v>
      </c>
      <c r="AJ55" s="8" t="n">
        <f aca="false">AC55/Z55</f>
        <v>0.194832229519005</v>
      </c>
      <c r="AK55" s="8" t="n">
        <f aca="false">AD55/Z55</f>
        <v>0.848699437547725</v>
      </c>
      <c r="AL55" s="8" t="n">
        <f aca="false">AE55/Z55</f>
        <v>0.15068564449880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296784</v>
      </c>
      <c r="I56" s="68" t="n">
        <f aca="false">AB56</f>
        <v>1227294</v>
      </c>
      <c r="J56" s="68" t="n">
        <f aca="false">Z56</f>
        <v>11296784</v>
      </c>
      <c r="K56" s="68" t="n">
        <f aca="false">AC56</f>
        <v>1728636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49" t="n">
        <v>11296784</v>
      </c>
      <c r="AA56" s="49" t="n">
        <v>2664156</v>
      </c>
      <c r="AB56" s="49" t="n">
        <v>1227294</v>
      </c>
      <c r="AC56" s="49" t="n">
        <v>1728636</v>
      </c>
      <c r="AD56" s="49" t="n">
        <v>9734344</v>
      </c>
      <c r="AE56" s="50" t="n">
        <v>1548440</v>
      </c>
      <c r="AF56" s="51" t="n">
        <v>14000</v>
      </c>
      <c r="AG56" s="56" t="n">
        <f aca="false">Z56/L56-1</f>
        <v>-0.0030529384863871</v>
      </c>
      <c r="AH56" s="56" t="n">
        <f aca="false">AA56/Z56</f>
        <v>0.235833136227089</v>
      </c>
      <c r="AI56" s="56" t="n">
        <f aca="false">AB56/Z56</f>
        <v>0.108641007918714</v>
      </c>
      <c r="AJ56" s="56" t="n">
        <f aca="false">AC56/Z56</f>
        <v>0.153020186984189</v>
      </c>
      <c r="AK56" s="56" t="n">
        <f aca="false">AD56/Z56</f>
        <v>0.861691610638922</v>
      </c>
      <c r="AL56" s="56" t="n">
        <f aca="false">AE56/Z56</f>
        <v>0.13706909860363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48218</v>
      </c>
      <c r="I57" s="68" t="n">
        <f aca="false">AB57</f>
        <v>475560</v>
      </c>
      <c r="J57" s="68" t="n">
        <f aca="false">Z57</f>
        <v>5448218</v>
      </c>
      <c r="K57" s="68" t="n">
        <f aca="false">AC57</f>
        <v>651311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49" t="n">
        <v>5448218</v>
      </c>
      <c r="AA57" s="49" t="n">
        <v>1076106</v>
      </c>
      <c r="AB57" s="49" t="n">
        <v>475560</v>
      </c>
      <c r="AC57" s="49" t="n">
        <v>651311</v>
      </c>
      <c r="AD57" s="49" t="n">
        <v>4768574</v>
      </c>
      <c r="AE57" s="50" t="n">
        <v>665644</v>
      </c>
      <c r="AF57" s="51" t="n">
        <v>14000</v>
      </c>
      <c r="AG57" s="56" t="n">
        <f aca="false">Z57/L57-1</f>
        <v>-0.00579981645988748</v>
      </c>
      <c r="AH57" s="56" t="n">
        <f aca="false">AA57/Z57</f>
        <v>0.197515224243964</v>
      </c>
      <c r="AI57" s="56" t="n">
        <f aca="false">AB57/Z57</f>
        <v>0.0872872561266822</v>
      </c>
      <c r="AJ57" s="56" t="n">
        <f aca="false">AC57/Z57</f>
        <v>0.119545693656164</v>
      </c>
      <c r="AK57" s="56" t="n">
        <f aca="false">AD57/Z57</f>
        <v>0.875253890354608</v>
      </c>
      <c r="AL57" s="56" t="n">
        <f aca="false">AE57/Z57</f>
        <v>0.1221764621019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7508</v>
      </c>
      <c r="I58" s="69" t="n">
        <f aca="false">AB58</f>
        <v>183989</v>
      </c>
      <c r="J58" s="69" t="n">
        <f aca="false">Z58</f>
        <v>2647508</v>
      </c>
      <c r="K58" s="69" t="n">
        <f aca="false">AC58</f>
        <v>246825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59" t="n">
        <v>2647508</v>
      </c>
      <c r="AA58" s="59" t="n">
        <v>430088</v>
      </c>
      <c r="AB58" s="59" t="n">
        <v>183989</v>
      </c>
      <c r="AC58" s="59" t="n">
        <v>246825</v>
      </c>
      <c r="AD58" s="59" t="n">
        <v>2341189</v>
      </c>
      <c r="AE58" s="59" t="n">
        <v>292319</v>
      </c>
      <c r="AF58" s="60" t="n">
        <v>14000</v>
      </c>
      <c r="AG58" s="62" t="n">
        <f aca="false">Z58/L58-1</f>
        <v>-0.00189178164511861</v>
      </c>
      <c r="AH58" s="62" t="n">
        <f aca="false">AA58/Z58</f>
        <v>0.162450122908033</v>
      </c>
      <c r="AI58" s="62" t="n">
        <f aca="false">AB58/Z58</f>
        <v>0.0694951629985632</v>
      </c>
      <c r="AJ58" s="62" t="n">
        <f aca="false">AC58/Z58</f>
        <v>0.0932291800440263</v>
      </c>
      <c r="AK58" s="62" t="n">
        <f aca="false">AD58/Z58</f>
        <v>0.884299122042313</v>
      </c>
      <c r="AL58" s="62" t="n">
        <f aca="false">AE58/Z58</f>
        <v>0.110412886382213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662708</v>
      </c>
      <c r="I59" s="65" t="n">
        <f aca="false">AB59</f>
        <v>3672562</v>
      </c>
      <c r="J59" s="65" t="n">
        <f aca="false">Z59</f>
        <v>31662708</v>
      </c>
      <c r="K59" s="65" t="n">
        <f aca="false">AC59</f>
        <v>4269299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49" t="n">
        <v>31662708</v>
      </c>
      <c r="AA59" s="49" t="n">
        <v>12267998</v>
      </c>
      <c r="AB59" s="49" t="n">
        <v>3672562</v>
      </c>
      <c r="AC59" s="49" t="n">
        <v>4269299</v>
      </c>
      <c r="AD59" s="49" t="n">
        <v>27588022</v>
      </c>
      <c r="AE59" s="50" t="n">
        <v>4057886</v>
      </c>
      <c r="AF59" s="51" t="n">
        <v>16800</v>
      </c>
      <c r="AG59" s="8" t="n">
        <f aca="false">Z59/L59-1</f>
        <v>-0.00424565165227309</v>
      </c>
      <c r="AH59" s="8" t="n">
        <f aca="false">AA59/Z59</f>
        <v>0.387458899598859</v>
      </c>
      <c r="AI59" s="8" t="n">
        <f aca="false">AB59/Z59</f>
        <v>0.115990142093974</v>
      </c>
      <c r="AJ59" s="8" t="n">
        <f aca="false">AC59/Z59</f>
        <v>0.134836824443443</v>
      </c>
      <c r="AK59" s="8" t="n">
        <f aca="false">AD59/Z59</f>
        <v>0.871309617610724</v>
      </c>
      <c r="AL59" s="8" t="n">
        <f aca="false">AE59/Z59</f>
        <v>0.12815978974382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644445</v>
      </c>
      <c r="I60" s="48" t="n">
        <f aca="false">AB60</f>
        <v>1019929</v>
      </c>
      <c r="J60" s="48" t="n">
        <f aca="false">Z60</f>
        <v>11644445</v>
      </c>
      <c r="K60" s="48" t="n">
        <f aca="false">AC60</f>
        <v>1178124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49" t="n">
        <v>11644445</v>
      </c>
      <c r="AA60" s="49" t="n">
        <v>4434609</v>
      </c>
      <c r="AB60" s="49" t="n">
        <v>1019929</v>
      </c>
      <c r="AC60" s="49" t="n">
        <v>1178124</v>
      </c>
      <c r="AD60" s="49" t="n">
        <v>10426968</v>
      </c>
      <c r="AE60" s="50" t="n">
        <v>1200677</v>
      </c>
      <c r="AF60" s="51" t="n">
        <v>16800</v>
      </c>
      <c r="AG60" s="56" t="n">
        <f aca="false">Z60/L60-1</f>
        <v>-0.00753761884440507</v>
      </c>
      <c r="AH60" s="56" t="n">
        <f aca="false">AA60/Z60</f>
        <v>0.380834724196817</v>
      </c>
      <c r="AI60" s="56" t="n">
        <f aca="false">AB60/Z60</f>
        <v>0.0875893183402043</v>
      </c>
      <c r="AJ60" s="56" t="n">
        <f aca="false">AC60/Z60</f>
        <v>0.101174766165326</v>
      </c>
      <c r="AK60" s="56" t="n">
        <f aca="false">AD60/Z60</f>
        <v>0.895445682469195</v>
      </c>
      <c r="AL60" s="56" t="n">
        <f aca="false">AE60/Z60</f>
        <v>0.10311156950803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12388</v>
      </c>
      <c r="I61" s="48" t="n">
        <f aca="false">AB61</f>
        <v>320647</v>
      </c>
      <c r="J61" s="48" t="n">
        <f aca="false">Z61</f>
        <v>4712388</v>
      </c>
      <c r="K61" s="48" t="n">
        <f aca="false">AC61</f>
        <v>366447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49" t="n">
        <v>4712388</v>
      </c>
      <c r="AA61" s="49" t="n">
        <v>1686246</v>
      </c>
      <c r="AB61" s="49" t="n">
        <v>320647</v>
      </c>
      <c r="AC61" s="49" t="n">
        <v>366447</v>
      </c>
      <c r="AD61" s="49" t="n">
        <v>4285205</v>
      </c>
      <c r="AE61" s="50" t="n">
        <v>410383</v>
      </c>
      <c r="AF61" s="51" t="n">
        <v>16800</v>
      </c>
      <c r="AG61" s="56" t="n">
        <f aca="false">Z61/L61-1</f>
        <v>-0.00820395305099497</v>
      </c>
      <c r="AH61" s="56" t="n">
        <f aca="false">AA61/Z61</f>
        <v>0.357832589336871</v>
      </c>
      <c r="AI61" s="56" t="n">
        <f aca="false">AB61/Z61</f>
        <v>0.0680434208728144</v>
      </c>
      <c r="AJ61" s="56" t="n">
        <f aca="false">AC61/Z61</f>
        <v>0.0777624847529533</v>
      </c>
      <c r="AK61" s="56" t="n">
        <f aca="false">AD61/Z61</f>
        <v>0.909348933067481</v>
      </c>
      <c r="AL61" s="56" t="n">
        <f aca="false">AE61/Z61</f>
        <v>0.087085995465568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65270</v>
      </c>
      <c r="I62" s="58" t="n">
        <f aca="false">AB62</f>
        <v>89579</v>
      </c>
      <c r="J62" s="58" t="n">
        <f aca="false">Z62</f>
        <v>1765270</v>
      </c>
      <c r="K62" s="58" t="n">
        <f aca="false">AC62</f>
        <v>101684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59" t="n">
        <v>1765270</v>
      </c>
      <c r="AA62" s="59" t="n">
        <v>434129</v>
      </c>
      <c r="AB62" s="59" t="n">
        <v>89579</v>
      </c>
      <c r="AC62" s="59" t="n">
        <v>101684</v>
      </c>
      <c r="AD62" s="59" t="n">
        <v>1610770</v>
      </c>
      <c r="AE62" s="59" t="n">
        <v>137700</v>
      </c>
      <c r="AF62" s="60" t="n">
        <v>16800</v>
      </c>
      <c r="AG62" s="62" t="n">
        <f aca="false">Z62/L62-1</f>
        <v>-0.00858273164726442</v>
      </c>
      <c r="AH62" s="62" t="n">
        <f aca="false">AA62/Z62</f>
        <v>0.245927818407382</v>
      </c>
      <c r="AI62" s="62" t="n">
        <f aca="false">AB62/Z62</f>
        <v>0.0507452117806341</v>
      </c>
      <c r="AJ62" s="62" t="n">
        <f aca="false">AC62/Z62</f>
        <v>0.0576025197278603</v>
      </c>
      <c r="AK62" s="62" t="n">
        <f aca="false">AD62/Z62</f>
        <v>0.912477977873073</v>
      </c>
      <c r="AL62" s="62" t="n">
        <f aca="false">AE62/Z62</f>
        <v>0.0780050643810862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13992</v>
      </c>
      <c r="I63" s="67" t="n">
        <f aca="false">AB63</f>
        <v>3188442</v>
      </c>
      <c r="J63" s="67" t="n">
        <f aca="false">Z63</f>
        <v>26513992</v>
      </c>
      <c r="K63" s="67" t="n">
        <f aca="false">AC63</f>
        <v>4283354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49" t="n">
        <v>26513992</v>
      </c>
      <c r="AA63" s="49" t="n">
        <v>9327307</v>
      </c>
      <c r="AB63" s="49" t="n">
        <v>3188442</v>
      </c>
      <c r="AC63" s="49" t="n">
        <v>4283354</v>
      </c>
      <c r="AD63" s="49" t="n">
        <v>22906112</v>
      </c>
      <c r="AE63" s="50" t="n">
        <v>3593880</v>
      </c>
      <c r="AF63" s="51" t="n">
        <v>14000</v>
      </c>
      <c r="AG63" s="8" t="n">
        <f aca="false">Z63/L63-1</f>
        <v>-0.00498916610981715</v>
      </c>
      <c r="AH63" s="8" t="n">
        <f aca="false">AA63/Z63</f>
        <v>0.351788104937197</v>
      </c>
      <c r="AI63" s="8" t="n">
        <f aca="false">AB63/Z63</f>
        <v>0.120255071360058</v>
      </c>
      <c r="AJ63" s="8" t="n">
        <f aca="false">AC63/Z63</f>
        <v>0.161550701229751</v>
      </c>
      <c r="AK63" s="8" t="n">
        <f aca="false">AD63/Z63</f>
        <v>0.863925432277418</v>
      </c>
      <c r="AL63" s="8" t="n">
        <f aca="false">AE63/Z63</f>
        <v>0.13554654463198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04533</v>
      </c>
      <c r="I64" s="68" t="n">
        <f aca="false">AB64</f>
        <v>1170803</v>
      </c>
      <c r="J64" s="68" t="n">
        <f aca="false">Z64</f>
        <v>11204533</v>
      </c>
      <c r="K64" s="68" t="n">
        <f aca="false">AC64</f>
        <v>1513266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49" t="n">
        <v>11204533</v>
      </c>
      <c r="AA64" s="49" t="n">
        <v>3422913</v>
      </c>
      <c r="AB64" s="49" t="n">
        <v>1170803</v>
      </c>
      <c r="AC64" s="49" t="n">
        <v>1513266</v>
      </c>
      <c r="AD64" s="49" t="n">
        <v>9794488</v>
      </c>
      <c r="AE64" s="50" t="n">
        <v>1396045</v>
      </c>
      <c r="AF64" s="51" t="n">
        <v>14000</v>
      </c>
      <c r="AG64" s="56" t="n">
        <f aca="false">Z64/L64-1</f>
        <v>-0.0057177384331446</v>
      </c>
      <c r="AH64" s="56" t="n">
        <f aca="false">AA64/Z64</f>
        <v>0.305493589067925</v>
      </c>
      <c r="AI64" s="56" t="n">
        <f aca="false">AB64/Z64</f>
        <v>0.104493690187712</v>
      </c>
      <c r="AJ64" s="56" t="n">
        <f aca="false">AC64/Z64</f>
        <v>0.13505837324947</v>
      </c>
      <c r="AK64" s="56" t="n">
        <f aca="false">AD64/Z64</f>
        <v>0.874154058897412</v>
      </c>
      <c r="AL64" s="56" t="n">
        <f aca="false">AE64/Z64</f>
        <v>0.1245964468130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09645</v>
      </c>
      <c r="I65" s="68" t="n">
        <f aca="false">AB65</f>
        <v>405744</v>
      </c>
      <c r="J65" s="68" t="n">
        <f aca="false">Z65</f>
        <v>4709645</v>
      </c>
      <c r="K65" s="68" t="n">
        <f aca="false">AC65</f>
        <v>509787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49" t="n">
        <v>4709645</v>
      </c>
      <c r="AA65" s="49" t="n">
        <v>1190830</v>
      </c>
      <c r="AB65" s="49" t="n">
        <v>405744</v>
      </c>
      <c r="AC65" s="49" t="n">
        <v>509787</v>
      </c>
      <c r="AD65" s="49" t="n">
        <v>4173515</v>
      </c>
      <c r="AE65" s="50" t="n">
        <v>522130</v>
      </c>
      <c r="AF65" s="51" t="n">
        <v>14000</v>
      </c>
      <c r="AG65" s="56" t="n">
        <f aca="false">Z65/L65-1</f>
        <v>-0.0046739469723851</v>
      </c>
      <c r="AH65" s="56" t="n">
        <f aca="false">AA65/Z65</f>
        <v>0.252849206256523</v>
      </c>
      <c r="AI65" s="56" t="n">
        <f aca="false">AB65/Z65</f>
        <v>0.0861517163183212</v>
      </c>
      <c r="AJ65" s="56" t="n">
        <f aca="false">AC65/Z65</f>
        <v>0.108243190304152</v>
      </c>
      <c r="AK65" s="56" t="n">
        <f aca="false">AD65/Z65</f>
        <v>0.8861633944809</v>
      </c>
      <c r="AL65" s="56" t="n">
        <f aca="false">AE65/Z65</f>
        <v>0.110863982317139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05832</v>
      </c>
      <c r="I66" s="69" t="n">
        <f aca="false">AB66</f>
        <v>131632</v>
      </c>
      <c r="J66" s="69" t="n">
        <f aca="false">Z66</f>
        <v>1905832</v>
      </c>
      <c r="K66" s="69" t="n">
        <f aca="false">AC66</f>
        <v>162504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59" t="n">
        <v>1905832</v>
      </c>
      <c r="AA66" s="59" t="n">
        <v>374127</v>
      </c>
      <c r="AB66" s="59" t="n">
        <v>131632</v>
      </c>
      <c r="AC66" s="59" t="n">
        <v>162504</v>
      </c>
      <c r="AD66" s="59" t="n">
        <v>1706359</v>
      </c>
      <c r="AE66" s="59" t="n">
        <v>185473</v>
      </c>
      <c r="AF66" s="60" t="n">
        <v>14000</v>
      </c>
      <c r="AG66" s="62" t="n">
        <f aca="false">Z66/L66-1</f>
        <v>-0.000940435913538651</v>
      </c>
      <c r="AH66" s="62" t="n">
        <f aca="false">AA66/Z66</f>
        <v>0.196306390070059</v>
      </c>
      <c r="AI66" s="62" t="n">
        <f aca="false">AB66/Z66</f>
        <v>0.0690679975989489</v>
      </c>
      <c r="AJ66" s="62" t="n">
        <f aca="false">AC66/Z66</f>
        <v>0.0852666971695302</v>
      </c>
      <c r="AK66" s="62" t="n">
        <f aca="false">AD66/Z66</f>
        <v>0.895335475529847</v>
      </c>
      <c r="AL66" s="62" t="n">
        <f aca="false">AE66/Z66</f>
        <v>0.0973186513816538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76489</v>
      </c>
      <c r="I67" s="65" t="n">
        <f aca="false">AB67</f>
        <v>2215799</v>
      </c>
      <c r="J67" s="65" t="n">
        <f aca="false">Z67</f>
        <v>17376489</v>
      </c>
      <c r="K67" s="65" t="n">
        <f aca="false">AC67</f>
        <v>3078472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49" t="n">
        <v>17376489</v>
      </c>
      <c r="AA67" s="49" t="n">
        <v>4304922</v>
      </c>
      <c r="AB67" s="49" t="n">
        <v>2215799</v>
      </c>
      <c r="AC67" s="49" t="n">
        <v>3078472</v>
      </c>
      <c r="AD67" s="49" t="n">
        <v>14687042</v>
      </c>
      <c r="AE67" s="50" t="n">
        <v>2681047</v>
      </c>
      <c r="AF67" s="51" t="n">
        <v>8400</v>
      </c>
      <c r="AG67" s="8" t="n">
        <f aca="false">Z67/L67-1</f>
        <v>-0.00118037429850071</v>
      </c>
      <c r="AH67" s="8" t="n">
        <f aca="false">AA67/Z67</f>
        <v>0.247744063832458</v>
      </c>
      <c r="AI67" s="8" t="n">
        <f aca="false">AB67/Z67</f>
        <v>0.127517072062141</v>
      </c>
      <c r="AJ67" s="8" t="n">
        <f aca="false">AC67/Z67</f>
        <v>0.17716306211226</v>
      </c>
      <c r="AK67" s="8" t="n">
        <f aca="false">AD67/Z67</f>
        <v>0.845224947341203</v>
      </c>
      <c r="AL67" s="8" t="n">
        <f aca="false">AE67/Z67</f>
        <v>0.15429164084873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29424</v>
      </c>
      <c r="I68" s="48" t="n">
        <f aca="false">AB68</f>
        <v>870573</v>
      </c>
      <c r="J68" s="48" t="n">
        <f aca="false">Z68</f>
        <v>8429424</v>
      </c>
      <c r="K68" s="48" t="n">
        <f aca="false">AC68</f>
        <v>1129586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49" t="n">
        <v>8429424</v>
      </c>
      <c r="AA68" s="49" t="n">
        <v>1778258</v>
      </c>
      <c r="AB68" s="49" t="n">
        <v>870573</v>
      </c>
      <c r="AC68" s="49" t="n">
        <v>1129586</v>
      </c>
      <c r="AD68" s="49" t="n">
        <v>7258652</v>
      </c>
      <c r="AE68" s="50" t="n">
        <v>1162372</v>
      </c>
      <c r="AF68" s="51" t="n">
        <v>8400</v>
      </c>
      <c r="AG68" s="56" t="n">
        <f aca="false">Z68/L68-1</f>
        <v>-0.00240504270779263</v>
      </c>
      <c r="AH68" s="56" t="n">
        <f aca="false">AA68/Z68</f>
        <v>0.210958423730969</v>
      </c>
      <c r="AI68" s="56" t="n">
        <f aca="false">AB68/Z68</f>
        <v>0.10327787521425</v>
      </c>
      <c r="AJ68" s="56" t="n">
        <f aca="false">AC68/Z68</f>
        <v>0.134005123007219</v>
      </c>
      <c r="AK68" s="56" t="n">
        <f aca="false">AD68/Z68</f>
        <v>0.861108896645844</v>
      </c>
      <c r="AL68" s="56" t="n">
        <f aca="false">AE68/Z68</f>
        <v>0.1378945939841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3999348</v>
      </c>
      <c r="I69" s="48" t="n">
        <f aca="false">AB69</f>
        <v>316649</v>
      </c>
      <c r="J69" s="48" t="n">
        <f aca="false">Z69</f>
        <v>3999348</v>
      </c>
      <c r="K69" s="48" t="n">
        <f aca="false">AC69</f>
        <v>399536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49" t="n">
        <v>3999348</v>
      </c>
      <c r="AA69" s="49" t="n">
        <v>688424</v>
      </c>
      <c r="AB69" s="49" t="n">
        <v>316649</v>
      </c>
      <c r="AC69" s="49" t="n">
        <v>399536</v>
      </c>
      <c r="AD69" s="49" t="n">
        <v>3504971</v>
      </c>
      <c r="AE69" s="50" t="n">
        <v>485977</v>
      </c>
      <c r="AF69" s="51" t="n">
        <v>8400</v>
      </c>
      <c r="AG69" s="56" t="n">
        <f aca="false">Z69/L69-1</f>
        <v>5.05107840524932E-005</v>
      </c>
      <c r="AH69" s="56" t="n">
        <f aca="false">AA69/Z69</f>
        <v>0.17213405785143</v>
      </c>
      <c r="AI69" s="56" t="n">
        <f aca="false">AB69/Z69</f>
        <v>0.0791751555503547</v>
      </c>
      <c r="AJ69" s="56" t="n">
        <f aca="false">AC69/Z69</f>
        <v>0.0999002837462506</v>
      </c>
      <c r="AK69" s="56" t="n">
        <f aca="false">AD69/Z69</f>
        <v>0.876385600852939</v>
      </c>
      <c r="AL69" s="56" t="n">
        <f aca="false">AE69/Z69</f>
        <v>0.121514056791257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36792</v>
      </c>
      <c r="I70" s="70" t="n">
        <f aca="false">AB70</f>
        <v>110313</v>
      </c>
      <c r="J70" s="70" t="n">
        <f aca="false">Z70</f>
        <v>1836792</v>
      </c>
      <c r="K70" s="70" t="n">
        <f aca="false">AC70</f>
        <v>137951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59" t="n">
        <v>1836792</v>
      </c>
      <c r="AA70" s="59" t="n">
        <v>238228</v>
      </c>
      <c r="AB70" s="59" t="n">
        <v>110313</v>
      </c>
      <c r="AC70" s="59" t="n">
        <v>137951</v>
      </c>
      <c r="AD70" s="59" t="n">
        <v>1623923</v>
      </c>
      <c r="AE70" s="59" t="n">
        <v>204469</v>
      </c>
      <c r="AF70" s="60" t="n">
        <v>8400</v>
      </c>
      <c r="AG70" s="62" t="n">
        <f aca="false">Z70/L70-1</f>
        <v>-0.00353170560222904</v>
      </c>
      <c r="AH70" s="62" t="n">
        <f aca="false">AA70/Z70</f>
        <v>0.129697864537738</v>
      </c>
      <c r="AI70" s="62" t="n">
        <f aca="false">AB70/Z70</f>
        <v>0.0600574262083023</v>
      </c>
      <c r="AJ70" s="62" t="n">
        <f aca="false">AC70/Z70</f>
        <v>0.0751043123010118</v>
      </c>
      <c r="AK70" s="62" t="n">
        <f aca="false">AD70/Z70</f>
        <v>0.884108271377489</v>
      </c>
      <c r="AL70" s="62" t="n">
        <f aca="false">AE70/Z70</f>
        <v>0.11131853797272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434419</v>
      </c>
      <c r="I71" s="67" t="n">
        <f aca="false">AB71</f>
        <v>2643181</v>
      </c>
      <c r="J71" s="67" t="n">
        <f aca="false">Z71</f>
        <v>27434419</v>
      </c>
      <c r="K71" s="67" t="n">
        <f aca="false">AC71</f>
        <v>3087175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49" t="n">
        <v>27434419</v>
      </c>
      <c r="AA71" s="49" t="n">
        <v>7667715</v>
      </c>
      <c r="AB71" s="49" t="n">
        <v>2643181</v>
      </c>
      <c r="AC71" s="49" t="n">
        <v>3087175</v>
      </c>
      <c r="AD71" s="49" t="n">
        <v>24263571</v>
      </c>
      <c r="AE71" s="50" t="n">
        <v>3026848</v>
      </c>
      <c r="AF71" s="51" t="n">
        <v>144000</v>
      </c>
      <c r="AG71" s="8" t="n">
        <f aca="false">Z71/L71-1</f>
        <v>-0.00519871281917173</v>
      </c>
      <c r="AH71" s="8" t="n">
        <f aca="false">AA71/Z71</f>
        <v>0.279492523606933</v>
      </c>
      <c r="AI71" s="8" t="n">
        <f aca="false">AB71/Z71</f>
        <v>0.0963454338143629</v>
      </c>
      <c r="AJ71" s="8" t="n">
        <f aca="false">AC71/Z71</f>
        <v>0.112529264789606</v>
      </c>
      <c r="AK71" s="8" t="n">
        <f aca="false">AD71/Z71</f>
        <v>0.884420807307784</v>
      </c>
      <c r="AL71" s="8" t="n">
        <f aca="false">AE71/Z71</f>
        <v>0.110330311715367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267670</v>
      </c>
      <c r="I72" s="68" t="n">
        <f aca="false">AB72</f>
        <v>762751</v>
      </c>
      <c r="J72" s="68" t="n">
        <f aca="false">Z72</f>
        <v>10267670</v>
      </c>
      <c r="K72" s="68" t="n">
        <f aca="false">AC72</f>
        <v>914010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49" t="n">
        <v>10267670</v>
      </c>
      <c r="AA72" s="49" t="n">
        <v>2145875</v>
      </c>
      <c r="AB72" s="49" t="n">
        <v>762751</v>
      </c>
      <c r="AC72" s="49" t="n">
        <v>914010</v>
      </c>
      <c r="AD72" s="49" t="n">
        <v>9161594</v>
      </c>
      <c r="AE72" s="50" t="n">
        <v>962076</v>
      </c>
      <c r="AF72" s="51" t="n">
        <v>144000</v>
      </c>
      <c r="AG72" s="56" t="n">
        <f aca="false">Z72/L72-1</f>
        <v>-0.015772871267236</v>
      </c>
      <c r="AH72" s="56" t="n">
        <f aca="false">AA72/Z72</f>
        <v>0.208993374348806</v>
      </c>
      <c r="AI72" s="56" t="n">
        <f aca="false">AB72/Z72</f>
        <v>0.0742866687378928</v>
      </c>
      <c r="AJ72" s="56" t="n">
        <f aca="false">AC72/Z72</f>
        <v>0.0890182485412952</v>
      </c>
      <c r="AK72" s="56" t="n">
        <f aca="false">AD72/Z72</f>
        <v>0.89227585226249</v>
      </c>
      <c r="AL72" s="56" t="n">
        <f aca="false">AE72/Z72</f>
        <v>0.093699544297781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087257</v>
      </c>
      <c r="I73" s="68" t="n">
        <f aca="false">AB73</f>
        <v>295148</v>
      </c>
      <c r="J73" s="68" t="n">
        <f aca="false">Z73</f>
        <v>5087257</v>
      </c>
      <c r="K73" s="68" t="n">
        <f aca="false">AC73</f>
        <v>352678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49" t="n">
        <v>5087257</v>
      </c>
      <c r="AA73" s="49" t="n">
        <v>773291</v>
      </c>
      <c r="AB73" s="49" t="n">
        <v>295148</v>
      </c>
      <c r="AC73" s="49" t="n">
        <v>352678</v>
      </c>
      <c r="AD73" s="49" t="n">
        <v>4530457</v>
      </c>
      <c r="AE73" s="50" t="n">
        <v>412800</v>
      </c>
      <c r="AF73" s="51" t="n">
        <v>144000</v>
      </c>
      <c r="AG73" s="56" t="n">
        <f aca="false">Z73/L73-1</f>
        <v>-0.0144554090239321</v>
      </c>
      <c r="AH73" s="56" t="n">
        <f aca="false">AA73/Z73</f>
        <v>0.152005491367942</v>
      </c>
      <c r="AI73" s="56" t="n">
        <f aca="false">AB73/Z73</f>
        <v>0.0580171200314826</v>
      </c>
      <c r="AJ73" s="56" t="n">
        <f aca="false">AC73/Z73</f>
        <v>0.0693257682873108</v>
      </c>
      <c r="AK73" s="56" t="n">
        <f aca="false">AD73/Z73</f>
        <v>0.890550054774115</v>
      </c>
      <c r="AL73" s="56" t="n">
        <f aca="false">AE73/Z73</f>
        <v>0.0811439249088458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45465</v>
      </c>
      <c r="I74" s="69" t="n">
        <f aca="false">AB74</f>
        <v>120682</v>
      </c>
      <c r="J74" s="69" t="n">
        <f aca="false">Z74</f>
        <v>2845465</v>
      </c>
      <c r="K74" s="69" t="n">
        <f aca="false">AC74</f>
        <v>139660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59" t="n">
        <v>2845465</v>
      </c>
      <c r="AA74" s="59" t="n">
        <v>312651</v>
      </c>
      <c r="AB74" s="59" t="n">
        <v>120682</v>
      </c>
      <c r="AC74" s="59" t="n">
        <v>139660</v>
      </c>
      <c r="AD74" s="59" t="n">
        <v>2509169</v>
      </c>
      <c r="AE74" s="59" t="n">
        <v>192296</v>
      </c>
      <c r="AF74" s="60" t="n">
        <v>144000</v>
      </c>
      <c r="AG74" s="62" t="n">
        <f aca="false">Z74/L74-1</f>
        <v>-0.00179542219959916</v>
      </c>
      <c r="AH74" s="62" t="n">
        <f aca="false">AA74/Z74</f>
        <v>0.109876944541578</v>
      </c>
      <c r="AI74" s="62" t="n">
        <f aca="false">AB74/Z74</f>
        <v>0.0424120486458277</v>
      </c>
      <c r="AJ74" s="62" t="n">
        <f aca="false">AC74/Z74</f>
        <v>0.0490816088055907</v>
      </c>
      <c r="AK74" s="62" t="n">
        <f aca="false">AD74/Z74</f>
        <v>0.881813341580374</v>
      </c>
      <c r="AL74" s="62" t="n">
        <f aca="false">AE74/Z74</f>
        <v>0.0675798156013165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290102</v>
      </c>
      <c r="I75" s="65" t="n">
        <f aca="false">AB75</f>
        <v>4052781</v>
      </c>
      <c r="J75" s="65" t="n">
        <f aca="false">Z75</f>
        <v>40290102</v>
      </c>
      <c r="K75" s="65" t="n">
        <f aca="false">AC75</f>
        <v>4672687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49" t="n">
        <v>40290102</v>
      </c>
      <c r="AA75" s="49" t="n">
        <v>15362012</v>
      </c>
      <c r="AB75" s="49" t="n">
        <v>4052781</v>
      </c>
      <c r="AC75" s="49" t="n">
        <v>4672687</v>
      </c>
      <c r="AD75" s="49" t="n">
        <v>35704756</v>
      </c>
      <c r="AE75" s="50" t="n">
        <v>4441346</v>
      </c>
      <c r="AF75" s="51" t="n">
        <v>144000</v>
      </c>
      <c r="AG75" s="8" t="n">
        <f aca="false">Z75/L75-1</f>
        <v>-0.0192190705589396</v>
      </c>
      <c r="AH75" s="8" t="n">
        <f aca="false">AA75/Z75</f>
        <v>0.381285011390639</v>
      </c>
      <c r="AI75" s="8" t="n">
        <f aca="false">AB75/Z75</f>
        <v>0.100589991060335</v>
      </c>
      <c r="AJ75" s="8" t="n">
        <f aca="false">AC75/Z75</f>
        <v>0.115976052877702</v>
      </c>
      <c r="AK75" s="8" t="n">
        <f aca="false">AD75/Z75</f>
        <v>0.886191750023368</v>
      </c>
      <c r="AL75" s="8" t="n">
        <f aca="false">AE75/Z75</f>
        <v>0.11023417116193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651626</v>
      </c>
      <c r="I76" s="48" t="n">
        <f aca="false">AB76</f>
        <v>1032462</v>
      </c>
      <c r="J76" s="48" t="n">
        <f aca="false">Z76</f>
        <v>13651626</v>
      </c>
      <c r="K76" s="48" t="n">
        <f aca="false">AC76</f>
        <v>1215746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49" t="n">
        <v>13651626</v>
      </c>
      <c r="AA76" s="49" t="n">
        <v>4048568</v>
      </c>
      <c r="AB76" s="49" t="n">
        <v>1032462</v>
      </c>
      <c r="AC76" s="49" t="n">
        <v>1215746</v>
      </c>
      <c r="AD76" s="49" t="n">
        <v>12275098</v>
      </c>
      <c r="AE76" s="50" t="n">
        <v>1232528</v>
      </c>
      <c r="AF76" s="51" t="n">
        <v>144000</v>
      </c>
      <c r="AG76" s="56" t="n">
        <f aca="false">Z76/L76-1</f>
        <v>-0.00856490631763784</v>
      </c>
      <c r="AH76" s="56" t="n">
        <f aca="false">AA76/Z76</f>
        <v>0.296563061425796</v>
      </c>
      <c r="AI76" s="56" t="n">
        <f aca="false">AB76/Z76</f>
        <v>0.0756292327375508</v>
      </c>
      <c r="AJ76" s="56" t="n">
        <f aca="false">AC76/Z76</f>
        <v>0.0890550327118543</v>
      </c>
      <c r="AK76" s="56" t="n">
        <f aca="false">AD76/Z76</f>
        <v>0.899167469135178</v>
      </c>
      <c r="AL76" s="56" t="n">
        <f aca="false">AE76/Z76</f>
        <v>0.090284336825518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575829</v>
      </c>
      <c r="I77" s="48" t="n">
        <f aca="false">AB77</f>
        <v>370590</v>
      </c>
      <c r="J77" s="48" t="n">
        <f aca="false">Z77</f>
        <v>6575829</v>
      </c>
      <c r="K77" s="48" t="n">
        <f aca="false">AC77</f>
        <v>432629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49" t="n">
        <v>6575829</v>
      </c>
      <c r="AA77" s="49" t="n">
        <v>1408715</v>
      </c>
      <c r="AB77" s="49" t="n">
        <v>370590</v>
      </c>
      <c r="AC77" s="49" t="n">
        <v>432629</v>
      </c>
      <c r="AD77" s="49" t="n">
        <v>5938498</v>
      </c>
      <c r="AE77" s="50" t="n">
        <v>493331</v>
      </c>
      <c r="AF77" s="51" t="n">
        <v>144000</v>
      </c>
      <c r="AG77" s="56" t="n">
        <f aca="false">Z77/L77-1</f>
        <v>-0.00591282584185926</v>
      </c>
      <c r="AH77" s="56" t="n">
        <f aca="false">AA77/Z77</f>
        <v>0.214226221515188</v>
      </c>
      <c r="AI77" s="56" t="n">
        <f aca="false">AB77/Z77</f>
        <v>0.056356392479184</v>
      </c>
      <c r="AJ77" s="56" t="n">
        <f aca="false">AC77/Z77</f>
        <v>0.0657907923092282</v>
      </c>
      <c r="AK77" s="56" t="n">
        <f aca="false">AD77/Z77</f>
        <v>0.903079748576187</v>
      </c>
      <c r="AL77" s="56" t="n">
        <f aca="false">AE77/Z77</f>
        <v>0.0750218717670426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66544</v>
      </c>
      <c r="I78" s="58" t="n">
        <f aca="false">AB78</f>
        <v>145611</v>
      </c>
      <c r="J78" s="58" t="n">
        <f aca="false">Z78</f>
        <v>3666544</v>
      </c>
      <c r="K78" s="58" t="n">
        <f aca="false">AC78</f>
        <v>164526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59" t="n">
        <v>3666544</v>
      </c>
      <c r="AA78" s="59" t="n">
        <v>617067</v>
      </c>
      <c r="AB78" s="59" t="n">
        <v>145611</v>
      </c>
      <c r="AC78" s="59" t="n">
        <v>164526</v>
      </c>
      <c r="AD78" s="59" t="n">
        <v>3301344</v>
      </c>
      <c r="AE78" s="59" t="n">
        <v>221200</v>
      </c>
      <c r="AF78" s="60" t="n">
        <v>144000</v>
      </c>
      <c r="AG78" s="62" t="n">
        <f aca="false">Z78/L78-1</f>
        <v>-0.000665306617497752</v>
      </c>
      <c r="AH78" s="62" t="n">
        <f aca="false">AA78/Z78</f>
        <v>0.168296630287268</v>
      </c>
      <c r="AI78" s="62" t="n">
        <f aca="false">AB78/Z78</f>
        <v>0.0397134195034888</v>
      </c>
      <c r="AJ78" s="62" t="n">
        <f aca="false">AC78/Z78</f>
        <v>0.0448722284527337</v>
      </c>
      <c r="AK78" s="62" t="n">
        <f aca="false">AD78/Z78</f>
        <v>0.900396667815796</v>
      </c>
      <c r="AL78" s="62" t="n">
        <f aca="false">AE78/Z78</f>
        <v>0.060329291016281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544991</v>
      </c>
      <c r="I79" s="65" t="n">
        <f aca="false">AB79</f>
        <v>3187168</v>
      </c>
      <c r="J79" s="65" t="n">
        <f aca="false">Z79</f>
        <v>31544991</v>
      </c>
      <c r="K79" s="65" t="n">
        <f aca="false">AC79</f>
        <v>3833777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49" t="n">
        <v>31544991</v>
      </c>
      <c r="AA79" s="49" t="n">
        <v>11196415</v>
      </c>
      <c r="AB79" s="49" t="n">
        <v>3187168</v>
      </c>
      <c r="AC79" s="49" t="n">
        <v>3833777</v>
      </c>
      <c r="AD79" s="49" t="n">
        <v>27857831</v>
      </c>
      <c r="AE79" s="50" t="n">
        <v>3543160</v>
      </c>
      <c r="AF79" s="51" t="n">
        <v>144000</v>
      </c>
      <c r="AG79" s="8" t="n">
        <f aca="false">Z79/L79-1</f>
        <v>-0.00934653313112632</v>
      </c>
      <c r="AH79" s="8" t="n">
        <f aca="false">AA79/Z79</f>
        <v>0.354934797730644</v>
      </c>
      <c r="AI79" s="8" t="n">
        <f aca="false">AB79/Z79</f>
        <v>0.101035628762741</v>
      </c>
      <c r="AJ79" s="8" t="n">
        <f aca="false">AC79/Z79</f>
        <v>0.12153362161365</v>
      </c>
      <c r="AK79" s="8" t="n">
        <f aca="false">AD79/Z79</f>
        <v>0.883114247837319</v>
      </c>
      <c r="AL79" s="8" t="n">
        <f aca="false">AE79/Z79</f>
        <v>0.11232084358496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513193</v>
      </c>
      <c r="I80" s="48" t="n">
        <f aca="false">AB80</f>
        <v>822593</v>
      </c>
      <c r="J80" s="48" t="n">
        <f aca="false">Z80</f>
        <v>10513193</v>
      </c>
      <c r="K80" s="48" t="n">
        <f aca="false">AC80</f>
        <v>1045958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49" t="n">
        <v>10513193</v>
      </c>
      <c r="AA80" s="49" t="n">
        <v>2802269</v>
      </c>
      <c r="AB80" s="49" t="n">
        <v>822593</v>
      </c>
      <c r="AC80" s="49" t="n">
        <v>1045958</v>
      </c>
      <c r="AD80" s="49" t="n">
        <v>9360944</v>
      </c>
      <c r="AE80" s="50" t="n">
        <v>1008249</v>
      </c>
      <c r="AF80" s="51" t="n">
        <v>144000</v>
      </c>
      <c r="AG80" s="56" t="n">
        <f aca="false">Z80/L80-1</f>
        <v>-0.0117790986609491</v>
      </c>
      <c r="AH80" s="56" t="n">
        <f aca="false">AA80/Z80</f>
        <v>0.266547850876513</v>
      </c>
      <c r="AI80" s="56" t="n">
        <f aca="false">AB80/Z80</f>
        <v>0.0782438789052955</v>
      </c>
      <c r="AJ80" s="56" t="n">
        <f aca="false">AC80/Z80</f>
        <v>0.0994900407516537</v>
      </c>
      <c r="AK80" s="56" t="n">
        <f aca="false">AD80/Z80</f>
        <v>0.89039971015466</v>
      </c>
      <c r="AL80" s="56" t="n">
        <f aca="false">AE80/Z80</f>
        <v>0.0959032141805064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06341</v>
      </c>
      <c r="I81" s="48" t="n">
        <f aca="false">AB81</f>
        <v>291228</v>
      </c>
      <c r="J81" s="48" t="n">
        <f aca="false">Z81</f>
        <v>4706341</v>
      </c>
      <c r="K81" s="48" t="n">
        <f aca="false">AC81</f>
        <v>377555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49" t="n">
        <v>4706341</v>
      </c>
      <c r="AA81" s="49" t="n">
        <v>812618</v>
      </c>
      <c r="AB81" s="49" t="n">
        <v>291228</v>
      </c>
      <c r="AC81" s="49" t="n">
        <v>377555</v>
      </c>
      <c r="AD81" s="49" t="n">
        <v>4158040</v>
      </c>
      <c r="AE81" s="50" t="n">
        <v>404301</v>
      </c>
      <c r="AF81" s="51" t="n">
        <v>144000</v>
      </c>
      <c r="AG81" s="56" t="n">
        <f aca="false">Z81/L81-1</f>
        <v>-0.00465153167023913</v>
      </c>
      <c r="AH81" s="56" t="n">
        <f aca="false">AA81/Z81</f>
        <v>0.172664496686492</v>
      </c>
      <c r="AI81" s="56" t="n">
        <f aca="false">AB81/Z81</f>
        <v>0.0618799190283917</v>
      </c>
      <c r="AJ81" s="56" t="n">
        <f aca="false">AC81/Z81</f>
        <v>0.0802226188030149</v>
      </c>
      <c r="AK81" s="56" t="n">
        <f aca="false">AD81/Z81</f>
        <v>0.883497392135419</v>
      </c>
      <c r="AL81" s="56" t="n">
        <f aca="false">AE81/Z81</f>
        <v>0.0859055899264418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3719</v>
      </c>
      <c r="I82" s="70" t="n">
        <f aca="false">AB82</f>
        <v>117926</v>
      </c>
      <c r="J82" s="70" t="n">
        <f aca="false">Z82</f>
        <v>2573719</v>
      </c>
      <c r="K82" s="70" t="n">
        <f aca="false">AC82</f>
        <v>150332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59" t="n">
        <v>2573719</v>
      </c>
      <c r="AA82" s="59" t="n">
        <v>287708</v>
      </c>
      <c r="AB82" s="59" t="n">
        <v>117926</v>
      </c>
      <c r="AC82" s="59" t="n">
        <v>150332</v>
      </c>
      <c r="AD82" s="59" t="n">
        <v>2242215</v>
      </c>
      <c r="AE82" s="59" t="n">
        <v>187504</v>
      </c>
      <c r="AF82" s="60" t="n">
        <v>144000</v>
      </c>
      <c r="AG82" s="62" t="n">
        <f aca="false">Z82/L82-1</f>
        <v>0.00474946253308062</v>
      </c>
      <c r="AH82" s="62" t="n">
        <f aca="false">AA82/Z82</f>
        <v>0.111786873392161</v>
      </c>
      <c r="AI82" s="62" t="n">
        <f aca="false">AB82/Z82</f>
        <v>0.0458192988434246</v>
      </c>
      <c r="AJ82" s="62" t="n">
        <f aca="false">AC82/Z82</f>
        <v>0.058410416988024</v>
      </c>
      <c r="AK82" s="62" t="n">
        <f aca="false">AD82/Z82</f>
        <v>0.871196505912262</v>
      </c>
      <c r="AL82" s="62" t="n">
        <f aca="false">AE82/Z82</f>
        <v>0.0728533301421018</v>
      </c>
    </row>
    <row r="83" customFormat="false" ht="11.25" hidden="false" customHeight="false" outlineLevel="0" collapsed="false">
      <c r="A83" s="103"/>
      <c r="B83" s="103" t="s">
        <v>8</v>
      </c>
      <c r="C83" s="103"/>
      <c r="D83" s="111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3"/>
      <c r="T83" s="112"/>
      <c r="U83" s="112"/>
      <c r="V83" s="112"/>
      <c r="W83" s="112"/>
      <c r="X83" s="112"/>
      <c r="Y83" s="107"/>
      <c r="Z83" s="103"/>
      <c r="AA83" s="103"/>
      <c r="AB83" s="103"/>
      <c r="AC83" s="103"/>
      <c r="AD83" s="103"/>
      <c r="AE83" s="103"/>
      <c r="AF83" s="103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112640308015479</v>
      </c>
      <c r="AH84" s="74" t="n">
        <f aca="false">AVERAGE(AH19:AH38)</f>
        <v>0.284069986267572</v>
      </c>
      <c r="AI84" s="74" t="n">
        <f aca="false">AVERAGE(AI19:AI38)</f>
        <v>0.0961754757569996</v>
      </c>
      <c r="AJ84" s="74" t="n">
        <f aca="false">AVERAGE(AJ19:AJ38)</f>
        <v>0.128548128992301</v>
      </c>
      <c r="AK84" s="74" t="n">
        <f aca="false">AVERAGE(AK19:AK38)</f>
        <v>0.878190577932778</v>
      </c>
      <c r="AL84" s="74" t="n">
        <f aca="false">AVERAGE(AL19:AL38)</f>
        <v>0.115383100560373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1110367419001</v>
      </c>
      <c r="AH85" s="74" t="n">
        <f aca="false">AVERAGE(AH39:AH54)</f>
        <v>0.252330017204778</v>
      </c>
      <c r="AI85" s="74" t="n">
        <f aca="false">AVERAGE(AI39:AI54)</f>
        <v>0.0945360393296127</v>
      </c>
      <c r="AJ85" s="74" t="n">
        <f aca="false">AVERAGE(AJ39:AJ54)</f>
        <v>0.128088938099468</v>
      </c>
      <c r="AK85" s="74" t="n">
        <f aca="false">AVERAGE(AK39:AK54)</f>
        <v>0.872642326635198</v>
      </c>
      <c r="AL85" s="74" t="n">
        <f aca="false">AVERAGE(AL39:AL54)</f>
        <v>0.12401508367869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0420871839988613</v>
      </c>
      <c r="AH86" s="77" t="n">
        <f aca="false">AVERAGE(AH55:AH70)</f>
        <v>0.256463787305894</v>
      </c>
      <c r="AI86" s="77" t="n">
        <f aca="false">AVERAGE(AI55:AI70)</f>
        <v>0.0916351066075112</v>
      </c>
      <c r="AJ86" s="77" t="n">
        <f aca="false">AVERAGE(AJ55:AJ70)</f>
        <v>0.119268476775788</v>
      </c>
      <c r="AK86" s="77" t="n">
        <f aca="false">AVERAGE(AK55:AK70)</f>
        <v>0.877808271812943</v>
      </c>
      <c r="AL86" s="77" t="n">
        <f aca="false">AVERAGE(AL55:AL70)</f>
        <v>0.119378185339112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-0.00771768546459227</v>
      </c>
      <c r="AH87" s="77" t="n">
        <f aca="false">AVERAGE(AH71:AH82)</f>
        <v>0.226389439764163</v>
      </c>
      <c r="AI87" s="77" t="n">
        <f aca="false">AVERAGE(AI71:AI82)</f>
        <v>0.0691940860458315</v>
      </c>
      <c r="AJ87" s="77" t="n">
        <f aca="false">AVERAGE(AJ71:AJ82)</f>
        <v>0.0829421412443053</v>
      </c>
      <c r="AK87" s="77" t="n">
        <f aca="false">AVERAGE(AK71:AK82)</f>
        <v>0.888841962292913</v>
      </c>
      <c r="AL87" s="77" t="n">
        <f aca="false">AVERAGE(AL71:AL82)</f>
        <v>0.0879671870940086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87951737975688</v>
      </c>
      <c r="AH88" s="83" t="n">
        <f aca="false">AVERAGE(AH19:AH82)</f>
        <v>0.258418341792065</v>
      </c>
      <c r="AI88" s="83" t="n">
        <f aca="false">AVERAGE(AI19:AI82)</f>
        <v>0.0895715137919367</v>
      </c>
      <c r="AJ88" s="83" t="n">
        <f aca="false">AVERAGE(AJ19:AJ82)</f>
        <v>0.117562295512215</v>
      </c>
      <c r="AK88" s="83" t="n">
        <f aca="false">AVERAGE(AK19:AK82)</f>
        <v>0.87870507314595</v>
      </c>
      <c r="AL88" s="83" t="n">
        <f aca="false">AVERAGE(AL19:AL82)</f>
        <v>0.11339938375969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5834.0025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" activeCellId="0" sqref="I1:O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  <c r="B1" s="0" t="s">
        <v>58</v>
      </c>
      <c r="C1" s="0" t="n">
        <v>13676.6992</v>
      </c>
      <c r="D1" s="0" t="n">
        <v>41.8018</v>
      </c>
      <c r="E1" s="0" t="n">
        <v>41.5952</v>
      </c>
      <c r="F1" s="0" t="n">
        <v>44.2635</v>
      </c>
      <c r="G1" s="0" t="n">
        <v>17257.828</v>
      </c>
      <c r="H1" s="0" t="n">
        <v>76.219</v>
      </c>
      <c r="I1" s="0" t="n">
        <v>87289402</v>
      </c>
      <c r="J1" s="0" t="n">
        <v>23160725</v>
      </c>
      <c r="K1" s="0" t="n">
        <v>10889952</v>
      </c>
      <c r="L1" s="0" t="n">
        <v>16446663</v>
      </c>
      <c r="M1" s="0" t="n">
        <v>74766878</v>
      </c>
      <c r="N1" s="0" t="n">
        <v>12372524</v>
      </c>
      <c r="O1" s="0" t="n">
        <v>150000</v>
      </c>
    </row>
    <row r="2" customFormat="false" ht="12.75" hidden="false" customHeight="false" outlineLevel="0" collapsed="false">
      <c r="A2" s="0" t="s">
        <v>59</v>
      </c>
      <c r="B2" s="0" t="s">
        <v>60</v>
      </c>
      <c r="C2" s="0" t="n">
        <v>5637.7504</v>
      </c>
      <c r="D2" s="0" t="n">
        <v>39.2457</v>
      </c>
      <c r="E2" s="0" t="n">
        <v>39.8588</v>
      </c>
      <c r="F2" s="0" t="n">
        <v>42.3359</v>
      </c>
      <c r="G2" s="0" t="n">
        <v>15230.681</v>
      </c>
      <c r="H2" s="0" t="n">
        <v>75.812</v>
      </c>
      <c r="I2" s="0" t="n">
        <v>36820343</v>
      </c>
      <c r="J2" s="0" t="n">
        <v>8805112</v>
      </c>
      <c r="K2" s="0" t="n">
        <v>4039724</v>
      </c>
      <c r="L2" s="0" t="n">
        <v>6243530</v>
      </c>
      <c r="M2" s="0" t="n">
        <v>31868522</v>
      </c>
      <c r="N2" s="0" t="n">
        <v>4801821</v>
      </c>
      <c r="O2" s="0" t="n">
        <v>150000</v>
      </c>
    </row>
    <row r="3" customFormat="false" ht="12.75" hidden="false" customHeight="false" outlineLevel="0" collapsed="false">
      <c r="A3" s="0" t="s">
        <v>61</v>
      </c>
      <c r="B3" s="0" t="s">
        <v>62</v>
      </c>
      <c r="C3" s="0" t="n">
        <v>2681.7264</v>
      </c>
      <c r="D3" s="0" t="n">
        <v>36.64</v>
      </c>
      <c r="E3" s="0" t="n">
        <v>38.3576</v>
      </c>
      <c r="F3" s="0" t="n">
        <v>40.6997</v>
      </c>
      <c r="G3" s="0" t="n">
        <v>14198.156</v>
      </c>
      <c r="H3" s="0" t="n">
        <v>112.976</v>
      </c>
      <c r="I3" s="0" t="n">
        <v>18113426</v>
      </c>
      <c r="J3" s="0" t="n">
        <v>3951271</v>
      </c>
      <c r="K3" s="0" t="n">
        <v>1755769</v>
      </c>
      <c r="L3" s="0" t="n">
        <v>2544134</v>
      </c>
      <c r="M3" s="0" t="n">
        <v>15801670</v>
      </c>
      <c r="N3" s="0" t="n">
        <v>2161756</v>
      </c>
      <c r="O3" s="0" t="n">
        <v>150000</v>
      </c>
    </row>
    <row r="4" customFormat="false" ht="12.75" hidden="false" customHeight="false" outlineLevel="0" collapsed="false">
      <c r="A4" s="0" t="s">
        <v>63</v>
      </c>
      <c r="B4" s="0" t="s">
        <v>64</v>
      </c>
      <c r="C4" s="0" t="n">
        <v>1365.712</v>
      </c>
      <c r="D4" s="0" t="n">
        <v>34.008</v>
      </c>
      <c r="E4" s="0" t="n">
        <v>36.8356</v>
      </c>
      <c r="F4" s="0" t="n">
        <v>39.2172</v>
      </c>
      <c r="G4" s="0" t="n">
        <v>13658.906</v>
      </c>
      <c r="H4" s="0" t="n">
        <v>107.397</v>
      </c>
      <c r="I4" s="0" t="n">
        <v>9715132</v>
      </c>
      <c r="J4" s="0" t="n">
        <v>1883104</v>
      </c>
      <c r="K4" s="0" t="n">
        <v>825593</v>
      </c>
      <c r="L4" s="0" t="n">
        <v>1127739</v>
      </c>
      <c r="M4" s="0" t="n">
        <v>8517844</v>
      </c>
      <c r="N4" s="0" t="n">
        <v>1047288</v>
      </c>
      <c r="O4" s="0" t="n">
        <v>150000</v>
      </c>
    </row>
    <row r="5" customFormat="false" ht="12.75" hidden="false" customHeight="false" outlineLevel="0" collapsed="false">
      <c r="A5" s="113" t="s">
        <v>65</v>
      </c>
      <c r="B5" s="0" t="s">
        <v>66</v>
      </c>
      <c r="C5" s="0" t="n">
        <v>34686.456</v>
      </c>
      <c r="D5" s="0" t="n">
        <v>40.4102</v>
      </c>
      <c r="E5" s="0" t="n">
        <v>45.1108</v>
      </c>
      <c r="F5" s="0" t="n">
        <v>44.8139</v>
      </c>
      <c r="G5" s="0" t="n">
        <v>23047.36</v>
      </c>
      <c r="H5" s="0" t="n">
        <v>187.68</v>
      </c>
      <c r="I5" s="0" t="n">
        <v>222347150</v>
      </c>
      <c r="J5" s="0" t="n">
        <v>48599410</v>
      </c>
      <c r="K5" s="0" t="n">
        <v>26666967</v>
      </c>
      <c r="L5" s="0" t="n">
        <v>48628217</v>
      </c>
      <c r="M5" s="0" t="n">
        <v>187425492</v>
      </c>
      <c r="N5" s="0" t="n">
        <v>34771658</v>
      </c>
      <c r="O5" s="0" t="n">
        <v>150000</v>
      </c>
    </row>
    <row r="6" customFormat="false" ht="12.75" hidden="false" customHeight="false" outlineLevel="0" collapsed="false">
      <c r="A6" s="113" t="s">
        <v>67</v>
      </c>
      <c r="B6" s="0" t="s">
        <v>68</v>
      </c>
      <c r="C6" s="0" t="n">
        <v>16790.5232</v>
      </c>
      <c r="D6" s="0" t="n">
        <v>37.3762</v>
      </c>
      <c r="E6" s="0" t="n">
        <v>43.2071</v>
      </c>
      <c r="F6" s="0" t="n">
        <v>43.4579</v>
      </c>
      <c r="G6" s="0" t="n">
        <v>19691.649</v>
      </c>
      <c r="H6" s="0" t="n">
        <v>89.378</v>
      </c>
      <c r="I6" s="0" t="n">
        <v>109632033</v>
      </c>
      <c r="J6" s="0" t="n">
        <v>18743372</v>
      </c>
      <c r="K6" s="0" t="n">
        <v>10538271</v>
      </c>
      <c r="L6" s="0" t="n">
        <v>19116722</v>
      </c>
      <c r="M6" s="0" t="n">
        <v>93462480</v>
      </c>
      <c r="N6" s="0" t="n">
        <v>16019553</v>
      </c>
      <c r="O6" s="0" t="n">
        <v>150000</v>
      </c>
    </row>
    <row r="7" customFormat="false" ht="12.75" hidden="false" customHeight="false" outlineLevel="0" collapsed="false">
      <c r="A7" s="113" t="s">
        <v>69</v>
      </c>
      <c r="B7" s="0" t="s">
        <v>70</v>
      </c>
      <c r="C7" s="0" t="n">
        <v>8769.0512</v>
      </c>
      <c r="D7" s="0" t="n">
        <v>34.3983</v>
      </c>
      <c r="E7" s="0" t="n">
        <v>41.4144</v>
      </c>
      <c r="F7" s="0" t="n">
        <v>42.0219</v>
      </c>
      <c r="G7" s="0" t="n">
        <v>17579.843</v>
      </c>
      <c r="H7" s="0" t="n">
        <v>84.814</v>
      </c>
      <c r="I7" s="0" t="n">
        <v>59149053</v>
      </c>
      <c r="J7" s="0" t="n">
        <v>7984167</v>
      </c>
      <c r="K7" s="0" t="n">
        <v>4550029</v>
      </c>
      <c r="L7" s="0" t="n">
        <v>7718224</v>
      </c>
      <c r="M7" s="0" t="n">
        <v>50738113</v>
      </c>
      <c r="N7" s="0" t="n">
        <v>8260940</v>
      </c>
      <c r="O7" s="0" t="n">
        <v>150000</v>
      </c>
    </row>
    <row r="8" customFormat="false" ht="12.75" hidden="false" customHeight="false" outlineLevel="0" collapsed="false">
      <c r="A8" s="113" t="s">
        <v>71</v>
      </c>
      <c r="B8" s="0" t="s">
        <v>72</v>
      </c>
      <c r="C8" s="0" t="n">
        <v>4818.2384</v>
      </c>
      <c r="D8" s="0" t="n">
        <v>31.5863</v>
      </c>
      <c r="E8" s="0" t="n">
        <v>39.7764</v>
      </c>
      <c r="F8" s="0" t="n">
        <v>40.5993</v>
      </c>
      <c r="G8" s="0" t="n">
        <v>16318.901</v>
      </c>
      <c r="H8" s="0" t="n">
        <v>83.408</v>
      </c>
      <c r="I8" s="0" t="n">
        <v>33556005</v>
      </c>
      <c r="J8" s="0" t="n">
        <v>3742567</v>
      </c>
      <c r="K8" s="0" t="n">
        <v>2134969</v>
      </c>
      <c r="L8" s="0" t="n">
        <v>3317451</v>
      </c>
      <c r="M8" s="0" t="n">
        <v>28804838</v>
      </c>
      <c r="N8" s="0" t="n">
        <v>4601167</v>
      </c>
      <c r="O8" s="0" t="n">
        <v>150000</v>
      </c>
    </row>
    <row r="9" customFormat="false" ht="12.75" hidden="false" customHeight="false" outlineLevel="0" collapsed="false">
      <c r="A9" s="113" t="s">
        <v>73</v>
      </c>
      <c r="B9" s="0" t="s">
        <v>74</v>
      </c>
      <c r="C9" s="0" t="n">
        <v>220246.7232</v>
      </c>
      <c r="D9" s="0" t="n">
        <v>39.4825</v>
      </c>
      <c r="E9" s="0" t="n">
        <v>39.196</v>
      </c>
      <c r="F9" s="0" t="n">
        <v>37.7583</v>
      </c>
      <c r="G9" s="0" t="n">
        <v>66419.432</v>
      </c>
      <c r="H9" s="0" t="n">
        <v>461.425</v>
      </c>
      <c r="I9" s="0" t="n">
        <v>1435523079</v>
      </c>
      <c r="J9" s="0" t="n">
        <v>464424616</v>
      </c>
      <c r="K9" s="0" t="n">
        <v>245548125</v>
      </c>
      <c r="L9" s="0" t="n">
        <v>445751156</v>
      </c>
      <c r="M9" s="0" t="n">
        <v>1184805832</v>
      </c>
      <c r="N9" s="0" t="n">
        <v>250417247</v>
      </c>
      <c r="O9" s="0" t="n">
        <v>300000</v>
      </c>
    </row>
    <row r="10" customFormat="false" ht="12.75" hidden="false" customHeight="false" outlineLevel="0" collapsed="false">
      <c r="A10" s="113" t="s">
        <v>75</v>
      </c>
      <c r="B10" s="0" t="s">
        <v>76</v>
      </c>
      <c r="C10" s="0" t="n">
        <v>96807.2928</v>
      </c>
      <c r="D10" s="0" t="n">
        <v>33.7021</v>
      </c>
      <c r="E10" s="0" t="n">
        <v>37.9783</v>
      </c>
      <c r="F10" s="0" t="n">
        <v>36.5686</v>
      </c>
      <c r="G10" s="0" t="n">
        <v>52845.609</v>
      </c>
      <c r="H10" s="0" t="n">
        <v>381.705</v>
      </c>
      <c r="I10" s="0" t="n">
        <v>697008418</v>
      </c>
      <c r="J10" s="0" t="n">
        <v>293598616</v>
      </c>
      <c r="K10" s="0" t="n">
        <v>104738066</v>
      </c>
      <c r="L10" s="0" t="n">
        <v>156110173</v>
      </c>
      <c r="M10" s="0" t="n">
        <v>587747905</v>
      </c>
      <c r="N10" s="0" t="n">
        <v>108960513</v>
      </c>
      <c r="O10" s="0" t="n">
        <v>300000</v>
      </c>
    </row>
    <row r="11" customFormat="false" ht="12.75" hidden="false" customHeight="false" outlineLevel="0" collapsed="false">
      <c r="A11" s="113" t="s">
        <v>77</v>
      </c>
      <c r="B11" s="0" t="s">
        <v>78</v>
      </c>
      <c r="C11" s="0" t="n">
        <v>30427.1856</v>
      </c>
      <c r="D11" s="0" t="n">
        <v>29.762</v>
      </c>
      <c r="E11" s="0" t="n">
        <v>36.6224</v>
      </c>
      <c r="F11" s="0" t="n">
        <v>35.3616</v>
      </c>
      <c r="G11" s="0" t="n">
        <v>39766.525</v>
      </c>
      <c r="H11" s="0" t="n">
        <v>299.75</v>
      </c>
      <c r="I11" s="0" t="n">
        <v>224131113</v>
      </c>
      <c r="J11" s="0" t="n">
        <v>101656203</v>
      </c>
      <c r="K11" s="0" t="n">
        <v>31420586</v>
      </c>
      <c r="L11" s="0" t="n">
        <v>36246499</v>
      </c>
      <c r="M11" s="0" t="n">
        <v>190226881</v>
      </c>
      <c r="N11" s="0" t="n">
        <v>33604232</v>
      </c>
      <c r="O11" s="0" t="n">
        <v>300000</v>
      </c>
    </row>
    <row r="12" customFormat="false" ht="12.75" hidden="false" customHeight="false" outlineLevel="0" collapsed="false">
      <c r="A12" s="113" t="s">
        <v>79</v>
      </c>
      <c r="B12" s="0" t="s">
        <v>80</v>
      </c>
      <c r="C12" s="0" t="n">
        <v>7160.4368</v>
      </c>
      <c r="D12" s="0" t="n">
        <v>28.0343</v>
      </c>
      <c r="E12" s="0" t="n">
        <v>35.0762</v>
      </c>
      <c r="F12" s="0" t="n">
        <v>33.9075</v>
      </c>
      <c r="G12" s="0" t="n">
        <v>32589.162</v>
      </c>
      <c r="H12" s="0" t="n">
        <v>226.016</v>
      </c>
      <c r="I12" s="0" t="n">
        <v>56856116</v>
      </c>
      <c r="J12" s="0" t="n">
        <v>27844644</v>
      </c>
      <c r="K12" s="0" t="n">
        <v>5904867</v>
      </c>
      <c r="L12" s="0" t="n">
        <v>6918612</v>
      </c>
      <c r="M12" s="0" t="n">
        <v>49896292</v>
      </c>
      <c r="N12" s="0" t="n">
        <v>6659824</v>
      </c>
      <c r="O12" s="0" t="n">
        <v>300000</v>
      </c>
    </row>
    <row r="13" customFormat="false" ht="12.75" hidden="false" customHeight="false" outlineLevel="0" collapsed="false">
      <c r="A13" s="113" t="s">
        <v>81</v>
      </c>
      <c r="B13" s="0" t="s">
        <v>82</v>
      </c>
      <c r="C13" s="0" t="n">
        <v>24048.9872</v>
      </c>
      <c r="D13" s="0" t="n">
        <v>41.6414</v>
      </c>
      <c r="E13" s="0" t="n">
        <v>46.7212</v>
      </c>
      <c r="F13" s="0" t="n">
        <v>46.4234</v>
      </c>
      <c r="G13" s="0" t="n">
        <v>37834.579</v>
      </c>
      <c r="H13" s="0" t="n">
        <v>174.521</v>
      </c>
      <c r="I13" s="0" t="n">
        <v>178549057</v>
      </c>
      <c r="J13" s="0" t="n">
        <v>76535674</v>
      </c>
      <c r="K13" s="0" t="n">
        <v>23065424</v>
      </c>
      <c r="L13" s="0" t="n">
        <v>33314085</v>
      </c>
      <c r="M13" s="0" t="n">
        <v>153358282</v>
      </c>
      <c r="N13" s="0" t="n">
        <v>24890775</v>
      </c>
      <c r="O13" s="0" t="n">
        <v>300000</v>
      </c>
    </row>
    <row r="14" customFormat="false" ht="12.75" hidden="false" customHeight="false" outlineLevel="0" collapsed="false">
      <c r="A14" s="113" t="s">
        <v>83</v>
      </c>
      <c r="B14" s="0" t="s">
        <v>84</v>
      </c>
      <c r="C14" s="0" t="n">
        <v>6363.912</v>
      </c>
      <c r="D14" s="0" t="n">
        <v>40.214</v>
      </c>
      <c r="E14" s="0" t="n">
        <v>45.9111</v>
      </c>
      <c r="F14" s="0" t="n">
        <v>45.7388</v>
      </c>
      <c r="G14" s="0" t="n">
        <v>32974.114</v>
      </c>
      <c r="H14" s="0" t="n">
        <v>168.051</v>
      </c>
      <c r="I14" s="0" t="n">
        <v>47512981</v>
      </c>
      <c r="J14" s="0" t="n">
        <v>16011688</v>
      </c>
      <c r="K14" s="0" t="n">
        <v>5275678</v>
      </c>
      <c r="L14" s="0" t="n">
        <v>8793993</v>
      </c>
      <c r="M14" s="0" t="n">
        <v>41086947</v>
      </c>
      <c r="N14" s="0" t="n">
        <v>6126034</v>
      </c>
      <c r="O14" s="0" t="n">
        <v>300000</v>
      </c>
    </row>
    <row r="15" customFormat="false" ht="12.75" hidden="false" customHeight="false" outlineLevel="0" collapsed="false">
      <c r="A15" s="113" t="s">
        <v>85</v>
      </c>
      <c r="B15" s="0" t="s">
        <v>86</v>
      </c>
      <c r="C15" s="0" t="n">
        <v>2651.36</v>
      </c>
      <c r="D15" s="0" t="n">
        <v>38.9053</v>
      </c>
      <c r="E15" s="0" t="n">
        <v>45.217</v>
      </c>
      <c r="F15" s="0" t="n">
        <v>45.1955</v>
      </c>
      <c r="G15" s="0" t="n">
        <v>30680.542</v>
      </c>
      <c r="H15" s="0" t="n">
        <v>183.288</v>
      </c>
      <c r="I15" s="0" t="n">
        <v>20542232</v>
      </c>
      <c r="J15" s="0" t="n">
        <v>5779183</v>
      </c>
      <c r="K15" s="0" t="n">
        <v>1953747</v>
      </c>
      <c r="L15" s="0" t="n">
        <v>3181847</v>
      </c>
      <c r="M15" s="0" t="n">
        <v>17786174</v>
      </c>
      <c r="N15" s="0" t="n">
        <v>2456058</v>
      </c>
      <c r="O15" s="0" t="n">
        <v>300000</v>
      </c>
    </row>
    <row r="16" customFormat="false" ht="12.75" hidden="false" customHeight="false" outlineLevel="0" collapsed="false">
      <c r="A16" s="113" t="s">
        <v>87</v>
      </c>
      <c r="B16" s="0" t="s">
        <v>88</v>
      </c>
      <c r="C16" s="0" t="n">
        <v>1261.432</v>
      </c>
      <c r="D16" s="0" t="n">
        <v>37.1818</v>
      </c>
      <c r="E16" s="0" t="n">
        <v>44.5892</v>
      </c>
      <c r="F16" s="0" t="n">
        <v>44.7286</v>
      </c>
      <c r="G16" s="0" t="n">
        <v>29395.046</v>
      </c>
      <c r="H16" s="0" t="n">
        <v>179.037</v>
      </c>
      <c r="I16" s="0" t="n">
        <v>10281443</v>
      </c>
      <c r="J16" s="0" t="n">
        <v>2152168</v>
      </c>
      <c r="K16" s="0" t="n">
        <v>849955</v>
      </c>
      <c r="L16" s="0" t="n">
        <v>1265713</v>
      </c>
      <c r="M16" s="0" t="n">
        <v>8806990</v>
      </c>
      <c r="N16" s="0" t="n">
        <v>1174453</v>
      </c>
      <c r="O16" s="0" t="n">
        <v>300000</v>
      </c>
    </row>
    <row r="17" customFormat="false" ht="12.75" hidden="false" customHeight="false" outlineLevel="0" collapsed="false">
      <c r="A17" s="0" t="s">
        <v>89</v>
      </c>
      <c r="B17" s="0" t="s">
        <v>90</v>
      </c>
      <c r="C17" s="0" t="n">
        <v>4957.7056</v>
      </c>
      <c r="D17" s="0" t="n">
        <v>41.8228</v>
      </c>
      <c r="E17" s="0" t="n">
        <v>43.6397</v>
      </c>
      <c r="F17" s="0" t="n">
        <v>45.4497</v>
      </c>
      <c r="G17" s="0" t="n">
        <v>15149.531</v>
      </c>
      <c r="H17" s="0" t="n">
        <v>66.982</v>
      </c>
      <c r="I17" s="0" t="n">
        <v>66945582</v>
      </c>
      <c r="J17" s="0" t="n">
        <v>17771983</v>
      </c>
      <c r="K17" s="0" t="n">
        <v>8739391</v>
      </c>
      <c r="L17" s="0" t="n">
        <v>17256010</v>
      </c>
      <c r="M17" s="0" t="n">
        <v>56701702</v>
      </c>
      <c r="N17" s="0" t="n">
        <v>10121480</v>
      </c>
      <c r="O17" s="0" t="n">
        <v>122400</v>
      </c>
    </row>
    <row r="18" customFormat="false" ht="12.75" hidden="false" customHeight="false" outlineLevel="0" collapsed="false">
      <c r="A18" s="0" t="s">
        <v>91</v>
      </c>
      <c r="B18" s="0" t="s">
        <v>92</v>
      </c>
      <c r="C18" s="0" t="n">
        <v>2286.2688</v>
      </c>
      <c r="D18" s="0" t="n">
        <v>39.9137</v>
      </c>
      <c r="E18" s="0" t="n">
        <v>42.2375</v>
      </c>
      <c r="F18" s="0" t="n">
        <v>43.5163</v>
      </c>
      <c r="G18" s="0" t="n">
        <v>13478.853</v>
      </c>
      <c r="H18" s="0" t="n">
        <v>111.304</v>
      </c>
      <c r="I18" s="0" t="n">
        <v>31030188</v>
      </c>
      <c r="J18" s="0" t="n">
        <v>7197927</v>
      </c>
      <c r="K18" s="0" t="n">
        <v>3814317</v>
      </c>
      <c r="L18" s="0" t="n">
        <v>7279357</v>
      </c>
      <c r="M18" s="0" t="n">
        <v>26385537</v>
      </c>
      <c r="N18" s="0" t="n">
        <v>4522251</v>
      </c>
      <c r="O18" s="0" t="n">
        <v>122400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n">
        <v>1108.7896</v>
      </c>
      <c r="D19" s="0" t="n">
        <v>37.5652</v>
      </c>
      <c r="E19" s="0" t="n">
        <v>40.8817</v>
      </c>
      <c r="F19" s="0" t="n">
        <v>41.9959</v>
      </c>
      <c r="G19" s="0" t="n">
        <v>12354.234</v>
      </c>
      <c r="H19" s="0" t="n">
        <v>99.599</v>
      </c>
      <c r="I19" s="0" t="n">
        <v>15371863</v>
      </c>
      <c r="J19" s="0" t="n">
        <v>3298815</v>
      </c>
      <c r="K19" s="0" t="n">
        <v>1754302</v>
      </c>
      <c r="L19" s="0" t="n">
        <v>3007306</v>
      </c>
      <c r="M19" s="0" t="n">
        <v>13106467</v>
      </c>
      <c r="N19" s="0" t="n">
        <v>2142996</v>
      </c>
      <c r="O19" s="0" t="n">
        <v>122400</v>
      </c>
    </row>
    <row r="20" customFormat="false" ht="12.75" hidden="false" customHeight="false" outlineLevel="0" collapsed="false">
      <c r="A20" s="0" t="s">
        <v>95</v>
      </c>
      <c r="B20" s="0" t="s">
        <v>96</v>
      </c>
      <c r="C20" s="0" t="n">
        <v>549.8872</v>
      </c>
      <c r="D20" s="0" t="n">
        <v>35.1804</v>
      </c>
      <c r="E20" s="0" t="n">
        <v>39.6385</v>
      </c>
      <c r="F20" s="0" t="n">
        <v>40.8937</v>
      </c>
      <c r="G20" s="0" t="n">
        <v>11588.921</v>
      </c>
      <c r="H20" s="0" t="n">
        <v>39.383</v>
      </c>
      <c r="I20" s="0" t="n">
        <v>8005083</v>
      </c>
      <c r="J20" s="0" t="n">
        <v>1534605</v>
      </c>
      <c r="K20" s="0" t="n">
        <v>808921</v>
      </c>
      <c r="L20" s="0" t="n">
        <v>1239301</v>
      </c>
      <c r="M20" s="0" t="n">
        <v>6839658</v>
      </c>
      <c r="N20" s="0" t="n">
        <v>1043025</v>
      </c>
      <c r="O20" s="0" t="n">
        <v>122400</v>
      </c>
    </row>
    <row r="21" customFormat="false" ht="12.75" hidden="false" customHeight="false" outlineLevel="0" collapsed="false">
      <c r="A21" s="0" t="s">
        <v>97</v>
      </c>
      <c r="B21" s="0" t="s">
        <v>98</v>
      </c>
      <c r="C21" s="0" t="n">
        <v>7999.1384</v>
      </c>
      <c r="D21" s="0" t="n">
        <v>40.1846</v>
      </c>
      <c r="E21" s="0" t="n">
        <v>42.4682</v>
      </c>
      <c r="F21" s="0" t="n">
        <v>43.9356</v>
      </c>
      <c r="G21" s="0" t="n">
        <v>14882.817</v>
      </c>
      <c r="H21" s="0" t="n">
        <v>60.809</v>
      </c>
      <c r="I21" s="0" t="n">
        <v>104829526</v>
      </c>
      <c r="J21" s="0" t="n">
        <v>28640493</v>
      </c>
      <c r="K21" s="0" t="n">
        <v>13455872</v>
      </c>
      <c r="L21" s="0" t="n">
        <v>20864301</v>
      </c>
      <c r="M21" s="0" t="n">
        <v>89615179</v>
      </c>
      <c r="N21" s="0" t="n">
        <v>15091947</v>
      </c>
      <c r="O21" s="0" t="n">
        <v>122400</v>
      </c>
    </row>
    <row r="22" customFormat="false" ht="12.75" hidden="false" customHeight="false" outlineLevel="0" collapsed="false">
      <c r="A22" s="0" t="s">
        <v>99</v>
      </c>
      <c r="B22" s="0" t="s">
        <v>100</v>
      </c>
      <c r="C22" s="0" t="n">
        <v>3528.6704</v>
      </c>
      <c r="D22" s="0" t="n">
        <v>37.6214</v>
      </c>
      <c r="E22" s="0" t="n">
        <v>40.5743</v>
      </c>
      <c r="F22" s="0" t="n">
        <v>41.59</v>
      </c>
      <c r="G22" s="0" t="n">
        <v>12917.891</v>
      </c>
      <c r="H22" s="0" t="n">
        <v>55.996</v>
      </c>
      <c r="I22" s="0" t="n">
        <v>46988365</v>
      </c>
      <c r="J22" s="0" t="n">
        <v>11674300</v>
      </c>
      <c r="K22" s="0" t="n">
        <v>5465452</v>
      </c>
      <c r="L22" s="0" t="n">
        <v>8072441</v>
      </c>
      <c r="M22" s="0" t="n">
        <v>40541040</v>
      </c>
      <c r="N22" s="0" t="n">
        <v>6324925</v>
      </c>
      <c r="O22" s="0" t="n">
        <v>122400</v>
      </c>
    </row>
    <row r="23" customFormat="false" ht="12.75" hidden="false" customHeight="false" outlineLevel="0" collapsed="false">
      <c r="A23" s="0" t="s">
        <v>101</v>
      </c>
      <c r="B23" s="0" t="s">
        <v>102</v>
      </c>
      <c r="C23" s="0" t="n">
        <v>1617.4792</v>
      </c>
      <c r="D23" s="0" t="n">
        <v>34.9791</v>
      </c>
      <c r="E23" s="0" t="n">
        <v>38.7986</v>
      </c>
      <c r="F23" s="0" t="n">
        <v>39.8864</v>
      </c>
      <c r="G23" s="0" t="n">
        <v>11880.885</v>
      </c>
      <c r="H23" s="0" t="n">
        <v>89.768</v>
      </c>
      <c r="I23" s="0" t="n">
        <v>22349638</v>
      </c>
      <c r="J23" s="0" t="n">
        <v>5212112</v>
      </c>
      <c r="K23" s="0" t="n">
        <v>2275276</v>
      </c>
      <c r="L23" s="0" t="n">
        <v>3075889</v>
      </c>
      <c r="M23" s="0" t="n">
        <v>19506394</v>
      </c>
      <c r="N23" s="0" t="n">
        <v>2720844</v>
      </c>
      <c r="O23" s="0" t="n">
        <v>122400</v>
      </c>
    </row>
    <row r="24" customFormat="false" ht="12.75" hidden="false" customHeight="false" outlineLevel="0" collapsed="false">
      <c r="A24" s="0" t="s">
        <v>103</v>
      </c>
      <c r="B24" s="0" t="s">
        <v>104</v>
      </c>
      <c r="C24" s="0" t="n">
        <v>737.044</v>
      </c>
      <c r="D24" s="0" t="n">
        <v>32.4739</v>
      </c>
      <c r="E24" s="0" t="n">
        <v>37.1337</v>
      </c>
      <c r="F24" s="0" t="n">
        <v>38.751</v>
      </c>
      <c r="G24" s="0" t="n">
        <v>11240.796</v>
      </c>
      <c r="H24" s="0" t="n">
        <v>36.835</v>
      </c>
      <c r="I24" s="0" t="n">
        <v>10777881</v>
      </c>
      <c r="J24" s="0" t="n">
        <v>2345283</v>
      </c>
      <c r="K24" s="0" t="n">
        <v>963847</v>
      </c>
      <c r="L24" s="0" t="n">
        <v>1238856</v>
      </c>
      <c r="M24" s="0" t="n">
        <v>9459440</v>
      </c>
      <c r="N24" s="0" t="n">
        <v>1196041</v>
      </c>
      <c r="O24" s="0" t="n">
        <v>122400</v>
      </c>
    </row>
    <row r="25" customFormat="false" ht="12.75" hidden="false" customHeight="false" outlineLevel="0" collapsed="false">
      <c r="A25" s="0" t="s">
        <v>105</v>
      </c>
      <c r="B25" s="0" t="s">
        <v>106</v>
      </c>
      <c r="C25" s="0" t="n">
        <v>18707.8656</v>
      </c>
      <c r="D25" s="0" t="n">
        <v>38.5771</v>
      </c>
      <c r="E25" s="0" t="n">
        <v>40.0479</v>
      </c>
      <c r="F25" s="0" t="n">
        <v>43.6059</v>
      </c>
      <c r="G25" s="0" t="n">
        <v>33314.352</v>
      </c>
      <c r="H25" s="0" t="n">
        <v>220.499</v>
      </c>
      <c r="I25" s="0" t="n">
        <v>261681364</v>
      </c>
      <c r="J25" s="0" t="n">
        <v>97361418</v>
      </c>
      <c r="K25" s="0" t="n">
        <v>31104876</v>
      </c>
      <c r="L25" s="0" t="n">
        <v>45622611</v>
      </c>
      <c r="M25" s="0" t="n">
        <v>226983456</v>
      </c>
      <c r="N25" s="0" t="n">
        <v>34442908</v>
      </c>
      <c r="O25" s="0" t="n">
        <v>255000</v>
      </c>
    </row>
    <row r="26" customFormat="false" ht="12.75" hidden="false" customHeight="false" outlineLevel="0" collapsed="false">
      <c r="A26" s="0" t="s">
        <v>107</v>
      </c>
      <c r="B26" s="0" t="s">
        <v>108</v>
      </c>
      <c r="C26" s="0" t="n">
        <v>6030.1184</v>
      </c>
      <c r="D26" s="0" t="n">
        <v>36.918</v>
      </c>
      <c r="E26" s="0" t="n">
        <v>39.0643</v>
      </c>
      <c r="F26" s="0" t="n">
        <v>41.8406</v>
      </c>
      <c r="G26" s="0" t="n">
        <v>26969.281</v>
      </c>
      <c r="H26" s="0" t="n">
        <v>99.521</v>
      </c>
      <c r="I26" s="0" t="n">
        <v>79783937</v>
      </c>
      <c r="J26" s="0" t="n">
        <v>20026010</v>
      </c>
      <c r="K26" s="0" t="n">
        <v>9071752</v>
      </c>
      <c r="L26" s="0" t="n">
        <v>14603174</v>
      </c>
      <c r="M26" s="0" t="n">
        <v>68672354</v>
      </c>
      <c r="N26" s="0" t="n">
        <v>10856583</v>
      </c>
      <c r="O26" s="0" t="n">
        <v>255000</v>
      </c>
    </row>
    <row r="27" customFormat="false" ht="12.75" hidden="false" customHeight="false" outlineLevel="0" collapsed="false">
      <c r="A27" s="0" t="s">
        <v>109</v>
      </c>
      <c r="B27" s="0" t="s">
        <v>110</v>
      </c>
      <c r="C27" s="0" t="n">
        <v>2789.636</v>
      </c>
      <c r="D27" s="0" t="n">
        <v>34.9675</v>
      </c>
      <c r="E27" s="0" t="n">
        <v>38.1057</v>
      </c>
      <c r="F27" s="0" t="n">
        <v>40.0789</v>
      </c>
      <c r="G27" s="0" t="n">
        <v>24433.666</v>
      </c>
      <c r="H27" s="0" t="n">
        <v>78.297</v>
      </c>
      <c r="I27" s="0" t="n">
        <v>37623750</v>
      </c>
      <c r="J27" s="0" t="n">
        <v>7815378</v>
      </c>
      <c r="K27" s="0" t="n">
        <v>3693907</v>
      </c>
      <c r="L27" s="0" t="n">
        <v>5690405</v>
      </c>
      <c r="M27" s="0" t="n">
        <v>32616234</v>
      </c>
      <c r="N27" s="0" t="n">
        <v>4752516</v>
      </c>
      <c r="O27" s="0" t="n">
        <v>25500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n">
        <v>1378.7472</v>
      </c>
      <c r="D28" s="0" t="n">
        <v>32.7866</v>
      </c>
      <c r="E28" s="0" t="n">
        <v>37.0328</v>
      </c>
      <c r="F28" s="0" t="n">
        <v>38.3234</v>
      </c>
      <c r="G28" s="0" t="n">
        <v>23120.913</v>
      </c>
      <c r="H28" s="0" t="n">
        <v>80.813</v>
      </c>
      <c r="I28" s="0" t="n">
        <v>19516413</v>
      </c>
      <c r="J28" s="0" t="n">
        <v>3389088</v>
      </c>
      <c r="K28" s="0" t="n">
        <v>1579938</v>
      </c>
      <c r="L28" s="0" t="n">
        <v>2290168</v>
      </c>
      <c r="M28" s="0" t="n">
        <v>17051738</v>
      </c>
      <c r="N28" s="0" t="n">
        <v>2209675</v>
      </c>
      <c r="O28" s="0" t="n">
        <v>255000</v>
      </c>
    </row>
    <row r="29" customFormat="false" ht="12.75" hidden="false" customHeight="false" outlineLevel="0" collapsed="false">
      <c r="A29" s="113" t="s">
        <v>113</v>
      </c>
      <c r="B29" s="0" t="s">
        <v>114</v>
      </c>
      <c r="C29" s="0" t="n">
        <v>18004.8736</v>
      </c>
      <c r="D29" s="0" t="n">
        <v>39.2762</v>
      </c>
      <c r="E29" s="0" t="n">
        <v>43.926</v>
      </c>
      <c r="F29" s="0" t="n">
        <v>45.1937</v>
      </c>
      <c r="G29" s="0" t="n">
        <v>35803.238</v>
      </c>
      <c r="H29" s="0" t="n">
        <v>141.592</v>
      </c>
      <c r="I29" s="0" t="n">
        <v>264775893</v>
      </c>
      <c r="J29" s="0" t="n">
        <v>104122647</v>
      </c>
      <c r="K29" s="0" t="n">
        <v>30335009</v>
      </c>
      <c r="L29" s="0" t="n">
        <v>45588814</v>
      </c>
      <c r="M29" s="0" t="n">
        <v>230316392</v>
      </c>
      <c r="N29" s="0" t="n">
        <v>34204501</v>
      </c>
      <c r="O29" s="0" t="n">
        <v>255000</v>
      </c>
    </row>
    <row r="30" customFormat="false" ht="12.75" hidden="false" customHeight="false" outlineLevel="0" collapsed="false">
      <c r="A30" s="113" t="s">
        <v>115</v>
      </c>
      <c r="B30" s="0" t="s">
        <v>116</v>
      </c>
      <c r="C30" s="0" t="n">
        <v>6340.6128</v>
      </c>
      <c r="D30" s="0" t="n">
        <v>37.5736</v>
      </c>
      <c r="E30" s="0" t="n">
        <v>42.6052</v>
      </c>
      <c r="F30" s="0" t="n">
        <v>43.0699</v>
      </c>
      <c r="G30" s="0" t="n">
        <v>30737.213</v>
      </c>
      <c r="H30" s="0" t="n">
        <v>227.844</v>
      </c>
      <c r="I30" s="0" t="n">
        <v>92082030</v>
      </c>
      <c r="J30" s="0" t="n">
        <v>28451441</v>
      </c>
      <c r="K30" s="0" t="n">
        <v>9131609</v>
      </c>
      <c r="L30" s="0" t="n">
        <v>14669864</v>
      </c>
      <c r="M30" s="0" t="n">
        <v>80331807</v>
      </c>
      <c r="N30" s="0" t="n">
        <v>11495223</v>
      </c>
      <c r="O30" s="0" t="n">
        <v>255000</v>
      </c>
    </row>
    <row r="31" customFormat="false" ht="12.75" hidden="false" customHeight="false" outlineLevel="0" collapsed="false">
      <c r="A31" s="113" t="s">
        <v>117</v>
      </c>
      <c r="B31" s="0" t="s">
        <v>118</v>
      </c>
      <c r="C31" s="0" t="n">
        <v>2934.2256</v>
      </c>
      <c r="D31" s="0" t="n">
        <v>35.7303</v>
      </c>
      <c r="E31" s="0" t="n">
        <v>41.1188</v>
      </c>
      <c r="F31" s="0" t="n">
        <v>40.8515</v>
      </c>
      <c r="G31" s="0" t="n">
        <v>27945.598</v>
      </c>
      <c r="H31" s="0" t="n">
        <v>216.576</v>
      </c>
      <c r="I31" s="0" t="n">
        <v>43061592</v>
      </c>
      <c r="J31" s="0" t="n">
        <v>10759295</v>
      </c>
      <c r="K31" s="0" t="n">
        <v>3656201</v>
      </c>
      <c r="L31" s="0" t="n">
        <v>5660011</v>
      </c>
      <c r="M31" s="0" t="n">
        <v>37628424</v>
      </c>
      <c r="N31" s="0" t="n">
        <v>5178168</v>
      </c>
      <c r="O31" s="0" t="n">
        <v>255000</v>
      </c>
    </row>
    <row r="32" customFormat="false" ht="12.75" hidden="false" customHeight="false" outlineLevel="0" collapsed="false">
      <c r="A32" s="113" t="s">
        <v>119</v>
      </c>
      <c r="B32" s="0" t="s">
        <v>120</v>
      </c>
      <c r="C32" s="0" t="n">
        <v>1486.2224</v>
      </c>
      <c r="D32" s="0" t="n">
        <v>33.7349</v>
      </c>
      <c r="E32" s="0" t="n">
        <v>39.6003</v>
      </c>
      <c r="F32" s="0" t="n">
        <v>38.7663</v>
      </c>
      <c r="G32" s="0" t="n">
        <v>26151.291</v>
      </c>
      <c r="H32" s="0" t="n">
        <v>145.358</v>
      </c>
      <c r="I32" s="0" t="n">
        <v>22265396</v>
      </c>
      <c r="J32" s="0" t="n">
        <v>4453904</v>
      </c>
      <c r="K32" s="0" t="n">
        <v>1585152</v>
      </c>
      <c r="L32" s="0" t="n">
        <v>2307427</v>
      </c>
      <c r="M32" s="0" t="n">
        <v>19441093</v>
      </c>
      <c r="N32" s="0" t="n">
        <v>2569303</v>
      </c>
      <c r="O32" s="0" t="n">
        <v>255000</v>
      </c>
    </row>
    <row r="33" customFormat="false" ht="12.75" hidden="false" customHeight="false" outlineLevel="0" collapsed="false">
      <c r="A33" s="113" t="s">
        <v>121</v>
      </c>
      <c r="B33" s="0" t="s">
        <v>122</v>
      </c>
      <c r="C33" s="0" t="n">
        <v>40456.8608</v>
      </c>
      <c r="D33" s="0" t="n">
        <v>37.576</v>
      </c>
      <c r="E33" s="0" t="n">
        <v>42.299</v>
      </c>
      <c r="F33" s="0" t="n">
        <v>44.4355</v>
      </c>
      <c r="G33" s="0" t="n">
        <v>46349.173</v>
      </c>
      <c r="H33" s="0" t="n">
        <v>343.963</v>
      </c>
      <c r="I33" s="0" t="n">
        <v>609765413</v>
      </c>
      <c r="J33" s="0" t="n">
        <v>277014469</v>
      </c>
      <c r="K33" s="0" t="n">
        <v>74806324</v>
      </c>
      <c r="L33" s="0" t="n">
        <v>87859114</v>
      </c>
      <c r="M33" s="0" t="n">
        <v>529913669</v>
      </c>
      <c r="N33" s="0" t="n">
        <v>79545744</v>
      </c>
      <c r="O33" s="0" t="n">
        <v>306000</v>
      </c>
    </row>
    <row r="34" customFormat="false" ht="12.75" hidden="false" customHeight="false" outlineLevel="0" collapsed="false">
      <c r="A34" s="113" t="s">
        <v>123</v>
      </c>
      <c r="B34" s="0" t="s">
        <v>124</v>
      </c>
      <c r="C34" s="0" t="n">
        <v>7629.2808</v>
      </c>
      <c r="D34" s="0" t="n">
        <v>35.3717</v>
      </c>
      <c r="E34" s="0" t="n">
        <v>41.0072</v>
      </c>
      <c r="F34" s="0" t="n">
        <v>43.2652</v>
      </c>
      <c r="G34" s="0" t="n">
        <v>33871.129</v>
      </c>
      <c r="H34" s="0" t="n">
        <v>187.242</v>
      </c>
      <c r="I34" s="0" t="n">
        <v>114928963</v>
      </c>
      <c r="J34" s="0" t="n">
        <v>46294671</v>
      </c>
      <c r="K34" s="0" t="n">
        <v>11364268</v>
      </c>
      <c r="L34" s="0" t="n">
        <v>14857528</v>
      </c>
      <c r="M34" s="0" t="n">
        <v>101674479</v>
      </c>
      <c r="N34" s="0" t="n">
        <v>12948484</v>
      </c>
      <c r="O34" s="0" t="n">
        <v>306000</v>
      </c>
    </row>
    <row r="35" customFormat="false" ht="12.75" hidden="false" customHeight="false" outlineLevel="0" collapsed="false">
      <c r="A35" s="0" t="s">
        <v>125</v>
      </c>
      <c r="B35" s="0" t="s">
        <v>126</v>
      </c>
      <c r="C35" s="0" t="n">
        <v>2393.0296</v>
      </c>
      <c r="D35" s="0" t="n">
        <v>33.8929</v>
      </c>
      <c r="E35" s="0" t="n">
        <v>39.5819</v>
      </c>
      <c r="F35" s="0" t="n">
        <v>42.0825</v>
      </c>
      <c r="G35" s="0" t="n">
        <v>30295.573</v>
      </c>
      <c r="H35" s="0" t="n">
        <v>197.369</v>
      </c>
      <c r="I35" s="0" t="n">
        <v>36128084</v>
      </c>
      <c r="J35" s="0" t="n">
        <v>11360359</v>
      </c>
      <c r="K35" s="0" t="n">
        <v>3064288</v>
      </c>
      <c r="L35" s="0" t="n">
        <v>4047816</v>
      </c>
      <c r="M35" s="0" t="n">
        <v>32072875</v>
      </c>
      <c r="N35" s="0" t="n">
        <v>3749209</v>
      </c>
      <c r="O35" s="0" t="n">
        <v>306000</v>
      </c>
    </row>
    <row r="36" customFormat="false" ht="12.75" hidden="false" customHeight="false" outlineLevel="0" collapsed="false">
      <c r="A36" s="0" t="s">
        <v>127</v>
      </c>
      <c r="B36" s="0" t="s">
        <v>128</v>
      </c>
      <c r="C36" s="0" t="n">
        <v>1018.4696</v>
      </c>
      <c r="D36" s="0" t="n">
        <v>32.0524</v>
      </c>
      <c r="E36" s="0" t="n">
        <v>38.2686</v>
      </c>
      <c r="F36" s="0" t="n">
        <v>40.9301</v>
      </c>
      <c r="G36" s="0" t="n">
        <v>29017.734</v>
      </c>
      <c r="H36" s="0" t="n">
        <v>131.871</v>
      </c>
      <c r="I36" s="0" t="n">
        <v>15753310</v>
      </c>
      <c r="J36" s="0" t="n">
        <v>3446954</v>
      </c>
      <c r="K36" s="0" t="n">
        <v>1168496</v>
      </c>
      <c r="L36" s="0" t="n">
        <v>1467475</v>
      </c>
      <c r="M36" s="0" t="n">
        <v>13938107</v>
      </c>
      <c r="N36" s="0" t="n">
        <v>1509203</v>
      </c>
      <c r="O36" s="0" t="n">
        <v>306000</v>
      </c>
    </row>
    <row r="37" customFormat="false" ht="12.75" hidden="false" customHeight="false" outlineLevel="0" collapsed="false">
      <c r="A37" s="113" t="s">
        <v>129</v>
      </c>
      <c r="B37" s="0" t="s">
        <v>130</v>
      </c>
      <c r="C37" s="0" t="n">
        <v>3643.0928</v>
      </c>
      <c r="D37" s="0" t="n">
        <v>40.4576</v>
      </c>
      <c r="E37" s="0" t="n">
        <v>43.0548</v>
      </c>
      <c r="F37" s="0" t="n">
        <v>43.6175</v>
      </c>
      <c r="G37" s="0" t="n">
        <v>6650.64</v>
      </c>
      <c r="H37" s="0" t="n">
        <v>39.852</v>
      </c>
      <c r="I37" s="0" t="n">
        <v>45753265</v>
      </c>
      <c r="J37" s="0" t="n">
        <v>10812851</v>
      </c>
      <c r="K37" s="0" t="n">
        <v>5568603</v>
      </c>
      <c r="L37" s="0" t="n">
        <v>9509453</v>
      </c>
      <c r="M37" s="0" t="n">
        <v>38979618</v>
      </c>
      <c r="N37" s="0" t="n">
        <v>6721647</v>
      </c>
      <c r="O37" s="0" t="n">
        <v>52000</v>
      </c>
    </row>
    <row r="38" customFormat="false" ht="12.75" hidden="false" customHeight="false" outlineLevel="0" collapsed="false">
      <c r="A38" s="113" t="s">
        <v>131</v>
      </c>
      <c r="B38" s="0" t="s">
        <v>132</v>
      </c>
      <c r="C38" s="0" t="n">
        <v>1758.8848</v>
      </c>
      <c r="D38" s="0" t="n">
        <v>37.281</v>
      </c>
      <c r="E38" s="0" t="n">
        <v>40.4576</v>
      </c>
      <c r="F38" s="0" t="n">
        <v>40.6318</v>
      </c>
      <c r="G38" s="0" t="n">
        <v>5734</v>
      </c>
      <c r="H38" s="0" t="n">
        <v>16.816</v>
      </c>
      <c r="I38" s="0" t="n">
        <v>22297690</v>
      </c>
      <c r="J38" s="0" t="n">
        <v>4604777</v>
      </c>
      <c r="K38" s="0" t="n">
        <v>2335315</v>
      </c>
      <c r="L38" s="0" t="n">
        <v>3769933</v>
      </c>
      <c r="M38" s="0" t="n">
        <v>19171925</v>
      </c>
      <c r="N38" s="0" t="n">
        <v>3073765</v>
      </c>
      <c r="O38" s="0" t="n">
        <v>52000</v>
      </c>
    </row>
    <row r="39" customFormat="false" ht="12.75" hidden="false" customHeight="false" outlineLevel="0" collapsed="false">
      <c r="A39" s="113" t="s">
        <v>133</v>
      </c>
      <c r="B39" s="0" t="s">
        <v>134</v>
      </c>
      <c r="C39" s="0" t="n">
        <v>847.2744</v>
      </c>
      <c r="D39" s="0" t="n">
        <v>34.373</v>
      </c>
      <c r="E39" s="0" t="n">
        <v>38.0738</v>
      </c>
      <c r="F39" s="0" t="n">
        <v>37.985</v>
      </c>
      <c r="G39" s="0" t="n">
        <v>5109.062</v>
      </c>
      <c r="H39" s="0" t="n">
        <v>26.005</v>
      </c>
      <c r="I39" s="0" t="n">
        <v>10858233</v>
      </c>
      <c r="J39" s="0" t="n">
        <v>1908823</v>
      </c>
      <c r="K39" s="0" t="n">
        <v>973019</v>
      </c>
      <c r="L39" s="0" t="n">
        <v>1489214</v>
      </c>
      <c r="M39" s="0" t="n">
        <v>9381426</v>
      </c>
      <c r="N39" s="0" t="n">
        <v>1424807</v>
      </c>
      <c r="O39" s="0" t="n">
        <v>52000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0" t="n">
        <v>424.8528</v>
      </c>
      <c r="D40" s="0" t="n">
        <v>31.8457</v>
      </c>
      <c r="E40" s="0" t="n">
        <v>36.0223</v>
      </c>
      <c r="F40" s="0" t="n">
        <v>35.6794</v>
      </c>
      <c r="G40" s="0" t="n">
        <v>4741.625</v>
      </c>
      <c r="H40" s="0" t="n">
        <v>22.254</v>
      </c>
      <c r="I40" s="0" t="n">
        <v>5534057</v>
      </c>
      <c r="J40" s="0" t="n">
        <v>796883</v>
      </c>
      <c r="K40" s="0" t="n">
        <v>419407</v>
      </c>
      <c r="L40" s="0" t="n">
        <v>609134</v>
      </c>
      <c r="M40" s="0" t="n">
        <v>4780651</v>
      </c>
      <c r="N40" s="0" t="n">
        <v>701406</v>
      </c>
      <c r="O40" s="0" t="n">
        <v>52000</v>
      </c>
    </row>
    <row r="41" customFormat="false" ht="12.75" hidden="false" customHeight="false" outlineLevel="0" collapsed="false">
      <c r="A41" s="0" t="s">
        <v>137</v>
      </c>
      <c r="B41" s="0" t="s">
        <v>138</v>
      </c>
      <c r="C41" s="0" t="n">
        <v>3812.6144</v>
      </c>
      <c r="D41" s="0" t="n">
        <v>40.3108</v>
      </c>
      <c r="E41" s="0" t="n">
        <v>43.5872</v>
      </c>
      <c r="F41" s="0" t="n">
        <v>45.1352</v>
      </c>
      <c r="G41" s="0" t="n">
        <v>7756.786</v>
      </c>
      <c r="H41" s="0" t="n">
        <v>27.412</v>
      </c>
      <c r="I41" s="0" t="n">
        <v>50056772</v>
      </c>
      <c r="J41" s="0" t="n">
        <v>14602104</v>
      </c>
      <c r="K41" s="0" t="n">
        <v>5682336</v>
      </c>
      <c r="L41" s="0" t="n">
        <v>9185078</v>
      </c>
      <c r="M41" s="0" t="n">
        <v>43241790</v>
      </c>
      <c r="N41" s="0" t="n">
        <v>6752582</v>
      </c>
      <c r="O41" s="0" t="n">
        <v>62400</v>
      </c>
    </row>
    <row r="42" customFormat="false" ht="12.75" hidden="false" customHeight="false" outlineLevel="0" collapsed="false">
      <c r="A42" s="0" t="s">
        <v>139</v>
      </c>
      <c r="B42" s="0" t="s">
        <v>140</v>
      </c>
      <c r="C42" s="0" t="n">
        <v>1804.1176</v>
      </c>
      <c r="D42" s="0" t="n">
        <v>37.7419</v>
      </c>
      <c r="E42" s="0" t="n">
        <v>41.6343</v>
      </c>
      <c r="F42" s="0" t="n">
        <v>42.7974</v>
      </c>
      <c r="G42" s="0" t="n">
        <v>6759.25</v>
      </c>
      <c r="H42" s="0" t="n">
        <v>22.879</v>
      </c>
      <c r="I42" s="0" t="n">
        <v>23711659</v>
      </c>
      <c r="J42" s="0" t="n">
        <v>5907534</v>
      </c>
      <c r="K42" s="0" t="n">
        <v>2316552</v>
      </c>
      <c r="L42" s="0" t="n">
        <v>3539459</v>
      </c>
      <c r="M42" s="0" t="n">
        <v>20683579</v>
      </c>
      <c r="N42" s="0" t="n">
        <v>2965680</v>
      </c>
      <c r="O42" s="0" t="n">
        <v>62400</v>
      </c>
    </row>
    <row r="43" customFormat="false" ht="12.75" hidden="false" customHeight="false" outlineLevel="0" collapsed="false">
      <c r="A43" s="0" t="s">
        <v>141</v>
      </c>
      <c r="B43" s="0" t="s">
        <v>142</v>
      </c>
      <c r="C43" s="0" t="n">
        <v>901.436</v>
      </c>
      <c r="D43" s="0" t="n">
        <v>34.942</v>
      </c>
      <c r="E43" s="0" t="n">
        <v>39.7094</v>
      </c>
      <c r="F43" s="0" t="n">
        <v>40.6452</v>
      </c>
      <c r="G43" s="0" t="n">
        <v>6156.109</v>
      </c>
      <c r="H43" s="0" t="n">
        <v>33.163</v>
      </c>
      <c r="I43" s="0" t="n">
        <v>12057863</v>
      </c>
      <c r="J43" s="0" t="n">
        <v>2596475</v>
      </c>
      <c r="K43" s="0" t="n">
        <v>981285</v>
      </c>
      <c r="L43" s="0" t="n">
        <v>1382639</v>
      </c>
      <c r="M43" s="0" t="n">
        <v>10613088</v>
      </c>
      <c r="N43" s="0" t="n">
        <v>1382375</v>
      </c>
      <c r="O43" s="0" t="n">
        <v>62400</v>
      </c>
    </row>
    <row r="44" customFormat="false" ht="12.75" hidden="false" customHeight="false" outlineLevel="0" collapsed="false">
      <c r="A44" s="0" t="s">
        <v>143</v>
      </c>
      <c r="B44" s="0" t="s">
        <v>144</v>
      </c>
      <c r="C44" s="0" t="n">
        <v>464.0296</v>
      </c>
      <c r="D44" s="0" t="n">
        <v>32.1567</v>
      </c>
      <c r="E44" s="0" t="n">
        <v>37.7857</v>
      </c>
      <c r="F44" s="0" t="n">
        <v>38.5353</v>
      </c>
      <c r="G44" s="0" t="n">
        <v>5800.203</v>
      </c>
      <c r="H44" s="0" t="n">
        <v>14.112</v>
      </c>
      <c r="I44" s="0" t="n">
        <v>6425359</v>
      </c>
      <c r="J44" s="0" t="n">
        <v>1185295</v>
      </c>
      <c r="K44" s="0" t="n">
        <v>418796</v>
      </c>
      <c r="L44" s="0" t="n">
        <v>549724</v>
      </c>
      <c r="M44" s="0" t="n">
        <v>5695679</v>
      </c>
      <c r="N44" s="0" t="n">
        <v>667280</v>
      </c>
      <c r="O44" s="0" t="n">
        <v>62400</v>
      </c>
    </row>
    <row r="45" customFormat="false" ht="12.75" hidden="false" customHeight="false" outlineLevel="0" collapsed="false">
      <c r="A45" s="0" t="s">
        <v>145</v>
      </c>
      <c r="B45" s="0" t="s">
        <v>146</v>
      </c>
      <c r="C45" s="0" t="n">
        <v>7050.7472</v>
      </c>
      <c r="D45" s="0" t="n">
        <v>38.3943</v>
      </c>
      <c r="E45" s="0" t="n">
        <v>41.4942</v>
      </c>
      <c r="F45" s="0" t="n">
        <v>42.5159</v>
      </c>
      <c r="G45" s="0" t="n">
        <v>7591.121</v>
      </c>
      <c r="H45" s="0" t="n">
        <v>58.184</v>
      </c>
      <c r="I45" s="0" t="n">
        <v>96166068</v>
      </c>
      <c r="J45" s="0" t="n">
        <v>32824691</v>
      </c>
      <c r="K45" s="0" t="n">
        <v>11703923</v>
      </c>
      <c r="L45" s="0" t="n">
        <v>19651564</v>
      </c>
      <c r="M45" s="0" t="n">
        <v>82875998</v>
      </c>
      <c r="N45" s="0" t="n">
        <v>13238070</v>
      </c>
      <c r="O45" s="0" t="n">
        <v>52000</v>
      </c>
    </row>
    <row r="46" customFormat="false" ht="12.75" hidden="false" customHeight="false" outlineLevel="0" collapsed="false">
      <c r="A46" s="0" t="s">
        <v>147</v>
      </c>
      <c r="B46" s="0" t="s">
        <v>148</v>
      </c>
      <c r="C46" s="0" t="n">
        <v>3226.192</v>
      </c>
      <c r="D46" s="0" t="n">
        <v>34.8512</v>
      </c>
      <c r="E46" s="0" t="n">
        <v>38.7997</v>
      </c>
      <c r="F46" s="0" t="n">
        <v>39.6943</v>
      </c>
      <c r="G46" s="0" t="n">
        <v>6223.529</v>
      </c>
      <c r="H46" s="0" t="n">
        <v>27.161</v>
      </c>
      <c r="I46" s="0" t="n">
        <v>42082109</v>
      </c>
      <c r="J46" s="0" t="n">
        <v>11931087</v>
      </c>
      <c r="K46" s="0" t="n">
        <v>4805866</v>
      </c>
      <c r="L46" s="0" t="n">
        <v>7442723</v>
      </c>
      <c r="M46" s="0" t="n">
        <v>36327690</v>
      </c>
      <c r="N46" s="0" t="n">
        <v>5702419</v>
      </c>
      <c r="O46" s="0" t="n">
        <v>52000</v>
      </c>
    </row>
    <row r="47" customFormat="false" ht="12.75" hidden="false" customHeight="false" outlineLevel="0" collapsed="false">
      <c r="A47" s="0" t="s">
        <v>149</v>
      </c>
      <c r="B47" s="0" t="s">
        <v>150</v>
      </c>
      <c r="C47" s="0" t="n">
        <v>1517.3216</v>
      </c>
      <c r="D47" s="0" t="n">
        <v>31.6277</v>
      </c>
      <c r="E47" s="0" t="n">
        <v>36.6284</v>
      </c>
      <c r="F47" s="0" t="n">
        <v>37.4346</v>
      </c>
      <c r="G47" s="0" t="n">
        <v>5445.156</v>
      </c>
      <c r="H47" s="0" t="n">
        <v>22.145</v>
      </c>
      <c r="I47" s="0" t="n">
        <v>19401589</v>
      </c>
      <c r="J47" s="0" t="n">
        <v>4668243</v>
      </c>
      <c r="K47" s="0" t="n">
        <v>1995309</v>
      </c>
      <c r="L47" s="0" t="n">
        <v>2754877</v>
      </c>
      <c r="M47" s="0" t="n">
        <v>16838323</v>
      </c>
      <c r="N47" s="0" t="n">
        <v>2511266</v>
      </c>
      <c r="O47" s="0" t="n">
        <v>52000</v>
      </c>
    </row>
    <row r="48" customFormat="false" ht="12.75" hidden="false" customHeight="false" outlineLevel="0" collapsed="false">
      <c r="A48" s="0" t="s">
        <v>151</v>
      </c>
      <c r="B48" s="0" t="s">
        <v>152</v>
      </c>
      <c r="C48" s="0" t="n">
        <v>700.1448</v>
      </c>
      <c r="D48" s="0" t="n">
        <v>28.649</v>
      </c>
      <c r="E48" s="0" t="n">
        <v>34.7833</v>
      </c>
      <c r="F48" s="0" t="n">
        <v>35.4871</v>
      </c>
      <c r="G48" s="0" t="n">
        <v>4993.39</v>
      </c>
      <c r="H48" s="0" t="n">
        <v>16.44</v>
      </c>
      <c r="I48" s="0" t="n">
        <v>8944187</v>
      </c>
      <c r="J48" s="0" t="n">
        <v>1767069</v>
      </c>
      <c r="K48" s="0" t="n">
        <v>789758</v>
      </c>
      <c r="L48" s="0" t="n">
        <v>994070</v>
      </c>
      <c r="M48" s="0" t="n">
        <v>7818651</v>
      </c>
      <c r="N48" s="0" t="n">
        <v>1073536</v>
      </c>
      <c r="O48" s="0" t="n">
        <v>52000</v>
      </c>
    </row>
    <row r="49" customFormat="false" ht="12.75" hidden="false" customHeight="false" outlineLevel="0" collapsed="false">
      <c r="A49" s="0" t="s">
        <v>153</v>
      </c>
      <c r="B49" s="0" t="s">
        <v>154</v>
      </c>
      <c r="C49" s="0" t="n">
        <v>4999.8576</v>
      </c>
      <c r="D49" s="0" t="n">
        <v>39.176</v>
      </c>
      <c r="E49" s="0" t="n">
        <v>41.4185</v>
      </c>
      <c r="F49" s="0" t="n">
        <v>42.9083</v>
      </c>
      <c r="G49" s="0" t="n">
        <v>5215.984</v>
      </c>
      <c r="H49" s="0" t="n">
        <v>27.161</v>
      </c>
      <c r="I49" s="0" t="n">
        <v>64348427</v>
      </c>
      <c r="J49" s="0" t="n">
        <v>17552505</v>
      </c>
      <c r="K49" s="0" t="n">
        <v>8983277</v>
      </c>
      <c r="L49" s="0" t="n">
        <v>13758845</v>
      </c>
      <c r="M49" s="0" t="n">
        <v>54024516</v>
      </c>
      <c r="N49" s="0" t="n">
        <v>10292711</v>
      </c>
      <c r="O49" s="0" t="n">
        <v>31200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n">
        <v>2138.8408</v>
      </c>
      <c r="D50" s="0" t="n">
        <v>35.901</v>
      </c>
      <c r="E50" s="0" t="n">
        <v>39.0448</v>
      </c>
      <c r="F50" s="0" t="n">
        <v>40.6913</v>
      </c>
      <c r="G50" s="0" t="n">
        <v>4276.343</v>
      </c>
      <c r="H50" s="0" t="n">
        <v>28.005</v>
      </c>
      <c r="I50" s="0" t="n">
        <v>27325305</v>
      </c>
      <c r="J50" s="0" t="n">
        <v>6203148</v>
      </c>
      <c r="K50" s="0" t="n">
        <v>3242860</v>
      </c>
      <c r="L50" s="0" t="n">
        <v>4705278</v>
      </c>
      <c r="M50" s="0" t="n">
        <v>23173405</v>
      </c>
      <c r="N50" s="0" t="n">
        <v>4120700</v>
      </c>
      <c r="O50" s="0" t="n">
        <v>31200</v>
      </c>
    </row>
    <row r="51" customFormat="false" ht="12.75" hidden="false" customHeight="false" outlineLevel="0" collapsed="false">
      <c r="A51" s="0" t="s">
        <v>157</v>
      </c>
      <c r="B51" s="0" t="s">
        <v>158</v>
      </c>
      <c r="C51" s="0" t="n">
        <v>994.2928</v>
      </c>
      <c r="D51" s="0" t="n">
        <v>32.9939</v>
      </c>
      <c r="E51" s="0" t="n">
        <v>36.9299</v>
      </c>
      <c r="F51" s="0" t="n">
        <v>38.6904</v>
      </c>
      <c r="G51" s="0" t="n">
        <v>3674.703</v>
      </c>
      <c r="H51" s="0" t="n">
        <v>24.333</v>
      </c>
      <c r="I51" s="0" t="n">
        <v>12957246</v>
      </c>
      <c r="J51" s="0" t="n">
        <v>2547348</v>
      </c>
      <c r="K51" s="0" t="n">
        <v>1256466</v>
      </c>
      <c r="L51" s="0" t="n">
        <v>1656812</v>
      </c>
      <c r="M51" s="0" t="n">
        <v>11108430</v>
      </c>
      <c r="N51" s="0" t="n">
        <v>1817616</v>
      </c>
      <c r="O51" s="0" t="n">
        <v>31200</v>
      </c>
    </row>
    <row r="52" customFormat="false" ht="12.75" hidden="false" customHeight="false" outlineLevel="0" collapsed="false">
      <c r="A52" s="0" t="s">
        <v>159</v>
      </c>
      <c r="B52" s="0" t="s">
        <v>160</v>
      </c>
      <c r="C52" s="0" t="n">
        <v>468.8224</v>
      </c>
      <c r="D52" s="0" t="n">
        <v>30.2924</v>
      </c>
      <c r="E52" s="0" t="n">
        <v>35.1211</v>
      </c>
      <c r="F52" s="0" t="n">
        <v>36.7754</v>
      </c>
      <c r="G52" s="0" t="n">
        <v>3313.085</v>
      </c>
      <c r="H52" s="0" t="n">
        <v>10.658</v>
      </c>
      <c r="I52" s="0" t="n">
        <v>6233592</v>
      </c>
      <c r="J52" s="0" t="n">
        <v>1044674</v>
      </c>
      <c r="K52" s="0" t="n">
        <v>464252</v>
      </c>
      <c r="L52" s="0" t="n">
        <v>579144</v>
      </c>
      <c r="M52" s="0" t="n">
        <v>5385145</v>
      </c>
      <c r="N52" s="0" t="n">
        <v>817247</v>
      </c>
      <c r="O52" s="0" t="n">
        <v>31200</v>
      </c>
    </row>
    <row r="53" customFormat="false" ht="12.75" hidden="false" customHeight="false" outlineLevel="0" collapsed="false">
      <c r="A53" s="0" t="s">
        <v>161</v>
      </c>
      <c r="B53" s="0" t="s">
        <v>162</v>
      </c>
      <c r="C53" s="0" t="n">
        <v>1582.7216</v>
      </c>
      <c r="D53" s="0" t="n">
        <v>40.7849</v>
      </c>
      <c r="E53" s="0" t="n">
        <v>43.9988</v>
      </c>
      <c r="F53" s="0" t="n">
        <v>43.0978</v>
      </c>
      <c r="G53" s="0" t="n">
        <v>1792.718</v>
      </c>
      <c r="H53" s="0" t="n">
        <v>7.017</v>
      </c>
      <c r="I53" s="0" t="n">
        <v>19644564</v>
      </c>
      <c r="J53" s="0" t="n">
        <v>4648894</v>
      </c>
      <c r="K53" s="0" t="n">
        <v>2455420</v>
      </c>
      <c r="L53" s="0" t="n">
        <v>4237730</v>
      </c>
      <c r="M53" s="0" t="n">
        <v>16650256</v>
      </c>
      <c r="N53" s="0" t="n">
        <v>2980308</v>
      </c>
      <c r="O53" s="0" t="n">
        <v>14000</v>
      </c>
    </row>
    <row r="54" customFormat="false" ht="12.75" hidden="false" customHeight="false" outlineLevel="0" collapsed="false">
      <c r="A54" s="0" t="s">
        <v>163</v>
      </c>
      <c r="B54" s="0" t="s">
        <v>164</v>
      </c>
      <c r="C54" s="0" t="n">
        <v>794.7912</v>
      </c>
      <c r="D54" s="0" t="n">
        <v>36.957</v>
      </c>
      <c r="E54" s="0" t="n">
        <v>41.2664</v>
      </c>
      <c r="F54" s="0" t="n">
        <v>39.9475</v>
      </c>
      <c r="G54" s="0" t="n">
        <v>1542.781</v>
      </c>
      <c r="H54" s="0" t="n">
        <v>5.485</v>
      </c>
      <c r="I54" s="0" t="n">
        <v>9861894</v>
      </c>
      <c r="J54" s="0" t="n">
        <v>2092107</v>
      </c>
      <c r="K54" s="0" t="n">
        <v>1060747</v>
      </c>
      <c r="L54" s="0" t="n">
        <v>1668200</v>
      </c>
      <c r="M54" s="0" t="n">
        <v>8442449</v>
      </c>
      <c r="N54" s="0" t="n">
        <v>1405445</v>
      </c>
      <c r="O54" s="0" t="n">
        <v>14000</v>
      </c>
    </row>
    <row r="55" customFormat="false" ht="12.75" hidden="false" customHeight="false" outlineLevel="0" collapsed="false">
      <c r="A55" s="0" t="s">
        <v>165</v>
      </c>
      <c r="B55" s="0" t="s">
        <v>166</v>
      </c>
      <c r="C55" s="0" t="n">
        <v>388.88</v>
      </c>
      <c r="D55" s="0" t="n">
        <v>33.5602</v>
      </c>
      <c r="E55" s="0" t="n">
        <v>38.8793</v>
      </c>
      <c r="F55" s="0" t="n">
        <v>37.2288</v>
      </c>
      <c r="G55" s="0" t="n">
        <v>1360.125</v>
      </c>
      <c r="H55" s="0" t="n">
        <v>4.141</v>
      </c>
      <c r="I55" s="0" t="n">
        <v>4883584</v>
      </c>
      <c r="J55" s="0" t="n">
        <v>902927</v>
      </c>
      <c r="K55" s="0" t="n">
        <v>429693</v>
      </c>
      <c r="L55" s="0" t="n">
        <v>630640</v>
      </c>
      <c r="M55" s="0" t="n">
        <v>4221059</v>
      </c>
      <c r="N55" s="0" t="n">
        <v>648525</v>
      </c>
      <c r="O55" s="0" t="n">
        <v>14000</v>
      </c>
    </row>
    <row r="56" customFormat="false" ht="12.75" hidden="false" customHeight="false" outlineLevel="0" collapsed="false">
      <c r="A56" s="0" t="s">
        <v>167</v>
      </c>
      <c r="B56" s="0" t="s">
        <v>168</v>
      </c>
      <c r="C56" s="0" t="n">
        <v>193.928</v>
      </c>
      <c r="D56" s="0" t="n">
        <v>30.7296</v>
      </c>
      <c r="E56" s="0" t="n">
        <v>36.8199</v>
      </c>
      <c r="F56" s="0" t="n">
        <v>34.8726</v>
      </c>
      <c r="G56" s="0" t="n">
        <v>1247.156</v>
      </c>
      <c r="H56" s="0" t="n">
        <v>4.751</v>
      </c>
      <c r="I56" s="0" t="n">
        <v>2472092</v>
      </c>
      <c r="J56" s="0" t="n">
        <v>378442</v>
      </c>
      <c r="K56" s="0" t="n">
        <v>173519</v>
      </c>
      <c r="L56" s="0" t="n">
        <v>243106</v>
      </c>
      <c r="M56" s="0" t="n">
        <v>2151812</v>
      </c>
      <c r="N56" s="0" t="n">
        <v>306280</v>
      </c>
      <c r="O56" s="0" t="n">
        <v>14000</v>
      </c>
    </row>
    <row r="57" customFormat="false" ht="12.75" hidden="false" customHeight="false" outlineLevel="0" collapsed="false">
      <c r="A57" s="0" t="s">
        <v>169</v>
      </c>
      <c r="B57" s="0" t="s">
        <v>170</v>
      </c>
      <c r="C57" s="0" t="n">
        <v>1654.1264</v>
      </c>
      <c r="D57" s="0" t="n">
        <v>38.1219</v>
      </c>
      <c r="E57" s="0" t="n">
        <v>43.2534</v>
      </c>
      <c r="F57" s="0" t="n">
        <v>44.3552</v>
      </c>
      <c r="G57" s="0" t="n">
        <v>2013.515</v>
      </c>
      <c r="H57" s="0" t="n">
        <v>9.611</v>
      </c>
      <c r="I57" s="0" t="n">
        <v>23450523</v>
      </c>
      <c r="J57" s="0" t="n">
        <v>8997824</v>
      </c>
      <c r="K57" s="0" t="n">
        <v>2636687</v>
      </c>
      <c r="L57" s="0" t="n">
        <v>3974761</v>
      </c>
      <c r="M57" s="0" t="n">
        <v>20441525</v>
      </c>
      <c r="N57" s="0" t="n">
        <v>2992198</v>
      </c>
      <c r="O57" s="0" t="n">
        <v>16800</v>
      </c>
    </row>
    <row r="58" customFormat="false" ht="12.75" hidden="false" customHeight="false" outlineLevel="0" collapsed="false">
      <c r="A58" s="0" t="s">
        <v>171</v>
      </c>
      <c r="B58" s="0" t="s">
        <v>172</v>
      </c>
      <c r="C58" s="0" t="n">
        <v>649.4816</v>
      </c>
      <c r="D58" s="0" t="n">
        <v>34.8127</v>
      </c>
      <c r="E58" s="0" t="n">
        <v>41.0664</v>
      </c>
      <c r="F58" s="0" t="n">
        <v>42.0322</v>
      </c>
      <c r="G58" s="0" t="n">
        <v>1620.64</v>
      </c>
      <c r="H58" s="0" t="n">
        <v>7.986</v>
      </c>
      <c r="I58" s="0" t="n">
        <v>8761410</v>
      </c>
      <c r="J58" s="0" t="n">
        <v>2979786</v>
      </c>
      <c r="K58" s="0" t="n">
        <v>868628</v>
      </c>
      <c r="L58" s="0" t="n">
        <v>1329218</v>
      </c>
      <c r="M58" s="0" t="n">
        <v>7705638</v>
      </c>
      <c r="N58" s="0" t="n">
        <v>1038972</v>
      </c>
      <c r="O58" s="0" t="n">
        <v>16800</v>
      </c>
    </row>
    <row r="59" customFormat="false" ht="12.75" hidden="false" customHeight="false" outlineLevel="0" collapsed="false">
      <c r="A59" s="0" t="s">
        <v>173</v>
      </c>
      <c r="B59" s="0" t="s">
        <v>174</v>
      </c>
      <c r="C59" s="0" t="n">
        <v>295.5824</v>
      </c>
      <c r="D59" s="0" t="n">
        <v>31.9359</v>
      </c>
      <c r="E59" s="0" t="n">
        <v>39.3944</v>
      </c>
      <c r="F59" s="0" t="n">
        <v>40.2862</v>
      </c>
      <c r="G59" s="0" t="n">
        <v>1448.046</v>
      </c>
      <c r="H59" s="0" t="n">
        <v>6.563</v>
      </c>
      <c r="I59" s="0" t="n">
        <v>3723681</v>
      </c>
      <c r="J59" s="0" t="n">
        <v>977850</v>
      </c>
      <c r="K59" s="0" t="n">
        <v>346988</v>
      </c>
      <c r="L59" s="0" t="n">
        <v>494744</v>
      </c>
      <c r="M59" s="0" t="n">
        <v>3271198</v>
      </c>
      <c r="N59" s="0" t="n">
        <v>435683</v>
      </c>
      <c r="O59" s="0" t="n">
        <v>16800</v>
      </c>
    </row>
    <row r="60" customFormat="false" ht="12.75" hidden="false" customHeight="false" outlineLevel="0" collapsed="false">
      <c r="A60" s="0" t="s">
        <v>175</v>
      </c>
      <c r="B60" s="0" t="s">
        <v>176</v>
      </c>
      <c r="C60" s="0" t="n">
        <v>147.3152</v>
      </c>
      <c r="D60" s="0" t="n">
        <v>29.1489</v>
      </c>
      <c r="E60" s="0" t="n">
        <v>37.9727</v>
      </c>
      <c r="F60" s="0" t="n">
        <v>38.6099</v>
      </c>
      <c r="G60" s="0" t="n">
        <v>1359.968</v>
      </c>
      <c r="H60" s="0" t="n">
        <v>4.485</v>
      </c>
      <c r="I60" s="0" t="n">
        <v>1792453</v>
      </c>
      <c r="J60" s="0" t="n">
        <v>331711</v>
      </c>
      <c r="K60" s="0" t="n">
        <v>151944</v>
      </c>
      <c r="L60" s="0" t="n">
        <v>195952</v>
      </c>
      <c r="M60" s="0" t="n">
        <v>1578001</v>
      </c>
      <c r="N60" s="0" t="n">
        <v>197652</v>
      </c>
      <c r="O60" s="0" t="n">
        <v>16800</v>
      </c>
    </row>
    <row r="61" customFormat="false" ht="12.75" hidden="false" customHeight="false" outlineLevel="0" collapsed="false">
      <c r="A61" s="113" t="s">
        <v>177</v>
      </c>
      <c r="B61" s="0" t="s">
        <v>178</v>
      </c>
      <c r="C61" s="0" t="n">
        <v>1695.8976</v>
      </c>
      <c r="D61" s="0" t="n">
        <v>38.3386</v>
      </c>
      <c r="E61" s="0" t="n">
        <v>41.3509</v>
      </c>
      <c r="F61" s="0" t="n">
        <v>42.3111</v>
      </c>
      <c r="G61" s="0" t="n">
        <v>1677.671</v>
      </c>
      <c r="H61" s="0" t="n">
        <v>7.548</v>
      </c>
      <c r="I61" s="0" t="n">
        <v>21530453</v>
      </c>
      <c r="J61" s="0" t="n">
        <v>6451237</v>
      </c>
      <c r="K61" s="0" t="n">
        <v>2731092</v>
      </c>
      <c r="L61" s="0" t="n">
        <v>4407211</v>
      </c>
      <c r="M61" s="0" t="n">
        <v>18397960</v>
      </c>
      <c r="N61" s="0" t="n">
        <v>3118493</v>
      </c>
      <c r="O61" s="0" t="n">
        <v>14000</v>
      </c>
    </row>
    <row r="62" customFormat="false" ht="12.75" hidden="false" customHeight="false" outlineLevel="0" collapsed="false">
      <c r="A62" s="0" t="s">
        <v>179</v>
      </c>
      <c r="B62" s="0" t="s">
        <v>180</v>
      </c>
      <c r="C62" s="0" t="n">
        <v>788.9776</v>
      </c>
      <c r="D62" s="0" t="n">
        <v>34.9242</v>
      </c>
      <c r="E62" s="0" t="n">
        <v>38.6244</v>
      </c>
      <c r="F62" s="0" t="n">
        <v>39.389</v>
      </c>
      <c r="G62" s="0" t="n">
        <v>1385.109</v>
      </c>
      <c r="H62" s="0" t="n">
        <v>5.704</v>
      </c>
      <c r="I62" s="0" t="n">
        <v>9676827</v>
      </c>
      <c r="J62" s="0" t="n">
        <v>2457696</v>
      </c>
      <c r="K62" s="0" t="n">
        <v>1126305</v>
      </c>
      <c r="L62" s="0" t="n">
        <v>1660834</v>
      </c>
      <c r="M62" s="0" t="n">
        <v>8319082</v>
      </c>
      <c r="N62" s="0" t="n">
        <v>1343745</v>
      </c>
      <c r="O62" s="0" t="n">
        <v>14000</v>
      </c>
    </row>
    <row r="63" customFormat="false" ht="12.75" hidden="false" customHeight="false" outlineLevel="0" collapsed="false">
      <c r="A63" s="0" t="s">
        <v>181</v>
      </c>
      <c r="B63" s="0" t="s">
        <v>182</v>
      </c>
      <c r="C63" s="0" t="n">
        <v>368.2112</v>
      </c>
      <c r="D63" s="0" t="n">
        <v>31.637</v>
      </c>
      <c r="E63" s="0" t="n">
        <v>36.3294</v>
      </c>
      <c r="F63" s="0" t="n">
        <v>37.0566</v>
      </c>
      <c r="G63" s="0" t="n">
        <v>1210.359</v>
      </c>
      <c r="H63" s="0" t="n">
        <v>3.782</v>
      </c>
      <c r="I63" s="0" t="n">
        <v>4474670</v>
      </c>
      <c r="J63" s="0" t="n">
        <v>984159</v>
      </c>
      <c r="K63" s="0" t="n">
        <v>454143</v>
      </c>
      <c r="L63" s="0" t="n">
        <v>600712</v>
      </c>
      <c r="M63" s="0" t="n">
        <v>3891195</v>
      </c>
      <c r="N63" s="0" t="n">
        <v>569475</v>
      </c>
      <c r="O63" s="0" t="n">
        <v>14000</v>
      </c>
    </row>
    <row r="64" customFormat="false" ht="12.75" hidden="false" customHeight="false" outlineLevel="0" collapsed="false">
      <c r="A64" s="0" t="s">
        <v>183</v>
      </c>
      <c r="B64" s="0" t="s">
        <v>184</v>
      </c>
      <c r="C64" s="0" t="n">
        <v>167.3544</v>
      </c>
      <c r="D64" s="0" t="n">
        <v>28.6914</v>
      </c>
      <c r="E64" s="0" t="n">
        <v>34.2987</v>
      </c>
      <c r="F64" s="0" t="n">
        <v>34.9435</v>
      </c>
      <c r="G64" s="0" t="n">
        <v>1111.171</v>
      </c>
      <c r="H64" s="0" t="n">
        <v>2.906</v>
      </c>
      <c r="I64" s="0" t="n">
        <v>2060590</v>
      </c>
      <c r="J64" s="0" t="n">
        <v>381311</v>
      </c>
      <c r="K64" s="0" t="n">
        <v>171874</v>
      </c>
      <c r="L64" s="0" t="n">
        <v>212190</v>
      </c>
      <c r="M64" s="0" t="n">
        <v>1817108</v>
      </c>
      <c r="N64" s="0" t="n">
        <v>229482</v>
      </c>
      <c r="O64" s="0" t="n">
        <v>14000</v>
      </c>
    </row>
    <row r="65" customFormat="false" ht="12.75" hidden="false" customHeight="false" outlineLevel="0" collapsed="false">
      <c r="A65" s="0" t="s">
        <v>185</v>
      </c>
      <c r="B65" s="0" t="s">
        <v>186</v>
      </c>
      <c r="C65" s="0" t="n">
        <v>1260.7048</v>
      </c>
      <c r="D65" s="0" t="n">
        <v>39.6024</v>
      </c>
      <c r="E65" s="0" t="n">
        <v>41.5766</v>
      </c>
      <c r="F65" s="0" t="n">
        <v>42.6558</v>
      </c>
      <c r="G65" s="0" t="n">
        <v>1256.639</v>
      </c>
      <c r="H65" s="0" t="n">
        <v>5.297</v>
      </c>
      <c r="I65" s="0" t="n">
        <v>15526183</v>
      </c>
      <c r="J65" s="0" t="n">
        <v>3391507</v>
      </c>
      <c r="K65" s="0" t="n">
        <v>1954662</v>
      </c>
      <c r="L65" s="0" t="n">
        <v>3134588</v>
      </c>
      <c r="M65" s="0" t="n">
        <v>13075360</v>
      </c>
      <c r="N65" s="0" t="n">
        <v>2442423</v>
      </c>
      <c r="O65" s="0" t="n">
        <v>8400</v>
      </c>
    </row>
    <row r="66" customFormat="false" ht="12.75" hidden="false" customHeight="false" outlineLevel="0" collapsed="false">
      <c r="A66" s="0" t="s">
        <v>187</v>
      </c>
      <c r="B66" s="0" t="s">
        <v>188</v>
      </c>
      <c r="C66" s="0" t="n">
        <v>624.72</v>
      </c>
      <c r="D66" s="0" t="n">
        <v>35.7843</v>
      </c>
      <c r="E66" s="0" t="n">
        <v>38.8024</v>
      </c>
      <c r="F66" s="0" t="n">
        <v>40.0256</v>
      </c>
      <c r="G66" s="0" t="n">
        <v>1036.39</v>
      </c>
      <c r="H66" s="0" t="n">
        <v>4.157</v>
      </c>
      <c r="I66" s="0" t="n">
        <v>7752548</v>
      </c>
      <c r="J66" s="0" t="n">
        <v>1506588</v>
      </c>
      <c r="K66" s="0" t="n">
        <v>821694</v>
      </c>
      <c r="L66" s="0" t="n">
        <v>1188130</v>
      </c>
      <c r="M66" s="0" t="n">
        <v>6603771</v>
      </c>
      <c r="N66" s="0" t="n">
        <v>1140377</v>
      </c>
      <c r="O66" s="0" t="n">
        <v>8400</v>
      </c>
    </row>
    <row r="67" customFormat="false" ht="12.75" hidden="false" customHeight="false" outlineLevel="0" collapsed="false">
      <c r="A67" s="0" t="s">
        <v>189</v>
      </c>
      <c r="B67" s="0" t="s">
        <v>190</v>
      </c>
      <c r="C67" s="0" t="n">
        <v>300.0568</v>
      </c>
      <c r="D67" s="0" t="n">
        <v>32.2884</v>
      </c>
      <c r="E67" s="0" t="n">
        <v>36.5114</v>
      </c>
      <c r="F67" s="0" t="n">
        <v>37.6937</v>
      </c>
      <c r="G67" s="0" t="n">
        <v>883.546</v>
      </c>
      <c r="H67" s="0" t="n">
        <v>3.11</v>
      </c>
      <c r="I67" s="0" t="n">
        <v>3772624</v>
      </c>
      <c r="J67" s="0" t="n">
        <v>645989</v>
      </c>
      <c r="K67" s="0" t="n">
        <v>317233</v>
      </c>
      <c r="L67" s="0" t="n">
        <v>424698</v>
      </c>
      <c r="M67" s="0" t="n">
        <v>3252518</v>
      </c>
      <c r="N67" s="0" t="n">
        <v>511706</v>
      </c>
      <c r="O67" s="0" t="n">
        <v>8400</v>
      </c>
    </row>
    <row r="68" customFormat="false" ht="12.75" hidden="false" customHeight="false" outlineLevel="0" collapsed="false">
      <c r="A68" s="0" t="s">
        <v>191</v>
      </c>
      <c r="B68" s="0" t="s">
        <v>192</v>
      </c>
      <c r="C68" s="0" t="n">
        <v>142.5064</v>
      </c>
      <c r="D68" s="0" t="n">
        <v>29.4636</v>
      </c>
      <c r="E68" s="0" t="n">
        <v>34.4802</v>
      </c>
      <c r="F68" s="0" t="n">
        <v>35.5279</v>
      </c>
      <c r="G68" s="0" t="n">
        <v>789.031</v>
      </c>
      <c r="H68" s="0" t="n">
        <v>2.281</v>
      </c>
      <c r="I68" s="0" t="n">
        <v>1816540</v>
      </c>
      <c r="J68" s="0" t="n">
        <v>240914</v>
      </c>
      <c r="K68" s="0" t="n">
        <v>118084</v>
      </c>
      <c r="L68" s="0" t="n">
        <v>152197</v>
      </c>
      <c r="M68" s="0" t="n">
        <v>1574432</v>
      </c>
      <c r="N68" s="0" t="n">
        <v>233708</v>
      </c>
      <c r="O68" s="0" t="n">
        <v>8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8T17:23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858732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[CE11 transform coefficients coding] Reminder: Cross-checking code due today (Feb. 23, 2011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