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MI 2.8G Anchor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0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060723841401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569375707483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9155294401627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102940326601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165133624969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261468781176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249.2688</v>
      </c>
      <c r="I3" s="50" t="n">
        <f aca="false">V3</f>
        <v>43.0293</v>
      </c>
      <c r="J3" s="50" t="n">
        <f aca="false">T3</f>
        <v>108249.2688</v>
      </c>
      <c r="K3" s="50" t="n">
        <f aca="false">W3</f>
        <v>44.8773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010.937</v>
      </c>
      <c r="Q3" s="51" t="n">
        <v>92.546</v>
      </c>
      <c r="R3" s="51" t="n">
        <f aca="false">P3/3600</f>
        <v>2.22526027777778</v>
      </c>
      <c r="S3" s="52"/>
      <c r="T3" s="51" t="n">
        <v>108249.2688</v>
      </c>
      <c r="U3" s="51" t="n">
        <v>43.6453</v>
      </c>
      <c r="V3" s="51" t="n">
        <v>43.0293</v>
      </c>
      <c r="W3" s="51" t="n">
        <v>44.8773</v>
      </c>
      <c r="X3" s="51" t="n">
        <v>8029.765</v>
      </c>
      <c r="Y3" s="51" t="n">
        <v>93.75</v>
      </c>
      <c r="Z3" s="51" t="n">
        <f aca="false">X3/3600</f>
        <v>2.2304902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92546</v>
      </c>
      <c r="AF3" s="38" t="n">
        <f aca="false">R3/100</f>
        <v>0.0222526027777778</v>
      </c>
      <c r="AG3" s="38" t="n">
        <f aca="false">Y3/100</f>
        <v>0.9375</v>
      </c>
      <c r="AH3" s="38" t="n">
        <f aca="false">Z3/100</f>
        <v>0.0223049027777778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81.3232</v>
      </c>
      <c r="I4" s="50" t="n">
        <f aca="false">V4</f>
        <v>40.321</v>
      </c>
      <c r="J4" s="50" t="n">
        <f aca="false">T4</f>
        <v>61381.3232</v>
      </c>
      <c r="K4" s="50" t="n">
        <f aca="false">W4</f>
        <v>42.3194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6915.671</v>
      </c>
      <c r="Q4" s="51" t="n">
        <v>78.25</v>
      </c>
      <c r="R4" s="51" t="n">
        <f aca="false">P4/3600</f>
        <v>1.92101972222222</v>
      </c>
      <c r="S4" s="52"/>
      <c r="T4" s="51" t="n">
        <v>61381.3232</v>
      </c>
      <c r="U4" s="51" t="n">
        <v>40.384</v>
      </c>
      <c r="V4" s="51" t="n">
        <v>40.321</v>
      </c>
      <c r="W4" s="51" t="n">
        <v>42.3194</v>
      </c>
      <c r="X4" s="51" t="n">
        <v>6920.075</v>
      </c>
      <c r="Y4" s="51" t="n">
        <v>78.546</v>
      </c>
      <c r="Z4" s="51" t="n">
        <f aca="false">X4/3600</f>
        <v>1.92224305555556</v>
      </c>
      <c r="AA4" s="52"/>
      <c r="AB4" s="52"/>
      <c r="AC4" s="52"/>
      <c r="AE4" s="38" t="n">
        <f aca="false">Q4/100</f>
        <v>0.7825</v>
      </c>
      <c r="AF4" s="38" t="n">
        <f aca="false">R4/100</f>
        <v>0.0192101972222222</v>
      </c>
      <c r="AG4" s="38" t="n">
        <f aca="false">Y4/100</f>
        <v>0.78546</v>
      </c>
      <c r="AH4" s="38" t="n">
        <f aca="false">Z4/100</f>
        <v>0.0192224305555556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71.2352</v>
      </c>
      <c r="I5" s="50" t="n">
        <f aca="false">V5</f>
        <v>38.2748</v>
      </c>
      <c r="J5" s="50" t="n">
        <f aca="false">T5</f>
        <v>33971.2352</v>
      </c>
      <c r="K5" s="50" t="n">
        <f aca="false">W5</f>
        <v>40.4269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147.921</v>
      </c>
      <c r="Q5" s="51" t="n">
        <v>73.109</v>
      </c>
      <c r="R5" s="51" t="n">
        <f aca="false">P5/3600</f>
        <v>1.70775583333333</v>
      </c>
      <c r="S5" s="52"/>
      <c r="T5" s="51" t="n">
        <v>33971.2352</v>
      </c>
      <c r="U5" s="51" t="n">
        <v>37.2329</v>
      </c>
      <c r="V5" s="51" t="n">
        <v>38.2748</v>
      </c>
      <c r="W5" s="51" t="n">
        <v>40.4269</v>
      </c>
      <c r="X5" s="51" t="n">
        <v>6152.406</v>
      </c>
      <c r="Y5" s="51" t="n">
        <v>73.859</v>
      </c>
      <c r="Z5" s="51" t="n">
        <f aca="false">X5/3600</f>
        <v>1.70900166666667</v>
      </c>
      <c r="AA5" s="52"/>
      <c r="AB5" s="52"/>
      <c r="AC5" s="52"/>
      <c r="AE5" s="38" t="n">
        <f aca="false">Q5/100</f>
        <v>0.73109</v>
      </c>
      <c r="AF5" s="38" t="n">
        <f aca="false">R5/100</f>
        <v>0.0170775583333333</v>
      </c>
      <c r="AG5" s="38" t="n">
        <f aca="false">Y5/100</f>
        <v>0.73859</v>
      </c>
      <c r="AH5" s="38" t="n">
        <f aca="false">Z5/100</f>
        <v>0.0170900166666667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899.6528</v>
      </c>
      <c r="I6" s="58" t="n">
        <f aca="false">V6</f>
        <v>36.4411</v>
      </c>
      <c r="J6" s="58" t="n">
        <f aca="false">T6</f>
        <v>18899.6528</v>
      </c>
      <c r="K6" s="58" t="n">
        <f aca="false">W6</f>
        <v>38.8447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5617.75</v>
      </c>
      <c r="Q6" s="59" t="n">
        <v>67.5</v>
      </c>
      <c r="R6" s="59" t="n">
        <f aca="false">P6/3600</f>
        <v>1.56048611111111</v>
      </c>
      <c r="S6" s="57"/>
      <c r="T6" s="59" t="n">
        <v>18899.6528</v>
      </c>
      <c r="U6" s="59" t="n">
        <v>34.267</v>
      </c>
      <c r="V6" s="59" t="n">
        <v>36.4411</v>
      </c>
      <c r="W6" s="59" t="n">
        <v>38.8447</v>
      </c>
      <c r="X6" s="59" t="n">
        <v>5611.844</v>
      </c>
      <c r="Y6" s="59" t="n">
        <v>67.25</v>
      </c>
      <c r="Z6" s="59" t="n">
        <f aca="false">X6/3600</f>
        <v>1.55884555555556</v>
      </c>
      <c r="AA6" s="57"/>
      <c r="AB6" s="57"/>
      <c r="AC6" s="57"/>
      <c r="AE6" s="38" t="n">
        <f aca="false">Q6/100</f>
        <v>0.675</v>
      </c>
      <c r="AF6" s="38" t="n">
        <f aca="false">R6/100</f>
        <v>0.0156048611111111</v>
      </c>
      <c r="AG6" s="38" t="n">
        <f aca="false">Y6/100</f>
        <v>0.6725</v>
      </c>
      <c r="AH6" s="38" t="n">
        <f aca="false">Z6/100</f>
        <v>0.0155884555555556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859.4656</v>
      </c>
      <c r="I7" s="50" t="n">
        <f aca="false">V7</f>
        <v>45.8039</v>
      </c>
      <c r="J7" s="50" t="n">
        <f aca="false">T7</f>
        <v>111859.4656</v>
      </c>
      <c r="K7" s="50" t="n">
        <f aca="false">W7</f>
        <v>45.4557</v>
      </c>
      <c r="L7" s="51" t="n">
        <v>111757.752</v>
      </c>
      <c r="M7" s="51" t="n">
        <v>43.5705</v>
      </c>
      <c r="N7" s="51" t="n">
        <v>45.8063</v>
      </c>
      <c r="O7" s="51" t="n">
        <v>45.4578</v>
      </c>
      <c r="P7" s="51" t="n">
        <v>8127.769</v>
      </c>
      <c r="Q7" s="51" t="n">
        <v>91.625</v>
      </c>
      <c r="R7" s="51" t="n">
        <f aca="false">P7/3600</f>
        <v>2.25771361111111</v>
      </c>
      <c r="S7" s="52"/>
      <c r="T7" s="51" t="n">
        <v>111859.4656</v>
      </c>
      <c r="U7" s="51" t="n">
        <v>43.5707</v>
      </c>
      <c r="V7" s="51" t="n">
        <v>45.8039</v>
      </c>
      <c r="W7" s="51" t="n">
        <v>45.4557</v>
      </c>
      <c r="X7" s="51" t="n">
        <v>8150.5</v>
      </c>
      <c r="Y7" s="51" t="n">
        <v>92.343</v>
      </c>
      <c r="Z7" s="51" t="n">
        <f aca="false">X7/3600</f>
        <v>2.264027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91625</v>
      </c>
      <c r="AF7" s="38" t="n">
        <f aca="false">R7/100</f>
        <v>0.0225771361111111</v>
      </c>
      <c r="AG7" s="38" t="n">
        <f aca="false">Y7/100</f>
        <v>0.92343</v>
      </c>
      <c r="AH7" s="38" t="n">
        <f aca="false">Z7/100</f>
        <v>0.0226402777777778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644.856</v>
      </c>
      <c r="I8" s="50" t="n">
        <f aca="false">V8</f>
        <v>43.5168</v>
      </c>
      <c r="J8" s="50" t="n">
        <f aca="false">T8</f>
        <v>65644.856</v>
      </c>
      <c r="K8" s="50" t="n">
        <f aca="false">W8</f>
        <v>43.7431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029.081</v>
      </c>
      <c r="Q8" s="51" t="n">
        <v>82.968</v>
      </c>
      <c r="R8" s="51" t="n">
        <f aca="false">P8/3600</f>
        <v>1.9525225</v>
      </c>
      <c r="S8" s="52"/>
      <c r="T8" s="51" t="n">
        <v>65644.856</v>
      </c>
      <c r="U8" s="51" t="n">
        <v>40.0319</v>
      </c>
      <c r="V8" s="51" t="n">
        <v>43.5168</v>
      </c>
      <c r="W8" s="51" t="n">
        <v>43.7431</v>
      </c>
      <c r="X8" s="51" t="n">
        <v>7041.841</v>
      </c>
      <c r="Y8" s="51" t="n">
        <v>83.468</v>
      </c>
      <c r="Z8" s="51" t="n">
        <f aca="false">X8/3600</f>
        <v>1.95606694444444</v>
      </c>
      <c r="AA8" s="52"/>
      <c r="AB8" s="52"/>
      <c r="AC8" s="52"/>
      <c r="AE8" s="38" t="n">
        <f aca="false">Q8/100</f>
        <v>0.82968</v>
      </c>
      <c r="AF8" s="38" t="n">
        <f aca="false">R8/100</f>
        <v>0.019525225</v>
      </c>
      <c r="AG8" s="38" t="n">
        <f aca="false">Y8/100</f>
        <v>0.83468</v>
      </c>
      <c r="AH8" s="38" t="n">
        <f aca="false">Z8/100</f>
        <v>0.0195606694444444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713.776</v>
      </c>
      <c r="I9" s="50" t="n">
        <f aca="false">V9</f>
        <v>41.473</v>
      </c>
      <c r="J9" s="50" t="n">
        <f aca="false">T9</f>
        <v>36713.776</v>
      </c>
      <c r="K9" s="50" t="n">
        <f aca="false">W9</f>
        <v>42.0811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245.94</v>
      </c>
      <c r="Q9" s="51" t="n">
        <v>76.421</v>
      </c>
      <c r="R9" s="51" t="n">
        <f aca="false">P9/3600</f>
        <v>1.73498333333333</v>
      </c>
      <c r="S9" s="52"/>
      <c r="T9" s="51" t="n">
        <v>36713.776</v>
      </c>
      <c r="U9" s="51" t="n">
        <v>36.846</v>
      </c>
      <c r="V9" s="51" t="n">
        <v>41.473</v>
      </c>
      <c r="W9" s="51" t="n">
        <v>42.0811</v>
      </c>
      <c r="X9" s="51" t="n">
        <v>6257.25</v>
      </c>
      <c r="Y9" s="51" t="n">
        <v>76.984</v>
      </c>
      <c r="Z9" s="51" t="n">
        <f aca="false">X9/3600</f>
        <v>1.738125</v>
      </c>
      <c r="AA9" s="52"/>
      <c r="AB9" s="52"/>
      <c r="AC9" s="52"/>
      <c r="AE9" s="38" t="n">
        <f aca="false">Q9/100</f>
        <v>0.76421</v>
      </c>
      <c r="AF9" s="38" t="n">
        <f aca="false">R9/100</f>
        <v>0.0173498333333333</v>
      </c>
      <c r="AG9" s="38" t="n">
        <f aca="false">Y9/100</f>
        <v>0.76984</v>
      </c>
      <c r="AH9" s="38" t="n">
        <f aca="false">Z9/100</f>
        <v>0.01738125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489.728</v>
      </c>
      <c r="I10" s="58" t="n">
        <f aca="false">V10</f>
        <v>39.7463</v>
      </c>
      <c r="J10" s="58" t="n">
        <f aca="false">T10</f>
        <v>21489.728</v>
      </c>
      <c r="K10" s="58" t="n">
        <f aca="false">W10</f>
        <v>40.4916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5755.917</v>
      </c>
      <c r="Q10" s="59" t="n">
        <v>71.093</v>
      </c>
      <c r="R10" s="59" t="n">
        <f aca="false">P10/3600</f>
        <v>1.59886583333333</v>
      </c>
      <c r="S10" s="57"/>
      <c r="T10" s="59" t="n">
        <v>21489.728</v>
      </c>
      <c r="U10" s="59" t="n">
        <v>34.0564</v>
      </c>
      <c r="V10" s="59" t="n">
        <v>39.7463</v>
      </c>
      <c r="W10" s="59" t="n">
        <v>40.4916</v>
      </c>
      <c r="X10" s="59" t="n">
        <v>5767.984</v>
      </c>
      <c r="Y10" s="59" t="n">
        <v>71.5</v>
      </c>
      <c r="Z10" s="59" t="n">
        <f aca="false">X10/3600</f>
        <v>1.60221777777778</v>
      </c>
      <c r="AA10" s="57"/>
      <c r="AB10" s="57"/>
      <c r="AC10" s="57"/>
      <c r="AE10" s="38" t="n">
        <f aca="false">Q10/100</f>
        <v>0.71093</v>
      </c>
      <c r="AF10" s="38" t="n">
        <f aca="false">R10/100</f>
        <v>0.0159886583333333</v>
      </c>
      <c r="AG10" s="38" t="n">
        <f aca="false">Y10/100</f>
        <v>0.715</v>
      </c>
      <c r="AH10" s="38" t="n">
        <f aca="false">Z10/100</f>
        <v>0.0160221777777778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2650.9216</v>
      </c>
      <c r="I11" s="50" t="n">
        <f aca="false">V11</f>
        <v>41.0865</v>
      </c>
      <c r="J11" s="50" t="n">
        <f aca="false">T11</f>
        <v>422650.9216</v>
      </c>
      <c r="K11" s="50" t="n">
        <f aca="false">W11</f>
        <v>40.6174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348.703</v>
      </c>
      <c r="Q11" s="51" t="n">
        <v>218.687</v>
      </c>
      <c r="R11" s="51" t="n">
        <f aca="false">P11/3600</f>
        <v>5.6524175</v>
      </c>
      <c r="S11" s="52"/>
      <c r="T11" s="51" t="n">
        <v>422650.9216</v>
      </c>
      <c r="U11" s="51" t="n">
        <v>42.8331</v>
      </c>
      <c r="V11" s="51" t="n">
        <v>41.0865</v>
      </c>
      <c r="W11" s="51" t="n">
        <v>40.6174</v>
      </c>
      <c r="X11" s="51" t="n">
        <v>20363.09</v>
      </c>
      <c r="Y11" s="51" t="n">
        <v>219.015</v>
      </c>
      <c r="Z11" s="51" t="n">
        <f aca="false">X11/3600</f>
        <v>5.656413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2.18687</v>
      </c>
      <c r="AF11" s="38" t="n">
        <f aca="false">R11/100</f>
        <v>0.056524175</v>
      </c>
      <c r="AG11" s="38" t="n">
        <f aca="false">Y11/100</f>
        <v>2.19015</v>
      </c>
      <c r="AH11" s="38" t="n">
        <f aca="false">Z11/100</f>
        <v>0.0565641388888889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643.1328</v>
      </c>
      <c r="I12" s="50" t="n">
        <f aca="false">V12</f>
        <v>38.5041</v>
      </c>
      <c r="J12" s="50" t="n">
        <f aca="false">T12</f>
        <v>262643.1328</v>
      </c>
      <c r="K12" s="50" t="n">
        <f aca="false">W12</f>
        <v>37.1854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7294.265</v>
      </c>
      <c r="Q12" s="51" t="n">
        <v>182.968</v>
      </c>
      <c r="R12" s="51" t="n">
        <f aca="false">P12/3600</f>
        <v>4.8039625</v>
      </c>
      <c r="S12" s="52"/>
      <c r="T12" s="51" t="n">
        <v>262643.1328</v>
      </c>
      <c r="U12" s="51" t="n">
        <v>39.1768</v>
      </c>
      <c r="V12" s="51" t="n">
        <v>38.5041</v>
      </c>
      <c r="W12" s="51" t="n">
        <v>37.1854</v>
      </c>
      <c r="X12" s="51" t="n">
        <v>17345.906</v>
      </c>
      <c r="Y12" s="51" t="n">
        <v>183.343</v>
      </c>
      <c r="Z12" s="51" t="n">
        <f aca="false">X12/3600</f>
        <v>4.81830722222222</v>
      </c>
      <c r="AA12" s="52"/>
      <c r="AB12" s="52"/>
      <c r="AC12" s="52"/>
      <c r="AE12" s="38" t="n">
        <f aca="false">Q12/100</f>
        <v>1.82968</v>
      </c>
      <c r="AF12" s="38" t="n">
        <f aca="false">R12/100</f>
        <v>0.048039625</v>
      </c>
      <c r="AG12" s="38" t="n">
        <f aca="false">Y12/100</f>
        <v>1.83343</v>
      </c>
      <c r="AH12" s="38" t="n">
        <f aca="false">Z12/100</f>
        <v>0.0481830722222222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25.4784</v>
      </c>
      <c r="I13" s="50" t="n">
        <f aca="false">V13</f>
        <v>36.6495</v>
      </c>
      <c r="J13" s="50" t="n">
        <f aca="false">T13</f>
        <v>157025.4784</v>
      </c>
      <c r="K13" s="50" t="n">
        <f aca="false">W13</f>
        <v>35.4608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4932.906</v>
      </c>
      <c r="Q13" s="51" t="n">
        <v>162.296</v>
      </c>
      <c r="R13" s="51" t="n">
        <f aca="false">P13/3600</f>
        <v>4.14802944444445</v>
      </c>
      <c r="S13" s="52"/>
      <c r="T13" s="51" t="n">
        <v>157025.4784</v>
      </c>
      <c r="U13" s="51" t="n">
        <v>34.889</v>
      </c>
      <c r="V13" s="51" t="n">
        <v>36.6495</v>
      </c>
      <c r="W13" s="51" t="n">
        <v>35.4608</v>
      </c>
      <c r="X13" s="51" t="n">
        <v>14986.106</v>
      </c>
      <c r="Y13" s="51" t="n">
        <v>162.531</v>
      </c>
      <c r="Z13" s="51" t="n">
        <f aca="false">X13/3600</f>
        <v>4.16280722222222</v>
      </c>
      <c r="AA13" s="52"/>
      <c r="AB13" s="52"/>
      <c r="AC13" s="52"/>
      <c r="AE13" s="38" t="n">
        <f aca="false">Q13/100</f>
        <v>1.62296</v>
      </c>
      <c r="AF13" s="38" t="n">
        <f aca="false">R13/100</f>
        <v>0.0414802944444445</v>
      </c>
      <c r="AG13" s="38" t="n">
        <f aca="false">Y13/100</f>
        <v>1.62531</v>
      </c>
      <c r="AH13" s="38" t="n">
        <f aca="false">Z13/100</f>
        <v>0.0416280722222222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168.72</v>
      </c>
      <c r="I14" s="58" t="n">
        <f aca="false">V14</f>
        <v>34.7633</v>
      </c>
      <c r="J14" s="58" t="n">
        <f aca="false">T14</f>
        <v>83168.72</v>
      </c>
      <c r="K14" s="58" t="n">
        <f aca="false">W14</f>
        <v>33.6154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2886.367</v>
      </c>
      <c r="Q14" s="59" t="n">
        <v>145.718</v>
      </c>
      <c r="R14" s="59" t="n">
        <f aca="false">P14/3600</f>
        <v>3.57954638888889</v>
      </c>
      <c r="S14" s="57"/>
      <c r="T14" s="59" t="n">
        <v>83168.72</v>
      </c>
      <c r="U14" s="59" t="n">
        <v>30.9465</v>
      </c>
      <c r="V14" s="59" t="n">
        <v>34.7633</v>
      </c>
      <c r="W14" s="59" t="n">
        <v>33.6154</v>
      </c>
      <c r="X14" s="59" t="n">
        <v>12934.765</v>
      </c>
      <c r="Y14" s="59" t="n">
        <v>146.343</v>
      </c>
      <c r="Z14" s="59" t="n">
        <f aca="false">X14/3600</f>
        <v>3.59299027777778</v>
      </c>
      <c r="AA14" s="57"/>
      <c r="AB14" s="57"/>
      <c r="AC14" s="57"/>
      <c r="AE14" s="38" t="n">
        <f aca="false">Q14/100</f>
        <v>1.45718</v>
      </c>
      <c r="AF14" s="38" t="n">
        <f aca="false">R14/100</f>
        <v>0.0357954638888889</v>
      </c>
      <c r="AG14" s="38" t="n">
        <f aca="false">Y14/100</f>
        <v>1.46343</v>
      </c>
      <c r="AH14" s="38" t="n">
        <f aca="false">Z14/100</f>
        <v>0.0359299027777778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222.504</v>
      </c>
      <c r="I15" s="50" t="n">
        <f aca="false">V15</f>
        <v>46.8865</v>
      </c>
      <c r="J15" s="50" t="n">
        <f aca="false">T15</f>
        <v>103222.504</v>
      </c>
      <c r="K15" s="50" t="n">
        <f aca="false">W15</f>
        <v>46.5395</v>
      </c>
      <c r="L15" s="51" t="n">
        <v>103061.4208</v>
      </c>
      <c r="M15" s="51" t="n">
        <v>43.9498</v>
      </c>
      <c r="N15" s="51" t="n">
        <v>46.894</v>
      </c>
      <c r="O15" s="51" t="n">
        <v>46.5454</v>
      </c>
      <c r="P15" s="51" t="n">
        <v>13193.68</v>
      </c>
      <c r="Q15" s="51" t="n">
        <v>135.375</v>
      </c>
      <c r="R15" s="51" t="n">
        <f aca="false">P15/3600</f>
        <v>3.66491111111111</v>
      </c>
      <c r="S15" s="52"/>
      <c r="T15" s="51" t="n">
        <v>103222.504</v>
      </c>
      <c r="U15" s="51" t="n">
        <v>43.9459</v>
      </c>
      <c r="V15" s="51" t="n">
        <v>46.8865</v>
      </c>
      <c r="W15" s="51" t="n">
        <v>46.5395</v>
      </c>
      <c r="X15" s="51" t="n">
        <v>13193.403</v>
      </c>
      <c r="Y15" s="51" t="n">
        <v>135.906</v>
      </c>
      <c r="Z15" s="51" t="n">
        <f aca="false">X15/3600</f>
        <v>3.6648341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1.35375</v>
      </c>
      <c r="AF15" s="38" t="n">
        <f aca="false">R15/100</f>
        <v>0.0366491111111111</v>
      </c>
      <c r="AG15" s="38" t="n">
        <f aca="false">Y15/100</f>
        <v>1.35906</v>
      </c>
      <c r="AH15" s="38" t="n">
        <f aca="false">Z15/100</f>
        <v>0.0366483416666667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171.6432</v>
      </c>
      <c r="I16" s="50" t="n">
        <f aca="false">V16</f>
        <v>46.0009</v>
      </c>
      <c r="J16" s="50" t="n">
        <f aca="false">T16</f>
        <v>49171.6432</v>
      </c>
      <c r="K16" s="50" t="n">
        <f aca="false">W16</f>
        <v>45.777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1355.203</v>
      </c>
      <c r="Q16" s="51" t="n">
        <v>117.796</v>
      </c>
      <c r="R16" s="51" t="n">
        <f aca="false">P16/3600</f>
        <v>3.15422305555556</v>
      </c>
      <c r="S16" s="52"/>
      <c r="T16" s="51" t="n">
        <v>49171.6432</v>
      </c>
      <c r="U16" s="51" t="n">
        <v>41.5548</v>
      </c>
      <c r="V16" s="51" t="n">
        <v>46.0009</v>
      </c>
      <c r="W16" s="51" t="n">
        <v>45.7771</v>
      </c>
      <c r="X16" s="51" t="n">
        <v>11373.593</v>
      </c>
      <c r="Y16" s="51" t="n">
        <v>119.437</v>
      </c>
      <c r="Z16" s="51" t="n">
        <f aca="false">X16/3600</f>
        <v>3.15933138888889</v>
      </c>
      <c r="AA16" s="52"/>
      <c r="AB16" s="52"/>
      <c r="AC16" s="52"/>
      <c r="AE16" s="38" t="n">
        <f aca="false">Q16/100</f>
        <v>1.17796</v>
      </c>
      <c r="AF16" s="38" t="n">
        <f aca="false">R16/100</f>
        <v>0.0315422305555556</v>
      </c>
      <c r="AG16" s="38" t="n">
        <f aca="false">Y16/100</f>
        <v>1.19437</v>
      </c>
      <c r="AH16" s="38" t="n">
        <f aca="false">Z16/100</f>
        <v>0.0315933138888889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159.8608</v>
      </c>
      <c r="I17" s="50" t="n">
        <f aca="false">V17</f>
        <v>45.3723</v>
      </c>
      <c r="J17" s="50" t="n">
        <f aca="false">T17</f>
        <v>27159.8608</v>
      </c>
      <c r="K17" s="50" t="n">
        <f aca="false">W17</f>
        <v>45.277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0561.171</v>
      </c>
      <c r="Q17" s="51" t="n">
        <v>112.64</v>
      </c>
      <c r="R17" s="51" t="n">
        <f aca="false">P17/3600</f>
        <v>2.93365861111111</v>
      </c>
      <c r="S17" s="52"/>
      <c r="T17" s="51" t="n">
        <v>27159.8608</v>
      </c>
      <c r="U17" s="51" t="n">
        <v>39.9338</v>
      </c>
      <c r="V17" s="51" t="n">
        <v>45.3723</v>
      </c>
      <c r="W17" s="51" t="n">
        <v>45.277</v>
      </c>
      <c r="X17" s="51" t="n">
        <v>10562.375</v>
      </c>
      <c r="Y17" s="51" t="n">
        <v>113.64</v>
      </c>
      <c r="Z17" s="51" t="n">
        <f aca="false">X17/3600</f>
        <v>2.93399305555556</v>
      </c>
      <c r="AA17" s="52"/>
      <c r="AB17" s="52"/>
      <c r="AC17" s="52"/>
      <c r="AE17" s="38" t="n">
        <f aca="false">Q17/100</f>
        <v>1.1264</v>
      </c>
      <c r="AF17" s="38" t="n">
        <f aca="false">R17/100</f>
        <v>0.0293365861111111</v>
      </c>
      <c r="AG17" s="38" t="n">
        <f aca="false">Y17/100</f>
        <v>1.1364</v>
      </c>
      <c r="AH17" s="38" t="n">
        <f aca="false">Z17/100</f>
        <v>0.0293399305555556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80.6912</v>
      </c>
      <c r="I18" s="58" t="n">
        <f aca="false">V18</f>
        <v>44.8122</v>
      </c>
      <c r="J18" s="58" t="n">
        <f aca="false">T18</f>
        <v>15380.6912</v>
      </c>
      <c r="K18" s="58" t="n">
        <f aca="false">W18</f>
        <v>44.7005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0124.671</v>
      </c>
      <c r="Q18" s="59" t="n">
        <v>107.968</v>
      </c>
      <c r="R18" s="59" t="n">
        <f aca="false">P18/3600</f>
        <v>2.81240861111111</v>
      </c>
      <c r="S18" s="57"/>
      <c r="T18" s="59" t="n">
        <v>15380.6912</v>
      </c>
      <c r="U18" s="59" t="n">
        <v>38.2791</v>
      </c>
      <c r="V18" s="59" t="n">
        <v>44.8122</v>
      </c>
      <c r="W18" s="59" t="n">
        <v>44.7005</v>
      </c>
      <c r="X18" s="59" t="n">
        <v>10143.95</v>
      </c>
      <c r="Y18" s="59" t="n">
        <v>108.796</v>
      </c>
      <c r="Z18" s="59" t="n">
        <f aca="false">X18/3600</f>
        <v>2.81776388888889</v>
      </c>
      <c r="AA18" s="57"/>
      <c r="AB18" s="57"/>
      <c r="AC18" s="57"/>
      <c r="AE18" s="38" t="n">
        <f aca="false">Q18/100</f>
        <v>1.07968</v>
      </c>
      <c r="AF18" s="38" t="n">
        <f aca="false">R18/100</f>
        <v>0.0281240861111111</v>
      </c>
      <c r="AG18" s="38" t="n">
        <f aca="false">Y18/100</f>
        <v>1.08796</v>
      </c>
      <c r="AH18" s="38" t="n">
        <f aca="false">Z18/100</f>
        <v>0.0281776388888889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53.6016</v>
      </c>
      <c r="I19" s="50" t="n">
        <f aca="false">V19</f>
        <v>44.6449</v>
      </c>
      <c r="J19" s="50" t="n">
        <f aca="false">T19</f>
        <v>23353.6016</v>
      </c>
      <c r="K19" s="50" t="n">
        <f aca="false">W19</f>
        <v>46.1474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562.718</v>
      </c>
      <c r="Q19" s="51" t="n">
        <v>55.718</v>
      </c>
      <c r="R19" s="51" t="n">
        <f aca="false">P19/3600</f>
        <v>1.54519944444444</v>
      </c>
      <c r="S19" s="52"/>
      <c r="T19" s="51" t="n">
        <v>23353.6016</v>
      </c>
      <c r="U19" s="51" t="n">
        <v>42.861</v>
      </c>
      <c r="V19" s="51" t="n">
        <v>44.6449</v>
      </c>
      <c r="W19" s="51" t="n">
        <v>46.1474</v>
      </c>
      <c r="X19" s="51" t="n">
        <v>5592.281</v>
      </c>
      <c r="Y19" s="51" t="n">
        <v>55.984</v>
      </c>
      <c r="Z19" s="51" t="n">
        <f aca="false">X19/3600</f>
        <v>1.5534113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55718</v>
      </c>
      <c r="AF19" s="38" t="n">
        <f aca="false">R19/100</f>
        <v>0.0154519944444444</v>
      </c>
      <c r="AG19" s="38" t="n">
        <f aca="false">Y19/100</f>
        <v>0.55984</v>
      </c>
      <c r="AH19" s="38" t="n">
        <f aca="false">Z19/100</f>
        <v>0.0155341138888889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47.3664</v>
      </c>
      <c r="I20" s="50" t="n">
        <f aca="false">V20</f>
        <v>42.8084</v>
      </c>
      <c r="J20" s="50" t="n">
        <f aca="false">T20</f>
        <v>12947.3664</v>
      </c>
      <c r="K20" s="50" t="n">
        <f aca="false">W20</f>
        <v>43.7815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4822.555</v>
      </c>
      <c r="Q20" s="51" t="n">
        <v>50.359</v>
      </c>
      <c r="R20" s="51" t="n">
        <f aca="false">P20/3600</f>
        <v>1.33959861111111</v>
      </c>
      <c r="S20" s="52"/>
      <c r="T20" s="51" t="n">
        <v>12947.3664</v>
      </c>
      <c r="U20" s="51" t="n">
        <v>41.1825</v>
      </c>
      <c r="V20" s="51" t="n">
        <v>42.8084</v>
      </c>
      <c r="W20" s="51" t="n">
        <v>43.7815</v>
      </c>
      <c r="X20" s="51" t="n">
        <v>4842.218</v>
      </c>
      <c r="Y20" s="51" t="n">
        <v>50.484</v>
      </c>
      <c r="Z20" s="51" t="n">
        <f aca="false">X20/3600</f>
        <v>1.34506055555556</v>
      </c>
      <c r="AA20" s="52"/>
      <c r="AB20" s="52"/>
      <c r="AC20" s="52"/>
      <c r="AE20" s="38" t="n">
        <f aca="false">Q20/100</f>
        <v>0.50359</v>
      </c>
      <c r="AF20" s="38" t="n">
        <f aca="false">R20/100</f>
        <v>0.0133959861111111</v>
      </c>
      <c r="AG20" s="38" t="n">
        <f aca="false">Y20/100</f>
        <v>0.50484</v>
      </c>
      <c r="AH20" s="38" t="n">
        <f aca="false">Z20/100</f>
        <v>0.0134506055555556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73.0336</v>
      </c>
      <c r="I21" s="50" t="n">
        <f aca="false">V21</f>
        <v>41.1433</v>
      </c>
      <c r="J21" s="50" t="n">
        <f aca="false">T21</f>
        <v>7073.0336</v>
      </c>
      <c r="K21" s="50" t="n">
        <f aca="false">W21</f>
        <v>42.01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418.046</v>
      </c>
      <c r="Q21" s="51" t="n">
        <v>49.859</v>
      </c>
      <c r="R21" s="51" t="n">
        <f aca="false">P21/3600</f>
        <v>1.227235</v>
      </c>
      <c r="S21" s="52"/>
      <c r="T21" s="51" t="n">
        <v>7073.0336</v>
      </c>
      <c r="U21" s="51" t="n">
        <v>39.0629</v>
      </c>
      <c r="V21" s="51" t="n">
        <v>41.1433</v>
      </c>
      <c r="W21" s="51" t="n">
        <v>42.01</v>
      </c>
      <c r="X21" s="51" t="n">
        <v>4434.718</v>
      </c>
      <c r="Y21" s="51" t="n">
        <v>50.015</v>
      </c>
      <c r="Z21" s="51" t="n">
        <f aca="false">X21/3600</f>
        <v>1.23186611111111</v>
      </c>
      <c r="AA21" s="52"/>
      <c r="AB21" s="52"/>
      <c r="AC21" s="52"/>
      <c r="AE21" s="38" t="n">
        <f aca="false">Q21/100</f>
        <v>0.49859</v>
      </c>
      <c r="AF21" s="38" t="n">
        <f aca="false">R21/100</f>
        <v>0.01227235</v>
      </c>
      <c r="AG21" s="38" t="n">
        <f aca="false">Y21/100</f>
        <v>0.50015</v>
      </c>
      <c r="AH21" s="38" t="n">
        <f aca="false">Z21/100</f>
        <v>0.0123186611111111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17.6008</v>
      </c>
      <c r="I22" s="58" t="n">
        <f aca="false">V22</f>
        <v>39.5574</v>
      </c>
      <c r="J22" s="58" t="n">
        <f aca="false">T22</f>
        <v>3917.6008</v>
      </c>
      <c r="K22" s="58" t="n">
        <f aca="false">W22</f>
        <v>40.7797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180.75</v>
      </c>
      <c r="Q22" s="59" t="n">
        <v>48.328</v>
      </c>
      <c r="R22" s="59" t="n">
        <f aca="false">P22/3600</f>
        <v>1.16131944444444</v>
      </c>
      <c r="S22" s="57"/>
      <c r="T22" s="59" t="n">
        <v>3917.6008</v>
      </c>
      <c r="U22" s="59" t="n">
        <v>36.7081</v>
      </c>
      <c r="V22" s="59" t="n">
        <v>39.5574</v>
      </c>
      <c r="W22" s="59" t="n">
        <v>40.7797</v>
      </c>
      <c r="X22" s="59" t="n">
        <v>4190.094</v>
      </c>
      <c r="Y22" s="59" t="n">
        <v>48.531</v>
      </c>
      <c r="Z22" s="59" t="n">
        <f aca="false">X22/3600</f>
        <v>1.163915</v>
      </c>
      <c r="AA22" s="57"/>
      <c r="AB22" s="57"/>
      <c r="AC22" s="57"/>
      <c r="AE22" s="38" t="n">
        <f aca="false">Q22/100</f>
        <v>0.48328</v>
      </c>
      <c r="AF22" s="38" t="n">
        <f aca="false">R22/100</f>
        <v>0.0116131944444444</v>
      </c>
      <c r="AG22" s="38" t="n">
        <f aca="false">Y22/100</f>
        <v>0.48531</v>
      </c>
      <c r="AH22" s="38" t="n">
        <f aca="false">Z22/100</f>
        <v>0.01163915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647.3712</v>
      </c>
      <c r="I23" s="60" t="n">
        <f aca="false">V23</f>
        <v>43.455</v>
      </c>
      <c r="J23" s="60" t="n">
        <f aca="false">T23</f>
        <v>55647.3712</v>
      </c>
      <c r="K23" s="60" t="n">
        <f aca="false">W23</f>
        <v>44.2293</v>
      </c>
      <c r="L23" s="51" t="n">
        <v>55546.3512</v>
      </c>
      <c r="M23" s="51" t="n">
        <v>41.8746</v>
      </c>
      <c r="N23" s="51" t="n">
        <v>43.4542</v>
      </c>
      <c r="O23" s="51" t="n">
        <v>44.2323</v>
      </c>
      <c r="P23" s="51" t="n">
        <v>6979.828</v>
      </c>
      <c r="Q23" s="51" t="n">
        <v>79.828</v>
      </c>
      <c r="R23" s="61" t="n">
        <f aca="false">P23/3600</f>
        <v>1.93884111111111</v>
      </c>
      <c r="S23" s="62"/>
      <c r="T23" s="51" t="n">
        <v>55647.3712</v>
      </c>
      <c r="U23" s="51" t="n">
        <v>41.8765</v>
      </c>
      <c r="V23" s="51" t="n">
        <v>43.455</v>
      </c>
      <c r="W23" s="51" t="n">
        <v>44.2293</v>
      </c>
      <c r="X23" s="51" t="n">
        <v>6981.296</v>
      </c>
      <c r="Y23" s="51" t="n">
        <v>80.671</v>
      </c>
      <c r="Z23" s="51" t="n">
        <f aca="false">X23/3600</f>
        <v>1.93924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79828</v>
      </c>
      <c r="AF23" s="38" t="n">
        <f aca="false">R23/100</f>
        <v>0.0193884111111111</v>
      </c>
      <c r="AG23" s="38" t="n">
        <f aca="false">Y23/100</f>
        <v>0.80671</v>
      </c>
      <c r="AH23" s="38" t="n">
        <f aca="false">Z23/100</f>
        <v>0.0193924888888889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506.8336</v>
      </c>
      <c r="I24" s="50" t="n">
        <f aca="false">V24</f>
        <v>40.8302</v>
      </c>
      <c r="J24" s="50" t="n">
        <f aca="false">T24</f>
        <v>30506.8336</v>
      </c>
      <c r="K24" s="50" t="n">
        <f aca="false">W24</f>
        <v>41.4342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757.406</v>
      </c>
      <c r="Q24" s="51" t="n">
        <v>65.296</v>
      </c>
      <c r="R24" s="51" t="n">
        <f aca="false">P24/3600</f>
        <v>1.59927944444444</v>
      </c>
      <c r="S24" s="52"/>
      <c r="T24" s="51" t="n">
        <v>30506.8336</v>
      </c>
      <c r="U24" s="51" t="n">
        <v>38.7297</v>
      </c>
      <c r="V24" s="51" t="n">
        <v>40.8302</v>
      </c>
      <c r="W24" s="51" t="n">
        <v>41.4342</v>
      </c>
      <c r="X24" s="51" t="n">
        <v>5755.482</v>
      </c>
      <c r="Y24" s="51" t="n">
        <v>65.953</v>
      </c>
      <c r="Z24" s="51" t="n">
        <f aca="false">X24/3600</f>
        <v>1.598745</v>
      </c>
      <c r="AA24" s="52"/>
      <c r="AB24" s="52"/>
      <c r="AC24" s="52"/>
      <c r="AE24" s="38" t="n">
        <f aca="false">Q24/100</f>
        <v>0.65296</v>
      </c>
      <c r="AF24" s="38" t="n">
        <f aca="false">R24/100</f>
        <v>0.0159927944444444</v>
      </c>
      <c r="AG24" s="38" t="n">
        <f aca="false">Y24/100</f>
        <v>0.65953</v>
      </c>
      <c r="AH24" s="38" t="n">
        <f aca="false">Z24/100</f>
        <v>0.01598745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92.0112</v>
      </c>
      <c r="I25" s="50" t="n">
        <f aca="false">V25</f>
        <v>38.6377</v>
      </c>
      <c r="J25" s="50" t="n">
        <f aca="false">T25</f>
        <v>15392.0112</v>
      </c>
      <c r="K25" s="50" t="n">
        <f aca="false">W25</f>
        <v>39.6539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4925.133</v>
      </c>
      <c r="Q25" s="51" t="n">
        <v>57.015</v>
      </c>
      <c r="R25" s="51" t="n">
        <f aca="false">P25/3600</f>
        <v>1.3680925</v>
      </c>
      <c r="S25" s="52"/>
      <c r="T25" s="51" t="n">
        <v>15392.0112</v>
      </c>
      <c r="U25" s="51" t="n">
        <v>35.6221</v>
      </c>
      <c r="V25" s="51" t="n">
        <v>38.6377</v>
      </c>
      <c r="W25" s="51" t="n">
        <v>39.6539</v>
      </c>
      <c r="X25" s="51" t="n">
        <v>4921.64</v>
      </c>
      <c r="Y25" s="51" t="n">
        <v>57.312</v>
      </c>
      <c r="Z25" s="51" t="n">
        <f aca="false">X25/3600</f>
        <v>1.36712222222222</v>
      </c>
      <c r="AA25" s="52"/>
      <c r="AB25" s="52"/>
      <c r="AC25" s="52"/>
      <c r="AE25" s="38" t="n">
        <f aca="false">Q25/100</f>
        <v>0.57015</v>
      </c>
      <c r="AF25" s="38" t="n">
        <f aca="false">R25/100</f>
        <v>0.013680925</v>
      </c>
      <c r="AG25" s="38" t="n">
        <f aca="false">Y25/100</f>
        <v>0.57312</v>
      </c>
      <c r="AH25" s="38" t="n">
        <f aca="false">Z25/100</f>
        <v>0.0136712222222222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83.844</v>
      </c>
      <c r="I26" s="58" t="n">
        <f aca="false">V26</f>
        <v>36.796</v>
      </c>
      <c r="J26" s="58" t="n">
        <f aca="false">T26</f>
        <v>7483.844</v>
      </c>
      <c r="K26" s="58" t="n">
        <f aca="false">W26</f>
        <v>38.5952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388.531</v>
      </c>
      <c r="Q26" s="59" t="n">
        <v>49.984</v>
      </c>
      <c r="R26" s="59" t="n">
        <f aca="false">P26/3600</f>
        <v>1.21903638888889</v>
      </c>
      <c r="S26" s="57"/>
      <c r="T26" s="59" t="n">
        <v>7483.844</v>
      </c>
      <c r="U26" s="59" t="n">
        <v>32.8668</v>
      </c>
      <c r="V26" s="59" t="n">
        <v>36.796</v>
      </c>
      <c r="W26" s="59" t="n">
        <v>38.5952</v>
      </c>
      <c r="X26" s="59" t="n">
        <v>4382.703</v>
      </c>
      <c r="Y26" s="59" t="n">
        <v>50.109</v>
      </c>
      <c r="Z26" s="59" t="n">
        <f aca="false">X26/3600</f>
        <v>1.2174175</v>
      </c>
      <c r="AA26" s="57"/>
      <c r="AB26" s="57"/>
      <c r="AC26" s="57"/>
      <c r="AE26" s="38" t="n">
        <f aca="false">Q26/100</f>
        <v>0.49984</v>
      </c>
      <c r="AF26" s="38" t="n">
        <f aca="false">R26/100</f>
        <v>0.0121903638888889</v>
      </c>
      <c r="AG26" s="38" t="n">
        <f aca="false">Y26/100</f>
        <v>0.50109</v>
      </c>
      <c r="AH26" s="38" t="n">
        <f aca="false">Z26/100</f>
        <v>0.012174175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56.7904</v>
      </c>
      <c r="I27" s="60" t="n">
        <f aca="false">V27</f>
        <v>41.8424</v>
      </c>
      <c r="J27" s="60" t="n">
        <f aca="false">T27</f>
        <v>110056.7904</v>
      </c>
      <c r="K27" s="60" t="n">
        <f aca="false">W27</f>
        <v>44.245</v>
      </c>
      <c r="L27" s="51" t="n">
        <v>110078.0864</v>
      </c>
      <c r="M27" s="51" t="n">
        <v>40.6998</v>
      </c>
      <c r="N27" s="51" t="n">
        <v>41.8479</v>
      </c>
      <c r="O27" s="51" t="n">
        <v>44.2464</v>
      </c>
      <c r="P27" s="51" t="n">
        <v>14827.655</v>
      </c>
      <c r="Q27" s="51" t="n">
        <v>172.453</v>
      </c>
      <c r="R27" s="61" t="n">
        <f aca="false">P27/3600</f>
        <v>4.11879305555556</v>
      </c>
      <c r="S27" s="62"/>
      <c r="T27" s="51" t="n">
        <v>110056.7904</v>
      </c>
      <c r="U27" s="51" t="n">
        <v>40.6927</v>
      </c>
      <c r="V27" s="51" t="n">
        <v>41.8424</v>
      </c>
      <c r="W27" s="51" t="n">
        <v>44.245</v>
      </c>
      <c r="X27" s="51" t="n">
        <v>14879.406</v>
      </c>
      <c r="Y27" s="51" t="n">
        <v>173.89</v>
      </c>
      <c r="Z27" s="51" t="n">
        <f aca="false">X27/3600</f>
        <v>4.133168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1.72453</v>
      </c>
      <c r="AF27" s="38" t="n">
        <f aca="false">R27/100</f>
        <v>0.0411879305555556</v>
      </c>
      <c r="AG27" s="38" t="n">
        <f aca="false">Y27/100</f>
        <v>1.7389</v>
      </c>
      <c r="AH27" s="38" t="n">
        <f aca="false">Z27/100</f>
        <v>0.0413316833333333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735.9792</v>
      </c>
      <c r="I28" s="50" t="n">
        <f aca="false">V28</f>
        <v>39.5086</v>
      </c>
      <c r="J28" s="50" t="n">
        <f aca="false">T28</f>
        <v>51735.9792</v>
      </c>
      <c r="K28" s="50" t="n">
        <f aca="false">W28</f>
        <v>42.1367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1775.875</v>
      </c>
      <c r="Q28" s="51" t="n">
        <v>133.39</v>
      </c>
      <c r="R28" s="51" t="n">
        <f aca="false">P28/3600</f>
        <v>3.27107638888889</v>
      </c>
      <c r="S28" s="52"/>
      <c r="T28" s="51" t="n">
        <v>51735.9792</v>
      </c>
      <c r="U28" s="51" t="n">
        <v>38.0379</v>
      </c>
      <c r="V28" s="51" t="n">
        <v>39.5086</v>
      </c>
      <c r="W28" s="51" t="n">
        <v>42.1367</v>
      </c>
      <c r="X28" s="51" t="n">
        <v>11793.074</v>
      </c>
      <c r="Y28" s="51" t="n">
        <v>134.062</v>
      </c>
      <c r="Z28" s="51" t="n">
        <f aca="false">X28/3600</f>
        <v>3.27585388888889</v>
      </c>
      <c r="AA28" s="52"/>
      <c r="AB28" s="52"/>
      <c r="AC28" s="52"/>
      <c r="AE28" s="38" t="n">
        <f aca="false">Q28/100</f>
        <v>1.3339</v>
      </c>
      <c r="AF28" s="38" t="n">
        <f aca="false">R28/100</f>
        <v>0.0327107638888889</v>
      </c>
      <c r="AG28" s="38" t="n">
        <f aca="false">Y28/100</f>
        <v>1.34062</v>
      </c>
      <c r="AH28" s="38" t="n">
        <f aca="false">Z28/100</f>
        <v>0.0327585388888889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80.924</v>
      </c>
      <c r="I29" s="50" t="n">
        <f aca="false">V29</f>
        <v>38.2955</v>
      </c>
      <c r="J29" s="50" t="n">
        <f aca="false">T29</f>
        <v>27280.924</v>
      </c>
      <c r="K29" s="50" t="n">
        <f aca="false">W29</f>
        <v>40.2802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060.25</v>
      </c>
      <c r="Q29" s="51" t="n">
        <v>116.953</v>
      </c>
      <c r="R29" s="51" t="n">
        <f aca="false">P29/3600</f>
        <v>2.79451388888889</v>
      </c>
      <c r="S29" s="52"/>
      <c r="T29" s="51" t="n">
        <v>27280.924</v>
      </c>
      <c r="U29" s="51" t="n">
        <v>35.7346</v>
      </c>
      <c r="V29" s="51" t="n">
        <v>38.2955</v>
      </c>
      <c r="W29" s="51" t="n">
        <v>40.2802</v>
      </c>
      <c r="X29" s="51" t="n">
        <v>10073.593</v>
      </c>
      <c r="Y29" s="51" t="n">
        <v>117.75</v>
      </c>
      <c r="Z29" s="51" t="n">
        <f aca="false">X29/3600</f>
        <v>2.79822027777778</v>
      </c>
      <c r="AA29" s="52"/>
      <c r="AB29" s="52"/>
      <c r="AC29" s="52"/>
      <c r="AE29" s="38" t="n">
        <f aca="false">Q29/100</f>
        <v>1.16953</v>
      </c>
      <c r="AF29" s="38" t="n">
        <f aca="false">R29/100</f>
        <v>0.0279451388888889</v>
      </c>
      <c r="AG29" s="38" t="n">
        <f aca="false">Y29/100</f>
        <v>1.1775</v>
      </c>
      <c r="AH29" s="38" t="n">
        <f aca="false">Z29/100</f>
        <v>0.0279822027777778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575.7352</v>
      </c>
      <c r="I30" s="58" t="n">
        <f aca="false">V30</f>
        <v>37.0547</v>
      </c>
      <c r="J30" s="58" t="n">
        <f aca="false">T30</f>
        <v>14575.7352</v>
      </c>
      <c r="K30" s="58" t="n">
        <f aca="false">W30</f>
        <v>38.3535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9117.899</v>
      </c>
      <c r="Q30" s="59" t="n">
        <v>105.656</v>
      </c>
      <c r="R30" s="59" t="n">
        <f aca="false">P30/3600</f>
        <v>2.53274972222222</v>
      </c>
      <c r="S30" s="57"/>
      <c r="T30" s="59" t="n">
        <v>14575.7352</v>
      </c>
      <c r="U30" s="59" t="n">
        <v>33.378</v>
      </c>
      <c r="V30" s="59" t="n">
        <v>37.0547</v>
      </c>
      <c r="W30" s="59" t="n">
        <v>38.3535</v>
      </c>
      <c r="X30" s="59" t="n">
        <v>9167.546</v>
      </c>
      <c r="Y30" s="59" t="n">
        <v>106.546</v>
      </c>
      <c r="Z30" s="59" t="n">
        <f aca="false">X30/3600</f>
        <v>2.54654055555556</v>
      </c>
      <c r="AA30" s="57"/>
      <c r="AB30" s="57"/>
      <c r="AC30" s="57"/>
      <c r="AE30" s="38" t="n">
        <f aca="false">Q30/100</f>
        <v>1.05656</v>
      </c>
      <c r="AF30" s="38" t="n">
        <f aca="false">R30/100</f>
        <v>0.0253274972222222</v>
      </c>
      <c r="AG30" s="38" t="n">
        <f aca="false">Y30/100</f>
        <v>1.06546</v>
      </c>
      <c r="AH30" s="38" t="n">
        <f aca="false">Z30/100</f>
        <v>0.0254654055555556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4263.9152</v>
      </c>
      <c r="I31" s="63" t="n">
        <f aca="false">V31</f>
        <v>44.5214</v>
      </c>
      <c r="J31" s="63" t="n">
        <f aca="false">T31</f>
        <v>74263.9152</v>
      </c>
      <c r="K31" s="63" t="n">
        <f aca="false">W31</f>
        <v>46.1495</v>
      </c>
      <c r="L31" s="51" t="n">
        <v>74049.1448</v>
      </c>
      <c r="M31" s="51" t="n">
        <v>41.4206</v>
      </c>
      <c r="N31" s="51" t="n">
        <v>44.5265</v>
      </c>
      <c r="O31" s="51" t="n">
        <v>46.1611</v>
      </c>
      <c r="P31" s="51" t="n">
        <v>13099.495</v>
      </c>
      <c r="Q31" s="51" t="n">
        <v>148.015</v>
      </c>
      <c r="R31" s="61" t="n">
        <f aca="false">P31/3600</f>
        <v>3.63874861111111</v>
      </c>
      <c r="S31" s="62"/>
      <c r="T31" s="51" t="n">
        <v>74263.9152</v>
      </c>
      <c r="U31" s="51" t="n">
        <v>41.4243</v>
      </c>
      <c r="V31" s="51" t="n">
        <v>44.5214</v>
      </c>
      <c r="W31" s="51" t="n">
        <v>46.1495</v>
      </c>
      <c r="X31" s="51" t="n">
        <v>13120.419</v>
      </c>
      <c r="Y31" s="51" t="n">
        <v>149.593</v>
      </c>
      <c r="Z31" s="51" t="n">
        <f aca="false">X31/3600</f>
        <v>3.6445608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1.48015</v>
      </c>
      <c r="AF31" s="38" t="n">
        <f aca="false">R31/100</f>
        <v>0.0363874861111111</v>
      </c>
      <c r="AG31" s="38" t="n">
        <f aca="false">Y31/100</f>
        <v>1.49593</v>
      </c>
      <c r="AH31" s="38" t="n">
        <f aca="false">Z31/100</f>
        <v>0.0364456083333333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959.9968</v>
      </c>
      <c r="I32" s="64" t="n">
        <f aca="false">V32</f>
        <v>42.9905</v>
      </c>
      <c r="J32" s="64" t="n">
        <f aca="false">T32</f>
        <v>30959.9968</v>
      </c>
      <c r="K32" s="64" t="n">
        <f aca="false">W32</f>
        <v>43.9186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0622.531</v>
      </c>
      <c r="Q32" s="51" t="n">
        <v>116.25</v>
      </c>
      <c r="R32" s="51" t="n">
        <f aca="false">P32/3600</f>
        <v>2.95070305555556</v>
      </c>
      <c r="S32" s="52"/>
      <c r="T32" s="51" t="n">
        <v>30959.9968</v>
      </c>
      <c r="U32" s="51" t="n">
        <v>38.8172</v>
      </c>
      <c r="V32" s="51" t="n">
        <v>42.9905</v>
      </c>
      <c r="W32" s="51" t="n">
        <v>43.9186</v>
      </c>
      <c r="X32" s="51" t="n">
        <v>10633.125</v>
      </c>
      <c r="Y32" s="51" t="n">
        <v>117.14</v>
      </c>
      <c r="Z32" s="51" t="n">
        <f aca="false">X32/3600</f>
        <v>2.95364583333333</v>
      </c>
      <c r="AA32" s="52"/>
      <c r="AB32" s="52"/>
      <c r="AC32" s="52"/>
      <c r="AE32" s="38" t="n">
        <f aca="false">Q32/100</f>
        <v>1.1625</v>
      </c>
      <c r="AF32" s="38" t="n">
        <f aca="false">R32/100</f>
        <v>0.0295070305555556</v>
      </c>
      <c r="AG32" s="38" t="n">
        <f aca="false">Y32/100</f>
        <v>1.1714</v>
      </c>
      <c r="AH32" s="38" t="n">
        <f aca="false">Z32/100</f>
        <v>0.0295364583333333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683.2352</v>
      </c>
      <c r="I33" s="64" t="n">
        <f aca="false">V33</f>
        <v>41.4692</v>
      </c>
      <c r="J33" s="64" t="n">
        <f aca="false">T33</f>
        <v>15683.2352</v>
      </c>
      <c r="K33" s="64" t="n">
        <f aca="false">W33</f>
        <v>41.7923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307.64</v>
      </c>
      <c r="Q33" s="51" t="n">
        <v>104.968</v>
      </c>
      <c r="R33" s="51" t="n">
        <f aca="false">P33/3600</f>
        <v>2.58545555555556</v>
      </c>
      <c r="S33" s="52"/>
      <c r="T33" s="51" t="n">
        <v>15683.2352</v>
      </c>
      <c r="U33" s="51" t="n">
        <v>37.016</v>
      </c>
      <c r="V33" s="51" t="n">
        <v>41.4692</v>
      </c>
      <c r="W33" s="51" t="n">
        <v>41.7923</v>
      </c>
      <c r="X33" s="51" t="n">
        <v>9320.546</v>
      </c>
      <c r="Y33" s="51" t="n">
        <v>105.265</v>
      </c>
      <c r="Z33" s="51" t="n">
        <f aca="false">X33/3600</f>
        <v>2.58904055555556</v>
      </c>
      <c r="AA33" s="52"/>
      <c r="AB33" s="52"/>
      <c r="AC33" s="52"/>
      <c r="AE33" s="38" t="n">
        <f aca="false">Q33/100</f>
        <v>1.04968</v>
      </c>
      <c r="AF33" s="38" t="n">
        <f aca="false">R33/100</f>
        <v>0.0258545555555556</v>
      </c>
      <c r="AG33" s="38" t="n">
        <f aca="false">Y33/100</f>
        <v>1.05265</v>
      </c>
      <c r="AH33" s="38" t="n">
        <f aca="false">Z33/100</f>
        <v>0.0258904055555556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632.0424</v>
      </c>
      <c r="I34" s="65" t="n">
        <f aca="false">V34</f>
        <v>39.8934</v>
      </c>
      <c r="J34" s="65" t="n">
        <f aca="false">T34</f>
        <v>8632.0424</v>
      </c>
      <c r="K34" s="65" t="n">
        <f aca="false">W34</f>
        <v>39.6569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8724.25</v>
      </c>
      <c r="Q34" s="59" t="n">
        <v>97.64</v>
      </c>
      <c r="R34" s="59" t="n">
        <f aca="false">P34/3600</f>
        <v>2.42340277777778</v>
      </c>
      <c r="S34" s="57"/>
      <c r="T34" s="59" t="n">
        <v>8632.0424</v>
      </c>
      <c r="U34" s="59" t="n">
        <v>35.1027</v>
      </c>
      <c r="V34" s="59" t="n">
        <v>39.8934</v>
      </c>
      <c r="W34" s="59" t="n">
        <v>39.6569</v>
      </c>
      <c r="X34" s="59" t="n">
        <v>8738.256</v>
      </c>
      <c r="Y34" s="59" t="n">
        <v>99.25</v>
      </c>
      <c r="Z34" s="59" t="n">
        <f aca="false">X34/3600</f>
        <v>2.42729333333333</v>
      </c>
      <c r="AA34" s="57"/>
      <c r="AB34" s="57"/>
      <c r="AC34" s="57"/>
      <c r="AE34" s="38" t="n">
        <f aca="false">Q34/100</f>
        <v>0.9764</v>
      </c>
      <c r="AF34" s="38" t="n">
        <f aca="false">R34/100</f>
        <v>0.0242340277777778</v>
      </c>
      <c r="AG34" s="38" t="n">
        <f aca="false">Y34/100</f>
        <v>0.9925</v>
      </c>
      <c r="AH34" s="38" t="n">
        <f aca="false">Z34/100</f>
        <v>0.0242729333333333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8282.9936</v>
      </c>
      <c r="I35" s="63" t="n">
        <f aca="false">V35</f>
        <v>42.8692</v>
      </c>
      <c r="J35" s="63" t="n">
        <f aca="false">T35</f>
        <v>188282.9936</v>
      </c>
      <c r="K35" s="63" t="n">
        <f aca="false">W35</f>
        <v>44.5692</v>
      </c>
      <c r="L35" s="51" t="n">
        <v>188235.312</v>
      </c>
      <c r="M35" s="51" t="n">
        <v>42.6863</v>
      </c>
      <c r="N35" s="51" t="n">
        <v>42.8706</v>
      </c>
      <c r="O35" s="51" t="n">
        <v>44.57</v>
      </c>
      <c r="P35" s="51" t="n">
        <v>19109.207</v>
      </c>
      <c r="Q35" s="51" t="n">
        <v>217.484</v>
      </c>
      <c r="R35" s="61" t="n">
        <f aca="false">P35/3600</f>
        <v>5.30811305555556</v>
      </c>
      <c r="S35" s="62"/>
      <c r="T35" s="51" t="n">
        <v>188282.9936</v>
      </c>
      <c r="U35" s="51" t="n">
        <v>42.6858</v>
      </c>
      <c r="V35" s="51" t="n">
        <v>42.8692</v>
      </c>
      <c r="W35" s="51" t="n">
        <v>44.5692</v>
      </c>
      <c r="X35" s="51" t="n">
        <v>19156.652</v>
      </c>
      <c r="Y35" s="51" t="n">
        <v>219.578</v>
      </c>
      <c r="Z35" s="51" t="n">
        <f aca="false">X35/3600</f>
        <v>5.321292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2.17484</v>
      </c>
      <c r="AF35" s="38" t="n">
        <f aca="false">R35/100</f>
        <v>0.0530811305555556</v>
      </c>
      <c r="AG35" s="38" t="n">
        <f aca="false">Y35/100</f>
        <v>2.19578</v>
      </c>
      <c r="AH35" s="38" t="n">
        <f aca="false">Z35/100</f>
        <v>0.0532129222222222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4010.5552</v>
      </c>
      <c r="I36" s="64" t="n">
        <f aca="false">V36</f>
        <v>40.9308</v>
      </c>
      <c r="J36" s="64" t="n">
        <f aca="false">T36</f>
        <v>84010.5552</v>
      </c>
      <c r="K36" s="64" t="n">
        <f aca="false">W36</f>
        <v>43.0815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283.902</v>
      </c>
      <c r="Q36" s="51" t="n">
        <v>170.406</v>
      </c>
      <c r="R36" s="51" t="n">
        <f aca="false">P36/3600</f>
        <v>4.24552833333333</v>
      </c>
      <c r="S36" s="52"/>
      <c r="T36" s="51" t="n">
        <v>84010.5552</v>
      </c>
      <c r="U36" s="51" t="n">
        <v>37.1983</v>
      </c>
      <c r="V36" s="51" t="n">
        <v>40.9308</v>
      </c>
      <c r="W36" s="51" t="n">
        <v>43.0815</v>
      </c>
      <c r="X36" s="51" t="n">
        <v>15297.031</v>
      </c>
      <c r="Y36" s="51" t="n">
        <v>171.734</v>
      </c>
      <c r="Z36" s="51" t="n">
        <f aca="false">X36/3600</f>
        <v>4.24917527777778</v>
      </c>
      <c r="AA36" s="52"/>
      <c r="AB36" s="52"/>
      <c r="AC36" s="52"/>
      <c r="AE36" s="38" t="n">
        <f aca="false">Q36/100</f>
        <v>1.70406</v>
      </c>
      <c r="AF36" s="38" t="n">
        <f aca="false">R36/100</f>
        <v>0.0424552833333333</v>
      </c>
      <c r="AG36" s="38" t="n">
        <f aca="false">Y36/100</f>
        <v>1.71734</v>
      </c>
      <c r="AH36" s="38" t="n">
        <f aca="false">Z36/100</f>
        <v>0.0424917527777778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237.8432</v>
      </c>
      <c r="I37" s="64" t="n">
        <f aca="false">V37</f>
        <v>39.3186</v>
      </c>
      <c r="J37" s="64" t="n">
        <f aca="false">T37</f>
        <v>42237.8432</v>
      </c>
      <c r="K37" s="64" t="n">
        <f aca="false">W37</f>
        <v>41.8269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2974.948</v>
      </c>
      <c r="Q37" s="51" t="n">
        <v>149.218</v>
      </c>
      <c r="R37" s="51" t="n">
        <f aca="false">P37/3600</f>
        <v>3.60415222222222</v>
      </c>
      <c r="S37" s="52"/>
      <c r="T37" s="51" t="n">
        <v>42237.8432</v>
      </c>
      <c r="U37" s="51" t="n">
        <v>34.5755</v>
      </c>
      <c r="V37" s="51" t="n">
        <v>39.3186</v>
      </c>
      <c r="W37" s="51" t="n">
        <v>41.8269</v>
      </c>
      <c r="X37" s="51" t="n">
        <v>12990.718</v>
      </c>
      <c r="Y37" s="51" t="n">
        <v>150.406</v>
      </c>
      <c r="Z37" s="51" t="n">
        <f aca="false">X37/3600</f>
        <v>3.60853277777778</v>
      </c>
      <c r="AA37" s="52"/>
      <c r="AB37" s="52"/>
      <c r="AC37" s="52"/>
      <c r="AE37" s="38" t="n">
        <f aca="false">Q37/100</f>
        <v>1.49218</v>
      </c>
      <c r="AF37" s="38" t="n">
        <f aca="false">R37/100</f>
        <v>0.0360415222222222</v>
      </c>
      <c r="AG37" s="38" t="n">
        <f aca="false">Y37/100</f>
        <v>1.50406</v>
      </c>
      <c r="AH37" s="38" t="n">
        <f aca="false">Z37/100</f>
        <v>0.0360853277777778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860.6368</v>
      </c>
      <c r="I38" s="65" t="n">
        <f aca="false">V38</f>
        <v>38.0429</v>
      </c>
      <c r="J38" s="65" t="n">
        <f aca="false">T38</f>
        <v>22860.6368</v>
      </c>
      <c r="K38" s="65" t="n">
        <f aca="false">W38</f>
        <v>40.7117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1673.5</v>
      </c>
      <c r="Q38" s="59" t="n">
        <v>135.765</v>
      </c>
      <c r="R38" s="59" t="n">
        <f aca="false">P38/3600</f>
        <v>3.24263888888889</v>
      </c>
      <c r="S38" s="57"/>
      <c r="T38" s="59" t="n">
        <v>22860.6368</v>
      </c>
      <c r="U38" s="59" t="n">
        <v>32.2151</v>
      </c>
      <c r="V38" s="59" t="n">
        <v>38.0429</v>
      </c>
      <c r="W38" s="59" t="n">
        <v>40.7117</v>
      </c>
      <c r="X38" s="59" t="n">
        <v>11658.122</v>
      </c>
      <c r="Y38" s="59" t="n">
        <v>136.531</v>
      </c>
      <c r="Z38" s="59" t="n">
        <f aca="false">X38/3600</f>
        <v>3.23836722222222</v>
      </c>
      <c r="AA38" s="57"/>
      <c r="AB38" s="57"/>
      <c r="AC38" s="57"/>
      <c r="AE38" s="38" t="n">
        <f aca="false">Q38/100</f>
        <v>1.35765</v>
      </c>
      <c r="AF38" s="38" t="n">
        <f aca="false">R38/100</f>
        <v>0.0324263888888889</v>
      </c>
      <c r="AG38" s="38" t="n">
        <f aca="false">Y38/100</f>
        <v>1.36531</v>
      </c>
      <c r="AH38" s="38" t="n">
        <f aca="false">Z38/100</f>
        <v>0.0323836722222222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238.9296</v>
      </c>
      <c r="I39" s="63" t="n">
        <f aca="false">V39</f>
        <v>43.9432</v>
      </c>
      <c r="J39" s="63" t="n">
        <f aca="false">T39</f>
        <v>22238.9296</v>
      </c>
      <c r="K39" s="63" t="n">
        <f aca="false">W39</f>
        <v>44.5693</v>
      </c>
      <c r="L39" s="51" t="n">
        <v>22215.052</v>
      </c>
      <c r="M39" s="51" t="n">
        <v>41.9372</v>
      </c>
      <c r="N39" s="51" t="n">
        <v>43.9539</v>
      </c>
      <c r="O39" s="51" t="n">
        <v>44.5751</v>
      </c>
      <c r="P39" s="51" t="n">
        <v>2885.622</v>
      </c>
      <c r="Q39" s="51" t="n">
        <v>33.25</v>
      </c>
      <c r="R39" s="61" t="n">
        <f aca="false">P39/3600</f>
        <v>0.801561666666667</v>
      </c>
      <c r="S39" s="62"/>
      <c r="T39" s="51" t="n">
        <v>22238.9296</v>
      </c>
      <c r="U39" s="51" t="n">
        <v>41.9223</v>
      </c>
      <c r="V39" s="51" t="n">
        <v>43.9432</v>
      </c>
      <c r="W39" s="51" t="n">
        <v>44.5693</v>
      </c>
      <c r="X39" s="51" t="n">
        <v>2896.109</v>
      </c>
      <c r="Y39" s="51" t="n">
        <v>33.468</v>
      </c>
      <c r="Z39" s="51" t="n">
        <f aca="false">X39/3600</f>
        <v>0.8044747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3325</v>
      </c>
      <c r="AF39" s="38" t="n">
        <f aca="false">R39/100</f>
        <v>0.00801561666666667</v>
      </c>
      <c r="AG39" s="38" t="n">
        <f aca="false">Y39/100</f>
        <v>0.33468</v>
      </c>
      <c r="AH39" s="38" t="n">
        <f aca="false">Z39/100</f>
        <v>0.00804474722222222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16.988</v>
      </c>
      <c r="I40" s="64" t="n">
        <f aca="false">V40</f>
        <v>41.0541</v>
      </c>
      <c r="J40" s="64" t="n">
        <f aca="false">T40</f>
        <v>12116.988</v>
      </c>
      <c r="K40" s="64" t="n">
        <f aca="false">W40</f>
        <v>41.2591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08.218</v>
      </c>
      <c r="Q40" s="51" t="n">
        <v>27.468</v>
      </c>
      <c r="R40" s="51" t="n">
        <f aca="false">P40/3600</f>
        <v>0.668949444444444</v>
      </c>
      <c r="S40" s="52"/>
      <c r="T40" s="51" t="n">
        <v>12116.988</v>
      </c>
      <c r="U40" s="51" t="n">
        <v>38.4193</v>
      </c>
      <c r="V40" s="51" t="n">
        <v>41.0541</v>
      </c>
      <c r="W40" s="51" t="n">
        <v>41.2591</v>
      </c>
      <c r="X40" s="51" t="n">
        <v>2402.328</v>
      </c>
      <c r="Y40" s="51" t="n">
        <v>27.656</v>
      </c>
      <c r="Z40" s="51" t="n">
        <f aca="false">X40/3600</f>
        <v>0.667313333333333</v>
      </c>
      <c r="AA40" s="52"/>
      <c r="AB40" s="52"/>
      <c r="AC40" s="52"/>
      <c r="AE40" s="38" t="n">
        <f aca="false">Q40/100</f>
        <v>0.27468</v>
      </c>
      <c r="AF40" s="38" t="n">
        <f aca="false">R40/100</f>
        <v>0.00668949444444444</v>
      </c>
      <c r="AG40" s="38" t="n">
        <f aca="false">Y40/100</f>
        <v>0.27656</v>
      </c>
      <c r="AH40" s="38" t="n">
        <f aca="false">Z40/100</f>
        <v>0.00667313333333333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74.9368</v>
      </c>
      <c r="I41" s="64" t="n">
        <f aca="false">V41</f>
        <v>38.5811</v>
      </c>
      <c r="J41" s="64" t="n">
        <f aca="false">T41</f>
        <v>6274.9368</v>
      </c>
      <c r="K41" s="64" t="n">
        <f aca="false">W41</f>
        <v>38.5366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064.968</v>
      </c>
      <c r="Q41" s="51" t="n">
        <v>23.64</v>
      </c>
      <c r="R41" s="51" t="n">
        <f aca="false">P41/3600</f>
        <v>0.573602222222222</v>
      </c>
      <c r="S41" s="52"/>
      <c r="T41" s="51" t="n">
        <v>6274.9368</v>
      </c>
      <c r="U41" s="51" t="n">
        <v>35.4092</v>
      </c>
      <c r="V41" s="51" t="n">
        <v>38.5811</v>
      </c>
      <c r="W41" s="51" t="n">
        <v>38.5366</v>
      </c>
      <c r="X41" s="51" t="n">
        <v>2059.296</v>
      </c>
      <c r="Y41" s="51" t="n">
        <v>23.765</v>
      </c>
      <c r="Z41" s="51" t="n">
        <f aca="false">X41/3600</f>
        <v>0.572026666666667</v>
      </c>
      <c r="AA41" s="52"/>
      <c r="AB41" s="52"/>
      <c r="AC41" s="52"/>
      <c r="AE41" s="38" t="n">
        <f aca="false">Q41/100</f>
        <v>0.2364</v>
      </c>
      <c r="AF41" s="38" t="n">
        <f aca="false">R41/100</f>
        <v>0.00573602222222222</v>
      </c>
      <c r="AG41" s="38" t="n">
        <f aca="false">Y41/100</f>
        <v>0.23765</v>
      </c>
      <c r="AH41" s="38" t="n">
        <f aca="false">Z41/100</f>
        <v>0.00572026666666667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33.2656</v>
      </c>
      <c r="I42" s="65" t="n">
        <f aca="false">V42</f>
        <v>36.3258</v>
      </c>
      <c r="J42" s="65" t="n">
        <f aca="false">T42</f>
        <v>3333.2656</v>
      </c>
      <c r="K42" s="65" t="n">
        <f aca="false">W42</f>
        <v>35.9673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1848.39</v>
      </c>
      <c r="Q42" s="59" t="n">
        <v>21.375</v>
      </c>
      <c r="R42" s="59" t="n">
        <f aca="false">P42/3600</f>
        <v>0.513441666666667</v>
      </c>
      <c r="S42" s="57"/>
      <c r="T42" s="59" t="n">
        <v>3333.2656</v>
      </c>
      <c r="U42" s="59" t="n">
        <v>32.7932</v>
      </c>
      <c r="V42" s="59" t="n">
        <v>36.3258</v>
      </c>
      <c r="W42" s="59" t="n">
        <v>35.9673</v>
      </c>
      <c r="X42" s="59" t="n">
        <v>1837.687</v>
      </c>
      <c r="Y42" s="59" t="n">
        <v>21.093</v>
      </c>
      <c r="Z42" s="59" t="n">
        <f aca="false">X42/3600</f>
        <v>0.510468611111111</v>
      </c>
      <c r="AA42" s="57"/>
      <c r="AB42" s="57"/>
      <c r="AC42" s="57"/>
      <c r="AE42" s="38" t="n">
        <f aca="false">Q42/100</f>
        <v>0.21375</v>
      </c>
      <c r="AF42" s="38" t="n">
        <f aca="false">R42/100</f>
        <v>0.00513441666666667</v>
      </c>
      <c r="AG42" s="38" t="n">
        <f aca="false">Y42/100</f>
        <v>0.21093</v>
      </c>
      <c r="AH42" s="38" t="n">
        <f aca="false">Z42/100</f>
        <v>0.00510468611111111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748.4024</v>
      </c>
      <c r="I43" s="63" t="n">
        <f aca="false">V43</f>
        <v>44.1649</v>
      </c>
      <c r="J43" s="63" t="n">
        <f aca="false">T43</f>
        <v>24748.4024</v>
      </c>
      <c r="K43" s="63" t="n">
        <f aca="false">W43</f>
        <v>45.5767</v>
      </c>
      <c r="L43" s="51" t="n">
        <v>24711.2848</v>
      </c>
      <c r="M43" s="51" t="n">
        <v>42.1129</v>
      </c>
      <c r="N43" s="51" t="n">
        <v>44.1686</v>
      </c>
      <c r="O43" s="51" t="n">
        <v>45.5821</v>
      </c>
      <c r="P43" s="51" t="n">
        <v>3312.265</v>
      </c>
      <c r="Q43" s="51" t="n">
        <v>36.796</v>
      </c>
      <c r="R43" s="61" t="n">
        <f aca="false">P43/3600</f>
        <v>0.920073611111111</v>
      </c>
      <c r="S43" s="62"/>
      <c r="T43" s="51" t="n">
        <v>24748.4024</v>
      </c>
      <c r="U43" s="51" t="n">
        <v>42.1133</v>
      </c>
      <c r="V43" s="51" t="n">
        <v>44.1649</v>
      </c>
      <c r="W43" s="51" t="n">
        <v>45.5767</v>
      </c>
      <c r="X43" s="51" t="n">
        <v>3319.047</v>
      </c>
      <c r="Y43" s="51" t="n">
        <v>37.14</v>
      </c>
      <c r="Z43" s="51" t="n">
        <f aca="false">X43/3600</f>
        <v>0.921957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36796</v>
      </c>
      <c r="AF43" s="38" t="n">
        <f aca="false">R43/100</f>
        <v>0.00920073611111111</v>
      </c>
      <c r="AG43" s="38" t="n">
        <f aca="false">Y43/100</f>
        <v>0.3714</v>
      </c>
      <c r="AH43" s="38" t="n">
        <f aca="false">Z43/100</f>
        <v>0.009219575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816.176</v>
      </c>
      <c r="I44" s="64" t="n">
        <f aca="false">V44</f>
        <v>41.8016</v>
      </c>
      <c r="J44" s="64" t="n">
        <f aca="false">T44</f>
        <v>14816.176</v>
      </c>
      <c r="K44" s="64" t="n">
        <f aca="false">W44</f>
        <v>42.9761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823.671</v>
      </c>
      <c r="Q44" s="51" t="n">
        <v>33</v>
      </c>
      <c r="R44" s="51" t="n">
        <f aca="false">P44/3600</f>
        <v>0.784353055555556</v>
      </c>
      <c r="S44" s="52"/>
      <c r="T44" s="51" t="n">
        <v>14816.176</v>
      </c>
      <c r="U44" s="51" t="n">
        <v>39.1606</v>
      </c>
      <c r="V44" s="51" t="n">
        <v>41.8016</v>
      </c>
      <c r="W44" s="51" t="n">
        <v>42.9761</v>
      </c>
      <c r="X44" s="51" t="n">
        <v>2825.484</v>
      </c>
      <c r="Y44" s="51" t="n">
        <v>33.234</v>
      </c>
      <c r="Z44" s="51" t="n">
        <f aca="false">X44/3600</f>
        <v>0.784856666666667</v>
      </c>
      <c r="AA44" s="52"/>
      <c r="AB44" s="52"/>
      <c r="AC44" s="52"/>
      <c r="AE44" s="38" t="n">
        <f aca="false">Q44/100</f>
        <v>0.33</v>
      </c>
      <c r="AF44" s="38" t="n">
        <f aca="false">R44/100</f>
        <v>0.00784353055555555</v>
      </c>
      <c r="AG44" s="38" t="n">
        <f aca="false">Y44/100</f>
        <v>0.33234</v>
      </c>
      <c r="AH44" s="38" t="n">
        <f aca="false">Z44/100</f>
        <v>0.00784856666666667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536.3344</v>
      </c>
      <c r="I45" s="64" t="n">
        <f aca="false">V45</f>
        <v>39.7341</v>
      </c>
      <c r="J45" s="64" t="n">
        <f aca="false">T45</f>
        <v>8536.3344</v>
      </c>
      <c r="K45" s="64" t="n">
        <f aca="false">W45</f>
        <v>40.7386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494.625</v>
      </c>
      <c r="Q45" s="51" t="n">
        <v>29.734</v>
      </c>
      <c r="R45" s="51" t="n">
        <f aca="false">P45/3600</f>
        <v>0.692951388888889</v>
      </c>
      <c r="S45" s="52"/>
      <c r="T45" s="51" t="n">
        <v>8536.3344</v>
      </c>
      <c r="U45" s="51" t="n">
        <v>36.0574</v>
      </c>
      <c r="V45" s="51" t="n">
        <v>39.7341</v>
      </c>
      <c r="W45" s="51" t="n">
        <v>40.7386</v>
      </c>
      <c r="X45" s="51" t="n">
        <v>2495.937</v>
      </c>
      <c r="Y45" s="51" t="n">
        <v>29.921</v>
      </c>
      <c r="Z45" s="51" t="n">
        <f aca="false">X45/3600</f>
        <v>0.693315833333333</v>
      </c>
      <c r="AA45" s="52"/>
      <c r="AB45" s="52"/>
      <c r="AC45" s="52"/>
      <c r="AE45" s="38" t="n">
        <f aca="false">Q45/100</f>
        <v>0.29734</v>
      </c>
      <c r="AF45" s="38" t="n">
        <f aca="false">R45/100</f>
        <v>0.00692951388888889</v>
      </c>
      <c r="AG45" s="38" t="n">
        <f aca="false">Y45/100</f>
        <v>0.29921</v>
      </c>
      <c r="AH45" s="38" t="n">
        <f aca="false">Z45/100</f>
        <v>0.00693315833333333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815.1424</v>
      </c>
      <c r="I46" s="65" t="n">
        <f aca="false">V46</f>
        <v>37.7964</v>
      </c>
      <c r="J46" s="65" t="n">
        <f aca="false">T46</f>
        <v>4815.1424</v>
      </c>
      <c r="K46" s="65" t="n">
        <f aca="false">W46</f>
        <v>38.6252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272.08</v>
      </c>
      <c r="Q46" s="59" t="n">
        <v>26.89</v>
      </c>
      <c r="R46" s="59" t="n">
        <f aca="false">P46/3600</f>
        <v>0.631133333333333</v>
      </c>
      <c r="S46" s="57"/>
      <c r="T46" s="59" t="n">
        <v>4815.1424</v>
      </c>
      <c r="U46" s="59" t="n">
        <v>33.037</v>
      </c>
      <c r="V46" s="59" t="n">
        <v>37.7964</v>
      </c>
      <c r="W46" s="59" t="n">
        <v>38.6252</v>
      </c>
      <c r="X46" s="59" t="n">
        <v>2270.515</v>
      </c>
      <c r="Y46" s="59" t="n">
        <v>27.109</v>
      </c>
      <c r="Z46" s="59" t="n">
        <f aca="false">X46/3600</f>
        <v>0.630698611111111</v>
      </c>
      <c r="AA46" s="57"/>
      <c r="AB46" s="57"/>
      <c r="AC46" s="57"/>
      <c r="AE46" s="38" t="n">
        <f aca="false">Q46/100</f>
        <v>0.2689</v>
      </c>
      <c r="AF46" s="38" t="n">
        <f aca="false">R46/100</f>
        <v>0.00631133333333333</v>
      </c>
      <c r="AG46" s="38" t="n">
        <f aca="false">Y46/100</f>
        <v>0.27109</v>
      </c>
      <c r="AH46" s="38" t="n">
        <f aca="false">Z46/100</f>
        <v>0.00630698611111111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608.252</v>
      </c>
      <c r="I47" s="63" t="n">
        <f aca="false">V47</f>
        <v>42.6023</v>
      </c>
      <c r="J47" s="63" t="n">
        <f aca="false">T47</f>
        <v>45608.252</v>
      </c>
      <c r="K47" s="63" t="n">
        <f aca="false">W47</f>
        <v>43.4674</v>
      </c>
      <c r="L47" s="51" t="n">
        <v>45595.116</v>
      </c>
      <c r="M47" s="51" t="n">
        <v>41.1899</v>
      </c>
      <c r="N47" s="51" t="n">
        <v>42.6035</v>
      </c>
      <c r="O47" s="51" t="n">
        <v>43.4705</v>
      </c>
      <c r="P47" s="51" t="n">
        <v>3557.343</v>
      </c>
      <c r="Q47" s="51" t="n">
        <v>40.937</v>
      </c>
      <c r="R47" s="61" t="n">
        <f aca="false">P47/3600</f>
        <v>0.988150833333333</v>
      </c>
      <c r="S47" s="62"/>
      <c r="T47" s="51" t="n">
        <v>45608.252</v>
      </c>
      <c r="U47" s="51" t="n">
        <v>41.1909</v>
      </c>
      <c r="V47" s="51" t="n">
        <v>42.6023</v>
      </c>
      <c r="W47" s="51" t="n">
        <v>43.4674</v>
      </c>
      <c r="X47" s="51" t="n">
        <v>3562.594</v>
      </c>
      <c r="Y47" s="51" t="n">
        <v>41.343</v>
      </c>
      <c r="Z47" s="51" t="n">
        <f aca="false">X47/3600</f>
        <v>0.989609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40937</v>
      </c>
      <c r="AF47" s="38" t="n">
        <f aca="false">R47/100</f>
        <v>0.00988150833333333</v>
      </c>
      <c r="AG47" s="38" t="n">
        <f aca="false">Y47/100</f>
        <v>0.41343</v>
      </c>
      <c r="AH47" s="38" t="n">
        <f aca="false">Z47/100</f>
        <v>0.00989609444444444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269.0928</v>
      </c>
      <c r="I48" s="64" t="n">
        <f aca="false">V48</f>
        <v>39.2904</v>
      </c>
      <c r="J48" s="64" t="n">
        <f aca="false">T48</f>
        <v>28269.0928</v>
      </c>
      <c r="K48" s="64" t="n">
        <f aca="false">W48</f>
        <v>40.0755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022.093</v>
      </c>
      <c r="Q48" s="51" t="n">
        <v>35.14</v>
      </c>
      <c r="R48" s="51" t="n">
        <f aca="false">P48/3600</f>
        <v>0.839470277777778</v>
      </c>
      <c r="S48" s="52"/>
      <c r="T48" s="51" t="n">
        <v>28269.0928</v>
      </c>
      <c r="U48" s="51" t="n">
        <v>36.9191</v>
      </c>
      <c r="V48" s="51" t="n">
        <v>39.2904</v>
      </c>
      <c r="W48" s="51" t="n">
        <v>40.0755</v>
      </c>
      <c r="X48" s="51" t="n">
        <v>3027.015</v>
      </c>
      <c r="Y48" s="51" t="n">
        <v>35.421</v>
      </c>
      <c r="Z48" s="51" t="n">
        <f aca="false">X48/3600</f>
        <v>0.8408375</v>
      </c>
      <c r="AA48" s="52"/>
      <c r="AB48" s="52"/>
      <c r="AC48" s="52"/>
      <c r="AE48" s="38" t="n">
        <f aca="false">Q48/100</f>
        <v>0.3514</v>
      </c>
      <c r="AF48" s="38" t="n">
        <f aca="false">R48/100</f>
        <v>0.00839470277777778</v>
      </c>
      <c r="AG48" s="38" t="n">
        <f aca="false">Y48/100</f>
        <v>0.35421</v>
      </c>
      <c r="AH48" s="38" t="n">
        <f aca="false">Z48/100</f>
        <v>0.008408375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569.92</v>
      </c>
      <c r="I49" s="64" t="n">
        <f aca="false">V49</f>
        <v>36.8748</v>
      </c>
      <c r="J49" s="64" t="n">
        <f aca="false">T49</f>
        <v>16569.92</v>
      </c>
      <c r="K49" s="64" t="n">
        <f aca="false">W49</f>
        <v>37.5813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64.078</v>
      </c>
      <c r="Q49" s="51" t="n">
        <v>30.64</v>
      </c>
      <c r="R49" s="51" t="n">
        <f aca="false">P49/3600</f>
        <v>0.712243888888889</v>
      </c>
      <c r="S49" s="52"/>
      <c r="T49" s="51" t="n">
        <v>16569.92</v>
      </c>
      <c r="U49" s="51" t="n">
        <v>33.074</v>
      </c>
      <c r="V49" s="51" t="n">
        <v>36.8748</v>
      </c>
      <c r="W49" s="51" t="n">
        <v>37.5813</v>
      </c>
      <c r="X49" s="51" t="n">
        <v>2563.859</v>
      </c>
      <c r="Y49" s="51" t="n">
        <v>30.781</v>
      </c>
      <c r="Z49" s="51" t="n">
        <f aca="false">X49/3600</f>
        <v>0.712183055555556</v>
      </c>
      <c r="AA49" s="52"/>
      <c r="AB49" s="52"/>
      <c r="AC49" s="52"/>
      <c r="AE49" s="38" t="n">
        <f aca="false">Q49/100</f>
        <v>0.3064</v>
      </c>
      <c r="AF49" s="38" t="n">
        <f aca="false">R49/100</f>
        <v>0.00712243888888889</v>
      </c>
      <c r="AG49" s="38" t="n">
        <f aca="false">Y49/100</f>
        <v>0.30781</v>
      </c>
      <c r="AH49" s="38" t="n">
        <f aca="false">Z49/100</f>
        <v>0.00712183055555556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62.5576</v>
      </c>
      <c r="I50" s="65" t="n">
        <f aca="false">V50</f>
        <v>34.7769</v>
      </c>
      <c r="J50" s="65" t="n">
        <f aca="false">T50</f>
        <v>8862.5576</v>
      </c>
      <c r="K50" s="65" t="n">
        <f aca="false">W50</f>
        <v>35.4448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209.727</v>
      </c>
      <c r="Q50" s="59" t="n">
        <v>27.296</v>
      </c>
      <c r="R50" s="59" t="n">
        <f aca="false">P50/3600</f>
        <v>0.613813055555556</v>
      </c>
      <c r="S50" s="57"/>
      <c r="T50" s="59" t="n">
        <v>8862.5576</v>
      </c>
      <c r="U50" s="59" t="n">
        <v>29.4542</v>
      </c>
      <c r="V50" s="59" t="n">
        <v>34.7769</v>
      </c>
      <c r="W50" s="59" t="n">
        <v>35.4448</v>
      </c>
      <c r="X50" s="59" t="n">
        <v>2203.812</v>
      </c>
      <c r="Y50" s="59" t="n">
        <v>27.39</v>
      </c>
      <c r="Z50" s="59" t="n">
        <f aca="false">X50/3600</f>
        <v>0.61217</v>
      </c>
      <c r="AA50" s="57"/>
      <c r="AB50" s="57"/>
      <c r="AC50" s="57"/>
      <c r="AE50" s="38" t="n">
        <f aca="false">Q50/100</f>
        <v>0.27296</v>
      </c>
      <c r="AF50" s="38" t="n">
        <f aca="false">R50/100</f>
        <v>0.00613813055555556</v>
      </c>
      <c r="AG50" s="38" t="n">
        <f aca="false">Y50/100</f>
        <v>0.2739</v>
      </c>
      <c r="AH50" s="38" t="n">
        <f aca="false">Z50/100</f>
        <v>0.0061217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632.8632</v>
      </c>
      <c r="I51" s="63" t="n">
        <f aca="false">V51</f>
        <v>43.7608</v>
      </c>
      <c r="J51" s="63" t="n">
        <f aca="false">T51</f>
        <v>15632.8632</v>
      </c>
      <c r="K51" s="63" t="n">
        <f aca="false">W51</f>
        <v>44.5411</v>
      </c>
      <c r="L51" s="51" t="n">
        <v>15613.0568</v>
      </c>
      <c r="M51" s="51" t="n">
        <v>42.5315</v>
      </c>
      <c r="N51" s="51" t="n">
        <v>43.7705</v>
      </c>
      <c r="O51" s="51" t="n">
        <v>44.5493</v>
      </c>
      <c r="P51" s="51" t="n">
        <v>1747.922</v>
      </c>
      <c r="Q51" s="51" t="n">
        <v>20.343</v>
      </c>
      <c r="R51" s="61" t="n">
        <f aca="false">P51/3600</f>
        <v>0.485533888888889</v>
      </c>
      <c r="S51" s="62"/>
      <c r="T51" s="51" t="n">
        <v>15632.8632</v>
      </c>
      <c r="U51" s="51" t="n">
        <v>42.5324</v>
      </c>
      <c r="V51" s="51" t="n">
        <v>43.7608</v>
      </c>
      <c r="W51" s="51" t="n">
        <v>44.5411</v>
      </c>
      <c r="X51" s="51" t="n">
        <v>1750.963</v>
      </c>
      <c r="Y51" s="51" t="n">
        <v>20.484</v>
      </c>
      <c r="Z51" s="51" t="n">
        <f aca="false">X51/3600</f>
        <v>0.4863786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20343</v>
      </c>
      <c r="AF51" s="38" t="n">
        <f aca="false">R51/100</f>
        <v>0.00485533888888889</v>
      </c>
      <c r="AG51" s="38" t="n">
        <f aca="false">Y51/100</f>
        <v>0.20484</v>
      </c>
      <c r="AH51" s="38" t="n">
        <f aca="false">Z51/100</f>
        <v>0.00486378611111111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53.3248</v>
      </c>
      <c r="I52" s="64" t="n">
        <f aca="false">V52</f>
        <v>40.4259</v>
      </c>
      <c r="J52" s="64" t="n">
        <f aca="false">T52</f>
        <v>9453.3248</v>
      </c>
      <c r="K52" s="64" t="n">
        <f aca="false">W52</f>
        <v>41.807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495.796</v>
      </c>
      <c r="Q52" s="51" t="n">
        <v>17.656</v>
      </c>
      <c r="R52" s="51" t="n">
        <f aca="false">P52/3600</f>
        <v>0.415498888888889</v>
      </c>
      <c r="S52" s="52"/>
      <c r="T52" s="51" t="n">
        <v>9453.3248</v>
      </c>
      <c r="U52" s="51" t="n">
        <v>39.1118</v>
      </c>
      <c r="V52" s="51" t="n">
        <v>40.4259</v>
      </c>
      <c r="W52" s="51" t="n">
        <v>41.8075</v>
      </c>
      <c r="X52" s="51" t="n">
        <v>1495.421</v>
      </c>
      <c r="Y52" s="51" t="n">
        <v>17.75</v>
      </c>
      <c r="Z52" s="51" t="n">
        <f aca="false">X52/3600</f>
        <v>0.415394722222222</v>
      </c>
      <c r="AA52" s="52"/>
      <c r="AB52" s="52"/>
      <c r="AC52" s="52"/>
      <c r="AE52" s="38" t="n">
        <f aca="false">Q52/100</f>
        <v>0.17656</v>
      </c>
      <c r="AF52" s="38" t="n">
        <f aca="false">R52/100</f>
        <v>0.00415498888888889</v>
      </c>
      <c r="AG52" s="38" t="n">
        <f aca="false">Y52/100</f>
        <v>0.1775</v>
      </c>
      <c r="AH52" s="38" t="n">
        <f aca="false">Z52/100</f>
        <v>0.00415394722222222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77.7728</v>
      </c>
      <c r="I53" s="64" t="n">
        <f aca="false">V53</f>
        <v>37.8077</v>
      </c>
      <c r="J53" s="64" t="n">
        <f aca="false">T53</f>
        <v>5277.7728</v>
      </c>
      <c r="K53" s="64" t="n">
        <f aca="false">W53</f>
        <v>39.6851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305.765</v>
      </c>
      <c r="Q53" s="51" t="n">
        <v>15.703</v>
      </c>
      <c r="R53" s="51" t="n">
        <f aca="false">P53/3600</f>
        <v>0.3627125</v>
      </c>
      <c r="S53" s="52"/>
      <c r="T53" s="51" t="n">
        <v>5277.7728</v>
      </c>
      <c r="U53" s="51" t="n">
        <v>35.6202</v>
      </c>
      <c r="V53" s="51" t="n">
        <v>37.8077</v>
      </c>
      <c r="W53" s="51" t="n">
        <v>39.6851</v>
      </c>
      <c r="X53" s="51" t="n">
        <v>1305.046</v>
      </c>
      <c r="Y53" s="51" t="n">
        <v>15.812</v>
      </c>
      <c r="Z53" s="51" t="n">
        <f aca="false">X53/3600</f>
        <v>0.362512777777778</v>
      </c>
      <c r="AA53" s="52"/>
      <c r="AB53" s="52"/>
      <c r="AC53" s="52"/>
      <c r="AE53" s="38" t="n">
        <f aca="false">Q53/100</f>
        <v>0.15703</v>
      </c>
      <c r="AF53" s="38" t="n">
        <f aca="false">R53/100</f>
        <v>0.003627125</v>
      </c>
      <c r="AG53" s="38" t="n">
        <f aca="false">Y53/100</f>
        <v>0.15812</v>
      </c>
      <c r="AH53" s="38" t="n">
        <f aca="false">Z53/100</f>
        <v>0.00362512777777778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24.256</v>
      </c>
      <c r="I54" s="65" t="n">
        <f aca="false">V54</f>
        <v>35.8038</v>
      </c>
      <c r="J54" s="65" t="n">
        <f aca="false">T54</f>
        <v>2624.256</v>
      </c>
      <c r="K54" s="65" t="n">
        <f aca="false">W54</f>
        <v>37.5769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162.203</v>
      </c>
      <c r="Q54" s="59" t="n">
        <v>13.781</v>
      </c>
      <c r="R54" s="59" t="n">
        <f aca="false">P54/3600</f>
        <v>0.322834166666667</v>
      </c>
      <c r="S54" s="57"/>
      <c r="T54" s="59" t="n">
        <v>2624.256</v>
      </c>
      <c r="U54" s="59" t="n">
        <v>32.2487</v>
      </c>
      <c r="V54" s="59" t="n">
        <v>35.8038</v>
      </c>
      <c r="W54" s="59" t="n">
        <v>37.5769</v>
      </c>
      <c r="X54" s="59" t="n">
        <v>1157.531</v>
      </c>
      <c r="Y54" s="59" t="n">
        <v>13.765</v>
      </c>
      <c r="Z54" s="59" t="n">
        <f aca="false">X54/3600</f>
        <v>0.321536388888889</v>
      </c>
      <c r="AA54" s="57"/>
      <c r="AB54" s="57"/>
      <c r="AC54" s="57"/>
      <c r="AE54" s="38" t="n">
        <f aca="false">Q54/100</f>
        <v>0.13781</v>
      </c>
      <c r="AF54" s="38" t="n">
        <f aca="false">R54/100</f>
        <v>0.00322834166666667</v>
      </c>
      <c r="AG54" s="38" t="n">
        <f aca="false">Y54/100</f>
        <v>0.13765</v>
      </c>
      <c r="AH54" s="38" t="n">
        <f aca="false">Z54/100</f>
        <v>0.00321536388888889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634.4896</v>
      </c>
      <c r="I55" s="63" t="n">
        <f aca="false">V55</f>
        <v>45.2004</v>
      </c>
      <c r="J55" s="63" t="n">
        <f aca="false">T55</f>
        <v>5634.4896</v>
      </c>
      <c r="K55" s="63" t="n">
        <f aca="false">W55</f>
        <v>44.9678</v>
      </c>
      <c r="L55" s="51" t="n">
        <v>5622.0664</v>
      </c>
      <c r="M55" s="51" t="n">
        <v>43.1839</v>
      </c>
      <c r="N55" s="51" t="n">
        <v>45.2092</v>
      </c>
      <c r="O55" s="51" t="n">
        <v>44.9758</v>
      </c>
      <c r="P55" s="51" t="n">
        <v>692.75</v>
      </c>
      <c r="Q55" s="51" t="n">
        <v>7.515</v>
      </c>
      <c r="R55" s="61" t="n">
        <f aca="false">P55/3600</f>
        <v>0.192430555555556</v>
      </c>
      <c r="S55" s="62"/>
      <c r="T55" s="51" t="n">
        <v>5634.4896</v>
      </c>
      <c r="U55" s="51" t="n">
        <v>43.1748</v>
      </c>
      <c r="V55" s="51" t="n">
        <v>45.2004</v>
      </c>
      <c r="W55" s="51" t="n">
        <v>44.9678</v>
      </c>
      <c r="X55" s="51" t="n">
        <v>695.671</v>
      </c>
      <c r="Y55" s="51" t="n">
        <v>7.64</v>
      </c>
      <c r="Z55" s="51" t="n">
        <f aca="false">X55/3600</f>
        <v>0.1932419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7515</v>
      </c>
      <c r="AF55" s="38" t="n">
        <f aca="false">R55/100</f>
        <v>0.00192430555555556</v>
      </c>
      <c r="AG55" s="38" t="n">
        <f aca="false">Y55/100</f>
        <v>0.0764</v>
      </c>
      <c r="AH55" s="38" t="n">
        <f aca="false">Z55/100</f>
        <v>0.00193241944444444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71.3992</v>
      </c>
      <c r="I56" s="64" t="n">
        <f aca="false">V56</f>
        <v>42.099</v>
      </c>
      <c r="J56" s="64" t="n">
        <f aca="false">T56</f>
        <v>3371.3992</v>
      </c>
      <c r="K56" s="64" t="n">
        <f aca="false">W56</f>
        <v>41.6008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97.046</v>
      </c>
      <c r="Q56" s="51" t="n">
        <v>6.718</v>
      </c>
      <c r="R56" s="51" t="n">
        <f aca="false">P56/3600</f>
        <v>0.165846111111111</v>
      </c>
      <c r="S56" s="52"/>
      <c r="T56" s="51" t="n">
        <v>3371.3992</v>
      </c>
      <c r="U56" s="51" t="n">
        <v>39.498</v>
      </c>
      <c r="V56" s="51" t="n">
        <v>42.099</v>
      </c>
      <c r="W56" s="51" t="n">
        <v>41.6008</v>
      </c>
      <c r="X56" s="51" t="n">
        <v>597.156</v>
      </c>
      <c r="Y56" s="51" t="n">
        <v>6.765</v>
      </c>
      <c r="Z56" s="51" t="n">
        <f aca="false">X56/3600</f>
        <v>0.165876666666667</v>
      </c>
      <c r="AA56" s="52"/>
      <c r="AB56" s="52"/>
      <c r="AC56" s="52"/>
      <c r="AE56" s="38" t="n">
        <f aca="false">Q56/100</f>
        <v>0.06718</v>
      </c>
      <c r="AF56" s="38" t="n">
        <f aca="false">R56/100</f>
        <v>0.00165846111111111</v>
      </c>
      <c r="AG56" s="38" t="n">
        <f aca="false">Y56/100</f>
        <v>0.06765</v>
      </c>
      <c r="AH56" s="38" t="n">
        <f aca="false">Z56/100</f>
        <v>0.00165876666666667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91.9984</v>
      </c>
      <c r="I57" s="64" t="n">
        <f aca="false">V57</f>
        <v>39.5179</v>
      </c>
      <c r="J57" s="64" t="n">
        <f aca="false">T57</f>
        <v>1891.9984</v>
      </c>
      <c r="K57" s="64" t="n">
        <f aca="false">W57</f>
        <v>38.8571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20.687</v>
      </c>
      <c r="Q57" s="51" t="n">
        <v>5.843</v>
      </c>
      <c r="R57" s="51" t="n">
        <f aca="false">P57/3600</f>
        <v>0.144635277777778</v>
      </c>
      <c r="S57" s="52"/>
      <c r="T57" s="51" t="n">
        <v>1891.9984</v>
      </c>
      <c r="U57" s="51" t="n">
        <v>36.0301</v>
      </c>
      <c r="V57" s="51" t="n">
        <v>39.5179</v>
      </c>
      <c r="W57" s="51" t="n">
        <v>38.8571</v>
      </c>
      <c r="X57" s="51" t="n">
        <v>520.25</v>
      </c>
      <c r="Y57" s="51" t="n">
        <v>5.843</v>
      </c>
      <c r="Z57" s="51" t="n">
        <f aca="false">X57/3600</f>
        <v>0.144513888888889</v>
      </c>
      <c r="AA57" s="52"/>
      <c r="AB57" s="52"/>
      <c r="AC57" s="52"/>
      <c r="AE57" s="38" t="n">
        <f aca="false">Q57/100</f>
        <v>0.05843</v>
      </c>
      <c r="AF57" s="38" t="n">
        <f aca="false">R57/100</f>
        <v>0.00144635277777778</v>
      </c>
      <c r="AG57" s="38" t="n">
        <f aca="false">Y57/100</f>
        <v>0.05843</v>
      </c>
      <c r="AH57" s="38" t="n">
        <f aca="false">Z57/100</f>
        <v>0.00144513888888889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28.6904</v>
      </c>
      <c r="I58" s="65" t="n">
        <f aca="false">V58</f>
        <v>37.2046</v>
      </c>
      <c r="J58" s="65" t="n">
        <f aca="false">T58</f>
        <v>1028.6904</v>
      </c>
      <c r="K58" s="65" t="n">
        <f aca="false">W58</f>
        <v>36.2554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465.5</v>
      </c>
      <c r="Q58" s="59" t="n">
        <v>5.156</v>
      </c>
      <c r="R58" s="59" t="n">
        <f aca="false">P58/3600</f>
        <v>0.129305555555556</v>
      </c>
      <c r="S58" s="57"/>
      <c r="T58" s="59" t="n">
        <v>1028.6904</v>
      </c>
      <c r="U58" s="59" t="n">
        <v>32.9219</v>
      </c>
      <c r="V58" s="59" t="n">
        <v>37.2046</v>
      </c>
      <c r="W58" s="59" t="n">
        <v>36.2554</v>
      </c>
      <c r="X58" s="59" t="n">
        <v>465.187</v>
      </c>
      <c r="Y58" s="59" t="n">
        <v>5.187</v>
      </c>
      <c r="Z58" s="59" t="n">
        <f aca="false">X58/3600</f>
        <v>0.129218611111111</v>
      </c>
      <c r="AA58" s="57"/>
      <c r="AB58" s="57"/>
      <c r="AC58" s="57"/>
      <c r="AE58" s="38" t="n">
        <f aca="false">Q58/100</f>
        <v>0.05156</v>
      </c>
      <c r="AF58" s="38" t="n">
        <f aca="false">R58/100</f>
        <v>0.00129305555555556</v>
      </c>
      <c r="AG58" s="38" t="n">
        <f aca="false">Y58/100</f>
        <v>0.05187</v>
      </c>
      <c r="AH58" s="38" t="n">
        <f aca="false">Z58/100</f>
        <v>0.00129218611111111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98.1592</v>
      </c>
      <c r="I59" s="60" t="n">
        <f aca="false">V59</f>
        <v>43.3839</v>
      </c>
      <c r="J59" s="60" t="n">
        <f aca="false">T59</f>
        <v>13598.1592</v>
      </c>
      <c r="K59" s="60" t="n">
        <f aca="false">W59</f>
        <v>44.3307</v>
      </c>
      <c r="L59" s="51" t="n">
        <v>13584.3456</v>
      </c>
      <c r="M59" s="51" t="n">
        <v>41.2826</v>
      </c>
      <c r="N59" s="51" t="n">
        <v>43.3905</v>
      </c>
      <c r="O59" s="51" t="n">
        <v>44.3383</v>
      </c>
      <c r="P59" s="51" t="n">
        <v>1034.093</v>
      </c>
      <c r="Q59" s="51" t="n">
        <v>11.437</v>
      </c>
      <c r="R59" s="61" t="n">
        <f aca="false">P59/3600</f>
        <v>0.287248055555556</v>
      </c>
      <c r="S59" s="62"/>
      <c r="T59" s="51" t="n">
        <v>13598.1592</v>
      </c>
      <c r="U59" s="51" t="n">
        <v>41.2856</v>
      </c>
      <c r="V59" s="51" t="n">
        <v>43.3839</v>
      </c>
      <c r="W59" s="51" t="n">
        <v>44.3307</v>
      </c>
      <c r="X59" s="51" t="n">
        <v>1038.5</v>
      </c>
      <c r="Y59" s="51" t="n">
        <v>11.546</v>
      </c>
      <c r="Z59" s="51" t="n">
        <f aca="false">X59/3600</f>
        <v>0.28847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11437</v>
      </c>
      <c r="AF59" s="38" t="n">
        <f aca="false">R59/100</f>
        <v>0.00287248055555556</v>
      </c>
      <c r="AG59" s="38" t="n">
        <f aca="false">Y59/100</f>
        <v>0.11546</v>
      </c>
      <c r="AH59" s="38" t="n">
        <f aca="false">Z59/100</f>
        <v>0.00288472222222222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6.4344</v>
      </c>
      <c r="I60" s="50" t="n">
        <f aca="false">V60</f>
        <v>40.7741</v>
      </c>
      <c r="J60" s="50" t="n">
        <f aca="false">T60</f>
        <v>8636.4344</v>
      </c>
      <c r="K60" s="50" t="n">
        <f aca="false">W60</f>
        <v>41.806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83.765</v>
      </c>
      <c r="Q60" s="51" t="n">
        <v>9.812</v>
      </c>
      <c r="R60" s="51" t="n">
        <f aca="false">P60/3600</f>
        <v>0.245490277777778</v>
      </c>
      <c r="S60" s="52"/>
      <c r="T60" s="51" t="n">
        <v>8636.4344</v>
      </c>
      <c r="U60" s="51" t="n">
        <v>36.7899</v>
      </c>
      <c r="V60" s="51" t="n">
        <v>40.7741</v>
      </c>
      <c r="W60" s="51" t="n">
        <v>41.806</v>
      </c>
      <c r="X60" s="51" t="n">
        <v>886.281</v>
      </c>
      <c r="Y60" s="51" t="n">
        <v>9.843</v>
      </c>
      <c r="Z60" s="51" t="n">
        <f aca="false">X60/3600</f>
        <v>0.246189166666667</v>
      </c>
      <c r="AA60" s="52"/>
      <c r="AB60" s="52"/>
      <c r="AC60" s="52"/>
      <c r="AE60" s="38" t="n">
        <f aca="false">Q60/100</f>
        <v>0.09812</v>
      </c>
      <c r="AF60" s="38" t="n">
        <f aca="false">R60/100</f>
        <v>0.00245490277777778</v>
      </c>
      <c r="AG60" s="38" t="n">
        <f aca="false">Y60/100</f>
        <v>0.09843</v>
      </c>
      <c r="AH60" s="38" t="n">
        <f aca="false">Z60/100</f>
        <v>0.00246189166666667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9.3416</v>
      </c>
      <c r="I61" s="50" t="n">
        <f aca="false">V61</f>
        <v>39.0957</v>
      </c>
      <c r="J61" s="50" t="n">
        <f aca="false">T61</f>
        <v>5279.3416</v>
      </c>
      <c r="K61" s="50" t="n">
        <f aca="false">W61</f>
        <v>39.9595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61.171</v>
      </c>
      <c r="Q61" s="51" t="n">
        <v>8.828</v>
      </c>
      <c r="R61" s="51" t="n">
        <f aca="false">P61/3600</f>
        <v>0.211436388888889</v>
      </c>
      <c r="S61" s="52"/>
      <c r="T61" s="51" t="n">
        <v>5279.3416</v>
      </c>
      <c r="U61" s="51" t="n">
        <v>32.9674</v>
      </c>
      <c r="V61" s="51" t="n">
        <v>39.0957</v>
      </c>
      <c r="W61" s="51" t="n">
        <v>39.9595</v>
      </c>
      <c r="X61" s="51" t="n">
        <v>764.171</v>
      </c>
      <c r="Y61" s="51" t="n">
        <v>8.875</v>
      </c>
      <c r="Z61" s="51" t="n">
        <f aca="false">X61/3600</f>
        <v>0.212269722222222</v>
      </c>
      <c r="AA61" s="52"/>
      <c r="AB61" s="52"/>
      <c r="AC61" s="52"/>
      <c r="AE61" s="38" t="n">
        <f aca="false">Q61/100</f>
        <v>0.08828</v>
      </c>
      <c r="AF61" s="38" t="n">
        <f aca="false">R61/100</f>
        <v>0.00211436388888889</v>
      </c>
      <c r="AG61" s="38" t="n">
        <f aca="false">Y61/100</f>
        <v>0.08875</v>
      </c>
      <c r="AH61" s="38" t="n">
        <f aca="false">Z61/100</f>
        <v>0.00212269722222222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44.9984</v>
      </c>
      <c r="I62" s="58" t="n">
        <f aca="false">V62</f>
        <v>37.8583</v>
      </c>
      <c r="J62" s="58" t="n">
        <f aca="false">T62</f>
        <v>3144.9984</v>
      </c>
      <c r="K62" s="58" t="n">
        <f aca="false">W62</f>
        <v>38.2496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678.171</v>
      </c>
      <c r="Q62" s="59" t="n">
        <v>8.187</v>
      </c>
      <c r="R62" s="59" t="n">
        <f aca="false">P62/3600</f>
        <v>0.188380833333333</v>
      </c>
      <c r="S62" s="57"/>
      <c r="T62" s="59" t="n">
        <v>3144.9984</v>
      </c>
      <c r="U62" s="59" t="n">
        <v>29.5245</v>
      </c>
      <c r="V62" s="59" t="n">
        <v>37.8583</v>
      </c>
      <c r="W62" s="59" t="n">
        <v>38.2496</v>
      </c>
      <c r="X62" s="59" t="n">
        <v>680.062</v>
      </c>
      <c r="Y62" s="59" t="n">
        <v>8.234</v>
      </c>
      <c r="Z62" s="59" t="n">
        <f aca="false">X62/3600</f>
        <v>0.188906111111111</v>
      </c>
      <c r="AA62" s="57"/>
      <c r="AB62" s="57"/>
      <c r="AC62" s="57"/>
      <c r="AE62" s="38" t="n">
        <f aca="false">Q62/100</f>
        <v>0.08187</v>
      </c>
      <c r="AF62" s="38" t="n">
        <f aca="false">R62/100</f>
        <v>0.00188380833333333</v>
      </c>
      <c r="AG62" s="38" t="n">
        <f aca="false">Y62/100</f>
        <v>0.08234</v>
      </c>
      <c r="AH62" s="38" t="n">
        <f aca="false">Z62/100</f>
        <v>0.00188906111111111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957.68</v>
      </c>
      <c r="I63" s="63" t="n">
        <f aca="false">V63</f>
        <v>42.2638</v>
      </c>
      <c r="J63" s="63" t="n">
        <f aca="false">T63</f>
        <v>11957.68</v>
      </c>
      <c r="K63" s="63" t="n">
        <f aca="false">W63</f>
        <v>42.9803</v>
      </c>
      <c r="L63" s="51" t="n">
        <v>11952.0712</v>
      </c>
      <c r="M63" s="51" t="n">
        <v>41.1495</v>
      </c>
      <c r="N63" s="51" t="n">
        <v>42.2634</v>
      </c>
      <c r="O63" s="51" t="n">
        <v>42.9785</v>
      </c>
      <c r="P63" s="51" t="n">
        <v>893.781</v>
      </c>
      <c r="Q63" s="51" t="n">
        <v>10.5</v>
      </c>
      <c r="R63" s="61" t="n">
        <f aca="false">P63/3600</f>
        <v>0.2482725</v>
      </c>
      <c r="S63" s="62"/>
      <c r="T63" s="51" t="n">
        <v>11957.68</v>
      </c>
      <c r="U63" s="51" t="n">
        <v>41.1519</v>
      </c>
      <c r="V63" s="51" t="n">
        <v>42.2638</v>
      </c>
      <c r="W63" s="51" t="n">
        <v>42.9803</v>
      </c>
      <c r="X63" s="51" t="n">
        <v>896.39</v>
      </c>
      <c r="Y63" s="51" t="n">
        <v>10.625</v>
      </c>
      <c r="Z63" s="51" t="n">
        <f aca="false">X63/3600</f>
        <v>0.248997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105</v>
      </c>
      <c r="AF63" s="38" t="n">
        <f aca="false">R63/100</f>
        <v>0.002482725</v>
      </c>
      <c r="AG63" s="38" t="n">
        <f aca="false">Y63/100</f>
        <v>0.10625</v>
      </c>
      <c r="AH63" s="38" t="n">
        <f aca="false">Z63/100</f>
        <v>0.00248997222222222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408.524</v>
      </c>
      <c r="I64" s="64" t="n">
        <f aca="false">V64</f>
        <v>39.0695</v>
      </c>
      <c r="J64" s="64" t="n">
        <f aca="false">T64</f>
        <v>7408.524</v>
      </c>
      <c r="K64" s="64" t="n">
        <f aca="false">W64</f>
        <v>39.5994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62.281</v>
      </c>
      <c r="Q64" s="51" t="n">
        <v>9.171</v>
      </c>
      <c r="R64" s="51" t="n">
        <f aca="false">P64/3600</f>
        <v>0.211744722222222</v>
      </c>
      <c r="S64" s="52"/>
      <c r="T64" s="51" t="n">
        <v>7408.524</v>
      </c>
      <c r="U64" s="51" t="n">
        <v>36.7685</v>
      </c>
      <c r="V64" s="51" t="n">
        <v>39.0695</v>
      </c>
      <c r="W64" s="51" t="n">
        <v>39.5994</v>
      </c>
      <c r="X64" s="51" t="n">
        <v>761.921</v>
      </c>
      <c r="Y64" s="51" t="n">
        <v>9.234</v>
      </c>
      <c r="Z64" s="51" t="n">
        <f aca="false">X64/3600</f>
        <v>0.211644722222222</v>
      </c>
      <c r="AA64" s="52"/>
      <c r="AB64" s="52"/>
      <c r="AC64" s="52"/>
      <c r="AE64" s="38" t="n">
        <f aca="false">Q64/100</f>
        <v>0.09171</v>
      </c>
      <c r="AF64" s="38" t="n">
        <f aca="false">R64/100</f>
        <v>0.00211744722222222</v>
      </c>
      <c r="AG64" s="38" t="n">
        <f aca="false">Y64/100</f>
        <v>0.09234</v>
      </c>
      <c r="AH64" s="38" t="n">
        <f aca="false">Z64/100</f>
        <v>0.00211644722222222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46.3544</v>
      </c>
      <c r="I65" s="64" t="n">
        <f aca="false">V65</f>
        <v>36.5681</v>
      </c>
      <c r="J65" s="64" t="n">
        <f aca="false">T65</f>
        <v>4146.3544</v>
      </c>
      <c r="K65" s="64" t="n">
        <f aca="false">W65</f>
        <v>37.032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36.703</v>
      </c>
      <c r="Q65" s="51" t="n">
        <v>7.843</v>
      </c>
      <c r="R65" s="51" t="n">
        <f aca="false">P65/3600</f>
        <v>0.176861944444444</v>
      </c>
      <c r="S65" s="52"/>
      <c r="T65" s="51" t="n">
        <v>4146.3544</v>
      </c>
      <c r="U65" s="51" t="n">
        <v>32.748</v>
      </c>
      <c r="V65" s="51" t="n">
        <v>36.5681</v>
      </c>
      <c r="W65" s="51" t="n">
        <v>37.0322</v>
      </c>
      <c r="X65" s="51" t="n">
        <v>637.609</v>
      </c>
      <c r="Y65" s="51" t="n">
        <v>7.906</v>
      </c>
      <c r="Z65" s="51" t="n">
        <f aca="false">X65/3600</f>
        <v>0.177113611111111</v>
      </c>
      <c r="AA65" s="52"/>
      <c r="AB65" s="52"/>
      <c r="AC65" s="52"/>
      <c r="AE65" s="38" t="n">
        <f aca="false">Q65/100</f>
        <v>0.07843</v>
      </c>
      <c r="AF65" s="38" t="n">
        <f aca="false">R65/100</f>
        <v>0.00176861944444444</v>
      </c>
      <c r="AG65" s="38" t="n">
        <f aca="false">Y65/100</f>
        <v>0.07906</v>
      </c>
      <c r="AH65" s="38" t="n">
        <f aca="false">Z65/100</f>
        <v>0.00177113611111111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107.6552</v>
      </c>
      <c r="I66" s="65" t="n">
        <f aca="false">V66</f>
        <v>34.3686</v>
      </c>
      <c r="J66" s="65" t="n">
        <f aca="false">T66</f>
        <v>2107.6552</v>
      </c>
      <c r="K66" s="65" t="n">
        <f aca="false">W66</f>
        <v>34.841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542.281</v>
      </c>
      <c r="Q66" s="59" t="n">
        <v>6.765</v>
      </c>
      <c r="R66" s="59" t="n">
        <f aca="false">P66/3600</f>
        <v>0.150633611111111</v>
      </c>
      <c r="S66" s="57"/>
      <c r="T66" s="59" t="n">
        <v>2107.6552</v>
      </c>
      <c r="U66" s="59" t="n">
        <v>29.2916</v>
      </c>
      <c r="V66" s="59" t="n">
        <v>34.3686</v>
      </c>
      <c r="W66" s="59" t="n">
        <v>34.841</v>
      </c>
      <c r="X66" s="59" t="n">
        <v>542.031</v>
      </c>
      <c r="Y66" s="59" t="n">
        <v>6.828</v>
      </c>
      <c r="Z66" s="59" t="n">
        <f aca="false">X66/3600</f>
        <v>0.150564166666667</v>
      </c>
      <c r="AA66" s="57"/>
      <c r="AB66" s="57"/>
      <c r="AC66" s="57"/>
      <c r="AE66" s="38" t="n">
        <f aca="false">Q66/100</f>
        <v>0.06765</v>
      </c>
      <c r="AF66" s="38" t="n">
        <f aca="false">R66/100</f>
        <v>0.00150633611111111</v>
      </c>
      <c r="AG66" s="38" t="n">
        <f aca="false">Y66/100</f>
        <v>0.06828</v>
      </c>
      <c r="AH66" s="38" t="n">
        <f aca="false">Z66/100</f>
        <v>0.00150564166666667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6.3328</v>
      </c>
      <c r="I67" s="60" t="n">
        <f aca="false">V67</f>
        <v>43.3497</v>
      </c>
      <c r="J67" s="60" t="n">
        <f aca="false">T67</f>
        <v>4706.3328</v>
      </c>
      <c r="K67" s="60" t="n">
        <f aca="false">W67</f>
        <v>44.1577</v>
      </c>
      <c r="L67" s="51" t="n">
        <v>4702.0976</v>
      </c>
      <c r="M67" s="51" t="n">
        <v>42.7432</v>
      </c>
      <c r="N67" s="51" t="n">
        <v>43.3521</v>
      </c>
      <c r="O67" s="51" t="n">
        <v>44.1545</v>
      </c>
      <c r="P67" s="51" t="n">
        <v>466.046</v>
      </c>
      <c r="Q67" s="51" t="n">
        <v>5.609</v>
      </c>
      <c r="R67" s="61" t="n">
        <f aca="false">P67/3600</f>
        <v>0.129457222222222</v>
      </c>
      <c r="S67" s="62"/>
      <c r="T67" s="51" t="n">
        <v>4706.3328</v>
      </c>
      <c r="U67" s="51" t="n">
        <v>42.7426</v>
      </c>
      <c r="V67" s="51" t="n">
        <v>43.3497</v>
      </c>
      <c r="W67" s="51" t="n">
        <v>44.1577</v>
      </c>
      <c r="X67" s="51" t="n">
        <v>465.578</v>
      </c>
      <c r="Y67" s="51" t="n">
        <v>5.625</v>
      </c>
      <c r="Z67" s="51" t="n">
        <f aca="false">X67/3600</f>
        <v>0.129327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5609</v>
      </c>
      <c r="AF67" s="38" t="n">
        <f aca="false">R67/100</f>
        <v>0.00129457222222222</v>
      </c>
      <c r="AG67" s="38" t="n">
        <f aca="false">Y67/100</f>
        <v>0.05625</v>
      </c>
      <c r="AH67" s="38" t="n">
        <f aca="false">Z67/100</f>
        <v>0.00129327222222222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2.8048</v>
      </c>
      <c r="I68" s="50" t="n">
        <f aca="false">V68</f>
        <v>39.9081</v>
      </c>
      <c r="J68" s="50" t="n">
        <f aca="false">T68</f>
        <v>2852.8048</v>
      </c>
      <c r="K68" s="50" t="n">
        <f aca="false">W68</f>
        <v>41.1558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01.562</v>
      </c>
      <c r="Q68" s="51" t="n">
        <v>4.843</v>
      </c>
      <c r="R68" s="51" t="n">
        <f aca="false">P68/3600</f>
        <v>0.111545</v>
      </c>
      <c r="S68" s="52"/>
      <c r="T68" s="51" t="n">
        <v>2852.8048</v>
      </c>
      <c r="U68" s="51" t="n">
        <v>38.615</v>
      </c>
      <c r="V68" s="51" t="n">
        <v>39.9081</v>
      </c>
      <c r="W68" s="51" t="n">
        <v>41.1558</v>
      </c>
      <c r="X68" s="51" t="n">
        <v>401.734</v>
      </c>
      <c r="Y68" s="51" t="n">
        <v>4.89</v>
      </c>
      <c r="Z68" s="51" t="n">
        <f aca="false">X68/3600</f>
        <v>0.111592777777778</v>
      </c>
      <c r="AA68" s="52"/>
      <c r="AB68" s="52"/>
      <c r="AC68" s="52"/>
      <c r="AE68" s="38" t="n">
        <f aca="false">Q68/100</f>
        <v>0.04843</v>
      </c>
      <c r="AF68" s="38" t="n">
        <f aca="false">R68/100</f>
        <v>0.00111545</v>
      </c>
      <c r="AG68" s="38" t="n">
        <f aca="false">Y68/100</f>
        <v>0.0489</v>
      </c>
      <c r="AH68" s="38" t="n">
        <f aca="false">Z68/100</f>
        <v>0.00111592777777778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4168</v>
      </c>
      <c r="I69" s="50" t="n">
        <f aca="false">V69</f>
        <v>37.415</v>
      </c>
      <c r="J69" s="50" t="n">
        <f aca="false">T69</f>
        <v>1533.4168</v>
      </c>
      <c r="K69" s="50" t="n">
        <f aca="false">W69</f>
        <v>38.6456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44.187</v>
      </c>
      <c r="Q69" s="51" t="n">
        <v>4.14</v>
      </c>
      <c r="R69" s="51" t="n">
        <f aca="false">P69/3600</f>
        <v>0.0956075</v>
      </c>
      <c r="S69" s="52"/>
      <c r="T69" s="51" t="n">
        <v>1533.4168</v>
      </c>
      <c r="U69" s="51" t="n">
        <v>34.6523</v>
      </c>
      <c r="V69" s="51" t="n">
        <v>37.415</v>
      </c>
      <c r="W69" s="51" t="n">
        <v>38.6456</v>
      </c>
      <c r="X69" s="51" t="n">
        <v>341.5</v>
      </c>
      <c r="Y69" s="51" t="n">
        <v>4.156</v>
      </c>
      <c r="Z69" s="51" t="n">
        <f aca="false">X69/3600</f>
        <v>0.0948611111111111</v>
      </c>
      <c r="AA69" s="52"/>
      <c r="AB69" s="52"/>
      <c r="AC69" s="52"/>
      <c r="AE69" s="38" t="n">
        <f aca="false">Q69/100</f>
        <v>0.0414</v>
      </c>
      <c r="AF69" s="38" t="n">
        <f aca="false">R69/100</f>
        <v>0.000956075</v>
      </c>
      <c r="AG69" s="38" t="n">
        <f aca="false">Y69/100</f>
        <v>0.04156</v>
      </c>
      <c r="AH69" s="38" t="n">
        <f aca="false">Z69/100</f>
        <v>0.000948611111111111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4.8104</v>
      </c>
      <c r="I70" s="66" t="n">
        <f aca="false">V70</f>
        <v>35.0614</v>
      </c>
      <c r="J70" s="66" t="n">
        <f aca="false">T70</f>
        <v>754.8104</v>
      </c>
      <c r="K70" s="66" t="n">
        <f aca="false">W70</f>
        <v>36.1876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298.812</v>
      </c>
      <c r="Q70" s="59" t="n">
        <v>3.64</v>
      </c>
      <c r="R70" s="59" t="n">
        <f aca="false">P70/3600</f>
        <v>0.0830033333333333</v>
      </c>
      <c r="S70" s="57"/>
      <c r="T70" s="59" t="n">
        <v>754.8104</v>
      </c>
      <c r="U70" s="59" t="n">
        <v>31.4027</v>
      </c>
      <c r="V70" s="59" t="n">
        <v>35.0614</v>
      </c>
      <c r="W70" s="59" t="n">
        <v>36.1876</v>
      </c>
      <c r="X70" s="59" t="n">
        <v>286.328</v>
      </c>
      <c r="Y70" s="59" t="n">
        <v>3.64</v>
      </c>
      <c r="Z70" s="59" t="n">
        <f aca="false">X70/3600</f>
        <v>0.0795355555555556</v>
      </c>
      <c r="AA70" s="57"/>
      <c r="AB70" s="57"/>
      <c r="AC70" s="57"/>
      <c r="AE70" s="38" t="n">
        <f aca="false">Q70/100</f>
        <v>0.0364</v>
      </c>
      <c r="AF70" s="38" t="n">
        <f aca="false">R70/100</f>
        <v>0.000830033333333333</v>
      </c>
      <c r="AG70" s="38" t="n">
        <f aca="false">Y70/100</f>
        <v>0.0364</v>
      </c>
      <c r="AH70" s="38" t="n">
        <f aca="false">Z70/100</f>
        <v>0.000795355555555556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650.7376</v>
      </c>
      <c r="I71" s="63" t="n">
        <f aca="false">V71</f>
        <v>47.5092</v>
      </c>
      <c r="J71" s="63" t="n">
        <f aca="false">T71</f>
        <v>22650.7376</v>
      </c>
      <c r="K71" s="63" t="n">
        <f aca="false">W71</f>
        <v>48.4351</v>
      </c>
      <c r="L71" s="51" t="n">
        <v>22620.7496</v>
      </c>
      <c r="M71" s="51" t="n">
        <v>44.9396</v>
      </c>
      <c r="N71" s="51" t="n">
        <v>47.5322</v>
      </c>
      <c r="O71" s="51" t="n">
        <v>48.4686</v>
      </c>
      <c r="P71" s="51" t="n">
        <v>5955.515</v>
      </c>
      <c r="Q71" s="51" t="n">
        <v>66.156</v>
      </c>
      <c r="R71" s="61" t="n">
        <f aca="false">P71/3600</f>
        <v>1.65430972222222</v>
      </c>
      <c r="S71" s="62"/>
      <c r="T71" s="51" t="n">
        <v>22650.7376</v>
      </c>
      <c r="U71" s="51" t="n">
        <v>44.9304</v>
      </c>
      <c r="V71" s="51" t="n">
        <v>47.5092</v>
      </c>
      <c r="W71" s="51" t="n">
        <v>48.4351</v>
      </c>
      <c r="X71" s="51" t="n">
        <v>5969.281</v>
      </c>
      <c r="Y71" s="51" t="n">
        <v>66.031</v>
      </c>
      <c r="Z71" s="51" t="n">
        <f aca="false">X71/3600</f>
        <v>1.6581336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66156</v>
      </c>
      <c r="AF71" s="38" t="n">
        <f aca="false">R71/100</f>
        <v>0.0165430972222222</v>
      </c>
      <c r="AG71" s="38" t="n">
        <f aca="false">Y71/100</f>
        <v>0.66031</v>
      </c>
      <c r="AH71" s="38" t="n">
        <f aca="false">Z71/100</f>
        <v>0.0165813361111111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386.6096</v>
      </c>
      <c r="I72" s="64" t="n">
        <f aca="false">V72</f>
        <v>45.9769</v>
      </c>
      <c r="J72" s="64" t="n">
        <f aca="false">T72</f>
        <v>13386.6096</v>
      </c>
      <c r="K72" s="64" t="n">
        <f aca="false">W72</f>
        <v>46.693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334.593</v>
      </c>
      <c r="Q72" s="51" t="n">
        <v>62.203</v>
      </c>
      <c r="R72" s="51" t="n">
        <f aca="false">P72/3600</f>
        <v>1.48183138888889</v>
      </c>
      <c r="S72" s="52"/>
      <c r="T72" s="51" t="n">
        <v>13386.6096</v>
      </c>
      <c r="U72" s="51" t="n">
        <v>42.4782</v>
      </c>
      <c r="V72" s="51" t="n">
        <v>45.9769</v>
      </c>
      <c r="W72" s="51" t="n">
        <v>46.6938</v>
      </c>
      <c r="X72" s="51" t="n">
        <v>5343.235</v>
      </c>
      <c r="Y72" s="51" t="n">
        <v>62.281</v>
      </c>
      <c r="Z72" s="51" t="n">
        <f aca="false">X72/3600</f>
        <v>1.48423194444444</v>
      </c>
      <c r="AA72" s="52"/>
      <c r="AB72" s="52"/>
      <c r="AC72" s="52"/>
      <c r="AE72" s="38" t="n">
        <f aca="false">Q72/100</f>
        <v>0.62203</v>
      </c>
      <c r="AF72" s="38" t="n">
        <f aca="false">R72/100</f>
        <v>0.0148183138888889</v>
      </c>
      <c r="AG72" s="38" t="n">
        <f aca="false">Y72/100</f>
        <v>0.62281</v>
      </c>
      <c r="AH72" s="38" t="n">
        <f aca="false">Z72/100</f>
        <v>0.0148423194444444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859.1888</v>
      </c>
      <c r="I73" s="64" t="n">
        <f aca="false">V73</f>
        <v>44.3745</v>
      </c>
      <c r="J73" s="64" t="n">
        <f aca="false">T73</f>
        <v>7859.1888</v>
      </c>
      <c r="K73" s="64" t="n">
        <f aca="false">W73</f>
        <v>44.8298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4887.562</v>
      </c>
      <c r="Q73" s="51" t="n">
        <v>57.078</v>
      </c>
      <c r="R73" s="51" t="n">
        <f aca="false">P73/3600</f>
        <v>1.35765611111111</v>
      </c>
      <c r="S73" s="52"/>
      <c r="T73" s="51" t="n">
        <v>7859.1888</v>
      </c>
      <c r="U73" s="51" t="n">
        <v>39.734</v>
      </c>
      <c r="V73" s="51" t="n">
        <v>44.3745</v>
      </c>
      <c r="W73" s="51" t="n">
        <v>44.8298</v>
      </c>
      <c r="X73" s="51" t="n">
        <v>4900.125</v>
      </c>
      <c r="Y73" s="51" t="n">
        <v>57.281</v>
      </c>
      <c r="Z73" s="51" t="n">
        <f aca="false">X73/3600</f>
        <v>1.36114583333333</v>
      </c>
      <c r="AA73" s="52"/>
      <c r="AB73" s="52"/>
      <c r="AC73" s="52"/>
      <c r="AE73" s="38" t="n">
        <f aca="false">Q73/100</f>
        <v>0.57078</v>
      </c>
      <c r="AF73" s="38" t="n">
        <f aca="false">R73/100</f>
        <v>0.0135765611111111</v>
      </c>
      <c r="AG73" s="38" t="n">
        <f aca="false">Y73/100</f>
        <v>0.57281</v>
      </c>
      <c r="AH73" s="38" t="n">
        <f aca="false">Z73/100</f>
        <v>0.0136114583333333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731.1008</v>
      </c>
      <c r="I74" s="65" t="n">
        <f aca="false">V74</f>
        <v>42.8483</v>
      </c>
      <c r="J74" s="65" t="n">
        <f aca="false">T74</f>
        <v>4731.1008</v>
      </c>
      <c r="K74" s="65" t="n">
        <f aca="false">W74</f>
        <v>42.9778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4637.391</v>
      </c>
      <c r="Q74" s="59" t="n">
        <v>53.296</v>
      </c>
      <c r="R74" s="59" t="n">
        <f aca="false">P74/3600</f>
        <v>1.28816416666667</v>
      </c>
      <c r="S74" s="57"/>
      <c r="T74" s="59" t="n">
        <v>4731.1008</v>
      </c>
      <c r="U74" s="59" t="n">
        <v>36.9006</v>
      </c>
      <c r="V74" s="59" t="n">
        <v>42.8483</v>
      </c>
      <c r="W74" s="59" t="n">
        <v>42.9778</v>
      </c>
      <c r="X74" s="59" t="n">
        <v>4663.578</v>
      </c>
      <c r="Y74" s="59" t="n">
        <v>53.484</v>
      </c>
      <c r="Z74" s="59" t="n">
        <f aca="false">X74/3600</f>
        <v>1.29543833333333</v>
      </c>
      <c r="AA74" s="57"/>
      <c r="AB74" s="57"/>
      <c r="AC74" s="57"/>
      <c r="AE74" s="38" t="n">
        <f aca="false">Q74/100</f>
        <v>0.53296</v>
      </c>
      <c r="AF74" s="38" t="n">
        <f aca="false">R74/100</f>
        <v>0.0128816416666667</v>
      </c>
      <c r="AG74" s="38" t="n">
        <f aca="false">Y74/100</f>
        <v>0.53484</v>
      </c>
      <c r="AH74" s="38" t="n">
        <f aca="false">Z74/100</f>
        <v>0.0129543833333333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3027.3928</v>
      </c>
      <c r="I75" s="60" t="n">
        <f aca="false">V75</f>
        <v>48.8468</v>
      </c>
      <c r="J75" s="60" t="n">
        <f aca="false">T75</f>
        <v>23027.3928</v>
      </c>
      <c r="K75" s="60" t="n">
        <f aca="false">W75</f>
        <v>48.6066</v>
      </c>
      <c r="L75" s="51" t="n">
        <v>22984.9456</v>
      </c>
      <c r="M75" s="51" t="n">
        <v>44.8876</v>
      </c>
      <c r="N75" s="51" t="n">
        <v>48.8493</v>
      </c>
      <c r="O75" s="51" t="n">
        <v>48.6182</v>
      </c>
      <c r="P75" s="51" t="n">
        <v>5886.5</v>
      </c>
      <c r="Q75" s="51" t="n">
        <v>64.031</v>
      </c>
      <c r="R75" s="61" t="n">
        <f aca="false">P75/3600</f>
        <v>1.63513888888889</v>
      </c>
      <c r="S75" s="62"/>
      <c r="T75" s="51" t="n">
        <v>23027.3928</v>
      </c>
      <c r="U75" s="51" t="n">
        <v>44.884</v>
      </c>
      <c r="V75" s="51" t="n">
        <v>48.8468</v>
      </c>
      <c r="W75" s="51" t="n">
        <v>48.6066</v>
      </c>
      <c r="X75" s="51" t="n">
        <v>5922.466</v>
      </c>
      <c r="Y75" s="51" t="n">
        <v>64.25</v>
      </c>
      <c r="Z75" s="51" t="n">
        <f aca="false">X75/3600</f>
        <v>1.64512944444444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64031</v>
      </c>
      <c r="AF75" s="38" t="n">
        <f aca="false">R75/100</f>
        <v>0.0163513888888889</v>
      </c>
      <c r="AG75" s="38" t="n">
        <f aca="false">Y75/100</f>
        <v>0.6425</v>
      </c>
      <c r="AH75" s="38" t="n">
        <f aca="false">Z75/100</f>
        <v>0.0164512944444444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53.9792</v>
      </c>
      <c r="I76" s="50" t="n">
        <f aca="false">V76</f>
        <v>47.2051</v>
      </c>
      <c r="J76" s="50" t="n">
        <f aca="false">T76</f>
        <v>14053.9792</v>
      </c>
      <c r="K76" s="50" t="n">
        <f aca="false">W76</f>
        <v>46.3309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385.266</v>
      </c>
      <c r="Q76" s="51" t="n">
        <v>60.984</v>
      </c>
      <c r="R76" s="51" t="n">
        <f aca="false">P76/3600</f>
        <v>1.49590722222222</v>
      </c>
      <c r="S76" s="52"/>
      <c r="T76" s="51" t="n">
        <v>14053.9792</v>
      </c>
      <c r="U76" s="51" t="n">
        <v>42.446</v>
      </c>
      <c r="V76" s="51" t="n">
        <v>47.2051</v>
      </c>
      <c r="W76" s="51" t="n">
        <v>46.3309</v>
      </c>
      <c r="X76" s="51" t="n">
        <v>5367.437</v>
      </c>
      <c r="Y76" s="51" t="n">
        <v>61.109</v>
      </c>
      <c r="Z76" s="51" t="n">
        <f aca="false">X76/3600</f>
        <v>1.49095472222222</v>
      </c>
      <c r="AA76" s="52"/>
      <c r="AB76" s="52"/>
      <c r="AC76" s="52"/>
      <c r="AE76" s="38" t="n">
        <f aca="false">Q76/100</f>
        <v>0.60984</v>
      </c>
      <c r="AF76" s="38" t="n">
        <f aca="false">R76/100</f>
        <v>0.0149590722222222</v>
      </c>
      <c r="AG76" s="38" t="n">
        <f aca="false">Y76/100</f>
        <v>0.61109</v>
      </c>
      <c r="AH76" s="38" t="n">
        <f aca="false">Z76/100</f>
        <v>0.0149095472222222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99.3672</v>
      </c>
      <c r="I77" s="50" t="n">
        <f aca="false">V77</f>
        <v>45.8711</v>
      </c>
      <c r="J77" s="50" t="n">
        <f aca="false">T77</f>
        <v>8499.3672</v>
      </c>
      <c r="K77" s="50" t="n">
        <f aca="false">W77</f>
        <v>44.1975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4963.484</v>
      </c>
      <c r="Q77" s="51" t="n">
        <v>57.39</v>
      </c>
      <c r="R77" s="51" t="n">
        <f aca="false">P77/3600</f>
        <v>1.37874555555556</v>
      </c>
      <c r="S77" s="52"/>
      <c r="T77" s="51" t="n">
        <v>8499.3672</v>
      </c>
      <c r="U77" s="51" t="n">
        <v>39.5633</v>
      </c>
      <c r="V77" s="51" t="n">
        <v>45.8711</v>
      </c>
      <c r="W77" s="51" t="n">
        <v>44.1975</v>
      </c>
      <c r="X77" s="51" t="n">
        <v>4971.093</v>
      </c>
      <c r="Y77" s="51" t="n">
        <v>57.64</v>
      </c>
      <c r="Z77" s="51" t="n">
        <f aca="false">X77/3600</f>
        <v>1.38085916666667</v>
      </c>
      <c r="AA77" s="52"/>
      <c r="AB77" s="52"/>
      <c r="AC77" s="52"/>
      <c r="AE77" s="38" t="n">
        <f aca="false">Q77/100</f>
        <v>0.5739</v>
      </c>
      <c r="AF77" s="38" t="n">
        <f aca="false">R77/100</f>
        <v>0.0137874555555556</v>
      </c>
      <c r="AG77" s="38" t="n">
        <f aca="false">Y77/100</f>
        <v>0.5764</v>
      </c>
      <c r="AH77" s="38" t="n">
        <f aca="false">Z77/100</f>
        <v>0.0138085916666667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22.4816</v>
      </c>
      <c r="I78" s="58" t="n">
        <f aca="false">V78</f>
        <v>44.4401</v>
      </c>
      <c r="J78" s="58" t="n">
        <f aca="false">T78</f>
        <v>5122.4816</v>
      </c>
      <c r="K78" s="58" t="n">
        <f aca="false">W78</f>
        <v>42.3714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4718.281</v>
      </c>
      <c r="Q78" s="59" t="n">
        <v>54.281</v>
      </c>
      <c r="R78" s="59" t="n">
        <f aca="false">P78/3600</f>
        <v>1.31063361111111</v>
      </c>
      <c r="S78" s="57"/>
      <c r="T78" s="59" t="n">
        <v>5122.4816</v>
      </c>
      <c r="U78" s="59" t="n">
        <v>36.5048</v>
      </c>
      <c r="V78" s="59" t="n">
        <v>44.4401</v>
      </c>
      <c r="W78" s="59" t="n">
        <v>42.3714</v>
      </c>
      <c r="X78" s="59" t="n">
        <v>4726.64</v>
      </c>
      <c r="Y78" s="59" t="n">
        <v>54.609</v>
      </c>
      <c r="Z78" s="59" t="n">
        <f aca="false">X78/3600</f>
        <v>1.31295555555556</v>
      </c>
      <c r="AA78" s="57"/>
      <c r="AB78" s="57"/>
      <c r="AC78" s="57"/>
      <c r="AE78" s="38" t="n">
        <f aca="false">Q78/100</f>
        <v>0.54281</v>
      </c>
      <c r="AF78" s="38" t="n">
        <f aca="false">R78/100</f>
        <v>0.0131063361111111</v>
      </c>
      <c r="AG78" s="38" t="n">
        <f aca="false">Y78/100</f>
        <v>0.54609</v>
      </c>
      <c r="AH78" s="38" t="n">
        <f aca="false">Z78/100</f>
        <v>0.0131295555555556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708.1312</v>
      </c>
      <c r="I79" s="60" t="n">
        <f aca="false">V79</f>
        <v>48.8103</v>
      </c>
      <c r="J79" s="60" t="n">
        <f aca="false">T79</f>
        <v>24708.1312</v>
      </c>
      <c r="K79" s="60" t="n">
        <f aca="false">W79</f>
        <v>49.0574</v>
      </c>
      <c r="L79" s="51" t="n">
        <v>24672.78</v>
      </c>
      <c r="M79" s="51" t="n">
        <v>44.8913</v>
      </c>
      <c r="N79" s="51" t="n">
        <v>48.8138</v>
      </c>
      <c r="O79" s="51" t="n">
        <v>49.0586</v>
      </c>
      <c r="P79" s="51" t="n">
        <v>5981.835</v>
      </c>
      <c r="Q79" s="51" t="n">
        <v>65.187</v>
      </c>
      <c r="R79" s="61" t="n">
        <f aca="false">P79/3600</f>
        <v>1.66162083333333</v>
      </c>
      <c r="S79" s="62"/>
      <c r="T79" s="51" t="n">
        <v>24708.1312</v>
      </c>
      <c r="U79" s="51" t="n">
        <v>44.8844</v>
      </c>
      <c r="V79" s="51" t="n">
        <v>48.8103</v>
      </c>
      <c r="W79" s="51" t="n">
        <v>49.0574</v>
      </c>
      <c r="X79" s="51" t="n">
        <v>5998.781</v>
      </c>
      <c r="Y79" s="51" t="n">
        <v>65.703</v>
      </c>
      <c r="Z79" s="51" t="n">
        <f aca="false">X79/3600</f>
        <v>1.6663280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65187</v>
      </c>
      <c r="AF79" s="38" t="n">
        <f aca="false">R79/100</f>
        <v>0.0166162083333333</v>
      </c>
      <c r="AG79" s="38" t="n">
        <f aca="false">Y79/100</f>
        <v>0.65703</v>
      </c>
      <c r="AH79" s="38" t="n">
        <f aca="false">Z79/100</f>
        <v>0.0166632805555556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57.9848</v>
      </c>
      <c r="I80" s="50" t="n">
        <f aca="false">V80</f>
        <v>47.0305</v>
      </c>
      <c r="J80" s="50" t="n">
        <f aca="false">T80</f>
        <v>14357.9848</v>
      </c>
      <c r="K80" s="50" t="n">
        <f aca="false">W80</f>
        <v>47.1513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369.421</v>
      </c>
      <c r="Q80" s="51" t="n">
        <v>62.343</v>
      </c>
      <c r="R80" s="51" t="n">
        <f aca="false">P80/3600</f>
        <v>1.49150583333333</v>
      </c>
      <c r="S80" s="52"/>
      <c r="T80" s="51" t="n">
        <v>14357.9848</v>
      </c>
      <c r="U80" s="51" t="n">
        <v>42.1001</v>
      </c>
      <c r="V80" s="51" t="n">
        <v>47.0305</v>
      </c>
      <c r="W80" s="51" t="n">
        <v>47.1513</v>
      </c>
      <c r="X80" s="51" t="n">
        <v>5389.953</v>
      </c>
      <c r="Y80" s="51" t="n">
        <v>62.671</v>
      </c>
      <c r="Z80" s="51" t="n">
        <f aca="false">X80/3600</f>
        <v>1.49720916666667</v>
      </c>
      <c r="AA80" s="52"/>
      <c r="AB80" s="52"/>
      <c r="AC80" s="52"/>
      <c r="AE80" s="38" t="n">
        <f aca="false">Q80/100</f>
        <v>0.62343</v>
      </c>
      <c r="AF80" s="38" t="n">
        <f aca="false">R80/100</f>
        <v>0.0149150583333333</v>
      </c>
      <c r="AG80" s="38" t="n">
        <f aca="false">Y80/100</f>
        <v>0.62671</v>
      </c>
      <c r="AH80" s="38" t="n">
        <f aca="false">Z80/100</f>
        <v>0.0149720916666667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56.7872</v>
      </c>
      <c r="I81" s="50" t="n">
        <f aca="false">V81</f>
        <v>45.191</v>
      </c>
      <c r="J81" s="50" t="n">
        <f aca="false">T81</f>
        <v>8056.7872</v>
      </c>
      <c r="K81" s="50" t="n">
        <f aca="false">W81</f>
        <v>45.0782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4930.843</v>
      </c>
      <c r="Q81" s="51" t="n">
        <v>57.437</v>
      </c>
      <c r="R81" s="51" t="n">
        <f aca="false">P81/3600</f>
        <v>1.36967861111111</v>
      </c>
      <c r="S81" s="52"/>
      <c r="T81" s="51" t="n">
        <v>8056.7872</v>
      </c>
      <c r="U81" s="51" t="n">
        <v>39.2172</v>
      </c>
      <c r="V81" s="51" t="n">
        <v>45.191</v>
      </c>
      <c r="W81" s="51" t="n">
        <v>45.0782</v>
      </c>
      <c r="X81" s="51" t="n">
        <v>4935.438</v>
      </c>
      <c r="Y81" s="51" t="n">
        <v>57.437</v>
      </c>
      <c r="Z81" s="51" t="n">
        <f aca="false">X81/3600</f>
        <v>1.370955</v>
      </c>
      <c r="AA81" s="52"/>
      <c r="AB81" s="52"/>
      <c r="AC81" s="52"/>
      <c r="AE81" s="38" t="n">
        <f aca="false">Q81/100</f>
        <v>0.57437</v>
      </c>
      <c r="AF81" s="38" t="n">
        <f aca="false">R81/100</f>
        <v>0.0136967861111111</v>
      </c>
      <c r="AG81" s="38" t="n">
        <f aca="false">Y81/100</f>
        <v>0.57437</v>
      </c>
      <c r="AH81" s="38" t="n">
        <f aca="false">Z81/100</f>
        <v>0.01370955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69.712</v>
      </c>
      <c r="I82" s="66" t="n">
        <f aca="false">V82</f>
        <v>43.4477</v>
      </c>
      <c r="J82" s="66" t="n">
        <f aca="false">T82</f>
        <v>4569.712</v>
      </c>
      <c r="K82" s="66" t="n">
        <f aca="false">W82</f>
        <v>43.0577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4714.453</v>
      </c>
      <c r="Q82" s="59" t="n">
        <v>53.828</v>
      </c>
      <c r="R82" s="59" t="n">
        <f aca="false">P82/3600</f>
        <v>1.30957027777778</v>
      </c>
      <c r="S82" s="57"/>
      <c r="T82" s="59" t="n">
        <v>4569.712</v>
      </c>
      <c r="U82" s="59" t="n">
        <v>36.4673</v>
      </c>
      <c r="V82" s="59" t="n">
        <v>43.4477</v>
      </c>
      <c r="W82" s="59" t="n">
        <v>43.0577</v>
      </c>
      <c r="X82" s="59" t="n">
        <v>4723.359</v>
      </c>
      <c r="Y82" s="59" t="n">
        <v>53.843</v>
      </c>
      <c r="Z82" s="59" t="n">
        <f aca="false">X82/3600</f>
        <v>1.31204416666667</v>
      </c>
      <c r="AA82" s="57"/>
      <c r="AB82" s="57"/>
      <c r="AC82" s="57"/>
      <c r="AE82" s="38" t="n">
        <f aca="false">Q82/100</f>
        <v>0.53828</v>
      </c>
      <c r="AF82" s="38" t="n">
        <f aca="false">R82/100</f>
        <v>0.0130957027777778</v>
      </c>
      <c r="AG82" s="38" t="n">
        <f aca="false">Y82/100</f>
        <v>0.53843</v>
      </c>
      <c r="AH82" s="38" t="n">
        <f aca="false">Z82/100</f>
        <v>0.0131204416666667</v>
      </c>
      <c r="AI82" s="55"/>
      <c r="AJ82" s="55"/>
      <c r="AK82" s="55"/>
      <c r="AL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3593067163707</v>
      </c>
      <c r="R89" s="70" t="n">
        <f aca="false">GEOMEAN(AF3:AF82)*100</f>
        <v>1.00362995599964</v>
      </c>
      <c r="S89" s="70"/>
      <c r="T89" s="70"/>
      <c r="U89" s="70"/>
      <c r="V89" s="70"/>
      <c r="W89" s="70"/>
      <c r="X89" s="70"/>
      <c r="Y89" s="70" t="n">
        <f aca="false">GEOMEAN(AG3:AG82)*100</f>
        <v>41.5947965615972</v>
      </c>
      <c r="Z89" s="70" t="n">
        <f aca="false">GEOMEAN(AH3:AH82)*100</f>
        <v>1.0042393986623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569375707483</v>
      </c>
      <c r="Z90" s="80" t="n">
        <f aca="false">Z89/R89</f>
        <v>1.00060723841401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82)/3600</f>
        <v>1.44594861111111</v>
      </c>
      <c r="R91" s="54" t="n">
        <f aca="false">SUM(R3:R82)</f>
        <v>128.355226944444</v>
      </c>
      <c r="X91" s="54"/>
      <c r="Y91" s="54" t="n">
        <f aca="false">SUM(Y3:Y82)/3600</f>
        <v>1.45467305555556</v>
      </c>
      <c r="Z91" s="54" t="n">
        <f aca="false">SUM(Z3:Z82)</f>
        <v>128.56338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2735.391</v>
      </c>
      <c r="Q3" s="51" t="n">
        <v>42.138</v>
      </c>
      <c r="R3" s="51" t="n">
        <f aca="false">P3/3600</f>
        <v>0.759830833333333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42138</v>
      </c>
      <c r="AF3" s="38" t="n">
        <f aca="false">R3/100</f>
        <v>0.00759830833333333</v>
      </c>
      <c r="AG3" s="38" t="n">
        <f aca="false">Y3/100</f>
        <v>0</v>
      </c>
      <c r="AH3" s="38" t="n">
        <f aca="false">Z3/100</f>
        <v>0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430.328</v>
      </c>
      <c r="Q4" s="51" t="n">
        <v>34.06</v>
      </c>
      <c r="R4" s="51" t="n">
        <f aca="false">P4/3600</f>
        <v>0.675091111111111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0.3406</v>
      </c>
      <c r="AF4" s="38" t="n">
        <f aca="false">R4/100</f>
        <v>0.00675091111111111</v>
      </c>
      <c r="AG4" s="38" t="n">
        <f aca="false">Y4/100</f>
        <v>0</v>
      </c>
      <c r="AH4" s="38" t="n">
        <f aca="false">Z4/100</f>
        <v>0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206.656</v>
      </c>
      <c r="Q5" s="51" t="n">
        <v>28.467</v>
      </c>
      <c r="R5" s="51" t="n">
        <f aca="false">P5/3600</f>
        <v>0.61296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0.28467</v>
      </c>
      <c r="AF5" s="38" t="n">
        <f aca="false">R5/100</f>
        <v>0.0061296</v>
      </c>
      <c r="AG5" s="38" t="n">
        <f aca="false">Y5/100</f>
        <v>0</v>
      </c>
      <c r="AH5" s="38" t="n">
        <f aca="false">Z5/100</f>
        <v>0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046.244</v>
      </c>
      <c r="Q6" s="59" t="n">
        <v>24.248</v>
      </c>
      <c r="R6" s="59" t="n">
        <f aca="false">P6/3600</f>
        <v>0.568401111111111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.24248</v>
      </c>
      <c r="AF6" s="38" t="n">
        <f aca="false">R6/100</f>
        <v>0.00568401111111111</v>
      </c>
      <c r="AG6" s="38" t="n">
        <f aca="false">Y6/100</f>
        <v>0</v>
      </c>
      <c r="AH6" s="38" t="n">
        <f aca="false">Z6/100</f>
        <v>0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739.109</v>
      </c>
      <c r="Q7" s="51" t="n">
        <v>40.857</v>
      </c>
      <c r="R7" s="51" t="n">
        <f aca="false">P7/3600</f>
        <v>0.760863611111111</v>
      </c>
      <c r="S7" s="52"/>
      <c r="T7" s="51"/>
      <c r="U7" s="51"/>
      <c r="V7" s="51"/>
      <c r="W7" s="51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40857</v>
      </c>
      <c r="AF7" s="38" t="n">
        <f aca="false">R7/100</f>
        <v>0.00760863611111111</v>
      </c>
      <c r="AG7" s="38" t="n">
        <f aca="false">Y7/100</f>
        <v>0</v>
      </c>
      <c r="AH7" s="38" t="n">
        <f aca="false">Z7/100</f>
        <v>0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446.097</v>
      </c>
      <c r="Q8" s="51" t="n">
        <v>34.576</v>
      </c>
      <c r="R8" s="51" t="n">
        <f aca="false">P8/3600</f>
        <v>0.679471388888889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0.34576</v>
      </c>
      <c r="AF8" s="38" t="n">
        <f aca="false">R8/100</f>
        <v>0.00679471388888889</v>
      </c>
      <c r="AG8" s="38" t="n">
        <f aca="false">Y8/100</f>
        <v>0</v>
      </c>
      <c r="AH8" s="38" t="n">
        <f aca="false">Z8/100</f>
        <v>0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216.859</v>
      </c>
      <c r="Q9" s="51" t="n">
        <v>30.483</v>
      </c>
      <c r="R9" s="51" t="n">
        <f aca="false">P9/3600</f>
        <v>0.615794166666667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0.30483</v>
      </c>
      <c r="AF9" s="38" t="n">
        <f aca="false">R9/100</f>
        <v>0.00615794166666667</v>
      </c>
      <c r="AG9" s="38" t="n">
        <f aca="false">Y9/100</f>
        <v>0</v>
      </c>
      <c r="AH9" s="38" t="n">
        <f aca="false">Z9/100</f>
        <v>0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069.625</v>
      </c>
      <c r="Q10" s="59" t="n">
        <v>26.952</v>
      </c>
      <c r="R10" s="59" t="n">
        <f aca="false">P10/3600</f>
        <v>0.574895833333333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.26952</v>
      </c>
      <c r="AF10" s="38" t="n">
        <f aca="false">R10/100</f>
        <v>0.00574895833333333</v>
      </c>
      <c r="AG10" s="38" t="n">
        <f aca="false">Y10/100</f>
        <v>0</v>
      </c>
      <c r="AH10" s="38" t="n">
        <f aca="false">Z10/100</f>
        <v>0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6728.515</v>
      </c>
      <c r="Q11" s="51" t="n">
        <v>105.247</v>
      </c>
      <c r="R11" s="51" t="n">
        <f aca="false">P11/3600</f>
        <v>1.86903194444444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1.05247</v>
      </c>
      <c r="AF11" s="38" t="n">
        <f aca="false">R11/100</f>
        <v>0.0186903194444444</v>
      </c>
      <c r="AG11" s="38" t="n">
        <f aca="false">Y11/100</f>
        <v>0</v>
      </c>
      <c r="AH11" s="38" t="n">
        <f aca="false">Z11/100</f>
        <v>0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907.513</v>
      </c>
      <c r="Q12" s="51" t="n">
        <v>75.061</v>
      </c>
      <c r="R12" s="51" t="n">
        <f aca="false">P12/3600</f>
        <v>1.64097583333333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0.75061</v>
      </c>
      <c r="AF12" s="38" t="n">
        <f aca="false">R12/100</f>
        <v>0.0164097583333333</v>
      </c>
      <c r="AG12" s="38" t="n">
        <f aca="false">Y12/100</f>
        <v>0</v>
      </c>
      <c r="AH12" s="38" t="n">
        <f aca="false">Z12/100</f>
        <v>0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232.843</v>
      </c>
      <c r="Q13" s="51" t="n">
        <v>59.373</v>
      </c>
      <c r="R13" s="51" t="n">
        <f aca="false">P13/3600</f>
        <v>1.453567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0.59373</v>
      </c>
      <c r="AF13" s="38" t="n">
        <f aca="false">R13/100</f>
        <v>0.014535675</v>
      </c>
      <c r="AG13" s="38" t="n">
        <f aca="false">Y13/100</f>
        <v>0</v>
      </c>
      <c r="AH13" s="38" t="n">
        <f aca="false">Z13/100</f>
        <v>0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4607.546</v>
      </c>
      <c r="Q14" s="59" t="n">
        <v>52.124</v>
      </c>
      <c r="R14" s="59" t="n">
        <f aca="false">P14/3600</f>
        <v>1.27987388888889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.52124</v>
      </c>
      <c r="AF14" s="38" t="n">
        <f aca="false">R14/100</f>
        <v>0.0127987388888889</v>
      </c>
      <c r="AG14" s="38" t="n">
        <f aca="false">Y14/100</f>
        <v>0</v>
      </c>
      <c r="AH14" s="38" t="n">
        <f aca="false">Z14/100</f>
        <v>0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669.329</v>
      </c>
      <c r="Q15" s="51" t="n">
        <v>56.109</v>
      </c>
      <c r="R15" s="51" t="n">
        <f aca="false">P15/3600</f>
        <v>1.29703583333333</v>
      </c>
      <c r="S15" s="52"/>
      <c r="T15" s="51"/>
      <c r="U15" s="51"/>
      <c r="V15" s="51"/>
      <c r="W15" s="51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0.56109</v>
      </c>
      <c r="AF15" s="38" t="n">
        <f aca="false">R15/100</f>
        <v>0.0129703583333333</v>
      </c>
      <c r="AG15" s="38" t="n">
        <f aca="false">Y15/100</f>
        <v>0</v>
      </c>
      <c r="AH15" s="38" t="n">
        <f aca="false">Z15/100</f>
        <v>0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131.265</v>
      </c>
      <c r="Q16" s="51" t="n">
        <v>44.484</v>
      </c>
      <c r="R16" s="51" t="n">
        <f aca="false">P16/3600</f>
        <v>1.14757361111111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0.44484</v>
      </c>
      <c r="AF16" s="38" t="n">
        <f aca="false">R16/100</f>
        <v>0.0114757361111111</v>
      </c>
      <c r="AG16" s="38" t="n">
        <f aca="false">Y16/100</f>
        <v>0</v>
      </c>
      <c r="AH16" s="38" t="n">
        <f aca="false">Z16/100</f>
        <v>0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844.859</v>
      </c>
      <c r="Q17" s="51" t="n">
        <v>39.905</v>
      </c>
      <c r="R17" s="51" t="n">
        <f aca="false">P17/3600</f>
        <v>1.06801638888889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0.39905</v>
      </c>
      <c r="AF17" s="38" t="n">
        <f aca="false">R17/100</f>
        <v>0.0106801638888889</v>
      </c>
      <c r="AG17" s="38" t="n">
        <f aca="false">Y17/100</f>
        <v>0</v>
      </c>
      <c r="AH17" s="38" t="n">
        <f aca="false">Z17/100</f>
        <v>0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3685.593</v>
      </c>
      <c r="Q18" s="59" t="n">
        <v>36.765</v>
      </c>
      <c r="R18" s="59" t="n">
        <f aca="false">P18/3600</f>
        <v>1.02377583333333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.36765</v>
      </c>
      <c r="AF18" s="38" t="n">
        <f aca="false">R18/100</f>
        <v>0.0102377583333333</v>
      </c>
      <c r="AG18" s="38" t="n">
        <f aca="false">Y18/100</f>
        <v>0</v>
      </c>
      <c r="AH18" s="38" t="n">
        <f aca="false">Z18/100</f>
        <v>0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98.328</v>
      </c>
      <c r="Q19" s="51" t="n">
        <v>23.249</v>
      </c>
      <c r="R19" s="51" t="n">
        <f aca="false">P19/3600</f>
        <v>0.555091111111111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23249</v>
      </c>
      <c r="AF19" s="38" t="n">
        <f aca="false">R19/100</f>
        <v>0.00555091111111111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781.609</v>
      </c>
      <c r="Q20" s="51" t="n">
        <v>18.859</v>
      </c>
      <c r="R20" s="51" t="n">
        <f aca="false">P20/3600</f>
        <v>0.494891388888889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18859</v>
      </c>
      <c r="AF20" s="38" t="n">
        <f aca="false">R20/100</f>
        <v>0.00494891388888889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32.656</v>
      </c>
      <c r="Q21" s="51" t="n">
        <v>16.531</v>
      </c>
      <c r="R21" s="51" t="n">
        <f aca="false">P21/3600</f>
        <v>0.453515555555556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16531</v>
      </c>
      <c r="AF21" s="38" t="n">
        <f aca="false">R21/100</f>
        <v>0.00453515555555556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546.765</v>
      </c>
      <c r="Q22" s="59" t="n">
        <v>14.921</v>
      </c>
      <c r="R22" s="59" t="n">
        <f aca="false">P22/3600</f>
        <v>0.429656944444444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14921</v>
      </c>
      <c r="AF22" s="38" t="n">
        <f aca="false">R22/100</f>
        <v>0.00429656944444445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58953.84</v>
      </c>
      <c r="M23" s="51" t="n">
        <v>41.595</v>
      </c>
      <c r="N23" s="51" t="n">
        <v>43.0914</v>
      </c>
      <c r="O23" s="51" t="n">
        <v>43.9179</v>
      </c>
      <c r="P23" s="51" t="n">
        <v>2316.188</v>
      </c>
      <c r="Q23" s="51" t="n">
        <v>38.578</v>
      </c>
      <c r="R23" s="61" t="n">
        <f aca="false">P23/3600</f>
        <v>0.643385555555556</v>
      </c>
      <c r="S23" s="62"/>
      <c r="T23" s="51"/>
      <c r="U23" s="51"/>
      <c r="V23" s="51"/>
      <c r="W23" s="51"/>
      <c r="X23" s="51"/>
      <c r="Y23" s="51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38578</v>
      </c>
      <c r="AF23" s="38" t="n">
        <f aca="false">R23/100</f>
        <v>0.00643385555555556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99.421</v>
      </c>
      <c r="Q24" s="51" t="n">
        <v>30.953</v>
      </c>
      <c r="R24" s="51" t="n">
        <f aca="false">P24/3600</f>
        <v>0.555394722222222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30953</v>
      </c>
      <c r="AF24" s="38" t="n">
        <f aca="false">R24/100</f>
        <v>0.00555394722222222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774.75</v>
      </c>
      <c r="Q25" s="51" t="n">
        <v>24.39</v>
      </c>
      <c r="R25" s="51" t="n">
        <f aca="false">P25/3600</f>
        <v>0.492986111111111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2439</v>
      </c>
      <c r="AF25" s="38" t="n">
        <f aca="false">R25/100</f>
        <v>0.00492986111111111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609.515</v>
      </c>
      <c r="Q26" s="59" t="n">
        <v>18.922</v>
      </c>
      <c r="R26" s="59" t="n">
        <f aca="false">P26/3600</f>
        <v>0.447087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18922</v>
      </c>
      <c r="AF26" s="38" t="n">
        <f aca="false">R26/100</f>
        <v>0.004470875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112074.2704</v>
      </c>
      <c r="M27" s="51" t="n">
        <v>40.3794</v>
      </c>
      <c r="N27" s="51" t="n">
        <v>41.5958</v>
      </c>
      <c r="O27" s="51" t="n">
        <v>44.0011</v>
      </c>
      <c r="P27" s="51" t="n">
        <v>4854.39</v>
      </c>
      <c r="Q27" s="51" t="n">
        <v>76.593</v>
      </c>
      <c r="R27" s="61" t="n">
        <f aca="false">P27/3600</f>
        <v>1.34844166666667</v>
      </c>
      <c r="S27" s="62"/>
      <c r="T27" s="51"/>
      <c r="U27" s="51"/>
      <c r="V27" s="51"/>
      <c r="W27" s="51"/>
      <c r="X27" s="51"/>
      <c r="Y27" s="51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76593</v>
      </c>
      <c r="AF27" s="38" t="n">
        <f aca="false">R27/100</f>
        <v>0.0134844166666667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095.781</v>
      </c>
      <c r="Q28" s="51" t="n">
        <v>57.921</v>
      </c>
      <c r="R28" s="51" t="n">
        <f aca="false">P28/3600</f>
        <v>1.13771694444444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0.57921</v>
      </c>
      <c r="AF28" s="38" t="n">
        <f aca="false">R28/100</f>
        <v>0.0113771694444444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634.531</v>
      </c>
      <c r="Q29" s="51" t="n">
        <v>47.75</v>
      </c>
      <c r="R29" s="51" t="n">
        <f aca="false">P29/3600</f>
        <v>1.00959194444444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0.4775</v>
      </c>
      <c r="AF29" s="38" t="n">
        <f aca="false">R29/100</f>
        <v>0.0100959194444444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246.156</v>
      </c>
      <c r="Q30" s="59" t="n">
        <v>40.265</v>
      </c>
      <c r="R30" s="59" t="n">
        <f aca="false">P30/3600</f>
        <v>0.90171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40265</v>
      </c>
      <c r="AF30" s="38" t="n">
        <f aca="false">R30/100</f>
        <v>0.0090171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1" t="n">
        <v>74907.0384</v>
      </c>
      <c r="M31" s="51" t="n">
        <v>41.0368</v>
      </c>
      <c r="N31" s="51" t="n">
        <v>44.3855</v>
      </c>
      <c r="O31" s="51" t="n">
        <v>45.8843</v>
      </c>
      <c r="P31" s="51" t="n">
        <v>4467.25</v>
      </c>
      <c r="Q31" s="51" t="n">
        <v>66.328</v>
      </c>
      <c r="R31" s="61" t="n">
        <f aca="false">P31/3600</f>
        <v>1.24090277777778</v>
      </c>
      <c r="S31" s="62"/>
      <c r="T31" s="51"/>
      <c r="U31" s="51"/>
      <c r="V31" s="51"/>
      <c r="W31" s="51"/>
      <c r="X31" s="51"/>
      <c r="Y31" s="51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.66328</v>
      </c>
      <c r="AF31" s="38" t="n">
        <f aca="false">R31/100</f>
        <v>0.0124090277777778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796.171</v>
      </c>
      <c r="Q32" s="51" t="n">
        <v>50.046</v>
      </c>
      <c r="R32" s="51" t="n">
        <f aca="false">P32/3600</f>
        <v>1.05449194444444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0.50046</v>
      </c>
      <c r="AF32" s="38" t="n">
        <f aca="false">R32/100</f>
        <v>0.0105449194444444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452.594</v>
      </c>
      <c r="Q33" s="51" t="n">
        <v>41.187</v>
      </c>
      <c r="R33" s="51" t="n">
        <f aca="false">P33/3600</f>
        <v>0.959053888888889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.41187</v>
      </c>
      <c r="AF33" s="38" t="n">
        <f aca="false">R33/100</f>
        <v>0.00959053888888889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244.343</v>
      </c>
      <c r="Q34" s="59" t="n">
        <v>36.093</v>
      </c>
      <c r="R34" s="59" t="n">
        <f aca="false">P34/3600</f>
        <v>0.90120638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36093</v>
      </c>
      <c r="AF34" s="38" t="n">
        <f aca="false">R34/100</f>
        <v>0.00901206388888889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1" t="n">
        <v>191057.2192</v>
      </c>
      <c r="M35" s="51" t="n">
        <v>41.9635</v>
      </c>
      <c r="N35" s="51" t="n">
        <v>42.7221</v>
      </c>
      <c r="O35" s="51" t="n">
        <v>44.4194</v>
      </c>
      <c r="P35" s="51" t="n">
        <v>6045.469</v>
      </c>
      <c r="Q35" s="51" t="n">
        <v>97.031</v>
      </c>
      <c r="R35" s="61" t="n">
        <f aca="false">P35/3600</f>
        <v>1.67929694444444</v>
      </c>
      <c r="S35" s="62"/>
      <c r="T35" s="51"/>
      <c r="U35" s="51"/>
      <c r="V35" s="51"/>
      <c r="W35" s="51"/>
      <c r="X35" s="51"/>
      <c r="Y35" s="51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.97031</v>
      </c>
      <c r="AF35" s="38" t="n">
        <f aca="false">R35/100</f>
        <v>0.0167929694444444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087.359</v>
      </c>
      <c r="Q36" s="51" t="n">
        <v>76.562</v>
      </c>
      <c r="R36" s="51" t="n">
        <f aca="false">P36/3600</f>
        <v>1.41315527777778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0.76562</v>
      </c>
      <c r="AF36" s="38" t="n">
        <f aca="false">R36/100</f>
        <v>0.0141315527777778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489.984</v>
      </c>
      <c r="Q37" s="51" t="n">
        <v>64.078</v>
      </c>
      <c r="R37" s="51" t="n">
        <f aca="false">P37/3600</f>
        <v>1.24721777777778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0.64078</v>
      </c>
      <c r="AF37" s="38" t="n">
        <f aca="false">R37/100</f>
        <v>0.0124721777777778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124.625</v>
      </c>
      <c r="Q38" s="59" t="n">
        <v>54.812</v>
      </c>
      <c r="R38" s="59" t="n">
        <f aca="false">P38/3600</f>
        <v>1.1457291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.54812</v>
      </c>
      <c r="AF38" s="38" t="n">
        <f aca="false">R38/100</f>
        <v>0.0114572916666667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1" t="n">
        <v>23003.2088</v>
      </c>
      <c r="M39" s="51" t="n">
        <v>41.4039</v>
      </c>
      <c r="N39" s="51" t="n">
        <v>43.744</v>
      </c>
      <c r="O39" s="51" t="n">
        <v>44.2475</v>
      </c>
      <c r="P39" s="51" t="n">
        <v>945.5</v>
      </c>
      <c r="Q39" s="51" t="n">
        <v>16.39</v>
      </c>
      <c r="R39" s="61" t="n">
        <f aca="false">P39/3600</f>
        <v>0.262638888888889</v>
      </c>
      <c r="S39" s="62"/>
      <c r="T39" s="51"/>
      <c r="U39" s="51"/>
      <c r="V39" s="51"/>
      <c r="W39" s="51"/>
      <c r="X39" s="51"/>
      <c r="Y39" s="51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1639</v>
      </c>
      <c r="AF39" s="38" t="n">
        <f aca="false">R39/100</f>
        <v>0.00262638888888889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19.906</v>
      </c>
      <c r="Q40" s="51" t="n">
        <v>13.109</v>
      </c>
      <c r="R40" s="51" t="n">
        <f aca="false">P40/3600</f>
        <v>0.227751666666667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13109</v>
      </c>
      <c r="AF40" s="38" t="n">
        <f aca="false">R40/100</f>
        <v>0.00227751666666667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30.078</v>
      </c>
      <c r="Q41" s="51" t="n">
        <v>10.109</v>
      </c>
      <c r="R41" s="51" t="n">
        <f aca="false">P41/3600</f>
        <v>0.202799444444444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10109</v>
      </c>
      <c r="AF41" s="38" t="n">
        <f aca="false">R41/100</f>
        <v>0.00202799444444444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669.484</v>
      </c>
      <c r="Q42" s="59" t="n">
        <v>8.187</v>
      </c>
      <c r="R42" s="59" t="n">
        <f aca="false">P42/3600</f>
        <v>0.185967777777778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08187</v>
      </c>
      <c r="AF42" s="38" t="n">
        <f aca="false">R42/100</f>
        <v>0.00185967777777778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1" t="n">
        <v>25946.22</v>
      </c>
      <c r="M43" s="51" t="n">
        <v>41.8602</v>
      </c>
      <c r="N43" s="51" t="n">
        <v>43.9655</v>
      </c>
      <c r="O43" s="51" t="n">
        <v>45.2729</v>
      </c>
      <c r="P43" s="51" t="n">
        <v>1084.921</v>
      </c>
      <c r="Q43" s="51" t="n">
        <v>17.921</v>
      </c>
      <c r="R43" s="61" t="n">
        <f aca="false">P43/3600</f>
        <v>0.301366944444444</v>
      </c>
      <c r="S43" s="62"/>
      <c r="T43" s="51"/>
      <c r="U43" s="51"/>
      <c r="V43" s="51"/>
      <c r="W43" s="51"/>
      <c r="X43" s="51"/>
      <c r="Y43" s="51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17921</v>
      </c>
      <c r="AF43" s="38" t="n">
        <f aca="false">R43/100</f>
        <v>0.00301366944444444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64.953</v>
      </c>
      <c r="Q44" s="51" t="n">
        <v>15.109</v>
      </c>
      <c r="R44" s="51" t="n">
        <f aca="false">P44/3600</f>
        <v>0.2680425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15109</v>
      </c>
      <c r="AF44" s="38" t="n">
        <f aca="false">R44/100</f>
        <v>0.002680425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76.078</v>
      </c>
      <c r="Q45" s="51" t="n">
        <v>12.875</v>
      </c>
      <c r="R45" s="51" t="n">
        <f aca="false">P45/3600</f>
        <v>0.243355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12875</v>
      </c>
      <c r="AF45" s="38" t="n">
        <f aca="false">R45/100</f>
        <v>0.00243355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810.453</v>
      </c>
      <c r="Q46" s="59" t="n">
        <v>10.875</v>
      </c>
      <c r="R46" s="59" t="n">
        <f aca="false">P46/3600</f>
        <v>0.2251258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10875</v>
      </c>
      <c r="AF46" s="38" t="n">
        <f aca="false">R46/100</f>
        <v>0.00225125833333333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1" t="n">
        <v>46965.0776</v>
      </c>
      <c r="M47" s="51" t="n">
        <v>40.9327</v>
      </c>
      <c r="N47" s="51" t="n">
        <v>42.3558</v>
      </c>
      <c r="O47" s="51" t="n">
        <v>43.1128</v>
      </c>
      <c r="P47" s="51" t="n">
        <v>1097.906</v>
      </c>
      <c r="Q47" s="51" t="n">
        <v>20.578</v>
      </c>
      <c r="R47" s="61" t="n">
        <f aca="false">P47/3600</f>
        <v>0.304973888888889</v>
      </c>
      <c r="S47" s="62"/>
      <c r="T47" s="51"/>
      <c r="U47" s="51"/>
      <c r="V47" s="51"/>
      <c r="W47" s="51"/>
      <c r="X47" s="51"/>
      <c r="Y47" s="51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20578</v>
      </c>
      <c r="AF47" s="38" t="n">
        <f aca="false">R47/100</f>
        <v>0.00304973888888889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63.546</v>
      </c>
      <c r="Q48" s="51" t="n">
        <v>17.343</v>
      </c>
      <c r="R48" s="51" t="n">
        <f aca="false">P48/3600</f>
        <v>0.267651666666667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17343</v>
      </c>
      <c r="AF48" s="38" t="n">
        <f aca="false">R48/100</f>
        <v>0.00267651666666667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52.093</v>
      </c>
      <c r="Q49" s="51" t="n">
        <v>14.609</v>
      </c>
      <c r="R49" s="51" t="n">
        <f aca="false">P49/3600</f>
        <v>0.2366925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14609</v>
      </c>
      <c r="AF49" s="38" t="n">
        <f aca="false">R49/100</f>
        <v>0.002366925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755.406</v>
      </c>
      <c r="Q50" s="59" t="n">
        <v>12.171</v>
      </c>
      <c r="R50" s="59" t="n">
        <f aca="false">P50/3600</f>
        <v>0.209835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12171</v>
      </c>
      <c r="AF50" s="38" t="n">
        <f aca="false">R50/100</f>
        <v>0.00209835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1" t="n">
        <v>16489.6592</v>
      </c>
      <c r="M51" s="51" t="n">
        <v>42.1968</v>
      </c>
      <c r="N51" s="51" t="n">
        <v>43.2082</v>
      </c>
      <c r="O51" s="51" t="n">
        <v>44.091</v>
      </c>
      <c r="P51" s="51" t="n">
        <v>568.625</v>
      </c>
      <c r="Q51" s="51" t="n">
        <v>9.046</v>
      </c>
      <c r="R51" s="61" t="n">
        <f aca="false">P51/3600</f>
        <v>0.157951388888889</v>
      </c>
      <c r="S51" s="62"/>
      <c r="T51" s="51"/>
      <c r="U51" s="51"/>
      <c r="V51" s="51"/>
      <c r="W51" s="51"/>
      <c r="X51" s="51"/>
      <c r="Y51" s="51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09046</v>
      </c>
      <c r="AF51" s="38" t="n">
        <f aca="false">R51/100</f>
        <v>0.00157951388888889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03.625</v>
      </c>
      <c r="Q52" s="51" t="n">
        <v>7.531</v>
      </c>
      <c r="R52" s="51" t="n">
        <f aca="false">P52/3600</f>
        <v>0.139895833333333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07531</v>
      </c>
      <c r="AF52" s="38" t="n">
        <f aca="false">R52/100</f>
        <v>0.00139895833333333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51.703</v>
      </c>
      <c r="Q53" s="51" t="n">
        <v>6.375</v>
      </c>
      <c r="R53" s="51" t="n">
        <f aca="false">P53/3600</f>
        <v>0.125473055555556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06375</v>
      </c>
      <c r="AF53" s="38" t="n">
        <f aca="false">R53/100</f>
        <v>0.00125473055555556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08.187</v>
      </c>
      <c r="Q54" s="59" t="n">
        <v>5.25</v>
      </c>
      <c r="R54" s="59" t="n">
        <f aca="false">P54/3600</f>
        <v>0.11338527777777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525</v>
      </c>
      <c r="AF54" s="38" t="n">
        <f aca="false">R54/100</f>
        <v>0.00113385277777778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1" t="n">
        <v>5878.308</v>
      </c>
      <c r="M55" s="51" t="n">
        <v>42.7289</v>
      </c>
      <c r="N55" s="51" t="n">
        <v>44.8763</v>
      </c>
      <c r="O55" s="51" t="n">
        <v>44.6389</v>
      </c>
      <c r="P55" s="51" t="n">
        <v>226.906</v>
      </c>
      <c r="Q55" s="51" t="n">
        <v>3.89</v>
      </c>
      <c r="R55" s="61" t="n">
        <f aca="false">P55/3600</f>
        <v>0.0630294444444444</v>
      </c>
      <c r="S55" s="62"/>
      <c r="T55" s="51"/>
      <c r="U55" s="51"/>
      <c r="V55" s="51"/>
      <c r="W55" s="51"/>
      <c r="X55" s="51"/>
      <c r="Y55" s="51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389</v>
      </c>
      <c r="AF55" s="38" t="n">
        <f aca="false">R55/100</f>
        <v>0.000630294444444445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01.406</v>
      </c>
      <c r="Q56" s="51" t="n">
        <v>3.25</v>
      </c>
      <c r="R56" s="51" t="n">
        <f aca="false">P56/3600</f>
        <v>0.0559461111111111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325</v>
      </c>
      <c r="AF56" s="38" t="n">
        <f aca="false">R56/100</f>
        <v>0.000559461111111111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80.515</v>
      </c>
      <c r="Q57" s="51" t="n">
        <v>2.671</v>
      </c>
      <c r="R57" s="51" t="n">
        <f aca="false">P57/3600</f>
        <v>0.0501430555555556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2671</v>
      </c>
      <c r="AF57" s="38" t="n">
        <f aca="false">R57/100</f>
        <v>0.000501430555555556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64.547</v>
      </c>
      <c r="Q58" s="59" t="n">
        <v>2.328</v>
      </c>
      <c r="R58" s="59" t="n">
        <f aca="false">P58/3600</f>
        <v>0.045707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2328</v>
      </c>
      <c r="AF58" s="38" t="n">
        <f aca="false">R58/100</f>
        <v>0.000457075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4089.56</v>
      </c>
      <c r="M59" s="51" t="n">
        <v>41.1237</v>
      </c>
      <c r="N59" s="51" t="n">
        <v>43.153</v>
      </c>
      <c r="O59" s="51" t="n">
        <v>44.0452</v>
      </c>
      <c r="P59" s="51" t="n">
        <v>312.671</v>
      </c>
      <c r="Q59" s="51" t="n">
        <v>6.078</v>
      </c>
      <c r="R59" s="61" t="n">
        <f aca="false">P59/3600</f>
        <v>0.0868530555555556</v>
      </c>
      <c r="S59" s="62"/>
      <c r="T59" s="51"/>
      <c r="U59" s="51"/>
      <c r="V59" s="51"/>
      <c r="W59" s="51"/>
      <c r="X59" s="51"/>
      <c r="Y59" s="51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6078</v>
      </c>
      <c r="AF59" s="38" t="n">
        <f aca="false">R59/100</f>
        <v>0.000868530555555556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75.25</v>
      </c>
      <c r="Q60" s="51" t="n">
        <v>5.046</v>
      </c>
      <c r="R60" s="51" t="n">
        <f aca="false">P60/3600</f>
        <v>0.0764583333333333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05046</v>
      </c>
      <c r="AF60" s="38" t="n">
        <f aca="false">R60/100</f>
        <v>0.000764583333333333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4.218</v>
      </c>
      <c r="Q61" s="51" t="n">
        <v>4.187</v>
      </c>
      <c r="R61" s="51" t="n">
        <f aca="false">P61/3600</f>
        <v>0.0678383333333333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4187</v>
      </c>
      <c r="AF61" s="38" t="n">
        <f aca="false">R61/100</f>
        <v>0.000678383333333333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20.86</v>
      </c>
      <c r="Q62" s="59" t="n">
        <v>3.687</v>
      </c>
      <c r="R62" s="59" t="n">
        <f aca="false">P62/3600</f>
        <v>0.06135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3687</v>
      </c>
      <c r="AF62" s="38" t="n">
        <f aca="false">R62/100</f>
        <v>0.0006135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1" t="n">
        <v>12329.66</v>
      </c>
      <c r="M63" s="51" t="n">
        <v>40.8894</v>
      </c>
      <c r="N63" s="51" t="n">
        <v>41.9784</v>
      </c>
      <c r="O63" s="51" t="n">
        <v>42.6048</v>
      </c>
      <c r="P63" s="51" t="n">
        <v>276.468</v>
      </c>
      <c r="Q63" s="51" t="n">
        <v>5.312</v>
      </c>
      <c r="R63" s="61" t="n">
        <f aca="false">P63/3600</f>
        <v>0.0767966666666667</v>
      </c>
      <c r="S63" s="62"/>
      <c r="T63" s="51"/>
      <c r="U63" s="51"/>
      <c r="V63" s="51"/>
      <c r="W63" s="51"/>
      <c r="X63" s="51"/>
      <c r="Y63" s="51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5312</v>
      </c>
      <c r="AF63" s="38" t="n">
        <f aca="false">R63/100</f>
        <v>0.000767966666666667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43.109</v>
      </c>
      <c r="Q64" s="51" t="n">
        <v>4.5</v>
      </c>
      <c r="R64" s="51" t="n">
        <f aca="false">P64/3600</f>
        <v>0.0675302777777778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045</v>
      </c>
      <c r="AF64" s="38" t="n">
        <f aca="false">R64/100</f>
        <v>0.000675302777777778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11.296</v>
      </c>
      <c r="Q65" s="51" t="n">
        <v>3.703</v>
      </c>
      <c r="R65" s="51" t="n">
        <f aca="false">P65/3600</f>
        <v>0.0586933333333333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03703</v>
      </c>
      <c r="AF65" s="38" t="n">
        <f aca="false">R65/100</f>
        <v>0.000586933333333333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184.859</v>
      </c>
      <c r="Q66" s="59" t="n">
        <v>3.015</v>
      </c>
      <c r="R66" s="59" t="n">
        <f aca="false">P66/3600</f>
        <v>0.051349722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3015</v>
      </c>
      <c r="AF66" s="38" t="n">
        <f aca="false">R66/100</f>
        <v>0.000513497222222222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4980.3584</v>
      </c>
      <c r="M67" s="51" t="n">
        <v>42.2365</v>
      </c>
      <c r="N67" s="51" t="n">
        <v>42.8217</v>
      </c>
      <c r="O67" s="51" t="n">
        <v>43.7185</v>
      </c>
      <c r="P67" s="51" t="n">
        <v>148.125</v>
      </c>
      <c r="Q67" s="51" t="n">
        <v>2.625</v>
      </c>
      <c r="R67" s="61" t="n">
        <f aca="false">P67/3600</f>
        <v>0.0411458333333333</v>
      </c>
      <c r="S67" s="62"/>
      <c r="T67" s="51"/>
      <c r="U67" s="51"/>
      <c r="V67" s="51"/>
      <c r="W67" s="51"/>
      <c r="X67" s="51"/>
      <c r="Y67" s="51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2625</v>
      </c>
      <c r="AF67" s="38" t="n">
        <f aca="false">R67/100</f>
        <v>0.000411458333333333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31.218</v>
      </c>
      <c r="Q68" s="51" t="n">
        <v>2.203</v>
      </c>
      <c r="R68" s="51" t="n">
        <f aca="false">P68/3600</f>
        <v>0.0364494444444444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2203</v>
      </c>
      <c r="AF68" s="38" t="n">
        <f aca="false">R68/100</f>
        <v>0.000364494444444444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4.968</v>
      </c>
      <c r="Q69" s="51" t="n">
        <v>1.812</v>
      </c>
      <c r="R69" s="51" t="n">
        <f aca="false">P69/3600</f>
        <v>0.0319355555555556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1812</v>
      </c>
      <c r="AF69" s="38" t="n">
        <f aca="false">R69/100</f>
        <v>0.000319355555555556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02.515</v>
      </c>
      <c r="Q70" s="59" t="n">
        <v>1.562</v>
      </c>
      <c r="R70" s="59" t="n">
        <f aca="false">P70/3600</f>
        <v>0.02847638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1562</v>
      </c>
      <c r="AF70" s="38" t="n">
        <f aca="false">R70/100</f>
        <v>0.000284763888888889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1" t="n">
        <v>24034.6568</v>
      </c>
      <c r="M71" s="51" t="n">
        <v>44.3937</v>
      </c>
      <c r="N71" s="51" t="n">
        <v>47.2908</v>
      </c>
      <c r="O71" s="51" t="n">
        <v>48.125</v>
      </c>
      <c r="P71" s="51" t="n">
        <v>2099.406</v>
      </c>
      <c r="Q71" s="51" t="n">
        <v>28.828</v>
      </c>
      <c r="R71" s="61" t="n">
        <f aca="false">P71/3600</f>
        <v>0.583168333333333</v>
      </c>
      <c r="S71" s="62"/>
      <c r="T71" s="51"/>
      <c r="U71" s="51"/>
      <c r="V71" s="51"/>
      <c r="W71" s="51"/>
      <c r="X71" s="51"/>
      <c r="Y71" s="51"/>
      <c r="Z71" s="5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28828</v>
      </c>
      <c r="AF71" s="38" t="n">
        <f aca="false">R71/100</f>
        <v>0.00583168333333333</v>
      </c>
      <c r="AG71" s="38" t="n">
        <f aca="false">Y71/100</f>
        <v>0</v>
      </c>
      <c r="AH71" s="38" t="n">
        <f aca="false">Z71/100</f>
        <v>0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921.721</v>
      </c>
      <c r="Q72" s="51" t="n">
        <v>24.375</v>
      </c>
      <c r="R72" s="51" t="n">
        <f aca="false">P72/3600</f>
        <v>0.533811388888889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24375</v>
      </c>
      <c r="AF72" s="38" t="n">
        <f aca="false">R72/100</f>
        <v>0.00533811388888889</v>
      </c>
      <c r="AG72" s="38" t="n">
        <f aca="false">Y72/100</f>
        <v>0</v>
      </c>
      <c r="AH72" s="38" t="n">
        <f aca="false">Z72/100</f>
        <v>0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06.546</v>
      </c>
      <c r="Q73" s="51" t="n">
        <v>21.39</v>
      </c>
      <c r="R73" s="51" t="n">
        <f aca="false">P73/3600</f>
        <v>0.501818333333333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2139</v>
      </c>
      <c r="AF73" s="38" t="n">
        <f aca="false">R73/100</f>
        <v>0.00501818333333333</v>
      </c>
      <c r="AG73" s="38" t="n">
        <f aca="false">Y73/100</f>
        <v>0</v>
      </c>
      <c r="AH73" s="38" t="n">
        <f aca="false">Z73/100</f>
        <v>0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656.781</v>
      </c>
      <c r="Q74" s="59" t="n">
        <v>19.25</v>
      </c>
      <c r="R74" s="59" t="n">
        <f aca="false">P74/3600</f>
        <v>0.460216944444444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.1925</v>
      </c>
      <c r="AF74" s="38" t="n">
        <f aca="false">R74/100</f>
        <v>0.00460216944444444</v>
      </c>
      <c r="AG74" s="38" t="n">
        <f aca="false">Y74/100</f>
        <v>0</v>
      </c>
      <c r="AH74" s="38" t="n">
        <f aca="false">Z74/100</f>
        <v>0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1" t="n">
        <v>25189.6312</v>
      </c>
      <c r="M75" s="51" t="n">
        <v>44.3358</v>
      </c>
      <c r="N75" s="51" t="n">
        <v>48.4968</v>
      </c>
      <c r="O75" s="51" t="n">
        <v>48.2569</v>
      </c>
      <c r="P75" s="51" t="n">
        <v>2064.109</v>
      </c>
      <c r="Q75" s="51" t="n">
        <v>28.406</v>
      </c>
      <c r="R75" s="61" t="n">
        <f aca="false">P75/3600</f>
        <v>0.573363611111111</v>
      </c>
      <c r="S75" s="62"/>
      <c r="T75" s="51"/>
      <c r="U75" s="51"/>
      <c r="V75" s="51"/>
      <c r="W75" s="51"/>
      <c r="X75" s="51"/>
      <c r="Y75" s="51"/>
      <c r="Z75" s="5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28406</v>
      </c>
      <c r="AF75" s="38" t="n">
        <f aca="false">R75/100</f>
        <v>0.00573363611111111</v>
      </c>
      <c r="AG75" s="38" t="n">
        <f aca="false">Y75/100</f>
        <v>0</v>
      </c>
      <c r="AH75" s="38" t="n">
        <f aca="false">Z75/100</f>
        <v>0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907.31</v>
      </c>
      <c r="Q76" s="51" t="n">
        <v>24.703</v>
      </c>
      <c r="R76" s="51" t="n">
        <f aca="false">P76/3600</f>
        <v>0.529808333333333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24703</v>
      </c>
      <c r="AF76" s="38" t="n">
        <f aca="false">R76/100</f>
        <v>0.00529808333333333</v>
      </c>
      <c r="AG76" s="38" t="n">
        <f aca="false">Y76/100</f>
        <v>0</v>
      </c>
      <c r="AH76" s="38" t="n">
        <f aca="false">Z76/100</f>
        <v>0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796.812</v>
      </c>
      <c r="Q77" s="51" t="n">
        <v>22.015</v>
      </c>
      <c r="R77" s="51" t="n">
        <f aca="false">P77/3600</f>
        <v>0.499114444444444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22015</v>
      </c>
      <c r="AF77" s="38" t="n">
        <f aca="false">R77/100</f>
        <v>0.00499114444444444</v>
      </c>
      <c r="AG77" s="38" t="n">
        <f aca="false">Y77/100</f>
        <v>0</v>
      </c>
      <c r="AH77" s="38" t="n">
        <f aca="false">Z77/100</f>
        <v>0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712</v>
      </c>
      <c r="Q78" s="59" t="n">
        <v>19.75</v>
      </c>
      <c r="R78" s="59" t="n">
        <f aca="false">P78/3600</f>
        <v>0.475555555555556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.1975</v>
      </c>
      <c r="AF78" s="38" t="n">
        <f aca="false">R78/100</f>
        <v>0.00475555555555556</v>
      </c>
      <c r="AG78" s="38" t="n">
        <f aca="false">Y78/100</f>
        <v>0</v>
      </c>
      <c r="AH78" s="38" t="n">
        <f aca="false">Z78/100</f>
        <v>0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1" t="n">
        <v>26428.5024</v>
      </c>
      <c r="M79" s="51" t="n">
        <v>44.4044</v>
      </c>
      <c r="N79" s="51" t="n">
        <v>48.4956</v>
      </c>
      <c r="O79" s="51" t="n">
        <v>48.6884</v>
      </c>
      <c r="P79" s="51" t="n">
        <v>2100.485</v>
      </c>
      <c r="Q79" s="51" t="n">
        <v>29.234</v>
      </c>
      <c r="R79" s="61" t="n">
        <f aca="false">P79/3600</f>
        <v>0.583468055555556</v>
      </c>
      <c r="S79" s="62"/>
      <c r="T79" s="51"/>
      <c r="U79" s="51"/>
      <c r="V79" s="51"/>
      <c r="W79" s="51"/>
      <c r="X79" s="51"/>
      <c r="Y79" s="51"/>
      <c r="Z79" s="5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29234</v>
      </c>
      <c r="AF79" s="38" t="n">
        <f aca="false">R79/100</f>
        <v>0.00583468055555556</v>
      </c>
      <c r="AG79" s="38" t="n">
        <f aca="false">Y79/100</f>
        <v>0</v>
      </c>
      <c r="AH79" s="38" t="n">
        <f aca="false">Z79/100</f>
        <v>0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928.328</v>
      </c>
      <c r="Q80" s="51" t="n">
        <v>24.625</v>
      </c>
      <c r="R80" s="51" t="n">
        <f aca="false">P80/3600</f>
        <v>0.535646666666667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24625</v>
      </c>
      <c r="AF80" s="38" t="n">
        <f aca="false">R80/100</f>
        <v>0.00535646666666667</v>
      </c>
      <c r="AG80" s="38" t="n">
        <f aca="false">Y80/100</f>
        <v>0</v>
      </c>
      <c r="AH80" s="38" t="n">
        <f aca="false">Z80/100</f>
        <v>0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00.625</v>
      </c>
      <c r="Q81" s="51" t="n">
        <v>21.437</v>
      </c>
      <c r="R81" s="51" t="n">
        <f aca="false">P81/3600</f>
        <v>0.500173611111111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21437</v>
      </c>
      <c r="AF81" s="38" t="n">
        <f aca="false">R81/100</f>
        <v>0.00500173611111111</v>
      </c>
      <c r="AG81" s="38" t="n">
        <f aca="false">Y81/100</f>
        <v>0</v>
      </c>
      <c r="AH81" s="38" t="n">
        <f aca="false">Z81/100</f>
        <v>0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711.812</v>
      </c>
      <c r="Q82" s="59" t="n">
        <v>19.156</v>
      </c>
      <c r="R82" s="59" t="n">
        <f aca="false">P82/3600</f>
        <v>0.475503333333333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.19156</v>
      </c>
      <c r="AF82" s="38" t="n">
        <f aca="false">R82/100</f>
        <v>0.00475503333333333</v>
      </c>
      <c r="AG82" s="38" t="n">
        <f aca="false">Y82/100</f>
        <v>0</v>
      </c>
      <c r="AH82" s="38" t="n">
        <f aca="false">Z82/100</f>
        <v>0</v>
      </c>
      <c r="AI82" s="55"/>
      <c r="AJ82" s="55"/>
      <c r="AK82" s="55"/>
      <c r="AL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7.5011501825806</v>
      </c>
      <c r="R89" s="70" t="n">
        <f aca="false">GEOMEAN(AF3:AF82)*100</f>
        <v>0.346781262618874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82)/3600</f>
        <v>0.600676111111111</v>
      </c>
      <c r="R91" s="54" t="n">
        <f aca="false">SUM(R3:R82)</f>
        <v>44.7619408333333</v>
      </c>
      <c r="X91" s="54"/>
      <c r="Y91" s="54" t="n">
        <f aca="false">SUM(Y3:Y82)/3600</f>
        <v>0</v>
      </c>
      <c r="Z91" s="5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80.8208</v>
      </c>
      <c r="I3" s="50" t="n">
        <f aca="false">V3</f>
        <v>41.5962</v>
      </c>
      <c r="J3" s="50" t="n">
        <f aca="false">T3</f>
        <v>13680.8208</v>
      </c>
      <c r="K3" s="50" t="n">
        <f aca="false">W3</f>
        <v>44.2666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402.158</v>
      </c>
      <c r="Q3" s="81" t="n">
        <v>46.172</v>
      </c>
      <c r="R3" s="51" t="n">
        <f aca="false">P3/3600</f>
        <v>4.83393277777778</v>
      </c>
      <c r="S3" s="52"/>
      <c r="T3" s="51" t="n">
        <v>13680.8208</v>
      </c>
      <c r="U3" s="51" t="n">
        <v>41.8037</v>
      </c>
      <c r="V3" s="51" t="n">
        <v>41.5962</v>
      </c>
      <c r="W3" s="51" t="n">
        <v>44.2666</v>
      </c>
      <c r="X3" s="51" t="n">
        <v>17419.009</v>
      </c>
      <c r="Y3" s="81" t="n">
        <v>46.531</v>
      </c>
      <c r="Z3" s="51" t="n">
        <f aca="false">X3/3600</f>
        <v>4.8386136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46172</v>
      </c>
      <c r="AF3" s="38" t="n">
        <f aca="false">R3/100</f>
        <v>0.0483393277777778</v>
      </c>
      <c r="AG3" s="38" t="n">
        <f aca="false">Y3/100</f>
        <v>0.46531</v>
      </c>
      <c r="AH3" s="38" t="n">
        <f aca="false">Z3/100</f>
        <v>0.0483861361111111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30.6192</v>
      </c>
      <c r="I4" s="50" t="n">
        <f aca="false">V4</f>
        <v>39.8547</v>
      </c>
      <c r="J4" s="50" t="n">
        <f aca="false">T4</f>
        <v>5630.6192</v>
      </c>
      <c r="K4" s="50" t="n">
        <f aca="false">W4</f>
        <v>42.3352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290.538</v>
      </c>
      <c r="Q4" s="81" t="n">
        <v>42.89</v>
      </c>
      <c r="R4" s="51" t="n">
        <f aca="false">P4/3600</f>
        <v>4.24737166666667</v>
      </c>
      <c r="S4" s="52"/>
      <c r="T4" s="51" t="n">
        <v>5630.6192</v>
      </c>
      <c r="U4" s="51" t="n">
        <v>39.2425</v>
      </c>
      <c r="V4" s="51" t="n">
        <v>39.8547</v>
      </c>
      <c r="W4" s="51" t="n">
        <v>42.3352</v>
      </c>
      <c r="X4" s="51" t="n">
        <v>15319.738</v>
      </c>
      <c r="Y4" s="81" t="n">
        <v>42.406</v>
      </c>
      <c r="Z4" s="51" t="n">
        <f aca="false">X4/3600</f>
        <v>4.25548277777778</v>
      </c>
      <c r="AA4" s="52"/>
      <c r="AB4" s="52"/>
      <c r="AC4" s="52"/>
      <c r="AE4" s="38" t="n">
        <f aca="false">Q4/100</f>
        <v>0.4289</v>
      </c>
      <c r="AF4" s="38" t="n">
        <f aca="false">R4/100</f>
        <v>0.0424737166666667</v>
      </c>
      <c r="AG4" s="38" t="n">
        <f aca="false">Y4/100</f>
        <v>0.42406</v>
      </c>
      <c r="AH4" s="38" t="n">
        <f aca="false">Z4/100</f>
        <v>0.0425548277777778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83.3328</v>
      </c>
      <c r="I5" s="50" t="n">
        <f aca="false">V5</f>
        <v>38.3525</v>
      </c>
      <c r="J5" s="50" t="n">
        <f aca="false">T5</f>
        <v>2683.3328</v>
      </c>
      <c r="K5" s="50" t="n">
        <f aca="false">W5</f>
        <v>40.7054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4259.7</v>
      </c>
      <c r="Q5" s="81" t="n">
        <v>34.484</v>
      </c>
      <c r="R5" s="51" t="n">
        <f aca="false">P5/3600</f>
        <v>3.96102777777778</v>
      </c>
      <c r="S5" s="52"/>
      <c r="T5" s="51" t="n">
        <v>2683.3328</v>
      </c>
      <c r="U5" s="51" t="n">
        <v>36.64</v>
      </c>
      <c r="V5" s="51" t="n">
        <v>38.3525</v>
      </c>
      <c r="W5" s="51" t="n">
        <v>40.7054</v>
      </c>
      <c r="X5" s="51" t="n">
        <v>14296.71</v>
      </c>
      <c r="Y5" s="81" t="n">
        <v>35.219</v>
      </c>
      <c r="Z5" s="51" t="n">
        <f aca="false">X5/3600</f>
        <v>3.97130833333333</v>
      </c>
      <c r="AA5" s="52"/>
      <c r="AB5" s="52"/>
      <c r="AC5" s="52"/>
      <c r="AE5" s="38" t="n">
        <f aca="false">Q5/100</f>
        <v>0.34484</v>
      </c>
      <c r="AF5" s="38" t="n">
        <f aca="false">R5/100</f>
        <v>0.0396102777777778</v>
      </c>
      <c r="AG5" s="38" t="n">
        <f aca="false">Y5/100</f>
        <v>0.35219</v>
      </c>
      <c r="AH5" s="38" t="n">
        <f aca="false">Z5/100</f>
        <v>0.0397130833333333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5.8608</v>
      </c>
      <c r="I6" s="58" t="n">
        <f aca="false">V6</f>
        <v>36.8438</v>
      </c>
      <c r="J6" s="58" t="n">
        <f aca="false">T6</f>
        <v>1365.8608</v>
      </c>
      <c r="K6" s="58" t="n">
        <f aca="false">W6</f>
        <v>39.2003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3655.509</v>
      </c>
      <c r="Q6" s="59" t="n">
        <v>31.5</v>
      </c>
      <c r="R6" s="59" t="n">
        <f aca="false">P6/3600</f>
        <v>3.79319694444444</v>
      </c>
      <c r="S6" s="57"/>
      <c r="T6" s="59" t="n">
        <v>1365.8608</v>
      </c>
      <c r="U6" s="59" t="n">
        <v>34</v>
      </c>
      <c r="V6" s="59" t="n">
        <v>36.8438</v>
      </c>
      <c r="W6" s="59" t="n">
        <v>39.2003</v>
      </c>
      <c r="X6" s="59" t="n">
        <v>13681.275</v>
      </c>
      <c r="Y6" s="59" t="n">
        <v>31.891</v>
      </c>
      <c r="Z6" s="59" t="n">
        <f aca="false">X6/3600</f>
        <v>3.80035416666667</v>
      </c>
      <c r="AA6" s="57"/>
      <c r="AB6" s="57"/>
      <c r="AC6" s="57"/>
      <c r="AE6" s="38" t="n">
        <f aca="false">Q6/100</f>
        <v>0.315</v>
      </c>
      <c r="AF6" s="38" t="n">
        <f aca="false">R6/100</f>
        <v>0.0379319694444444</v>
      </c>
      <c r="AG6" s="38" t="n">
        <f aca="false">Y6/100</f>
        <v>0.31891</v>
      </c>
      <c r="AH6" s="38" t="n">
        <f aca="false">Z6/100</f>
        <v>0.0380035416666667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704.7808</v>
      </c>
      <c r="I7" s="50" t="n">
        <f aca="false">V7</f>
        <v>45.1143</v>
      </c>
      <c r="J7" s="50" t="n">
        <f aca="false">T7</f>
        <v>34704.7808</v>
      </c>
      <c r="K7" s="50" t="n">
        <f aca="false">W7</f>
        <v>44.8135</v>
      </c>
      <c r="L7" s="51" t="n">
        <v>34686.2064</v>
      </c>
      <c r="M7" s="51" t="n">
        <v>40.4133</v>
      </c>
      <c r="N7" s="51" t="n">
        <v>45.1182</v>
      </c>
      <c r="O7" s="51" t="n">
        <v>44.8148</v>
      </c>
      <c r="P7" s="51" t="n">
        <v>23390.357</v>
      </c>
      <c r="Q7" s="81" t="n">
        <v>60.578</v>
      </c>
      <c r="R7" s="51" t="n">
        <f aca="false">P7/3600</f>
        <v>6.49732138888889</v>
      </c>
      <c r="S7" s="52"/>
      <c r="T7" s="51" t="n">
        <v>34704.7808</v>
      </c>
      <c r="U7" s="51" t="n">
        <v>40.4124</v>
      </c>
      <c r="V7" s="51" t="n">
        <v>45.1143</v>
      </c>
      <c r="W7" s="51" t="n">
        <v>44.8135</v>
      </c>
      <c r="X7" s="51" t="n">
        <v>23239.296</v>
      </c>
      <c r="Y7" s="81" t="n">
        <v>60.813</v>
      </c>
      <c r="Z7" s="51" t="n">
        <f aca="false">X7/3600</f>
        <v>6.4553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0578</v>
      </c>
      <c r="AF7" s="38" t="n">
        <f aca="false">R7/100</f>
        <v>0.0649732138888889</v>
      </c>
      <c r="AG7" s="38" t="n">
        <f aca="false">Y7/100</f>
        <v>0.60813</v>
      </c>
      <c r="AH7" s="38" t="n">
        <f aca="false">Z7/100</f>
        <v>0.0645536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6.3392</v>
      </c>
      <c r="I8" s="50" t="n">
        <f aca="false">V8</f>
        <v>43.2098</v>
      </c>
      <c r="J8" s="50" t="n">
        <f aca="false">T8</f>
        <v>16786.3392</v>
      </c>
      <c r="K8" s="50" t="n">
        <f aca="false">W8</f>
        <v>43.456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9931.033</v>
      </c>
      <c r="Q8" s="81" t="n">
        <v>52.937</v>
      </c>
      <c r="R8" s="51" t="n">
        <f aca="false">P8/3600</f>
        <v>5.53639805555556</v>
      </c>
      <c r="S8" s="52"/>
      <c r="T8" s="51" t="n">
        <v>16786.3392</v>
      </c>
      <c r="U8" s="51" t="n">
        <v>37.3752</v>
      </c>
      <c r="V8" s="51" t="n">
        <v>43.2098</v>
      </c>
      <c r="W8" s="51" t="n">
        <v>43.4564</v>
      </c>
      <c r="X8" s="51" t="n">
        <v>19787.925</v>
      </c>
      <c r="Y8" s="81" t="n">
        <v>52.985</v>
      </c>
      <c r="Z8" s="51" t="n">
        <f aca="false">X8/3600</f>
        <v>5.49664583333333</v>
      </c>
      <c r="AA8" s="52"/>
      <c r="AB8" s="52"/>
      <c r="AC8" s="52"/>
      <c r="AE8" s="38" t="n">
        <f aca="false">Q8/100</f>
        <v>0.52937</v>
      </c>
      <c r="AF8" s="38" t="n">
        <f aca="false">R8/100</f>
        <v>0.0553639805555556</v>
      </c>
      <c r="AG8" s="38" t="n">
        <f aca="false">Y8/100</f>
        <v>0.52985</v>
      </c>
      <c r="AH8" s="38" t="n">
        <f aca="false">Z8/100</f>
        <v>0.0549664583333333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8.8256</v>
      </c>
      <c r="I9" s="50" t="n">
        <f aca="false">V9</f>
        <v>41.4229</v>
      </c>
      <c r="J9" s="50" t="n">
        <f aca="false">T9</f>
        <v>8768.8256</v>
      </c>
      <c r="K9" s="50" t="n">
        <f aca="false">W9</f>
        <v>42.01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812.272</v>
      </c>
      <c r="Q9" s="81" t="n">
        <v>50.703</v>
      </c>
      <c r="R9" s="51" t="n">
        <f aca="false">P9/3600</f>
        <v>4.94785333333333</v>
      </c>
      <c r="S9" s="52"/>
      <c r="T9" s="51" t="n">
        <v>8768.8256</v>
      </c>
      <c r="U9" s="51" t="n">
        <v>34.3983</v>
      </c>
      <c r="V9" s="51" t="n">
        <v>41.4229</v>
      </c>
      <c r="W9" s="51" t="n">
        <v>42.011</v>
      </c>
      <c r="X9" s="51" t="n">
        <v>17693.182</v>
      </c>
      <c r="Y9" s="81" t="n">
        <v>50.828</v>
      </c>
      <c r="Z9" s="51" t="n">
        <f aca="false">X9/3600</f>
        <v>4.91477277777778</v>
      </c>
      <c r="AA9" s="52"/>
      <c r="AB9" s="52"/>
      <c r="AC9" s="52"/>
      <c r="AE9" s="38" t="n">
        <f aca="false">Q9/100</f>
        <v>0.50703</v>
      </c>
      <c r="AF9" s="38" t="n">
        <f aca="false">R9/100</f>
        <v>0.0494785333333333</v>
      </c>
      <c r="AG9" s="38" t="n">
        <f aca="false">Y9/100</f>
        <v>0.50828</v>
      </c>
      <c r="AH9" s="38" t="n">
        <f aca="false">Z9/100</f>
        <v>0.0491477277777778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15.528</v>
      </c>
      <c r="I10" s="58" t="n">
        <f aca="false">V10</f>
        <v>39.7802</v>
      </c>
      <c r="J10" s="58" t="n">
        <f aca="false">T10</f>
        <v>4815.528</v>
      </c>
      <c r="K10" s="58" t="n">
        <f aca="false">W10</f>
        <v>40.5912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6513.03</v>
      </c>
      <c r="Q10" s="59" t="n">
        <v>49.312</v>
      </c>
      <c r="R10" s="59" t="n">
        <f aca="false">P10/3600</f>
        <v>4.58695277777778</v>
      </c>
      <c r="S10" s="57"/>
      <c r="T10" s="59" t="n">
        <v>4815.528</v>
      </c>
      <c r="U10" s="59" t="n">
        <v>31.5852</v>
      </c>
      <c r="V10" s="59" t="n">
        <v>39.7802</v>
      </c>
      <c r="W10" s="59" t="n">
        <v>40.5912</v>
      </c>
      <c r="X10" s="59" t="n">
        <v>16393.212</v>
      </c>
      <c r="Y10" s="59" t="n">
        <v>49.562</v>
      </c>
      <c r="Z10" s="59" t="n">
        <f aca="false">X10/3600</f>
        <v>4.55367</v>
      </c>
      <c r="AA10" s="57"/>
      <c r="AB10" s="57"/>
      <c r="AC10" s="57"/>
      <c r="AE10" s="38" t="n">
        <f aca="false">Q10/100</f>
        <v>0.49312</v>
      </c>
      <c r="AF10" s="38" t="n">
        <f aca="false">R10/100</f>
        <v>0.0458695277777778</v>
      </c>
      <c r="AG10" s="38" t="n">
        <f aca="false">Y10/100</f>
        <v>0.49562</v>
      </c>
      <c r="AH10" s="38" t="n">
        <f aca="false">Z10/100</f>
        <v>0.0455367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554.1824</v>
      </c>
      <c r="I11" s="50" t="n">
        <f aca="false">V11</f>
        <v>39.1921</v>
      </c>
      <c r="J11" s="50" t="n">
        <f aca="false">T11</f>
        <v>220554.1824</v>
      </c>
      <c r="K11" s="50" t="n">
        <f aca="false">W11</f>
        <v>37.7584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7190.778</v>
      </c>
      <c r="Q11" s="81" t="n">
        <v>171.032</v>
      </c>
      <c r="R11" s="51" t="n">
        <f aca="false">P11/3600</f>
        <v>18.664105</v>
      </c>
      <c r="S11" s="52"/>
      <c r="T11" s="51" t="n">
        <v>220554.1824</v>
      </c>
      <c r="U11" s="51" t="n">
        <v>39.5994</v>
      </c>
      <c r="V11" s="51" t="n">
        <v>39.1921</v>
      </c>
      <c r="W11" s="51" t="n">
        <v>37.7584</v>
      </c>
      <c r="X11" s="51" t="n">
        <v>67281.477</v>
      </c>
      <c r="Y11" s="81" t="n">
        <v>170.922</v>
      </c>
      <c r="Z11" s="51" t="n">
        <f aca="false">X11/3600</f>
        <v>18.6892991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71032</v>
      </c>
      <c r="AF11" s="38" t="n">
        <f aca="false">R11/100</f>
        <v>0.18664105</v>
      </c>
      <c r="AG11" s="38" t="n">
        <f aca="false">Y11/100</f>
        <v>1.70922</v>
      </c>
      <c r="AH11" s="38" t="n">
        <f aca="false">Z11/100</f>
        <v>0.186892991666667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56.8608</v>
      </c>
      <c r="I12" s="50" t="n">
        <f aca="false">V12</f>
        <v>37.9754</v>
      </c>
      <c r="J12" s="50" t="n">
        <f aca="false">T12</f>
        <v>96856.8608</v>
      </c>
      <c r="K12" s="50" t="n">
        <f aca="false">W12</f>
        <v>36.5649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3311.216</v>
      </c>
      <c r="Q12" s="81" t="n">
        <v>144.563</v>
      </c>
      <c r="R12" s="51" t="n">
        <f aca="false">P12/3600</f>
        <v>14.8086711111111</v>
      </c>
      <c r="S12" s="52"/>
      <c r="T12" s="51" t="n">
        <v>96856.8608</v>
      </c>
      <c r="U12" s="51" t="n">
        <v>33.7311</v>
      </c>
      <c r="V12" s="51" t="n">
        <v>37.9754</v>
      </c>
      <c r="W12" s="51" t="n">
        <v>36.5649</v>
      </c>
      <c r="X12" s="51" t="n">
        <v>53409.244</v>
      </c>
      <c r="Y12" s="81" t="n">
        <v>144.813</v>
      </c>
      <c r="Z12" s="51" t="n">
        <f aca="false">X12/3600</f>
        <v>14.8359011111111</v>
      </c>
      <c r="AA12" s="52"/>
      <c r="AB12" s="52"/>
      <c r="AC12" s="52"/>
      <c r="AE12" s="38" t="n">
        <f aca="false">Q12/100</f>
        <v>1.44563</v>
      </c>
      <c r="AF12" s="38" t="n">
        <f aca="false">R12/100</f>
        <v>0.148086711111111</v>
      </c>
      <c r="AG12" s="38" t="n">
        <f aca="false">Y12/100</f>
        <v>1.44813</v>
      </c>
      <c r="AH12" s="38" t="n">
        <f aca="false">Z12/100</f>
        <v>0.148359011111111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50.3296</v>
      </c>
      <c r="I13" s="50" t="n">
        <f aca="false">V13</f>
        <v>36.6126</v>
      </c>
      <c r="J13" s="50" t="n">
        <f aca="false">T13</f>
        <v>30450.3296</v>
      </c>
      <c r="K13" s="50" t="n">
        <f aca="false">W13</f>
        <v>35.357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9956.115</v>
      </c>
      <c r="Q13" s="81" t="n">
        <v>115.11</v>
      </c>
      <c r="R13" s="51" t="n">
        <f aca="false">P13/3600</f>
        <v>11.0989208333333</v>
      </c>
      <c r="S13" s="52"/>
      <c r="T13" s="51" t="n">
        <v>30450.3296</v>
      </c>
      <c r="U13" s="51" t="n">
        <v>29.7724</v>
      </c>
      <c r="V13" s="51" t="n">
        <v>36.6126</v>
      </c>
      <c r="W13" s="51" t="n">
        <v>35.3573</v>
      </c>
      <c r="X13" s="51" t="n">
        <v>40019.727</v>
      </c>
      <c r="Y13" s="81" t="n">
        <v>115.172</v>
      </c>
      <c r="Z13" s="51" t="n">
        <f aca="false">X13/3600</f>
        <v>11.1165908333333</v>
      </c>
      <c r="AA13" s="52"/>
      <c r="AB13" s="52"/>
      <c r="AC13" s="52"/>
      <c r="AE13" s="38" t="n">
        <f aca="false">Q13/100</f>
        <v>1.1511</v>
      </c>
      <c r="AF13" s="38" t="n">
        <f aca="false">R13/100</f>
        <v>0.110989208333333</v>
      </c>
      <c r="AG13" s="38" t="n">
        <f aca="false">Y13/100</f>
        <v>1.15172</v>
      </c>
      <c r="AH13" s="38" t="n">
        <f aca="false">Z13/100</f>
        <v>0.111165908333333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49.2048</v>
      </c>
      <c r="I14" s="58" t="n">
        <f aca="false">V14</f>
        <v>35.0668</v>
      </c>
      <c r="J14" s="58" t="n">
        <f aca="false">T14</f>
        <v>7149.2048</v>
      </c>
      <c r="K14" s="58" t="n">
        <f aca="false">W14</f>
        <v>33.9064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2852.585</v>
      </c>
      <c r="Q14" s="59" t="n">
        <v>84.109</v>
      </c>
      <c r="R14" s="59" t="n">
        <f aca="false">P14/3600</f>
        <v>9.12571805555556</v>
      </c>
      <c r="S14" s="57"/>
      <c r="T14" s="59" t="n">
        <v>7149.2048</v>
      </c>
      <c r="U14" s="59" t="n">
        <v>28.0342</v>
      </c>
      <c r="V14" s="59" t="n">
        <v>35.0668</v>
      </c>
      <c r="W14" s="59" t="n">
        <v>33.9064</v>
      </c>
      <c r="X14" s="59" t="n">
        <v>32749.859</v>
      </c>
      <c r="Y14" s="59" t="n">
        <v>83.703</v>
      </c>
      <c r="Z14" s="59" t="n">
        <f aca="false">X14/3600</f>
        <v>9.09718305555556</v>
      </c>
      <c r="AA14" s="57"/>
      <c r="AB14" s="57"/>
      <c r="AC14" s="57"/>
      <c r="AE14" s="38" t="n">
        <f aca="false">Q14/100</f>
        <v>0.84109</v>
      </c>
      <c r="AF14" s="38" t="n">
        <f aca="false">R14/100</f>
        <v>0.0912571805555556</v>
      </c>
      <c r="AG14" s="38" t="n">
        <f aca="false">Y14/100</f>
        <v>0.83703</v>
      </c>
      <c r="AH14" s="38" t="n">
        <f aca="false">Z14/100</f>
        <v>0.0909718305555556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4.2784</v>
      </c>
      <c r="I15" s="50" t="n">
        <f aca="false">V15</f>
        <v>46.7154</v>
      </c>
      <c r="J15" s="50" t="n">
        <f aca="false">T15</f>
        <v>24094.2784</v>
      </c>
      <c r="K15" s="50" t="n">
        <f aca="false">W15</f>
        <v>46.4162</v>
      </c>
      <c r="L15" s="51" t="n">
        <v>24095.4096</v>
      </c>
      <c r="M15" s="51" t="n">
        <v>41.6487</v>
      </c>
      <c r="N15" s="51" t="n">
        <v>46.7185</v>
      </c>
      <c r="O15" s="51" t="n">
        <v>46.4234</v>
      </c>
      <c r="P15" s="51" t="n">
        <v>38055.543</v>
      </c>
      <c r="Q15" s="81" t="n">
        <v>97.188</v>
      </c>
      <c r="R15" s="51" t="n">
        <f aca="false">P15/3600</f>
        <v>10.5709841666667</v>
      </c>
      <c r="S15" s="52"/>
      <c r="T15" s="51" t="n">
        <v>24094.2784</v>
      </c>
      <c r="U15" s="51" t="n">
        <v>41.6447</v>
      </c>
      <c r="V15" s="51" t="n">
        <v>46.7154</v>
      </c>
      <c r="W15" s="51" t="n">
        <v>46.4162</v>
      </c>
      <c r="X15" s="51" t="n">
        <v>38041.04</v>
      </c>
      <c r="Y15" s="81" t="n">
        <v>97.453</v>
      </c>
      <c r="Z15" s="51" t="n">
        <f aca="false">X15/3600</f>
        <v>10.56695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97188</v>
      </c>
      <c r="AF15" s="38" t="n">
        <f aca="false">R15/100</f>
        <v>0.105709841666667</v>
      </c>
      <c r="AG15" s="38" t="n">
        <f aca="false">Y15/100</f>
        <v>0.97453</v>
      </c>
      <c r="AH15" s="38" t="n">
        <f aca="false">Z15/100</f>
        <v>0.105669555555556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4.8448</v>
      </c>
      <c r="I16" s="50" t="n">
        <f aca="false">V16</f>
        <v>45.9115</v>
      </c>
      <c r="J16" s="50" t="n">
        <f aca="false">T16</f>
        <v>6364.8448</v>
      </c>
      <c r="K16" s="50" t="n">
        <f aca="false">W16</f>
        <v>45.748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3060.559</v>
      </c>
      <c r="Q16" s="81" t="n">
        <v>83.781</v>
      </c>
      <c r="R16" s="51" t="n">
        <f aca="false">P16/3600</f>
        <v>9.18348861111111</v>
      </c>
      <c r="S16" s="52"/>
      <c r="T16" s="51" t="n">
        <v>6364.8448</v>
      </c>
      <c r="U16" s="51" t="n">
        <v>40.2136</v>
      </c>
      <c r="V16" s="51" t="n">
        <v>45.9115</v>
      </c>
      <c r="W16" s="51" t="n">
        <v>45.7485</v>
      </c>
      <c r="X16" s="51" t="n">
        <v>33085.943</v>
      </c>
      <c r="Y16" s="81" t="n">
        <v>84.438</v>
      </c>
      <c r="Z16" s="51" t="n">
        <f aca="false">X16/3600</f>
        <v>9.19053972222222</v>
      </c>
      <c r="AA16" s="52"/>
      <c r="AB16" s="52"/>
      <c r="AC16" s="52"/>
      <c r="AE16" s="38" t="n">
        <f aca="false">Q16/100</f>
        <v>0.83781</v>
      </c>
      <c r="AF16" s="38" t="n">
        <f aca="false">R16/100</f>
        <v>0.0918348861111111</v>
      </c>
      <c r="AG16" s="38" t="n">
        <f aca="false">Y16/100</f>
        <v>0.84438</v>
      </c>
      <c r="AH16" s="38" t="n">
        <f aca="false">Z16/100</f>
        <v>0.0919053972222222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0.9376</v>
      </c>
      <c r="I17" s="50" t="n">
        <f aca="false">V17</f>
        <v>45.2158</v>
      </c>
      <c r="J17" s="50" t="n">
        <f aca="false">T17</f>
        <v>2650.9376</v>
      </c>
      <c r="K17" s="50" t="n">
        <f aca="false">W17</f>
        <v>45.1941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0733.466</v>
      </c>
      <c r="Q17" s="81" t="n">
        <v>70.969</v>
      </c>
      <c r="R17" s="51" t="n">
        <f aca="false">P17/3600</f>
        <v>8.53707388888889</v>
      </c>
      <c r="S17" s="52"/>
      <c r="T17" s="51" t="n">
        <v>2650.9376</v>
      </c>
      <c r="U17" s="51" t="n">
        <v>38.9048</v>
      </c>
      <c r="V17" s="51" t="n">
        <v>45.2158</v>
      </c>
      <c r="W17" s="51" t="n">
        <v>45.1941</v>
      </c>
      <c r="X17" s="51" t="n">
        <v>30751.434</v>
      </c>
      <c r="Y17" s="81" t="n">
        <v>71.984</v>
      </c>
      <c r="Z17" s="51" t="n">
        <f aca="false">X17/3600</f>
        <v>8.542065</v>
      </c>
      <c r="AA17" s="52"/>
      <c r="AB17" s="52"/>
      <c r="AC17" s="52"/>
      <c r="AE17" s="38" t="n">
        <f aca="false">Q17/100</f>
        <v>0.70969</v>
      </c>
      <c r="AF17" s="38" t="n">
        <f aca="false">R17/100</f>
        <v>0.0853707388888889</v>
      </c>
      <c r="AG17" s="38" t="n">
        <f aca="false">Y17/100</f>
        <v>0.71984</v>
      </c>
      <c r="AH17" s="38" t="n">
        <f aca="false">Z17/100</f>
        <v>0.08542065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7.7296</v>
      </c>
      <c r="I18" s="58" t="n">
        <f aca="false">V18</f>
        <v>44.5919</v>
      </c>
      <c r="J18" s="58" t="n">
        <f aca="false">T18</f>
        <v>1257.7296</v>
      </c>
      <c r="K18" s="58" t="n">
        <f aca="false">W18</f>
        <v>44.6475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29476.411</v>
      </c>
      <c r="Q18" s="59" t="n">
        <v>62.219</v>
      </c>
      <c r="R18" s="59" t="n">
        <f aca="false">P18/3600</f>
        <v>8.18789194444445</v>
      </c>
      <c r="S18" s="57"/>
      <c r="T18" s="59" t="n">
        <v>1257.7296</v>
      </c>
      <c r="U18" s="59" t="n">
        <v>37.179</v>
      </c>
      <c r="V18" s="59" t="n">
        <v>44.5919</v>
      </c>
      <c r="W18" s="59" t="n">
        <v>44.6475</v>
      </c>
      <c r="X18" s="59" t="n">
        <v>29517.904</v>
      </c>
      <c r="Y18" s="59" t="n">
        <v>61.672</v>
      </c>
      <c r="Z18" s="59" t="n">
        <f aca="false">X18/3600</f>
        <v>8.19941777777778</v>
      </c>
      <c r="AA18" s="57"/>
      <c r="AB18" s="57"/>
      <c r="AC18" s="57"/>
      <c r="AE18" s="38" t="n">
        <f aca="false">Q18/100</f>
        <v>0.62219</v>
      </c>
      <c r="AF18" s="38" t="n">
        <f aca="false">R18/100</f>
        <v>0.0818789194444445</v>
      </c>
      <c r="AG18" s="38" t="n">
        <f aca="false">Y18/100</f>
        <v>0.61672</v>
      </c>
      <c r="AH18" s="38" t="n">
        <f aca="false">Z18/100</f>
        <v>0.0819941777777778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9.4536</v>
      </c>
      <c r="I19" s="50" t="n">
        <f aca="false">V19</f>
        <v>43.6411</v>
      </c>
      <c r="J19" s="50" t="n">
        <f aca="false">T19</f>
        <v>4959.4536</v>
      </c>
      <c r="K19" s="50" t="n">
        <f aca="false">W19</f>
        <v>45.453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235.789</v>
      </c>
      <c r="Q19" s="81" t="n">
        <v>39.859</v>
      </c>
      <c r="R19" s="51" t="n">
        <f aca="false">P19/3600</f>
        <v>4.23216361111111</v>
      </c>
      <c r="S19" s="52"/>
      <c r="T19" s="51" t="n">
        <v>4959.4536</v>
      </c>
      <c r="U19" s="51" t="n">
        <v>41.8266</v>
      </c>
      <c r="V19" s="51" t="n">
        <v>43.6411</v>
      </c>
      <c r="W19" s="51" t="n">
        <v>45.4537</v>
      </c>
      <c r="X19" s="51" t="n">
        <v>15238.792</v>
      </c>
      <c r="Y19" s="81" t="n">
        <v>40.469</v>
      </c>
      <c r="Z19" s="51" t="n">
        <f aca="false">X19/3600</f>
        <v>4.232997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9859</v>
      </c>
      <c r="AF19" s="38" t="n">
        <f aca="false">R19/100</f>
        <v>0.0423216361111111</v>
      </c>
      <c r="AG19" s="38" t="n">
        <f aca="false">Y19/100</f>
        <v>0.40469</v>
      </c>
      <c r="AH19" s="38" t="n">
        <f aca="false">Z19/100</f>
        <v>0.0423299777777778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5976</v>
      </c>
      <c r="I20" s="50" t="n">
        <f aca="false">V20</f>
        <v>42.2302</v>
      </c>
      <c r="J20" s="50" t="n">
        <f aca="false">T20</f>
        <v>2285.5976</v>
      </c>
      <c r="K20" s="50" t="n">
        <f aca="false">W20</f>
        <v>43.51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3509.184</v>
      </c>
      <c r="Q20" s="81" t="n">
        <v>37.297</v>
      </c>
      <c r="R20" s="51" t="n">
        <f aca="false">P20/3600</f>
        <v>3.75255111111111</v>
      </c>
      <c r="S20" s="52"/>
      <c r="T20" s="51" t="n">
        <v>2285.5976</v>
      </c>
      <c r="U20" s="51" t="n">
        <v>39.9161</v>
      </c>
      <c r="V20" s="51" t="n">
        <v>42.2302</v>
      </c>
      <c r="W20" s="51" t="n">
        <v>43.511</v>
      </c>
      <c r="X20" s="51" t="n">
        <v>13525.024</v>
      </c>
      <c r="Y20" s="81" t="n">
        <v>37.203</v>
      </c>
      <c r="Z20" s="51" t="n">
        <f aca="false">X20/3600</f>
        <v>3.75695111111111</v>
      </c>
      <c r="AA20" s="52"/>
      <c r="AB20" s="52"/>
      <c r="AC20" s="52"/>
      <c r="AE20" s="38" t="n">
        <f aca="false">Q20/100</f>
        <v>0.37297</v>
      </c>
      <c r="AF20" s="38" t="n">
        <f aca="false">R20/100</f>
        <v>0.0375255111111111</v>
      </c>
      <c r="AG20" s="38" t="n">
        <f aca="false">Y20/100</f>
        <v>0.37203</v>
      </c>
      <c r="AH20" s="38" t="n">
        <f aca="false">Z20/100</f>
        <v>0.0375695111111111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8048</v>
      </c>
      <c r="I21" s="50" t="n">
        <f aca="false">V21</f>
        <v>40.8752</v>
      </c>
      <c r="J21" s="50" t="n">
        <f aca="false">T21</f>
        <v>1108.8048</v>
      </c>
      <c r="K21" s="50" t="n">
        <f aca="false">W21</f>
        <v>41.9915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2365.829</v>
      </c>
      <c r="Q21" s="81" t="n">
        <v>30.89</v>
      </c>
      <c r="R21" s="51" t="n">
        <f aca="false">P21/3600</f>
        <v>3.4349525</v>
      </c>
      <c r="S21" s="52"/>
      <c r="T21" s="51" t="n">
        <v>1108.8048</v>
      </c>
      <c r="U21" s="51" t="n">
        <v>37.568</v>
      </c>
      <c r="V21" s="51" t="n">
        <v>40.8752</v>
      </c>
      <c r="W21" s="51" t="n">
        <v>41.9915</v>
      </c>
      <c r="X21" s="51" t="n">
        <v>12377.798</v>
      </c>
      <c r="Y21" s="81" t="n">
        <v>31.25</v>
      </c>
      <c r="Z21" s="51" t="n">
        <f aca="false">X21/3600</f>
        <v>3.43827722222222</v>
      </c>
      <c r="AA21" s="52"/>
      <c r="AB21" s="52"/>
      <c r="AC21" s="52"/>
      <c r="AE21" s="38" t="n">
        <f aca="false">Q21/100</f>
        <v>0.3089</v>
      </c>
      <c r="AF21" s="38" t="n">
        <f aca="false">R21/100</f>
        <v>0.034349525</v>
      </c>
      <c r="AG21" s="38" t="n">
        <f aca="false">Y21/100</f>
        <v>0.3125</v>
      </c>
      <c r="AH21" s="38" t="n">
        <f aca="false">Z21/100</f>
        <v>0.0343827722222222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1.22</v>
      </c>
      <c r="I22" s="58" t="n">
        <f aca="false">V22</f>
        <v>39.6386</v>
      </c>
      <c r="J22" s="58" t="n">
        <f aca="false">T22</f>
        <v>551.22</v>
      </c>
      <c r="K22" s="58" t="n">
        <f aca="false">W22</f>
        <v>40.8923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1582.262</v>
      </c>
      <c r="Q22" s="59" t="n">
        <v>24.515</v>
      </c>
      <c r="R22" s="59" t="n">
        <f aca="false">P22/3600</f>
        <v>3.217295</v>
      </c>
      <c r="S22" s="57"/>
      <c r="T22" s="59" t="n">
        <v>551.22</v>
      </c>
      <c r="U22" s="59" t="n">
        <v>35.1827</v>
      </c>
      <c r="V22" s="59" t="n">
        <v>39.6386</v>
      </c>
      <c r="W22" s="59" t="n">
        <v>40.8923</v>
      </c>
      <c r="X22" s="59" t="n">
        <v>11627.036</v>
      </c>
      <c r="Y22" s="59" t="n">
        <v>25.015</v>
      </c>
      <c r="Z22" s="59" t="n">
        <f aca="false">X22/3600</f>
        <v>3.22973222222222</v>
      </c>
      <c r="AA22" s="57"/>
      <c r="AB22" s="57"/>
      <c r="AC22" s="57"/>
      <c r="AE22" s="38" t="n">
        <f aca="false">Q22/100</f>
        <v>0.24515</v>
      </c>
      <c r="AF22" s="38" t="n">
        <f aca="false">R22/100</f>
        <v>0.03217295</v>
      </c>
      <c r="AG22" s="38" t="n">
        <f aca="false">Y22/100</f>
        <v>0.25015</v>
      </c>
      <c r="AH22" s="38" t="n">
        <f aca="false">Z22/100</f>
        <v>0.0322973222222222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2.3424</v>
      </c>
      <c r="I23" s="60" t="n">
        <f aca="false">V23</f>
        <v>42.468</v>
      </c>
      <c r="J23" s="60" t="n">
        <f aca="false">T23</f>
        <v>7992.3424</v>
      </c>
      <c r="K23" s="60" t="n">
        <f aca="false">W23</f>
        <v>43.9226</v>
      </c>
      <c r="L23" s="51" t="n">
        <v>7991.1712</v>
      </c>
      <c r="M23" s="51" t="n">
        <v>40.1857</v>
      </c>
      <c r="N23" s="51" t="n">
        <v>42.4625</v>
      </c>
      <c r="O23" s="51" t="n">
        <v>43.9269</v>
      </c>
      <c r="P23" s="51" t="n">
        <v>15054.752</v>
      </c>
      <c r="Q23" s="81" t="n">
        <v>39.344</v>
      </c>
      <c r="R23" s="61" t="n">
        <f aca="false">P23/3600</f>
        <v>4.18187555555556</v>
      </c>
      <c r="S23" s="62"/>
      <c r="T23" s="51" t="n">
        <v>7992.3424</v>
      </c>
      <c r="U23" s="51" t="n">
        <v>40.1832</v>
      </c>
      <c r="V23" s="51" t="n">
        <v>42.468</v>
      </c>
      <c r="W23" s="51" t="n">
        <v>43.9226</v>
      </c>
      <c r="X23" s="51" t="n">
        <v>15031.061</v>
      </c>
      <c r="Y23" s="81" t="n">
        <v>39.156</v>
      </c>
      <c r="Z23" s="51" t="n">
        <f aca="false">X23/3600</f>
        <v>4.1752947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9344</v>
      </c>
      <c r="AF23" s="38" t="n">
        <f aca="false">R23/100</f>
        <v>0.0418187555555556</v>
      </c>
      <c r="AG23" s="38" t="n">
        <f aca="false">Y23/100</f>
        <v>0.39156</v>
      </c>
      <c r="AH23" s="38" t="n">
        <f aca="false">Z23/100</f>
        <v>0.0417529472222222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9.528</v>
      </c>
      <c r="I24" s="50" t="n">
        <f aca="false">V24</f>
        <v>40.5721</v>
      </c>
      <c r="J24" s="50" t="n">
        <f aca="false">T24</f>
        <v>3529.528</v>
      </c>
      <c r="K24" s="50" t="n">
        <f aca="false">W24</f>
        <v>41.5978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997.005</v>
      </c>
      <c r="Q24" s="81" t="n">
        <v>35.297</v>
      </c>
      <c r="R24" s="51" t="n">
        <f aca="false">P24/3600</f>
        <v>3.61027916666667</v>
      </c>
      <c r="S24" s="52"/>
      <c r="T24" s="51" t="n">
        <v>3529.528</v>
      </c>
      <c r="U24" s="51" t="n">
        <v>37.6243</v>
      </c>
      <c r="V24" s="51" t="n">
        <v>40.5721</v>
      </c>
      <c r="W24" s="51" t="n">
        <v>41.5978</v>
      </c>
      <c r="X24" s="51" t="n">
        <v>12988.324</v>
      </c>
      <c r="Y24" s="81" t="n">
        <v>35.703</v>
      </c>
      <c r="Z24" s="51" t="n">
        <f aca="false">X24/3600</f>
        <v>3.60786777777778</v>
      </c>
      <c r="AA24" s="52"/>
      <c r="AB24" s="52"/>
      <c r="AC24" s="52"/>
      <c r="AE24" s="38" t="n">
        <f aca="false">Q24/100</f>
        <v>0.35297</v>
      </c>
      <c r="AF24" s="38" t="n">
        <f aca="false">R24/100</f>
        <v>0.0361027916666667</v>
      </c>
      <c r="AG24" s="38" t="n">
        <f aca="false">Y24/100</f>
        <v>0.35703</v>
      </c>
      <c r="AH24" s="38" t="n">
        <f aca="false">Z24/100</f>
        <v>0.0360786777777778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6584</v>
      </c>
      <c r="I25" s="50" t="n">
        <f aca="false">V25</f>
        <v>38.7966</v>
      </c>
      <c r="J25" s="50" t="n">
        <f aca="false">T25</f>
        <v>1615.6584</v>
      </c>
      <c r="K25" s="50" t="n">
        <f aca="false">W25</f>
        <v>39.8886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885.08</v>
      </c>
      <c r="Q25" s="81" t="n">
        <v>30.156</v>
      </c>
      <c r="R25" s="51" t="n">
        <f aca="false">P25/3600</f>
        <v>3.30141111111111</v>
      </c>
      <c r="S25" s="52"/>
      <c r="T25" s="51" t="n">
        <v>1615.6584</v>
      </c>
      <c r="U25" s="51" t="n">
        <v>34.9775</v>
      </c>
      <c r="V25" s="51" t="n">
        <v>38.7966</v>
      </c>
      <c r="W25" s="51" t="n">
        <v>39.8886</v>
      </c>
      <c r="X25" s="51" t="n">
        <v>11913.873</v>
      </c>
      <c r="Y25" s="81" t="n">
        <v>30.64</v>
      </c>
      <c r="Z25" s="51" t="n">
        <f aca="false">X25/3600</f>
        <v>3.30940916666667</v>
      </c>
      <c r="AA25" s="52"/>
      <c r="AB25" s="52"/>
      <c r="AC25" s="52"/>
      <c r="AE25" s="38" t="n">
        <f aca="false">Q25/100</f>
        <v>0.30156</v>
      </c>
      <c r="AF25" s="38" t="n">
        <f aca="false">R25/100</f>
        <v>0.0330141111111111</v>
      </c>
      <c r="AG25" s="38" t="n">
        <f aca="false">Y25/100</f>
        <v>0.3064</v>
      </c>
      <c r="AH25" s="38" t="n">
        <f aca="false">Z25/100</f>
        <v>0.0330940916666667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6.836</v>
      </c>
      <c r="I26" s="58" t="n">
        <f aca="false">V26</f>
        <v>37.129</v>
      </c>
      <c r="J26" s="58" t="n">
        <f aca="false">T26</f>
        <v>736.836</v>
      </c>
      <c r="K26" s="58" t="n">
        <f aca="false">W26</f>
        <v>38.7473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1261.493</v>
      </c>
      <c r="Q26" s="59" t="n">
        <v>23.703</v>
      </c>
      <c r="R26" s="59" t="n">
        <f aca="false">P26/3600</f>
        <v>3.1281925</v>
      </c>
      <c r="S26" s="57"/>
      <c r="T26" s="59" t="n">
        <v>736.836</v>
      </c>
      <c r="U26" s="59" t="n">
        <v>32.4749</v>
      </c>
      <c r="V26" s="59" t="n">
        <v>37.129</v>
      </c>
      <c r="W26" s="59" t="n">
        <v>38.7473</v>
      </c>
      <c r="X26" s="59" t="n">
        <v>11277.503</v>
      </c>
      <c r="Y26" s="59" t="n">
        <v>23.343</v>
      </c>
      <c r="Z26" s="59" t="n">
        <f aca="false">X26/3600</f>
        <v>3.13263972222222</v>
      </c>
      <c r="AA26" s="57"/>
      <c r="AB26" s="57"/>
      <c r="AC26" s="57"/>
      <c r="AE26" s="38" t="n">
        <f aca="false">Q26/100</f>
        <v>0.23703</v>
      </c>
      <c r="AF26" s="38" t="n">
        <f aca="false">R26/100</f>
        <v>0.031281925</v>
      </c>
      <c r="AG26" s="38" t="n">
        <f aca="false">Y26/100</f>
        <v>0.23343</v>
      </c>
      <c r="AH26" s="38" t="n">
        <f aca="false">Z26/100</f>
        <v>0.0313263972222222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98.3744</v>
      </c>
      <c r="I27" s="60" t="n">
        <f aca="false">V27</f>
        <v>40.0471</v>
      </c>
      <c r="J27" s="60" t="n">
        <f aca="false">T27</f>
        <v>18698.3744</v>
      </c>
      <c r="K27" s="60" t="n">
        <f aca="false">W27</f>
        <v>43.6083</v>
      </c>
      <c r="L27" s="51" t="n">
        <v>18680.9696</v>
      </c>
      <c r="M27" s="51" t="n">
        <v>38.5802</v>
      </c>
      <c r="N27" s="51" t="n">
        <v>40.0464</v>
      </c>
      <c r="O27" s="51" t="n">
        <v>43.6087</v>
      </c>
      <c r="P27" s="51" t="n">
        <v>33729.974</v>
      </c>
      <c r="Q27" s="81" t="n">
        <v>80.563</v>
      </c>
      <c r="R27" s="61" t="n">
        <f aca="false">P27/3600</f>
        <v>9.36943722222222</v>
      </c>
      <c r="S27" s="62"/>
      <c r="T27" s="51" t="n">
        <v>18698.3744</v>
      </c>
      <c r="U27" s="51" t="n">
        <v>38.5784</v>
      </c>
      <c r="V27" s="51" t="n">
        <v>40.0471</v>
      </c>
      <c r="W27" s="51" t="n">
        <v>43.6083</v>
      </c>
      <c r="X27" s="51" t="n">
        <v>33733.582</v>
      </c>
      <c r="Y27" s="81" t="n">
        <v>80.531</v>
      </c>
      <c r="Z27" s="51" t="n">
        <f aca="false">X27/3600</f>
        <v>9.3704394444444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80563</v>
      </c>
      <c r="AF27" s="38" t="n">
        <f aca="false">R27/100</f>
        <v>0.0936943722222222</v>
      </c>
      <c r="AG27" s="38" t="n">
        <f aca="false">Y27/100</f>
        <v>0.80531</v>
      </c>
      <c r="AH27" s="38" t="n">
        <f aca="false">Z27/100</f>
        <v>0.0937043944444445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3.2</v>
      </c>
      <c r="I28" s="50" t="n">
        <f aca="false">V28</f>
        <v>39.0657</v>
      </c>
      <c r="J28" s="50" t="n">
        <f aca="false">T28</f>
        <v>6033.2</v>
      </c>
      <c r="K28" s="50" t="n">
        <f aca="false">W28</f>
        <v>41.832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180.615</v>
      </c>
      <c r="Q28" s="81" t="n">
        <v>62.969</v>
      </c>
      <c r="R28" s="51" t="n">
        <f aca="false">P28/3600</f>
        <v>7.55017083333333</v>
      </c>
      <c r="S28" s="52"/>
      <c r="T28" s="51" t="n">
        <v>6033.2</v>
      </c>
      <c r="U28" s="51" t="n">
        <v>36.9199</v>
      </c>
      <c r="V28" s="51" t="n">
        <v>39.0657</v>
      </c>
      <c r="W28" s="51" t="n">
        <v>41.832</v>
      </c>
      <c r="X28" s="51" t="n">
        <v>27138.869</v>
      </c>
      <c r="Y28" s="81" t="n">
        <v>62.75</v>
      </c>
      <c r="Z28" s="51" t="n">
        <f aca="false">X28/3600</f>
        <v>7.53857472222222</v>
      </c>
      <c r="AA28" s="52"/>
      <c r="AB28" s="52"/>
      <c r="AC28" s="52"/>
      <c r="AE28" s="38" t="n">
        <f aca="false">Q28/100</f>
        <v>0.62969</v>
      </c>
      <c r="AF28" s="38" t="n">
        <f aca="false">R28/100</f>
        <v>0.0755017083333333</v>
      </c>
      <c r="AG28" s="38" t="n">
        <f aca="false">Y28/100</f>
        <v>0.6275</v>
      </c>
      <c r="AH28" s="38" t="n">
        <f aca="false">Z28/100</f>
        <v>0.0753857472222222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9.8488</v>
      </c>
      <c r="I29" s="50" t="n">
        <f aca="false">V29</f>
        <v>38.102</v>
      </c>
      <c r="J29" s="50" t="n">
        <f aca="false">T29</f>
        <v>2789.8488</v>
      </c>
      <c r="K29" s="50" t="n">
        <f aca="false">W29</f>
        <v>40.069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4449.875</v>
      </c>
      <c r="Q29" s="81" t="n">
        <v>48.656</v>
      </c>
      <c r="R29" s="51" t="n">
        <f aca="false">P29/3600</f>
        <v>6.79163194444444</v>
      </c>
      <c r="S29" s="52"/>
      <c r="T29" s="51" t="n">
        <v>2789.8488</v>
      </c>
      <c r="U29" s="51" t="n">
        <v>34.9683</v>
      </c>
      <c r="V29" s="51" t="n">
        <v>38.102</v>
      </c>
      <c r="W29" s="51" t="n">
        <v>40.0696</v>
      </c>
      <c r="X29" s="51" t="n">
        <v>24482.562</v>
      </c>
      <c r="Y29" s="81" t="n">
        <v>49.031</v>
      </c>
      <c r="Z29" s="51" t="n">
        <f aca="false">X29/3600</f>
        <v>6.80071166666667</v>
      </c>
      <c r="AA29" s="52"/>
      <c r="AB29" s="52"/>
      <c r="AC29" s="52"/>
      <c r="AE29" s="38" t="n">
        <f aca="false">Q29/100</f>
        <v>0.48656</v>
      </c>
      <c r="AF29" s="38" t="n">
        <f aca="false">R29/100</f>
        <v>0.0679163194444444</v>
      </c>
      <c r="AG29" s="38" t="n">
        <f aca="false">Y29/100</f>
        <v>0.49031</v>
      </c>
      <c r="AH29" s="38" t="n">
        <f aca="false">Z29/100</f>
        <v>0.0680071166666667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8.6176</v>
      </c>
      <c r="I30" s="58" t="n">
        <f aca="false">V30</f>
        <v>37.0382</v>
      </c>
      <c r="J30" s="58" t="n">
        <f aca="false">T30</f>
        <v>1378.6176</v>
      </c>
      <c r="K30" s="58" t="n">
        <f aca="false">W30</f>
        <v>38.3202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3215.09</v>
      </c>
      <c r="Q30" s="59" t="n">
        <v>39.547</v>
      </c>
      <c r="R30" s="59" t="n">
        <f aca="false">P30/3600</f>
        <v>6.44863611111111</v>
      </c>
      <c r="S30" s="57"/>
      <c r="T30" s="59" t="n">
        <v>1378.6176</v>
      </c>
      <c r="U30" s="59" t="n">
        <v>32.7839</v>
      </c>
      <c r="V30" s="59" t="n">
        <v>37.0382</v>
      </c>
      <c r="W30" s="59" t="n">
        <v>38.3202</v>
      </c>
      <c r="X30" s="59" t="n">
        <v>23220.582</v>
      </c>
      <c r="Y30" s="59" t="n">
        <v>39.281</v>
      </c>
      <c r="Z30" s="59" t="n">
        <f aca="false">X30/3600</f>
        <v>6.45016166666667</v>
      </c>
      <c r="AA30" s="57"/>
      <c r="AB30" s="57"/>
      <c r="AC30" s="57"/>
      <c r="AE30" s="38" t="n">
        <f aca="false">Q30/100</f>
        <v>0.39547</v>
      </c>
      <c r="AF30" s="38" t="n">
        <f aca="false">R30/100</f>
        <v>0.0644863611111111</v>
      </c>
      <c r="AG30" s="38" t="n">
        <f aca="false">Y30/100</f>
        <v>0.39281</v>
      </c>
      <c r="AH30" s="38" t="n">
        <f aca="false">Z30/100</f>
        <v>0.0645016166666667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998.2832</v>
      </c>
      <c r="I31" s="63" t="n">
        <f aca="false">V31</f>
        <v>43.9262</v>
      </c>
      <c r="J31" s="63" t="n">
        <f aca="false">T31</f>
        <v>17998.2832</v>
      </c>
      <c r="K31" s="63" t="n">
        <f aca="false">W31</f>
        <v>45.1963</v>
      </c>
      <c r="L31" s="51" t="n">
        <v>17959.7464</v>
      </c>
      <c r="M31" s="51" t="n">
        <v>39.2822</v>
      </c>
      <c r="N31" s="51" t="n">
        <v>43.9322</v>
      </c>
      <c r="O31" s="51" t="n">
        <v>45.2011</v>
      </c>
      <c r="P31" s="51" t="n">
        <v>36340.021</v>
      </c>
      <c r="Q31" s="81" t="n">
        <v>91.063</v>
      </c>
      <c r="R31" s="61" t="n">
        <f aca="false">P31/3600</f>
        <v>10.0944502777778</v>
      </c>
      <c r="S31" s="62"/>
      <c r="T31" s="51" t="n">
        <v>17998.2832</v>
      </c>
      <c r="U31" s="51" t="n">
        <v>39.2771</v>
      </c>
      <c r="V31" s="51" t="n">
        <v>43.9262</v>
      </c>
      <c r="W31" s="51" t="n">
        <v>45.1963</v>
      </c>
      <c r="X31" s="51" t="n">
        <v>36138.484</v>
      </c>
      <c r="Y31" s="81" t="n">
        <v>91.313</v>
      </c>
      <c r="Z31" s="51" t="n">
        <f aca="false">X31/3600</f>
        <v>10.03846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1063</v>
      </c>
      <c r="AF31" s="38" t="n">
        <f aca="false">R31/100</f>
        <v>0.100944502777778</v>
      </c>
      <c r="AG31" s="38" t="n">
        <f aca="false">Y31/100</f>
        <v>0.91313</v>
      </c>
      <c r="AH31" s="38" t="n">
        <f aca="false">Z31/100</f>
        <v>0.100384677777778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349.5416</v>
      </c>
      <c r="I32" s="64" t="n">
        <f aca="false">V32</f>
        <v>42.6058</v>
      </c>
      <c r="J32" s="64" t="n">
        <f aca="false">T32</f>
        <v>6349.5416</v>
      </c>
      <c r="K32" s="64" t="n">
        <f aca="false">W32</f>
        <v>43.070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1096.785</v>
      </c>
      <c r="Q32" s="81" t="n">
        <v>79.25</v>
      </c>
      <c r="R32" s="51" t="n">
        <f aca="false">P32/3600</f>
        <v>8.63799583333333</v>
      </c>
      <c r="S32" s="52"/>
      <c r="T32" s="51" t="n">
        <v>6349.5416</v>
      </c>
      <c r="U32" s="51" t="n">
        <v>37.5769</v>
      </c>
      <c r="V32" s="51" t="n">
        <v>42.6058</v>
      </c>
      <c r="W32" s="51" t="n">
        <v>43.0707</v>
      </c>
      <c r="X32" s="51" t="n">
        <v>30897.13</v>
      </c>
      <c r="Y32" s="81" t="n">
        <v>79.219</v>
      </c>
      <c r="Z32" s="51" t="n">
        <f aca="false">X32/3600</f>
        <v>8.58253611111111</v>
      </c>
      <c r="AA32" s="52"/>
      <c r="AB32" s="52"/>
      <c r="AC32" s="52"/>
      <c r="AE32" s="38" t="n">
        <f aca="false">Q32/100</f>
        <v>0.7925</v>
      </c>
      <c r="AF32" s="38" t="n">
        <f aca="false">R32/100</f>
        <v>0.0863799583333333</v>
      </c>
      <c r="AG32" s="38" t="n">
        <f aca="false">Y32/100</f>
        <v>0.79219</v>
      </c>
      <c r="AH32" s="38" t="n">
        <f aca="false">Z32/100</f>
        <v>0.0858253611111111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38.2192</v>
      </c>
      <c r="I33" s="64" t="n">
        <f aca="false">V33</f>
        <v>41.1164</v>
      </c>
      <c r="J33" s="64" t="n">
        <f aca="false">T33</f>
        <v>2938.2192</v>
      </c>
      <c r="K33" s="64" t="n">
        <f aca="false">W33</f>
        <v>40.853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8168.762</v>
      </c>
      <c r="Q33" s="81" t="n">
        <v>72.797</v>
      </c>
      <c r="R33" s="51" t="n">
        <f aca="false">P33/3600</f>
        <v>7.82465611111111</v>
      </c>
      <c r="S33" s="52"/>
      <c r="T33" s="51" t="n">
        <v>2938.2192</v>
      </c>
      <c r="U33" s="51" t="n">
        <v>35.7294</v>
      </c>
      <c r="V33" s="51" t="n">
        <v>41.1164</v>
      </c>
      <c r="W33" s="51" t="n">
        <v>40.8538</v>
      </c>
      <c r="X33" s="51" t="n">
        <v>27987.555</v>
      </c>
      <c r="Y33" s="81" t="n">
        <v>73.062</v>
      </c>
      <c r="Z33" s="51" t="n">
        <f aca="false">X33/3600</f>
        <v>7.77432083333333</v>
      </c>
      <c r="AA33" s="52"/>
      <c r="AB33" s="52"/>
      <c r="AC33" s="52"/>
      <c r="AE33" s="38" t="n">
        <f aca="false">Q33/100</f>
        <v>0.72797</v>
      </c>
      <c r="AF33" s="38" t="n">
        <f aca="false">R33/100</f>
        <v>0.0782465611111111</v>
      </c>
      <c r="AG33" s="38" t="n">
        <f aca="false">Y33/100</f>
        <v>0.73062</v>
      </c>
      <c r="AH33" s="38" t="n">
        <f aca="false">Z33/100</f>
        <v>0.0777432083333333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86.9264</v>
      </c>
      <c r="I34" s="65" t="n">
        <f aca="false">V34</f>
        <v>39.6096</v>
      </c>
      <c r="J34" s="65" t="n">
        <f aca="false">T34</f>
        <v>1486.9264</v>
      </c>
      <c r="K34" s="65" t="n">
        <f aca="false">W34</f>
        <v>38.7742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6465.361</v>
      </c>
      <c r="Q34" s="59" t="n">
        <v>65.359</v>
      </c>
      <c r="R34" s="59" t="n">
        <f aca="false">P34/3600</f>
        <v>7.35148916666667</v>
      </c>
      <c r="S34" s="57"/>
      <c r="T34" s="59" t="n">
        <v>1486.9264</v>
      </c>
      <c r="U34" s="59" t="n">
        <v>33.7339</v>
      </c>
      <c r="V34" s="59" t="n">
        <v>39.6096</v>
      </c>
      <c r="W34" s="59" t="n">
        <v>38.7742</v>
      </c>
      <c r="X34" s="59" t="n">
        <v>26239.842</v>
      </c>
      <c r="Y34" s="59" t="n">
        <v>65.578</v>
      </c>
      <c r="Z34" s="59" t="n">
        <f aca="false">X34/3600</f>
        <v>7.288845</v>
      </c>
      <c r="AA34" s="57"/>
      <c r="AB34" s="57"/>
      <c r="AC34" s="57"/>
      <c r="AE34" s="38" t="n">
        <f aca="false">Q34/100</f>
        <v>0.65359</v>
      </c>
      <c r="AF34" s="38" t="n">
        <f aca="false">R34/100</f>
        <v>0.0735148916666667</v>
      </c>
      <c r="AG34" s="38" t="n">
        <f aca="false">Y34/100</f>
        <v>0.65578</v>
      </c>
      <c r="AH34" s="38" t="n">
        <f aca="false">Z34/100</f>
        <v>0.07288845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454.9832</v>
      </c>
      <c r="I35" s="63" t="n">
        <f aca="false">V35</f>
        <v>42.297</v>
      </c>
      <c r="J35" s="63" t="n">
        <f aca="false">T35</f>
        <v>40454.9832</v>
      </c>
      <c r="K35" s="63" t="n">
        <f aca="false">W35</f>
        <v>44.4288</v>
      </c>
      <c r="L35" s="51" t="n">
        <v>40433.8848</v>
      </c>
      <c r="M35" s="51" t="n">
        <v>37.5761</v>
      </c>
      <c r="N35" s="51" t="n">
        <v>42.298</v>
      </c>
      <c r="O35" s="51" t="n">
        <v>44.4317</v>
      </c>
      <c r="P35" s="51" t="n">
        <v>46487.849</v>
      </c>
      <c r="Q35" s="81" t="n">
        <v>130.891</v>
      </c>
      <c r="R35" s="61" t="n">
        <f aca="false">P35/3600</f>
        <v>12.9132913888889</v>
      </c>
      <c r="S35" s="62"/>
      <c r="T35" s="51" t="n">
        <v>40454.9832</v>
      </c>
      <c r="U35" s="51" t="n">
        <v>37.5759</v>
      </c>
      <c r="V35" s="51" t="n">
        <v>42.297</v>
      </c>
      <c r="W35" s="51" t="n">
        <v>44.4288</v>
      </c>
      <c r="X35" s="51" t="n">
        <v>47005.91</v>
      </c>
      <c r="Y35" s="81" t="n">
        <v>131.063</v>
      </c>
      <c r="Z35" s="51" t="n">
        <f aca="false">X35/3600</f>
        <v>13.057197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30891</v>
      </c>
      <c r="AF35" s="38" t="n">
        <f aca="false">R35/100</f>
        <v>0.129132913888889</v>
      </c>
      <c r="AG35" s="38" t="n">
        <f aca="false">Y35/100</f>
        <v>1.31063</v>
      </c>
      <c r="AH35" s="38" t="n">
        <f aca="false">Z35/100</f>
        <v>0.130571972222222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630.2192</v>
      </c>
      <c r="I36" s="64" t="n">
        <f aca="false">V36</f>
        <v>41.0062</v>
      </c>
      <c r="J36" s="64" t="n">
        <f aca="false">T36</f>
        <v>7630.2192</v>
      </c>
      <c r="K36" s="64" t="n">
        <f aca="false">W36</f>
        <v>43.2613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4120.632</v>
      </c>
      <c r="Q36" s="81" t="n">
        <v>89.344</v>
      </c>
      <c r="R36" s="51" t="n">
        <f aca="false">P36/3600</f>
        <v>9.47795333333333</v>
      </c>
      <c r="S36" s="52"/>
      <c r="T36" s="51" t="n">
        <v>7630.2192</v>
      </c>
      <c r="U36" s="51" t="n">
        <v>35.3725</v>
      </c>
      <c r="V36" s="51" t="n">
        <v>41.0062</v>
      </c>
      <c r="W36" s="51" t="n">
        <v>43.2613</v>
      </c>
      <c r="X36" s="51" t="n">
        <v>34198.433</v>
      </c>
      <c r="Y36" s="81" t="n">
        <v>89.531</v>
      </c>
      <c r="Z36" s="51" t="n">
        <f aca="false">X36/3600</f>
        <v>9.49956472222222</v>
      </c>
      <c r="AA36" s="52"/>
      <c r="AB36" s="52"/>
      <c r="AC36" s="52"/>
      <c r="AE36" s="38" t="n">
        <f aca="false">Q36/100</f>
        <v>0.89344</v>
      </c>
      <c r="AF36" s="38" t="n">
        <f aca="false">R36/100</f>
        <v>0.0947795333333333</v>
      </c>
      <c r="AG36" s="38" t="n">
        <f aca="false">Y36/100</f>
        <v>0.89531</v>
      </c>
      <c r="AH36" s="38" t="n">
        <f aca="false">Z36/100</f>
        <v>0.0949956472222222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93.7624</v>
      </c>
      <c r="I37" s="64" t="n">
        <f aca="false">V37</f>
        <v>39.577</v>
      </c>
      <c r="J37" s="64" t="n">
        <f aca="false">T37</f>
        <v>2393.7624</v>
      </c>
      <c r="K37" s="64" t="n">
        <f aca="false">W37</f>
        <v>42.072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0411.281</v>
      </c>
      <c r="Q37" s="81" t="n">
        <v>75.141</v>
      </c>
      <c r="R37" s="51" t="n">
        <f aca="false">P37/3600</f>
        <v>8.44757805555556</v>
      </c>
      <c r="S37" s="52"/>
      <c r="T37" s="51" t="n">
        <v>2393.7624</v>
      </c>
      <c r="U37" s="51" t="n">
        <v>33.8955</v>
      </c>
      <c r="V37" s="51" t="n">
        <v>39.577</v>
      </c>
      <c r="W37" s="51" t="n">
        <v>42.0723</v>
      </c>
      <c r="X37" s="51" t="n">
        <v>30459.65</v>
      </c>
      <c r="Y37" s="81" t="n">
        <v>74.406</v>
      </c>
      <c r="Z37" s="51" t="n">
        <f aca="false">X37/3600</f>
        <v>8.46101388888889</v>
      </c>
      <c r="AA37" s="52"/>
      <c r="AB37" s="52"/>
      <c r="AC37" s="52"/>
      <c r="AE37" s="38" t="n">
        <f aca="false">Q37/100</f>
        <v>0.75141</v>
      </c>
      <c r="AF37" s="38" t="n">
        <f aca="false">R37/100</f>
        <v>0.0844757805555556</v>
      </c>
      <c r="AG37" s="38" t="n">
        <f aca="false">Y37/100</f>
        <v>0.74406</v>
      </c>
      <c r="AH37" s="38" t="n">
        <f aca="false">Z37/100</f>
        <v>0.0846101388888889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17.5152</v>
      </c>
      <c r="I38" s="65" t="n">
        <f aca="false">V38</f>
        <v>38.2628</v>
      </c>
      <c r="J38" s="65" t="n">
        <f aca="false">T38</f>
        <v>1017.5152</v>
      </c>
      <c r="K38" s="65" t="n">
        <f aca="false">W38</f>
        <v>40.9366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29039.35</v>
      </c>
      <c r="Q38" s="59" t="n">
        <v>61.937</v>
      </c>
      <c r="R38" s="59" t="n">
        <f aca="false">P38/3600</f>
        <v>8.06648611111111</v>
      </c>
      <c r="S38" s="57"/>
      <c r="T38" s="59" t="n">
        <v>1017.5152</v>
      </c>
      <c r="U38" s="59" t="n">
        <v>32.0503</v>
      </c>
      <c r="V38" s="59" t="n">
        <v>38.2628</v>
      </c>
      <c r="W38" s="59" t="n">
        <v>40.9366</v>
      </c>
      <c r="X38" s="59" t="n">
        <v>29072.791</v>
      </c>
      <c r="Y38" s="59" t="n">
        <v>61.109</v>
      </c>
      <c r="Z38" s="59" t="n">
        <f aca="false">X38/3600</f>
        <v>8.07577527777778</v>
      </c>
      <c r="AA38" s="57"/>
      <c r="AB38" s="57"/>
      <c r="AC38" s="57"/>
      <c r="AE38" s="38" t="n">
        <f aca="false">Q38/100</f>
        <v>0.61937</v>
      </c>
      <c r="AF38" s="38" t="n">
        <f aca="false">R38/100</f>
        <v>0.0806648611111111</v>
      </c>
      <c r="AG38" s="38" t="n">
        <f aca="false">Y38/100</f>
        <v>0.61109</v>
      </c>
      <c r="AH38" s="38" t="n">
        <f aca="false">Z38/100</f>
        <v>0.0807577527777778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46.4592</v>
      </c>
      <c r="I39" s="63" t="n">
        <f aca="false">V39</f>
        <v>43.054</v>
      </c>
      <c r="J39" s="63" t="n">
        <f aca="false">T39</f>
        <v>3646.4592</v>
      </c>
      <c r="K39" s="63" t="n">
        <f aca="false">W39</f>
        <v>43.6077</v>
      </c>
      <c r="L39" s="51" t="n">
        <v>3642.3016</v>
      </c>
      <c r="M39" s="51" t="n">
        <v>40.4796</v>
      </c>
      <c r="N39" s="51" t="n">
        <v>43.0566</v>
      </c>
      <c r="O39" s="51" t="n">
        <v>43.6099</v>
      </c>
      <c r="P39" s="51" t="n">
        <v>6769.006</v>
      </c>
      <c r="Q39" s="81" t="n">
        <v>14.312</v>
      </c>
      <c r="R39" s="61" t="n">
        <f aca="false">P39/3600</f>
        <v>1.88027944444444</v>
      </c>
      <c r="S39" s="62"/>
      <c r="T39" s="51" t="n">
        <v>3646.4592</v>
      </c>
      <c r="U39" s="51" t="n">
        <v>40.4652</v>
      </c>
      <c r="V39" s="51" t="n">
        <v>43.054</v>
      </c>
      <c r="W39" s="51" t="n">
        <v>43.6077</v>
      </c>
      <c r="X39" s="51" t="n">
        <v>6721.918</v>
      </c>
      <c r="Y39" s="81" t="n">
        <v>14.25</v>
      </c>
      <c r="Z39" s="51" t="n">
        <f aca="false">X39/3600</f>
        <v>1.867199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312</v>
      </c>
      <c r="AF39" s="38" t="n">
        <f aca="false">R39/100</f>
        <v>0.0188027944444444</v>
      </c>
      <c r="AG39" s="38" t="n">
        <f aca="false">Y39/100</f>
        <v>0.1425</v>
      </c>
      <c r="AH39" s="38" t="n">
        <f aca="false">Z39/100</f>
        <v>0.0186719944444444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60.3496</v>
      </c>
      <c r="I40" s="64" t="n">
        <f aca="false">V40</f>
        <v>40.4546</v>
      </c>
      <c r="J40" s="64" t="n">
        <f aca="false">T40</f>
        <v>1760.3496</v>
      </c>
      <c r="K40" s="64" t="n">
        <f aca="false">W40</f>
        <v>40.624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811.1</v>
      </c>
      <c r="Q40" s="81" t="n">
        <v>11</v>
      </c>
      <c r="R40" s="51" t="n">
        <f aca="false">P40/3600</f>
        <v>1.61419444444444</v>
      </c>
      <c r="S40" s="52"/>
      <c r="T40" s="51" t="n">
        <v>1760.3496</v>
      </c>
      <c r="U40" s="51" t="n">
        <v>37.2861</v>
      </c>
      <c r="V40" s="51" t="n">
        <v>40.4546</v>
      </c>
      <c r="W40" s="51" t="n">
        <v>40.624</v>
      </c>
      <c r="X40" s="51" t="n">
        <v>5779.906</v>
      </c>
      <c r="Y40" s="81" t="n">
        <v>10.906</v>
      </c>
      <c r="Z40" s="51" t="n">
        <f aca="false">X40/3600</f>
        <v>1.60552944444444</v>
      </c>
      <c r="AA40" s="52"/>
      <c r="AB40" s="52"/>
      <c r="AC40" s="52"/>
      <c r="AE40" s="38" t="n">
        <f aca="false">Q40/100</f>
        <v>0.11</v>
      </c>
      <c r="AF40" s="38" t="n">
        <f aca="false">R40/100</f>
        <v>0.0161419444444444</v>
      </c>
      <c r="AG40" s="38" t="n">
        <f aca="false">Y40/100</f>
        <v>0.10906</v>
      </c>
      <c r="AH40" s="38" t="n">
        <f aca="false">Z40/100</f>
        <v>0.0160552944444444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6.9296</v>
      </c>
      <c r="I41" s="64" t="n">
        <f aca="false">V41</f>
        <v>38.0802</v>
      </c>
      <c r="J41" s="64" t="n">
        <f aca="false">T41</f>
        <v>846.9296</v>
      </c>
      <c r="K41" s="64" t="n">
        <f aca="false">W41</f>
        <v>37.976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167.111</v>
      </c>
      <c r="Q41" s="81" t="n">
        <v>8.906</v>
      </c>
      <c r="R41" s="51" t="n">
        <f aca="false">P41/3600</f>
        <v>1.43530861111111</v>
      </c>
      <c r="S41" s="52"/>
      <c r="T41" s="51" t="n">
        <v>846.9296</v>
      </c>
      <c r="U41" s="51" t="n">
        <v>34.3671</v>
      </c>
      <c r="V41" s="51" t="n">
        <v>38.0802</v>
      </c>
      <c r="W41" s="51" t="n">
        <v>37.9761</v>
      </c>
      <c r="X41" s="51" t="n">
        <v>5134.579</v>
      </c>
      <c r="Y41" s="81" t="n">
        <v>8.828</v>
      </c>
      <c r="Z41" s="51" t="n">
        <f aca="false">X41/3600</f>
        <v>1.42627194444444</v>
      </c>
      <c r="AA41" s="52"/>
      <c r="AB41" s="52"/>
      <c r="AC41" s="52"/>
      <c r="AE41" s="38" t="n">
        <f aca="false">Q41/100</f>
        <v>0.08906</v>
      </c>
      <c r="AF41" s="38" t="n">
        <f aca="false">R41/100</f>
        <v>0.0143530861111111</v>
      </c>
      <c r="AG41" s="38" t="n">
        <f aca="false">Y41/100</f>
        <v>0.08828</v>
      </c>
      <c r="AH41" s="38" t="n">
        <f aca="false">Z41/100</f>
        <v>0.0142627194444444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6.1688</v>
      </c>
      <c r="I42" s="65" t="n">
        <f aca="false">V42</f>
        <v>36.0254</v>
      </c>
      <c r="J42" s="65" t="n">
        <f aca="false">T42</f>
        <v>426.1688</v>
      </c>
      <c r="K42" s="65" t="n">
        <f aca="false">W42</f>
        <v>35.6873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4789.186</v>
      </c>
      <c r="Q42" s="59" t="n">
        <v>7.015</v>
      </c>
      <c r="R42" s="59" t="n">
        <f aca="false">P42/3600</f>
        <v>1.33032944444444</v>
      </c>
      <c r="S42" s="57"/>
      <c r="T42" s="59" t="n">
        <v>426.1688</v>
      </c>
      <c r="U42" s="59" t="n">
        <v>31.8413</v>
      </c>
      <c r="V42" s="59" t="n">
        <v>36.0254</v>
      </c>
      <c r="W42" s="59" t="n">
        <v>35.6873</v>
      </c>
      <c r="X42" s="59" t="n">
        <v>4751.374</v>
      </c>
      <c r="Y42" s="59" t="n">
        <v>7.046</v>
      </c>
      <c r="Z42" s="59" t="n">
        <f aca="false">X42/3600</f>
        <v>1.31982611111111</v>
      </c>
      <c r="AA42" s="57"/>
      <c r="AB42" s="57"/>
      <c r="AC42" s="57"/>
      <c r="AE42" s="38" t="n">
        <f aca="false">Q42/100</f>
        <v>0.07015</v>
      </c>
      <c r="AF42" s="38" t="n">
        <f aca="false">R42/100</f>
        <v>0.0133032944444444</v>
      </c>
      <c r="AG42" s="38" t="n">
        <f aca="false">Y42/100</f>
        <v>0.07046</v>
      </c>
      <c r="AH42" s="38" t="n">
        <f aca="false">Z42/100</f>
        <v>0.0131982611111111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813.0808</v>
      </c>
      <c r="I43" s="63" t="n">
        <f aca="false">V43</f>
        <v>43.5885</v>
      </c>
      <c r="J43" s="63" t="n">
        <f aca="false">T43</f>
        <v>3813.0808</v>
      </c>
      <c r="K43" s="63" t="n">
        <f aca="false">W43</f>
        <v>45.125</v>
      </c>
      <c r="L43" s="51" t="n">
        <v>3806.5336</v>
      </c>
      <c r="M43" s="51" t="n">
        <v>40.314</v>
      </c>
      <c r="N43" s="51" t="n">
        <v>43.5997</v>
      </c>
      <c r="O43" s="51" t="n">
        <v>45.1365</v>
      </c>
      <c r="P43" s="51" t="n">
        <v>7823.034</v>
      </c>
      <c r="Q43" s="81" t="n">
        <v>17.859</v>
      </c>
      <c r="R43" s="61" t="n">
        <f aca="false">P43/3600</f>
        <v>2.173065</v>
      </c>
      <c r="S43" s="62"/>
      <c r="T43" s="51" t="n">
        <v>3813.0808</v>
      </c>
      <c r="U43" s="51" t="n">
        <v>40.3139</v>
      </c>
      <c r="V43" s="51" t="n">
        <v>43.5885</v>
      </c>
      <c r="W43" s="51" t="n">
        <v>45.125</v>
      </c>
      <c r="X43" s="51" t="n">
        <v>7827.487</v>
      </c>
      <c r="Y43" s="81" t="n">
        <v>17.812</v>
      </c>
      <c r="Z43" s="51" t="n">
        <f aca="false">X43/3600</f>
        <v>2.1743019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7859</v>
      </c>
      <c r="AF43" s="38" t="n">
        <f aca="false">R43/100</f>
        <v>0.02173065</v>
      </c>
      <c r="AG43" s="38" t="n">
        <f aca="false">Y43/100</f>
        <v>0.17812</v>
      </c>
      <c r="AH43" s="38" t="n">
        <f aca="false">Z43/100</f>
        <v>0.0217430194444444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806.2168</v>
      </c>
      <c r="I44" s="64" t="n">
        <f aca="false">V44</f>
        <v>41.6282</v>
      </c>
      <c r="J44" s="64" t="n">
        <f aca="false">T44</f>
        <v>1806.2168</v>
      </c>
      <c r="K44" s="64" t="n">
        <f aca="false">W44</f>
        <v>42.804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784.73</v>
      </c>
      <c r="Q44" s="81" t="n">
        <v>14.718</v>
      </c>
      <c r="R44" s="51" t="n">
        <f aca="false">P44/3600</f>
        <v>1.88464722222222</v>
      </c>
      <c r="S44" s="52"/>
      <c r="T44" s="51" t="n">
        <v>1806.2168</v>
      </c>
      <c r="U44" s="51" t="n">
        <v>37.7462</v>
      </c>
      <c r="V44" s="51" t="n">
        <v>41.6282</v>
      </c>
      <c r="W44" s="51" t="n">
        <v>42.8046</v>
      </c>
      <c r="X44" s="51" t="n">
        <v>6804.279</v>
      </c>
      <c r="Y44" s="81" t="n">
        <v>14.75</v>
      </c>
      <c r="Z44" s="51" t="n">
        <f aca="false">X44/3600</f>
        <v>1.8900775</v>
      </c>
      <c r="AA44" s="52"/>
      <c r="AB44" s="52"/>
      <c r="AC44" s="52"/>
      <c r="AE44" s="38" t="n">
        <f aca="false">Q44/100</f>
        <v>0.14718</v>
      </c>
      <c r="AF44" s="38" t="n">
        <f aca="false">R44/100</f>
        <v>0.0188464722222222</v>
      </c>
      <c r="AG44" s="38" t="n">
        <f aca="false">Y44/100</f>
        <v>0.1475</v>
      </c>
      <c r="AH44" s="38" t="n">
        <f aca="false">Z44/100</f>
        <v>0.018900775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902.2992</v>
      </c>
      <c r="I45" s="64" t="n">
        <f aca="false">V45</f>
        <v>39.718</v>
      </c>
      <c r="J45" s="64" t="n">
        <f aca="false">T45</f>
        <v>902.2992</v>
      </c>
      <c r="K45" s="64" t="n">
        <f aca="false">W45</f>
        <v>40.637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76.982</v>
      </c>
      <c r="Q45" s="81" t="n">
        <v>11.546</v>
      </c>
      <c r="R45" s="51" t="n">
        <f aca="false">P45/3600</f>
        <v>1.71582833333333</v>
      </c>
      <c r="S45" s="52"/>
      <c r="T45" s="51" t="n">
        <v>902.2992</v>
      </c>
      <c r="U45" s="51" t="n">
        <v>34.946</v>
      </c>
      <c r="V45" s="51" t="n">
        <v>39.718</v>
      </c>
      <c r="W45" s="51" t="n">
        <v>40.6375</v>
      </c>
      <c r="X45" s="51" t="n">
        <v>6182.181</v>
      </c>
      <c r="Y45" s="81" t="n">
        <v>11.5</v>
      </c>
      <c r="Z45" s="51" t="n">
        <f aca="false">X45/3600</f>
        <v>1.7172725</v>
      </c>
      <c r="AA45" s="52"/>
      <c r="AB45" s="52"/>
      <c r="AC45" s="52"/>
      <c r="AE45" s="38" t="n">
        <f aca="false">Q45/100</f>
        <v>0.11546</v>
      </c>
      <c r="AF45" s="38" t="n">
        <f aca="false">R45/100</f>
        <v>0.0171582833333333</v>
      </c>
      <c r="AG45" s="38" t="n">
        <f aca="false">Y45/100</f>
        <v>0.115</v>
      </c>
      <c r="AH45" s="38" t="n">
        <f aca="false">Z45/100</f>
        <v>0.017172725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4.8984</v>
      </c>
      <c r="I46" s="65" t="n">
        <f aca="false">V46</f>
        <v>37.8069</v>
      </c>
      <c r="J46" s="65" t="n">
        <f aca="false">T46</f>
        <v>464.8984</v>
      </c>
      <c r="K46" s="65" t="n">
        <f aca="false">W46</f>
        <v>38.5237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5804.224</v>
      </c>
      <c r="Q46" s="59" t="n">
        <v>9.109</v>
      </c>
      <c r="R46" s="59" t="n">
        <f aca="false">P46/3600</f>
        <v>1.61228444444444</v>
      </c>
      <c r="S46" s="57"/>
      <c r="T46" s="59" t="n">
        <v>464.8984</v>
      </c>
      <c r="U46" s="59" t="n">
        <v>32.1626</v>
      </c>
      <c r="V46" s="59" t="n">
        <v>37.8069</v>
      </c>
      <c r="W46" s="59" t="n">
        <v>38.5237</v>
      </c>
      <c r="X46" s="59" t="n">
        <v>5821.443</v>
      </c>
      <c r="Y46" s="59" t="n">
        <v>9.046</v>
      </c>
      <c r="Z46" s="59" t="n">
        <f aca="false">X46/3600</f>
        <v>1.6170675</v>
      </c>
      <c r="AA46" s="57"/>
      <c r="AB46" s="57"/>
      <c r="AC46" s="57"/>
      <c r="AE46" s="38" t="n">
        <f aca="false">Q46/100</f>
        <v>0.09109</v>
      </c>
      <c r="AF46" s="38" t="n">
        <f aca="false">R46/100</f>
        <v>0.0161228444444444</v>
      </c>
      <c r="AG46" s="38" t="n">
        <f aca="false">Y46/100</f>
        <v>0.09046</v>
      </c>
      <c r="AH46" s="38" t="n">
        <f aca="false">Z46/100</f>
        <v>0.016170675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7046.5936</v>
      </c>
      <c r="I47" s="63" t="n">
        <f aca="false">V47</f>
        <v>41.49</v>
      </c>
      <c r="J47" s="63" t="n">
        <f aca="false">T47</f>
        <v>7046.5936</v>
      </c>
      <c r="K47" s="63" t="n">
        <f aca="false">W47</f>
        <v>42.5184</v>
      </c>
      <c r="L47" s="51" t="n">
        <v>7045.3816</v>
      </c>
      <c r="M47" s="51" t="n">
        <v>38.4024</v>
      </c>
      <c r="N47" s="51" t="n">
        <v>41.4922</v>
      </c>
      <c r="O47" s="51" t="n">
        <v>42.5238</v>
      </c>
      <c r="P47" s="51" t="n">
        <v>7692.642</v>
      </c>
      <c r="Q47" s="81" t="n">
        <v>19.547</v>
      </c>
      <c r="R47" s="61" t="n">
        <f aca="false">P47/3600</f>
        <v>2.136845</v>
      </c>
      <c r="S47" s="62"/>
      <c r="T47" s="51" t="n">
        <v>7046.5936</v>
      </c>
      <c r="U47" s="51" t="n">
        <v>38.3946</v>
      </c>
      <c r="V47" s="51" t="n">
        <v>41.49</v>
      </c>
      <c r="W47" s="51" t="n">
        <v>42.5184</v>
      </c>
      <c r="X47" s="51" t="n">
        <v>7702.83</v>
      </c>
      <c r="Y47" s="81" t="n">
        <v>19.578</v>
      </c>
      <c r="Z47" s="51" t="n">
        <f aca="false">X47/3600</f>
        <v>2.13967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9547</v>
      </c>
      <c r="AF47" s="38" t="n">
        <f aca="false">R47/100</f>
        <v>0.02136845</v>
      </c>
      <c r="AG47" s="38" t="n">
        <f aca="false">Y47/100</f>
        <v>0.19578</v>
      </c>
      <c r="AH47" s="38" t="n">
        <f aca="false">Z47/100</f>
        <v>0.02139675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28.3984</v>
      </c>
      <c r="I48" s="64" t="n">
        <f aca="false">V48</f>
        <v>38.8048</v>
      </c>
      <c r="J48" s="64" t="n">
        <f aca="false">T48</f>
        <v>3228.3984</v>
      </c>
      <c r="K48" s="64" t="n">
        <f aca="false">W48</f>
        <v>39.700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306.688</v>
      </c>
      <c r="Q48" s="81" t="n">
        <v>16.296</v>
      </c>
      <c r="R48" s="51" t="n">
        <f aca="false">P48/3600</f>
        <v>1.75185777777778</v>
      </c>
      <c r="S48" s="52"/>
      <c r="T48" s="51" t="n">
        <v>3228.3984</v>
      </c>
      <c r="U48" s="51" t="n">
        <v>34.8582</v>
      </c>
      <c r="V48" s="51" t="n">
        <v>38.8048</v>
      </c>
      <c r="W48" s="51" t="n">
        <v>39.7007</v>
      </c>
      <c r="X48" s="51" t="n">
        <v>6299.696</v>
      </c>
      <c r="Y48" s="81" t="n">
        <v>16.234</v>
      </c>
      <c r="Z48" s="51" t="n">
        <f aca="false">X48/3600</f>
        <v>1.74991555555556</v>
      </c>
      <c r="AA48" s="52"/>
      <c r="AB48" s="52"/>
      <c r="AC48" s="52"/>
      <c r="AE48" s="38" t="n">
        <f aca="false">Q48/100</f>
        <v>0.16296</v>
      </c>
      <c r="AF48" s="38" t="n">
        <f aca="false">R48/100</f>
        <v>0.0175185777777778</v>
      </c>
      <c r="AG48" s="38" t="n">
        <f aca="false">Y48/100</f>
        <v>0.16234</v>
      </c>
      <c r="AH48" s="38" t="n">
        <f aca="false">Z48/100</f>
        <v>0.0174991555555556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17.916</v>
      </c>
      <c r="I49" s="64" t="n">
        <f aca="false">V49</f>
        <v>36.6289</v>
      </c>
      <c r="J49" s="64" t="n">
        <f aca="false">T49</f>
        <v>1517.916</v>
      </c>
      <c r="K49" s="64" t="n">
        <f aca="false">W49</f>
        <v>37.4276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492.287</v>
      </c>
      <c r="Q49" s="81" t="n">
        <v>13.312</v>
      </c>
      <c r="R49" s="51" t="n">
        <f aca="false">P49/3600</f>
        <v>1.52563527777778</v>
      </c>
      <c r="S49" s="52"/>
      <c r="T49" s="51" t="n">
        <v>1517.916</v>
      </c>
      <c r="U49" s="51" t="n">
        <v>31.6274</v>
      </c>
      <c r="V49" s="51" t="n">
        <v>36.6289</v>
      </c>
      <c r="W49" s="51" t="n">
        <v>37.4276</v>
      </c>
      <c r="X49" s="51" t="n">
        <v>5489.322</v>
      </c>
      <c r="Y49" s="81" t="n">
        <v>13.234</v>
      </c>
      <c r="Z49" s="51" t="n">
        <f aca="false">X49/3600</f>
        <v>1.52481166666667</v>
      </c>
      <c r="AA49" s="52"/>
      <c r="AB49" s="52"/>
      <c r="AC49" s="52"/>
      <c r="AE49" s="38" t="n">
        <f aca="false">Q49/100</f>
        <v>0.13312</v>
      </c>
      <c r="AF49" s="38" t="n">
        <f aca="false">R49/100</f>
        <v>0.0152563527777778</v>
      </c>
      <c r="AG49" s="38" t="n">
        <f aca="false">Y49/100</f>
        <v>0.13234</v>
      </c>
      <c r="AH49" s="38" t="n">
        <f aca="false">Z49/100</f>
        <v>0.0152481166666667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700.3704</v>
      </c>
      <c r="I50" s="65" t="n">
        <f aca="false">V50</f>
        <v>34.7846</v>
      </c>
      <c r="J50" s="65" t="n">
        <f aca="false">T50</f>
        <v>700.3704</v>
      </c>
      <c r="K50" s="65" t="n">
        <f aca="false">W50</f>
        <v>35.5007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003.922</v>
      </c>
      <c r="Q50" s="59" t="n">
        <v>9.89</v>
      </c>
      <c r="R50" s="59" t="n">
        <f aca="false">P50/3600</f>
        <v>1.38997833333333</v>
      </c>
      <c r="S50" s="57"/>
      <c r="T50" s="59" t="n">
        <v>700.3704</v>
      </c>
      <c r="U50" s="59" t="n">
        <v>28.65</v>
      </c>
      <c r="V50" s="59" t="n">
        <v>34.7846</v>
      </c>
      <c r="W50" s="59" t="n">
        <v>35.5007</v>
      </c>
      <c r="X50" s="59" t="n">
        <v>5012.536</v>
      </c>
      <c r="Y50" s="59" t="n">
        <v>10.015</v>
      </c>
      <c r="Z50" s="59" t="n">
        <f aca="false">X50/3600</f>
        <v>1.39237111111111</v>
      </c>
      <c r="AA50" s="57"/>
      <c r="AB50" s="57"/>
      <c r="AC50" s="57"/>
      <c r="AE50" s="38" t="n">
        <f aca="false">Q50/100</f>
        <v>0.0989</v>
      </c>
      <c r="AF50" s="38" t="n">
        <f aca="false">R50/100</f>
        <v>0.0138997833333333</v>
      </c>
      <c r="AG50" s="38" t="n">
        <f aca="false">Y50/100</f>
        <v>0.10015</v>
      </c>
      <c r="AH50" s="38" t="n">
        <f aca="false">Z50/100</f>
        <v>0.0139237111111111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97.848</v>
      </c>
      <c r="I51" s="63" t="n">
        <f aca="false">V51</f>
        <v>41.4209</v>
      </c>
      <c r="J51" s="63" t="n">
        <f aca="false">T51</f>
        <v>4997.848</v>
      </c>
      <c r="K51" s="63" t="n">
        <f aca="false">W51</f>
        <v>42.9074</v>
      </c>
      <c r="L51" s="51" t="n">
        <v>4992.8144</v>
      </c>
      <c r="M51" s="51" t="n">
        <v>39.1776</v>
      </c>
      <c r="N51" s="51" t="n">
        <v>41.4225</v>
      </c>
      <c r="O51" s="51" t="n">
        <v>42.9079</v>
      </c>
      <c r="P51" s="51" t="n">
        <v>5248.846</v>
      </c>
      <c r="Q51" s="81" t="n">
        <v>13.578</v>
      </c>
      <c r="R51" s="61" t="n">
        <f aca="false">P51/3600</f>
        <v>1.45801277777778</v>
      </c>
      <c r="S51" s="62"/>
      <c r="T51" s="51" t="n">
        <v>4997.848</v>
      </c>
      <c r="U51" s="51" t="n">
        <v>39.1759</v>
      </c>
      <c r="V51" s="51" t="n">
        <v>41.4209</v>
      </c>
      <c r="W51" s="51" t="n">
        <v>42.9074</v>
      </c>
      <c r="X51" s="51" t="n">
        <v>5270.627</v>
      </c>
      <c r="Y51" s="81" t="n">
        <v>13.578</v>
      </c>
      <c r="Z51" s="51" t="n">
        <f aca="false">X51/3600</f>
        <v>1.4640630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578</v>
      </c>
      <c r="AF51" s="38" t="n">
        <f aca="false">R51/100</f>
        <v>0.0145801277777778</v>
      </c>
      <c r="AG51" s="38" t="n">
        <f aca="false">Y51/100</f>
        <v>0.13578</v>
      </c>
      <c r="AH51" s="38" t="n">
        <f aca="false">Z51/100</f>
        <v>0.0146406305555556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40.3904</v>
      </c>
      <c r="I52" s="64" t="n">
        <f aca="false">V52</f>
        <v>39.047</v>
      </c>
      <c r="J52" s="64" t="n">
        <f aca="false">T52</f>
        <v>2140.3904</v>
      </c>
      <c r="K52" s="64" t="n">
        <f aca="false">W52</f>
        <v>40.6874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296.28</v>
      </c>
      <c r="Q52" s="81" t="n">
        <v>10.734</v>
      </c>
      <c r="R52" s="51" t="n">
        <f aca="false">P52/3600</f>
        <v>1.19341111111111</v>
      </c>
      <c r="S52" s="52"/>
      <c r="T52" s="51" t="n">
        <v>2140.3904</v>
      </c>
      <c r="U52" s="51" t="n">
        <v>35.9062</v>
      </c>
      <c r="V52" s="51" t="n">
        <v>39.047</v>
      </c>
      <c r="W52" s="51" t="n">
        <v>40.6874</v>
      </c>
      <c r="X52" s="51" t="n">
        <v>4300.308</v>
      </c>
      <c r="Y52" s="81" t="n">
        <v>10.703</v>
      </c>
      <c r="Z52" s="51" t="n">
        <f aca="false">X52/3600</f>
        <v>1.19453</v>
      </c>
      <c r="AA52" s="52"/>
      <c r="AB52" s="52"/>
      <c r="AC52" s="52"/>
      <c r="AE52" s="38" t="n">
        <f aca="false">Q52/100</f>
        <v>0.10734</v>
      </c>
      <c r="AF52" s="38" t="n">
        <f aca="false">R52/100</f>
        <v>0.0119341111111111</v>
      </c>
      <c r="AG52" s="38" t="n">
        <f aca="false">Y52/100</f>
        <v>0.10703</v>
      </c>
      <c r="AH52" s="38" t="n">
        <f aca="false">Z52/100</f>
        <v>0.0119453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95.3984</v>
      </c>
      <c r="I53" s="64" t="n">
        <f aca="false">V53</f>
        <v>36.9443</v>
      </c>
      <c r="J53" s="64" t="n">
        <f aca="false">T53</f>
        <v>995.3984</v>
      </c>
      <c r="K53" s="64" t="n">
        <f aca="false">W53</f>
        <v>38.688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686.601</v>
      </c>
      <c r="Q53" s="81" t="n">
        <v>8.468</v>
      </c>
      <c r="R53" s="51" t="n">
        <f aca="false">P53/3600</f>
        <v>1.02405583333333</v>
      </c>
      <c r="S53" s="52"/>
      <c r="T53" s="51" t="n">
        <v>995.3984</v>
      </c>
      <c r="U53" s="51" t="n">
        <v>32.9968</v>
      </c>
      <c r="V53" s="51" t="n">
        <v>36.9443</v>
      </c>
      <c r="W53" s="51" t="n">
        <v>38.6887</v>
      </c>
      <c r="X53" s="51" t="n">
        <v>3692.711</v>
      </c>
      <c r="Y53" s="81" t="n">
        <v>8.484</v>
      </c>
      <c r="Z53" s="51" t="n">
        <f aca="false">X53/3600</f>
        <v>1.02575305555556</v>
      </c>
      <c r="AA53" s="52"/>
      <c r="AB53" s="52"/>
      <c r="AC53" s="52"/>
      <c r="AE53" s="38" t="n">
        <f aca="false">Q53/100</f>
        <v>0.08468</v>
      </c>
      <c r="AF53" s="38" t="n">
        <f aca="false">R53/100</f>
        <v>0.0102405583333333</v>
      </c>
      <c r="AG53" s="38" t="n">
        <f aca="false">Y53/100</f>
        <v>0.08484</v>
      </c>
      <c r="AH53" s="38" t="n">
        <f aca="false">Z53/100</f>
        <v>0.0102575305555556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68.84</v>
      </c>
      <c r="I54" s="65" t="n">
        <f aca="false">V54</f>
        <v>35.1221</v>
      </c>
      <c r="J54" s="65" t="n">
        <f aca="false">T54</f>
        <v>468.84</v>
      </c>
      <c r="K54" s="65" t="n">
        <f aca="false">W54</f>
        <v>36.7509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314.161</v>
      </c>
      <c r="Q54" s="59" t="n">
        <v>6.359</v>
      </c>
      <c r="R54" s="59" t="n">
        <f aca="false">P54/3600</f>
        <v>0.920600277777778</v>
      </c>
      <c r="S54" s="57"/>
      <c r="T54" s="59" t="n">
        <v>468.84</v>
      </c>
      <c r="U54" s="59" t="n">
        <v>30.2977</v>
      </c>
      <c r="V54" s="59" t="n">
        <v>35.1221</v>
      </c>
      <c r="W54" s="59" t="n">
        <v>36.7509</v>
      </c>
      <c r="X54" s="59" t="n">
        <v>3315.489</v>
      </c>
      <c r="Y54" s="59" t="n">
        <v>6.343</v>
      </c>
      <c r="Z54" s="59" t="n">
        <f aca="false">X54/3600</f>
        <v>0.920969166666667</v>
      </c>
      <c r="AA54" s="57"/>
      <c r="AB54" s="57"/>
      <c r="AC54" s="57"/>
      <c r="AE54" s="38" t="n">
        <f aca="false">Q54/100</f>
        <v>0.06359</v>
      </c>
      <c r="AF54" s="38" t="n">
        <f aca="false">R54/100</f>
        <v>0.00920600277777778</v>
      </c>
      <c r="AG54" s="38" t="n">
        <f aca="false">Y54/100</f>
        <v>0.06343</v>
      </c>
      <c r="AH54" s="38" t="n">
        <f aca="false">Z54/100</f>
        <v>0.00920969166666667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83.6</v>
      </c>
      <c r="I55" s="63" t="n">
        <f aca="false">V55</f>
        <v>43.9989</v>
      </c>
      <c r="J55" s="63" t="n">
        <f aca="false">T55</f>
        <v>1583.6</v>
      </c>
      <c r="K55" s="63" t="n">
        <f aca="false">W55</f>
        <v>43.101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1819.652</v>
      </c>
      <c r="Q55" s="81" t="n">
        <v>4.312</v>
      </c>
      <c r="R55" s="61" t="n">
        <f aca="false">P55/3600</f>
        <v>0.505458888888889</v>
      </c>
      <c r="S55" s="62"/>
      <c r="T55" s="51" t="n">
        <v>1583.6</v>
      </c>
      <c r="U55" s="51" t="n">
        <v>40.7928</v>
      </c>
      <c r="V55" s="51" t="n">
        <v>43.9989</v>
      </c>
      <c r="W55" s="51" t="n">
        <v>43.101</v>
      </c>
      <c r="X55" s="51" t="n">
        <v>1813.542</v>
      </c>
      <c r="Y55" s="81" t="n">
        <v>4.312</v>
      </c>
      <c r="Z55" s="51" t="n">
        <f aca="false">X55/3600</f>
        <v>0.50376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312</v>
      </c>
      <c r="AF55" s="38" t="n">
        <f aca="false">R55/100</f>
        <v>0.00505458888888889</v>
      </c>
      <c r="AG55" s="38" t="n">
        <f aca="false">Y55/100</f>
        <v>0.04312</v>
      </c>
      <c r="AH55" s="38" t="n">
        <f aca="false">Z55/100</f>
        <v>0.00503761666666667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95.528</v>
      </c>
      <c r="I56" s="64" t="n">
        <f aca="false">V56</f>
        <v>41.2786</v>
      </c>
      <c r="J56" s="64" t="n">
        <f aca="false">T56</f>
        <v>795.528</v>
      </c>
      <c r="K56" s="64" t="n">
        <f aca="false">W56</f>
        <v>39.952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63.853</v>
      </c>
      <c r="Q56" s="81" t="n">
        <v>3.312</v>
      </c>
      <c r="R56" s="51" t="n">
        <f aca="false">P56/3600</f>
        <v>0.434403611111111</v>
      </c>
      <c r="S56" s="52"/>
      <c r="T56" s="51" t="n">
        <v>795.528</v>
      </c>
      <c r="U56" s="51" t="n">
        <v>36.9622</v>
      </c>
      <c r="V56" s="51" t="n">
        <v>41.2786</v>
      </c>
      <c r="W56" s="51" t="n">
        <v>39.9521</v>
      </c>
      <c r="X56" s="51" t="n">
        <v>1553.713</v>
      </c>
      <c r="Y56" s="81" t="n">
        <v>3.312</v>
      </c>
      <c r="Z56" s="51" t="n">
        <f aca="false">X56/3600</f>
        <v>0.431586944444444</v>
      </c>
      <c r="AA56" s="52"/>
      <c r="AB56" s="52"/>
      <c r="AC56" s="52"/>
      <c r="AE56" s="38" t="n">
        <f aca="false">Q56/100</f>
        <v>0.03312</v>
      </c>
      <c r="AF56" s="38" t="n">
        <f aca="false">R56/100</f>
        <v>0.00434403611111111</v>
      </c>
      <c r="AG56" s="38" t="n">
        <f aca="false">Y56/100</f>
        <v>0.03312</v>
      </c>
      <c r="AH56" s="38" t="n">
        <f aca="false">Z56/100</f>
        <v>0.00431586944444445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9.1632</v>
      </c>
      <c r="I57" s="64" t="n">
        <f aca="false">V57</f>
        <v>38.8733</v>
      </c>
      <c r="J57" s="64" t="n">
        <f aca="false">T57</f>
        <v>389.1632</v>
      </c>
      <c r="K57" s="64" t="n">
        <f aca="false">W57</f>
        <v>37.2212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76.211</v>
      </c>
      <c r="Q57" s="81" t="n">
        <v>2.531</v>
      </c>
      <c r="R57" s="51" t="n">
        <f aca="false">P57/3600</f>
        <v>0.382280833333333</v>
      </c>
      <c r="S57" s="52"/>
      <c r="T57" s="51" t="n">
        <v>389.1632</v>
      </c>
      <c r="U57" s="51" t="n">
        <v>33.5612</v>
      </c>
      <c r="V57" s="51" t="n">
        <v>38.8733</v>
      </c>
      <c r="W57" s="51" t="n">
        <v>37.2212</v>
      </c>
      <c r="X57" s="51" t="n">
        <v>1364.711</v>
      </c>
      <c r="Y57" s="81" t="n">
        <v>2.546</v>
      </c>
      <c r="Z57" s="51" t="n">
        <f aca="false">X57/3600</f>
        <v>0.379086388888889</v>
      </c>
      <c r="AA57" s="52"/>
      <c r="AB57" s="52"/>
      <c r="AC57" s="52"/>
      <c r="AE57" s="38" t="n">
        <f aca="false">Q57/100</f>
        <v>0.02531</v>
      </c>
      <c r="AF57" s="38" t="n">
        <f aca="false">R57/100</f>
        <v>0.00382280833333333</v>
      </c>
      <c r="AG57" s="38" t="n">
        <f aca="false">Y57/100</f>
        <v>0.02546</v>
      </c>
      <c r="AH57" s="38" t="n">
        <f aca="false">Z57/100</f>
        <v>0.00379086388888889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4.1192</v>
      </c>
      <c r="I58" s="65" t="n">
        <f aca="false">V58</f>
        <v>36.8448</v>
      </c>
      <c r="J58" s="65" t="n">
        <f aca="false">T58</f>
        <v>194.1192</v>
      </c>
      <c r="K58" s="65" t="n">
        <f aca="false">W58</f>
        <v>34.9215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259.945</v>
      </c>
      <c r="Q58" s="59" t="n">
        <v>2.031</v>
      </c>
      <c r="R58" s="59" t="n">
        <f aca="false">P58/3600</f>
        <v>0.349984722222222</v>
      </c>
      <c r="S58" s="57"/>
      <c r="T58" s="59" t="n">
        <v>194.1192</v>
      </c>
      <c r="U58" s="59" t="n">
        <v>30.7248</v>
      </c>
      <c r="V58" s="59" t="n">
        <v>36.8448</v>
      </c>
      <c r="W58" s="59" t="n">
        <v>34.9215</v>
      </c>
      <c r="X58" s="59" t="n">
        <v>1250.523</v>
      </c>
      <c r="Y58" s="59" t="n">
        <v>2.031</v>
      </c>
      <c r="Z58" s="59" t="n">
        <f aca="false">X58/3600</f>
        <v>0.3473675</v>
      </c>
      <c r="AA58" s="57"/>
      <c r="AB58" s="57"/>
      <c r="AC58" s="57"/>
      <c r="AE58" s="38" t="n">
        <f aca="false">Q58/100</f>
        <v>0.02031</v>
      </c>
      <c r="AF58" s="38" t="n">
        <f aca="false">R58/100</f>
        <v>0.00349984722222222</v>
      </c>
      <c r="AG58" s="38" t="n">
        <f aca="false">Y58/100</f>
        <v>0.02031</v>
      </c>
      <c r="AH58" s="38" t="n">
        <f aca="false">Z58/100</f>
        <v>0.003473675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7.3624</v>
      </c>
      <c r="I59" s="60" t="n">
        <f aca="false">V59</f>
        <v>43.2671</v>
      </c>
      <c r="J59" s="60" t="n">
        <f aca="false">T59</f>
        <v>1657.3624</v>
      </c>
      <c r="K59" s="60" t="n">
        <f aca="false">W59</f>
        <v>44.3732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2119.372</v>
      </c>
      <c r="Q59" s="81" t="n">
        <v>5.765</v>
      </c>
      <c r="R59" s="61" t="n">
        <f aca="false">P59/3600</f>
        <v>0.588714444444444</v>
      </c>
      <c r="S59" s="62"/>
      <c r="T59" s="51" t="n">
        <v>1657.3624</v>
      </c>
      <c r="U59" s="51" t="n">
        <v>38.1274</v>
      </c>
      <c r="V59" s="51" t="n">
        <v>43.2671</v>
      </c>
      <c r="W59" s="51" t="n">
        <v>44.3732</v>
      </c>
      <c r="X59" s="51" t="n">
        <v>2127.513</v>
      </c>
      <c r="Y59" s="81" t="n">
        <v>5.812</v>
      </c>
      <c r="Z59" s="51" t="n">
        <f aca="false">X59/3600</f>
        <v>0.5909758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765</v>
      </c>
      <c r="AF59" s="38" t="n">
        <f aca="false">R59/100</f>
        <v>0.00588714444444444</v>
      </c>
      <c r="AG59" s="38" t="n">
        <f aca="false">Y59/100</f>
        <v>0.05812</v>
      </c>
      <c r="AH59" s="38" t="n">
        <f aca="false">Z59/100</f>
        <v>0.00590975833333333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7792</v>
      </c>
      <c r="I60" s="50" t="n">
        <f aca="false">V60</f>
        <v>41.0708</v>
      </c>
      <c r="J60" s="50" t="n">
        <f aca="false">T60</f>
        <v>650.7792</v>
      </c>
      <c r="K60" s="50" t="n">
        <f aca="false">W60</f>
        <v>42.019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702.979</v>
      </c>
      <c r="Q60" s="81" t="n">
        <v>4.703</v>
      </c>
      <c r="R60" s="51" t="n">
        <f aca="false">P60/3600</f>
        <v>0.473049722222222</v>
      </c>
      <c r="S60" s="52"/>
      <c r="T60" s="51" t="n">
        <v>650.7792</v>
      </c>
      <c r="U60" s="51" t="n">
        <v>34.8125</v>
      </c>
      <c r="V60" s="51" t="n">
        <v>41.0708</v>
      </c>
      <c r="W60" s="51" t="n">
        <v>42.0192</v>
      </c>
      <c r="X60" s="51" t="n">
        <v>1704.636</v>
      </c>
      <c r="Y60" s="81" t="n">
        <v>4.703</v>
      </c>
      <c r="Z60" s="51" t="n">
        <f aca="false">X60/3600</f>
        <v>0.47351</v>
      </c>
      <c r="AA60" s="52"/>
      <c r="AB60" s="52"/>
      <c r="AC60" s="52"/>
      <c r="AE60" s="38" t="n">
        <f aca="false">Q60/100</f>
        <v>0.04703</v>
      </c>
      <c r="AF60" s="38" t="n">
        <f aca="false">R60/100</f>
        <v>0.00473049722222222</v>
      </c>
      <c r="AG60" s="38" t="n">
        <f aca="false">Y60/100</f>
        <v>0.04703</v>
      </c>
      <c r="AH60" s="38" t="n">
        <f aca="false">Z60/100</f>
        <v>0.0047351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1312</v>
      </c>
      <c r="I61" s="50" t="n">
        <f aca="false">V61</f>
        <v>39.4299</v>
      </c>
      <c r="J61" s="50" t="n">
        <f aca="false">T61</f>
        <v>296.1312</v>
      </c>
      <c r="K61" s="50" t="n">
        <f aca="false">W61</f>
        <v>40.307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16.165</v>
      </c>
      <c r="Q61" s="81" t="n">
        <v>3.875</v>
      </c>
      <c r="R61" s="51" t="n">
        <f aca="false">P61/3600</f>
        <v>0.421156944444444</v>
      </c>
      <c r="S61" s="52"/>
      <c r="T61" s="51" t="n">
        <v>296.1312</v>
      </c>
      <c r="U61" s="51" t="n">
        <v>31.9417</v>
      </c>
      <c r="V61" s="51" t="n">
        <v>39.4299</v>
      </c>
      <c r="W61" s="51" t="n">
        <v>40.307</v>
      </c>
      <c r="X61" s="51" t="n">
        <v>1518.306</v>
      </c>
      <c r="Y61" s="81" t="n">
        <v>3.906</v>
      </c>
      <c r="Z61" s="51" t="n">
        <f aca="false">X61/3600</f>
        <v>0.421751666666667</v>
      </c>
      <c r="AA61" s="52"/>
      <c r="AB61" s="52"/>
      <c r="AC61" s="52"/>
      <c r="AE61" s="38" t="n">
        <f aca="false">Q61/100</f>
        <v>0.03875</v>
      </c>
      <c r="AF61" s="38" t="n">
        <f aca="false">R61/100</f>
        <v>0.00421156944444445</v>
      </c>
      <c r="AG61" s="38" t="n">
        <f aca="false">Y61/100</f>
        <v>0.03906</v>
      </c>
      <c r="AH61" s="38" t="n">
        <f aca="false">Z61/100</f>
        <v>0.00421751666666667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4736</v>
      </c>
      <c r="I62" s="58" t="n">
        <f aca="false">V62</f>
        <v>37.9778</v>
      </c>
      <c r="J62" s="58" t="n">
        <f aca="false">T62</f>
        <v>147.4736</v>
      </c>
      <c r="K62" s="58" t="n">
        <f aca="false">W62</f>
        <v>38.6668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422.29</v>
      </c>
      <c r="Q62" s="59" t="n">
        <v>2.703</v>
      </c>
      <c r="R62" s="59" t="n">
        <f aca="false">P62/3600</f>
        <v>0.395080555555556</v>
      </c>
      <c r="S62" s="57"/>
      <c r="T62" s="59" t="n">
        <v>147.4736</v>
      </c>
      <c r="U62" s="59" t="n">
        <v>29.1468</v>
      </c>
      <c r="V62" s="59" t="n">
        <v>37.9778</v>
      </c>
      <c r="W62" s="59" t="n">
        <v>38.6668</v>
      </c>
      <c r="X62" s="59" t="n">
        <v>1421.618</v>
      </c>
      <c r="Y62" s="59" t="n">
        <v>2.687</v>
      </c>
      <c r="Z62" s="59" t="n">
        <f aca="false">X62/3600</f>
        <v>0.394893888888889</v>
      </c>
      <c r="AA62" s="57"/>
      <c r="AB62" s="57"/>
      <c r="AC62" s="57"/>
      <c r="AE62" s="38" t="n">
        <f aca="false">Q62/100</f>
        <v>0.02703</v>
      </c>
      <c r="AF62" s="38" t="n">
        <f aca="false">R62/100</f>
        <v>0.00395080555555556</v>
      </c>
      <c r="AG62" s="38" t="n">
        <f aca="false">Y62/100</f>
        <v>0.02687</v>
      </c>
      <c r="AH62" s="38" t="n">
        <f aca="false">Z62/100</f>
        <v>0.00394893888888889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96.0248</v>
      </c>
      <c r="I63" s="63" t="n">
        <f aca="false">V63</f>
        <v>41.3512</v>
      </c>
      <c r="J63" s="63" t="n">
        <f aca="false">T63</f>
        <v>1696.0248</v>
      </c>
      <c r="K63" s="63" t="n">
        <f aca="false">W63</f>
        <v>42.307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1779.808</v>
      </c>
      <c r="Q63" s="81" t="n">
        <v>4.671</v>
      </c>
      <c r="R63" s="61" t="n">
        <f aca="false">P63/3600</f>
        <v>0.494391111111111</v>
      </c>
      <c r="S63" s="62"/>
      <c r="T63" s="51" t="n">
        <v>1696.0248</v>
      </c>
      <c r="U63" s="51" t="n">
        <v>38.3373</v>
      </c>
      <c r="V63" s="51" t="n">
        <v>41.3512</v>
      </c>
      <c r="W63" s="51" t="n">
        <v>42.307</v>
      </c>
      <c r="X63" s="51" t="n">
        <v>1771.511</v>
      </c>
      <c r="Y63" s="81" t="n">
        <v>4.656</v>
      </c>
      <c r="Z63" s="51" t="n">
        <f aca="false">X63/3600</f>
        <v>0.4920863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671</v>
      </c>
      <c r="AF63" s="38" t="n">
        <f aca="false">R63/100</f>
        <v>0.00494391111111111</v>
      </c>
      <c r="AG63" s="38" t="n">
        <f aca="false">Y63/100</f>
        <v>0.04656</v>
      </c>
      <c r="AH63" s="38" t="n">
        <f aca="false">Z63/100</f>
        <v>0.00492086388888889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8.5528</v>
      </c>
      <c r="I64" s="64" t="n">
        <f aca="false">V64</f>
        <v>38.6231</v>
      </c>
      <c r="J64" s="64" t="n">
        <f aca="false">T64</f>
        <v>788.5528</v>
      </c>
      <c r="K64" s="64" t="n">
        <f aca="false">W64</f>
        <v>39.3821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65.415</v>
      </c>
      <c r="Q64" s="81" t="n">
        <v>3.5</v>
      </c>
      <c r="R64" s="51" t="n">
        <f aca="false">P64/3600</f>
        <v>0.407059722222222</v>
      </c>
      <c r="S64" s="52"/>
      <c r="T64" s="51" t="n">
        <v>788.5528</v>
      </c>
      <c r="U64" s="51" t="n">
        <v>34.9278</v>
      </c>
      <c r="V64" s="51" t="n">
        <v>38.6231</v>
      </c>
      <c r="W64" s="51" t="n">
        <v>39.3821</v>
      </c>
      <c r="X64" s="51" t="n">
        <v>1454.712</v>
      </c>
      <c r="Y64" s="81" t="n">
        <v>3.5</v>
      </c>
      <c r="Z64" s="51" t="n">
        <f aca="false">X64/3600</f>
        <v>0.404086666666667</v>
      </c>
      <c r="AA64" s="52"/>
      <c r="AB64" s="52"/>
      <c r="AC64" s="52"/>
      <c r="AE64" s="38" t="n">
        <f aca="false">Q64/100</f>
        <v>0.035</v>
      </c>
      <c r="AF64" s="38" t="n">
        <f aca="false">R64/100</f>
        <v>0.00407059722222222</v>
      </c>
      <c r="AG64" s="38" t="n">
        <f aca="false">Y64/100</f>
        <v>0.035</v>
      </c>
      <c r="AH64" s="38" t="n">
        <f aca="false">Z64/100</f>
        <v>0.00404086666666667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8.228</v>
      </c>
      <c r="I65" s="64" t="n">
        <f aca="false">V65</f>
        <v>36.3316</v>
      </c>
      <c r="J65" s="64" t="n">
        <f aca="false">T65</f>
        <v>368.228</v>
      </c>
      <c r="K65" s="64" t="n">
        <f aca="false">W65</f>
        <v>37.044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77.914</v>
      </c>
      <c r="Q65" s="81" t="n">
        <v>2.437</v>
      </c>
      <c r="R65" s="51" t="n">
        <f aca="false">P65/3600</f>
        <v>0.354976111111111</v>
      </c>
      <c r="S65" s="52"/>
      <c r="T65" s="51" t="n">
        <v>368.228</v>
      </c>
      <c r="U65" s="51" t="n">
        <v>31.6358</v>
      </c>
      <c r="V65" s="51" t="n">
        <v>36.3316</v>
      </c>
      <c r="W65" s="51" t="n">
        <v>37.0444</v>
      </c>
      <c r="X65" s="51" t="n">
        <v>1267.976</v>
      </c>
      <c r="Y65" s="81" t="n">
        <v>2.437</v>
      </c>
      <c r="Z65" s="51" t="n">
        <f aca="false">X65/3600</f>
        <v>0.352215555555556</v>
      </c>
      <c r="AA65" s="52"/>
      <c r="AB65" s="52"/>
      <c r="AC65" s="52"/>
      <c r="AE65" s="38" t="n">
        <f aca="false">Q65/100</f>
        <v>0.02437</v>
      </c>
      <c r="AF65" s="38" t="n">
        <f aca="false">R65/100</f>
        <v>0.00354976111111111</v>
      </c>
      <c r="AG65" s="38" t="n">
        <f aca="false">Y65/100</f>
        <v>0.02437</v>
      </c>
      <c r="AH65" s="38" t="n">
        <f aca="false">Z65/100</f>
        <v>0.00352215555555556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6.8104</v>
      </c>
      <c r="I66" s="65" t="n">
        <f aca="false">V66</f>
        <v>34.3173</v>
      </c>
      <c r="J66" s="65" t="n">
        <f aca="false">T66</f>
        <v>166.8104</v>
      </c>
      <c r="K66" s="65" t="n">
        <f aca="false">W66</f>
        <v>34.9324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169.179</v>
      </c>
      <c r="Q66" s="59" t="n">
        <v>1.718</v>
      </c>
      <c r="R66" s="59" t="n">
        <f aca="false">P66/3600</f>
        <v>0.324771944444444</v>
      </c>
      <c r="S66" s="57"/>
      <c r="T66" s="59" t="n">
        <v>166.8104</v>
      </c>
      <c r="U66" s="59" t="n">
        <v>28.6943</v>
      </c>
      <c r="V66" s="59" t="n">
        <v>34.3173</v>
      </c>
      <c r="W66" s="59" t="n">
        <v>34.9324</v>
      </c>
      <c r="X66" s="59" t="n">
        <v>1160.413</v>
      </c>
      <c r="Y66" s="59" t="n">
        <v>1.718</v>
      </c>
      <c r="Z66" s="59" t="n">
        <f aca="false">X66/3600</f>
        <v>0.322336944444444</v>
      </c>
      <c r="AA66" s="57"/>
      <c r="AB66" s="57"/>
      <c r="AC66" s="57"/>
      <c r="AE66" s="38" t="n">
        <f aca="false">Q66/100</f>
        <v>0.01718</v>
      </c>
      <c r="AF66" s="38" t="n">
        <f aca="false">R66/100</f>
        <v>0.00324771944444444</v>
      </c>
      <c r="AG66" s="38" t="n">
        <f aca="false">Y66/100</f>
        <v>0.01718</v>
      </c>
      <c r="AH66" s="38" t="n">
        <f aca="false">Z66/100</f>
        <v>0.00322336944444444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1.0704</v>
      </c>
      <c r="I67" s="60" t="n">
        <f aca="false">V67</f>
        <v>41.5823</v>
      </c>
      <c r="J67" s="60" t="n">
        <f aca="false">T67</f>
        <v>1261.0704</v>
      </c>
      <c r="K67" s="60" t="n">
        <f aca="false">W67</f>
        <v>42.6499</v>
      </c>
      <c r="L67" s="51" t="n">
        <v>1259.8968</v>
      </c>
      <c r="M67" s="51" t="n">
        <v>39.6041</v>
      </c>
      <c r="N67" s="51" t="n">
        <v>41.5824</v>
      </c>
      <c r="O67" s="51" t="n">
        <v>42.6601</v>
      </c>
      <c r="P67" s="51" t="n">
        <v>1266.304</v>
      </c>
      <c r="Q67" s="81" t="n">
        <v>3.25</v>
      </c>
      <c r="R67" s="61" t="n">
        <f aca="false">P67/3600</f>
        <v>0.351751111111111</v>
      </c>
      <c r="S67" s="62"/>
      <c r="T67" s="51" t="n">
        <v>1261.0704</v>
      </c>
      <c r="U67" s="51" t="n">
        <v>39.6022</v>
      </c>
      <c r="V67" s="51" t="n">
        <v>41.5823</v>
      </c>
      <c r="W67" s="51" t="n">
        <v>42.6499</v>
      </c>
      <c r="X67" s="51" t="n">
        <v>1268.758</v>
      </c>
      <c r="Y67" s="81" t="n">
        <v>3.265</v>
      </c>
      <c r="Z67" s="51" t="n">
        <f aca="false">X67/3600</f>
        <v>0.35243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25</v>
      </c>
      <c r="AF67" s="38" t="n">
        <f aca="false">R67/100</f>
        <v>0.00351751111111111</v>
      </c>
      <c r="AG67" s="38" t="n">
        <f aca="false">Y67/100</f>
        <v>0.03265</v>
      </c>
      <c r="AH67" s="38" t="n">
        <f aca="false">Z67/100</f>
        <v>0.00352432777777778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7856</v>
      </c>
      <c r="I68" s="50" t="n">
        <f aca="false">V68</f>
        <v>38.7913</v>
      </c>
      <c r="J68" s="50" t="n">
        <f aca="false">T68</f>
        <v>624.7856</v>
      </c>
      <c r="K68" s="50" t="n">
        <f aca="false">W68</f>
        <v>40.0122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45.319</v>
      </c>
      <c r="Q68" s="81" t="n">
        <v>2.5</v>
      </c>
      <c r="R68" s="51" t="n">
        <f aca="false">P68/3600</f>
        <v>0.290366388888889</v>
      </c>
      <c r="S68" s="52"/>
      <c r="T68" s="51" t="n">
        <v>624.7856</v>
      </c>
      <c r="U68" s="51" t="n">
        <v>35.7784</v>
      </c>
      <c r="V68" s="51" t="n">
        <v>38.7913</v>
      </c>
      <c r="W68" s="51" t="n">
        <v>40.0122</v>
      </c>
      <c r="X68" s="51" t="n">
        <v>1044.084</v>
      </c>
      <c r="Y68" s="81" t="n">
        <v>2.515</v>
      </c>
      <c r="Z68" s="51" t="n">
        <f aca="false">X68/3600</f>
        <v>0.290023333333333</v>
      </c>
      <c r="AA68" s="52"/>
      <c r="AB68" s="52"/>
      <c r="AC68" s="52"/>
      <c r="AE68" s="38" t="n">
        <f aca="false">Q68/100</f>
        <v>0.025</v>
      </c>
      <c r="AF68" s="38" t="n">
        <f aca="false">R68/100</f>
        <v>0.00290366388888889</v>
      </c>
      <c r="AG68" s="38" t="n">
        <f aca="false">Y68/100</f>
        <v>0.02515</v>
      </c>
      <c r="AH68" s="38" t="n">
        <f aca="false">Z68/100</f>
        <v>0.00290023333333333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944</v>
      </c>
      <c r="I69" s="50" t="n">
        <f aca="false">V69</f>
        <v>36.4878</v>
      </c>
      <c r="J69" s="50" t="n">
        <f aca="false">T69</f>
        <v>299.944</v>
      </c>
      <c r="K69" s="50" t="n">
        <f aca="false">W69</f>
        <v>37.686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87.818</v>
      </c>
      <c r="Q69" s="81" t="n">
        <v>1.906</v>
      </c>
      <c r="R69" s="51" t="n">
        <f aca="false">P69/3600</f>
        <v>0.246616111111111</v>
      </c>
      <c r="S69" s="52"/>
      <c r="T69" s="51" t="n">
        <v>299.944</v>
      </c>
      <c r="U69" s="51" t="n">
        <v>32.2834</v>
      </c>
      <c r="V69" s="51" t="n">
        <v>36.4878</v>
      </c>
      <c r="W69" s="51" t="n">
        <v>37.6865</v>
      </c>
      <c r="X69" s="51" t="n">
        <v>885.755</v>
      </c>
      <c r="Y69" s="81" t="n">
        <v>1.89</v>
      </c>
      <c r="Z69" s="51" t="n">
        <f aca="false">X69/3600</f>
        <v>0.246043055555556</v>
      </c>
      <c r="AA69" s="52"/>
      <c r="AB69" s="52"/>
      <c r="AC69" s="52"/>
      <c r="AE69" s="38" t="n">
        <f aca="false">Q69/100</f>
        <v>0.01906</v>
      </c>
      <c r="AF69" s="38" t="n">
        <f aca="false">R69/100</f>
        <v>0.00246616111111111</v>
      </c>
      <c r="AG69" s="38" t="n">
        <f aca="false">Y69/100</f>
        <v>0.0189</v>
      </c>
      <c r="AH69" s="38" t="n">
        <f aca="false">Z69/100</f>
        <v>0.00246043055555556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2.2392</v>
      </c>
      <c r="I70" s="66" t="n">
        <f aca="false">V70</f>
        <v>34.451</v>
      </c>
      <c r="J70" s="66" t="n">
        <f aca="false">T70</f>
        <v>142.2392</v>
      </c>
      <c r="K70" s="66" t="n">
        <f aca="false">W70</f>
        <v>35.5541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793.973</v>
      </c>
      <c r="Q70" s="59" t="n">
        <v>1.468</v>
      </c>
      <c r="R70" s="59" t="n">
        <f aca="false">P70/3600</f>
        <v>0.220548055555556</v>
      </c>
      <c r="S70" s="57"/>
      <c r="T70" s="59" t="n">
        <v>142.2392</v>
      </c>
      <c r="U70" s="59" t="n">
        <v>29.4626</v>
      </c>
      <c r="V70" s="59" t="n">
        <v>34.451</v>
      </c>
      <c r="W70" s="59" t="n">
        <v>35.5541</v>
      </c>
      <c r="X70" s="59" t="n">
        <v>811.287</v>
      </c>
      <c r="Y70" s="59" t="n">
        <v>1.453</v>
      </c>
      <c r="Z70" s="59" t="n">
        <f aca="false">X70/3600</f>
        <v>0.2253575</v>
      </c>
      <c r="AA70" s="57"/>
      <c r="AB70" s="57"/>
      <c r="AC70" s="57"/>
      <c r="AE70" s="38" t="n">
        <f aca="false">Q70/100</f>
        <v>0.01468</v>
      </c>
      <c r="AF70" s="38" t="n">
        <f aca="false">R70/100</f>
        <v>0.00220548055555556</v>
      </c>
      <c r="AG70" s="38" t="n">
        <f aca="false">Y70/100</f>
        <v>0.01453</v>
      </c>
      <c r="AH70" s="38" t="n">
        <f aca="false">Z70/100</f>
        <v>0.002253575</v>
      </c>
      <c r="AI70" s="55"/>
      <c r="AJ70" s="55"/>
      <c r="AK70" s="55"/>
      <c r="AL70" s="55"/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467395249583</v>
      </c>
      <c r="R89" s="70" t="n">
        <f aca="false">GEOMEAN(AF3:AF70)*100</f>
        <v>2.36381982570912</v>
      </c>
      <c r="S89" s="70"/>
      <c r="T89" s="70"/>
      <c r="U89" s="70"/>
      <c r="V89" s="70"/>
      <c r="W89" s="70"/>
      <c r="X89" s="70"/>
      <c r="Y89" s="70" t="n">
        <f aca="false">GEOMEAN(AG3:AG70)*100</f>
        <v>19.6669639427918</v>
      </c>
      <c r="Z89" s="70" t="n">
        <f aca="false">GEOMEAN(AH3:AH70)*100</f>
        <v>2.361823093868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102940326601</v>
      </c>
      <c r="Z90" s="80" t="n">
        <f aca="false">Z89/R89</f>
        <v>0.999155294401627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70)/3600</f>
        <v>0.722071111111111</v>
      </c>
      <c r="R91" s="54" t="n">
        <f aca="false">SUM(R3:R70)</f>
        <v>291.700348888889</v>
      </c>
      <c r="X91" s="54"/>
      <c r="Y91" s="54" t="n">
        <f aca="false">SUM(Y3:Y70)/3600</f>
        <v>0.723081944444444</v>
      </c>
      <c r="Z91" s="54" t="n">
        <f aca="false">SUM(Z3:Z70)</f>
        <v>291.6020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2005.934</v>
      </c>
      <c r="Q3" s="81" t="n">
        <v>23.969</v>
      </c>
      <c r="R3" s="51" t="n">
        <f aca="false">P3/3600</f>
        <v>3.33498166666667</v>
      </c>
      <c r="S3" s="52"/>
      <c r="T3" s="51"/>
      <c r="U3" s="51"/>
      <c r="V3" s="51"/>
      <c r="W3" s="51"/>
      <c r="X3" s="51"/>
      <c r="Y3" s="8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23969</v>
      </c>
      <c r="AF3" s="38" t="n">
        <f aca="false">R3/100</f>
        <v>0.0333498166666667</v>
      </c>
      <c r="AG3" s="38" t="n">
        <f aca="false">Y3/100</f>
        <v>0</v>
      </c>
      <c r="AH3" s="38" t="n">
        <f aca="false">Z3/100</f>
        <v>0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246.169</v>
      </c>
      <c r="Q4" s="81" t="n">
        <v>19.484</v>
      </c>
      <c r="R4" s="51" t="n">
        <f aca="false">P4/3600</f>
        <v>3.12393583333333</v>
      </c>
      <c r="S4" s="52"/>
      <c r="T4" s="51"/>
      <c r="U4" s="51"/>
      <c r="V4" s="51"/>
      <c r="W4" s="51"/>
      <c r="X4" s="51"/>
      <c r="Y4" s="81"/>
      <c r="Z4" s="51" t="n">
        <f aca="false">X4/3600</f>
        <v>0</v>
      </c>
      <c r="AA4" s="52"/>
      <c r="AB4" s="52"/>
      <c r="AC4" s="52"/>
      <c r="AE4" s="38" t="n">
        <f aca="false">Q4/100</f>
        <v>0.19484</v>
      </c>
      <c r="AF4" s="38" t="n">
        <f aca="false">R4/100</f>
        <v>0.0312393583333333</v>
      </c>
      <c r="AG4" s="38" t="n">
        <f aca="false">Y4/100</f>
        <v>0</v>
      </c>
      <c r="AH4" s="38" t="n">
        <f aca="false">Z4/100</f>
        <v>0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0786.582</v>
      </c>
      <c r="Q5" s="81" t="n">
        <v>17.297</v>
      </c>
      <c r="R5" s="51" t="n">
        <f aca="false">P5/3600</f>
        <v>2.99627277777778</v>
      </c>
      <c r="S5" s="52"/>
      <c r="T5" s="51"/>
      <c r="U5" s="51"/>
      <c r="V5" s="51"/>
      <c r="W5" s="51"/>
      <c r="X5" s="51"/>
      <c r="Y5" s="81"/>
      <c r="Z5" s="51" t="n">
        <f aca="false">X5/3600</f>
        <v>0</v>
      </c>
      <c r="AA5" s="52"/>
      <c r="AB5" s="52"/>
      <c r="AC5" s="52"/>
      <c r="AE5" s="38" t="n">
        <f aca="false">Q5/100</f>
        <v>0.17297</v>
      </c>
      <c r="AF5" s="38" t="n">
        <f aca="false">R5/100</f>
        <v>0.0299627277777778</v>
      </c>
      <c r="AG5" s="38" t="n">
        <f aca="false">Y5/100</f>
        <v>0</v>
      </c>
      <c r="AH5" s="38" t="n">
        <f aca="false">Z5/100</f>
        <v>0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0496.644</v>
      </c>
      <c r="Q6" s="59" t="n">
        <v>16</v>
      </c>
      <c r="R6" s="59" t="n">
        <f aca="false">P6/3600</f>
        <v>2.91573444444444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.16</v>
      </c>
      <c r="AF6" s="38" t="n">
        <f aca="false">R6/100</f>
        <v>0.0291573444444444</v>
      </c>
      <c r="AG6" s="38" t="n">
        <f aca="false">Y6/100</f>
        <v>0</v>
      </c>
      <c r="AH6" s="38" t="n">
        <f aca="false">Z6/100</f>
        <v>0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5137.781</v>
      </c>
      <c r="Q7" s="81" t="n">
        <v>33.578</v>
      </c>
      <c r="R7" s="51" t="n">
        <f aca="false">P7/3600</f>
        <v>4.20493916666667</v>
      </c>
      <c r="S7" s="52"/>
      <c r="T7" s="51"/>
      <c r="U7" s="51"/>
      <c r="V7" s="51"/>
      <c r="W7" s="51"/>
      <c r="X7" s="51"/>
      <c r="Y7" s="8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33578</v>
      </c>
      <c r="AF7" s="38" t="n">
        <f aca="false">R7/100</f>
        <v>0.0420493916666667</v>
      </c>
      <c r="AG7" s="38" t="n">
        <f aca="false">Y7/100</f>
        <v>0</v>
      </c>
      <c r="AH7" s="38" t="n">
        <f aca="false">Z7/100</f>
        <v>0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3906.307</v>
      </c>
      <c r="Q8" s="81" t="n">
        <v>26.938</v>
      </c>
      <c r="R8" s="51" t="n">
        <f aca="false">P8/3600</f>
        <v>3.86286305555556</v>
      </c>
      <c r="S8" s="52"/>
      <c r="T8" s="51"/>
      <c r="U8" s="51"/>
      <c r="V8" s="51"/>
      <c r="W8" s="51"/>
      <c r="X8" s="51"/>
      <c r="Y8" s="81"/>
      <c r="Z8" s="51" t="n">
        <f aca="false">X8/3600</f>
        <v>0</v>
      </c>
      <c r="AA8" s="52"/>
      <c r="AB8" s="52"/>
      <c r="AC8" s="52"/>
      <c r="AE8" s="38" t="n">
        <f aca="false">Q8/100</f>
        <v>0.26938</v>
      </c>
      <c r="AF8" s="38" t="n">
        <f aca="false">R8/100</f>
        <v>0.0386286305555556</v>
      </c>
      <c r="AG8" s="38" t="n">
        <f aca="false">Y8/100</f>
        <v>0</v>
      </c>
      <c r="AH8" s="38" t="n">
        <f aca="false">Z8/100</f>
        <v>0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3068.298</v>
      </c>
      <c r="Q9" s="81" t="n">
        <v>23.031</v>
      </c>
      <c r="R9" s="51" t="n">
        <f aca="false">P9/3600</f>
        <v>3.63008277777778</v>
      </c>
      <c r="S9" s="52"/>
      <c r="T9" s="51"/>
      <c r="U9" s="51"/>
      <c r="V9" s="51"/>
      <c r="W9" s="51"/>
      <c r="X9" s="51"/>
      <c r="Y9" s="81"/>
      <c r="Z9" s="51" t="n">
        <f aca="false">X9/3600</f>
        <v>0</v>
      </c>
      <c r="AA9" s="52"/>
      <c r="AB9" s="52"/>
      <c r="AC9" s="52"/>
      <c r="AE9" s="38" t="n">
        <f aca="false">Q9/100</f>
        <v>0.23031</v>
      </c>
      <c r="AF9" s="38" t="n">
        <f aca="false">R9/100</f>
        <v>0.0363008277777778</v>
      </c>
      <c r="AG9" s="38" t="n">
        <f aca="false">Y9/100</f>
        <v>0</v>
      </c>
      <c r="AH9" s="38" t="n">
        <f aca="false">Z9/100</f>
        <v>0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2491.052</v>
      </c>
      <c r="Q10" s="59" t="n">
        <v>20.703</v>
      </c>
      <c r="R10" s="59" t="n">
        <f aca="false">P10/3600</f>
        <v>3.469736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.20703</v>
      </c>
      <c r="AF10" s="38" t="n">
        <f aca="false">R10/100</f>
        <v>0.0346973666666667</v>
      </c>
      <c r="AG10" s="38" t="n">
        <f aca="false">Y10/100</f>
        <v>0</v>
      </c>
      <c r="AH10" s="38" t="n">
        <f aca="false">Z10/100</f>
        <v>0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37894.6</v>
      </c>
      <c r="Q11" s="81" t="n">
        <v>86.782</v>
      </c>
      <c r="R11" s="51" t="n">
        <f aca="false">P11/3600</f>
        <v>10.5262777777778</v>
      </c>
      <c r="S11" s="52"/>
      <c r="T11" s="51"/>
      <c r="U11" s="51"/>
      <c r="V11" s="51"/>
      <c r="W11" s="51"/>
      <c r="X11" s="51"/>
      <c r="Y11" s="8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0.86782</v>
      </c>
      <c r="AF11" s="38" t="n">
        <f aca="false">R11/100</f>
        <v>0.105262777777778</v>
      </c>
      <c r="AG11" s="38" t="n">
        <f aca="false">Y11/100</f>
        <v>0</v>
      </c>
      <c r="AH11" s="38" t="n">
        <f aca="false">Z11/100</f>
        <v>0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3124.227</v>
      </c>
      <c r="Q12" s="81" t="n">
        <v>71.516</v>
      </c>
      <c r="R12" s="51" t="n">
        <f aca="false">P12/3600</f>
        <v>9.20117416666667</v>
      </c>
      <c r="S12" s="52"/>
      <c r="T12" s="51"/>
      <c r="U12" s="51"/>
      <c r="V12" s="51"/>
      <c r="W12" s="51"/>
      <c r="X12" s="51"/>
      <c r="Y12" s="81"/>
      <c r="Z12" s="51" t="n">
        <f aca="false">X12/3600</f>
        <v>0</v>
      </c>
      <c r="AA12" s="52"/>
      <c r="AB12" s="52"/>
      <c r="AC12" s="52"/>
      <c r="AE12" s="38" t="n">
        <f aca="false">Q12/100</f>
        <v>0.71516</v>
      </c>
      <c r="AF12" s="38" t="n">
        <f aca="false">R12/100</f>
        <v>0.0920117416666667</v>
      </c>
      <c r="AG12" s="38" t="n">
        <f aca="false">Y12/100</f>
        <v>0</v>
      </c>
      <c r="AH12" s="38" t="n">
        <f aca="false">Z12/100</f>
        <v>0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7816.844</v>
      </c>
      <c r="Q13" s="81" t="n">
        <v>48.625</v>
      </c>
      <c r="R13" s="51" t="n">
        <f aca="false">P13/3600</f>
        <v>7.72690111111111</v>
      </c>
      <c r="S13" s="52"/>
      <c r="T13" s="51"/>
      <c r="U13" s="51"/>
      <c r="V13" s="51"/>
      <c r="W13" s="51"/>
      <c r="X13" s="51"/>
      <c r="Y13" s="81"/>
      <c r="Z13" s="51" t="n">
        <f aca="false">X13/3600</f>
        <v>0</v>
      </c>
      <c r="AA13" s="52"/>
      <c r="AB13" s="52"/>
      <c r="AC13" s="52"/>
      <c r="AE13" s="38" t="n">
        <f aca="false">Q13/100</f>
        <v>0.48625</v>
      </c>
      <c r="AF13" s="38" t="n">
        <f aca="false">R13/100</f>
        <v>0.0772690111111111</v>
      </c>
      <c r="AG13" s="38" t="n">
        <f aca="false">Y13/100</f>
        <v>0</v>
      </c>
      <c r="AH13" s="38" t="n">
        <f aca="false">Z13/100</f>
        <v>0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5021.728</v>
      </c>
      <c r="Q14" s="59" t="n">
        <v>36.75</v>
      </c>
      <c r="R14" s="59" t="n">
        <f aca="false">P14/3600</f>
        <v>6.95048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.3675</v>
      </c>
      <c r="AF14" s="38" t="n">
        <f aca="false">R14/100</f>
        <v>0.0695048</v>
      </c>
      <c r="AG14" s="38" t="n">
        <f aca="false">Y14/100</f>
        <v>0</v>
      </c>
      <c r="AH14" s="38" t="n">
        <f aca="false">Z14/100</f>
        <v>0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433.237</v>
      </c>
      <c r="Q15" s="81" t="n">
        <v>44.235</v>
      </c>
      <c r="R15" s="51" t="n">
        <f aca="false">P15/3600</f>
        <v>7.89812138888889</v>
      </c>
      <c r="S15" s="52"/>
      <c r="T15" s="51"/>
      <c r="U15" s="51"/>
      <c r="V15" s="51"/>
      <c r="W15" s="51"/>
      <c r="X15" s="51"/>
      <c r="Y15" s="8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0.44235</v>
      </c>
      <c r="AF15" s="38" t="n">
        <f aca="false">R15/100</f>
        <v>0.0789812138888889</v>
      </c>
      <c r="AG15" s="38" t="n">
        <f aca="false">Y15/100</f>
        <v>0</v>
      </c>
      <c r="AH15" s="38" t="n">
        <f aca="false">Z15/100</f>
        <v>0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5629.855</v>
      </c>
      <c r="Q16" s="81" t="n">
        <v>35.875</v>
      </c>
      <c r="R16" s="51" t="n">
        <f aca="false">P16/3600</f>
        <v>7.11940416666667</v>
      </c>
      <c r="S16" s="52"/>
      <c r="T16" s="51"/>
      <c r="U16" s="51"/>
      <c r="V16" s="51"/>
      <c r="W16" s="51"/>
      <c r="X16" s="51"/>
      <c r="Y16" s="81"/>
      <c r="Z16" s="51" t="n">
        <f aca="false">X16/3600</f>
        <v>0</v>
      </c>
      <c r="AA16" s="52"/>
      <c r="AB16" s="52"/>
      <c r="AC16" s="52"/>
      <c r="AE16" s="38" t="n">
        <f aca="false">Q16/100</f>
        <v>0.35875</v>
      </c>
      <c r="AF16" s="38" t="n">
        <f aca="false">R16/100</f>
        <v>0.0711940416666667</v>
      </c>
      <c r="AG16" s="38" t="n">
        <f aca="false">Y16/100</f>
        <v>0</v>
      </c>
      <c r="AH16" s="38" t="n">
        <f aca="false">Z16/100</f>
        <v>0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079.904</v>
      </c>
      <c r="Q17" s="81" t="n">
        <v>33.235</v>
      </c>
      <c r="R17" s="51" t="n">
        <f aca="false">P17/3600</f>
        <v>6.68886222222222</v>
      </c>
      <c r="S17" s="52"/>
      <c r="T17" s="51"/>
      <c r="U17" s="51"/>
      <c r="V17" s="51"/>
      <c r="W17" s="51"/>
      <c r="X17" s="51"/>
      <c r="Y17" s="81"/>
      <c r="Z17" s="51" t="n">
        <f aca="false">X17/3600</f>
        <v>0</v>
      </c>
      <c r="AA17" s="52"/>
      <c r="AB17" s="52"/>
      <c r="AC17" s="52"/>
      <c r="AE17" s="38" t="n">
        <f aca="false">Q17/100</f>
        <v>0.33235</v>
      </c>
      <c r="AF17" s="38" t="n">
        <f aca="false">R17/100</f>
        <v>0.0668886222222222</v>
      </c>
      <c r="AG17" s="38" t="n">
        <f aca="false">Y17/100</f>
        <v>0</v>
      </c>
      <c r="AH17" s="38" t="n">
        <f aca="false">Z17/100</f>
        <v>0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3243.79</v>
      </c>
      <c r="Q18" s="59" t="n">
        <v>31.828</v>
      </c>
      <c r="R18" s="59" t="n">
        <f aca="false">P18/3600</f>
        <v>6.45660833333333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.31828</v>
      </c>
      <c r="AF18" s="38" t="n">
        <f aca="false">R18/100</f>
        <v>0.0645660833333333</v>
      </c>
      <c r="AG18" s="38" t="n">
        <f aca="false">Y18/100</f>
        <v>0</v>
      </c>
      <c r="AH18" s="38" t="n">
        <f aca="false">Z18/100</f>
        <v>0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039.086</v>
      </c>
      <c r="Q19" s="81" t="n">
        <v>19.922</v>
      </c>
      <c r="R19" s="51" t="n">
        <f aca="false">P19/3600</f>
        <v>3.06641277777778</v>
      </c>
      <c r="S19" s="52"/>
      <c r="T19" s="51"/>
      <c r="U19" s="51"/>
      <c r="V19" s="51"/>
      <c r="W19" s="51"/>
      <c r="X19" s="51"/>
      <c r="Y19" s="8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19922</v>
      </c>
      <c r="AF19" s="38" t="n">
        <f aca="false">R19/100</f>
        <v>0.0306641277777778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16.241</v>
      </c>
      <c r="Q20" s="81" t="n">
        <v>17.312</v>
      </c>
      <c r="R20" s="51" t="n">
        <f aca="false">P20/3600</f>
        <v>2.83784472222222</v>
      </c>
      <c r="S20" s="52"/>
      <c r="T20" s="51"/>
      <c r="U20" s="51"/>
      <c r="V20" s="51"/>
      <c r="W20" s="51"/>
      <c r="X20" s="51"/>
      <c r="Y20" s="81"/>
      <c r="Z20" s="51" t="n">
        <f aca="false">X20/3600</f>
        <v>0</v>
      </c>
      <c r="AA20" s="52"/>
      <c r="AB20" s="52"/>
      <c r="AC20" s="52"/>
      <c r="AE20" s="38" t="n">
        <f aca="false">Q20/100</f>
        <v>0.17312</v>
      </c>
      <c r="AF20" s="38" t="n">
        <f aca="false">R20/100</f>
        <v>0.0283784472222222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97.784</v>
      </c>
      <c r="Q21" s="81" t="n">
        <v>15.797</v>
      </c>
      <c r="R21" s="51" t="n">
        <f aca="false">P21/3600</f>
        <v>2.66605111111111</v>
      </c>
      <c r="S21" s="52"/>
      <c r="T21" s="51"/>
      <c r="U21" s="51"/>
      <c r="V21" s="51"/>
      <c r="W21" s="51"/>
      <c r="X21" s="51"/>
      <c r="Y21" s="81"/>
      <c r="Z21" s="51" t="n">
        <f aca="false">X21/3600</f>
        <v>0</v>
      </c>
      <c r="AA21" s="52"/>
      <c r="AB21" s="52"/>
      <c r="AC21" s="52"/>
      <c r="AE21" s="38" t="n">
        <f aca="false">Q21/100</f>
        <v>0.15797</v>
      </c>
      <c r="AF21" s="38" t="n">
        <f aca="false">R21/100</f>
        <v>0.0266605111111111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9155.957</v>
      </c>
      <c r="Q22" s="59" t="n">
        <v>14.906</v>
      </c>
      <c r="R22" s="59" t="n">
        <f aca="false">P22/3600</f>
        <v>2.5433213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14906</v>
      </c>
      <c r="AF22" s="38" t="n">
        <f aca="false">R22/100</f>
        <v>0.0254332138888889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8441.2464</v>
      </c>
      <c r="M23" s="51" t="n">
        <v>39.9053</v>
      </c>
      <c r="N23" s="51" t="n">
        <v>42.4291</v>
      </c>
      <c r="O23" s="51" t="n">
        <v>43.8363</v>
      </c>
      <c r="P23" s="51" t="n">
        <v>10139.664</v>
      </c>
      <c r="Q23" s="81" t="n">
        <v>22.359</v>
      </c>
      <c r="R23" s="61" t="n">
        <f aca="false">P23/3600</f>
        <v>2.81657333333333</v>
      </c>
      <c r="S23" s="62"/>
      <c r="T23" s="51"/>
      <c r="U23" s="51"/>
      <c r="V23" s="51"/>
      <c r="W23" s="51"/>
      <c r="X23" s="51"/>
      <c r="Y23" s="81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22359</v>
      </c>
      <c r="AF23" s="38" t="n">
        <f aca="false">R23/100</f>
        <v>0.0281657333333333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444.618</v>
      </c>
      <c r="Q24" s="81" t="n">
        <v>18.344</v>
      </c>
      <c r="R24" s="51" t="n">
        <f aca="false">P24/3600</f>
        <v>2.623505</v>
      </c>
      <c r="S24" s="52"/>
      <c r="T24" s="51"/>
      <c r="U24" s="51"/>
      <c r="V24" s="51"/>
      <c r="W24" s="51"/>
      <c r="X24" s="51"/>
      <c r="Y24" s="81"/>
      <c r="Z24" s="51" t="n">
        <f aca="false">X24/3600</f>
        <v>0</v>
      </c>
      <c r="AA24" s="52"/>
      <c r="AB24" s="52"/>
      <c r="AC24" s="52"/>
      <c r="AE24" s="38" t="n">
        <f aca="false">Q24/100</f>
        <v>0.18344</v>
      </c>
      <c r="AF24" s="38" t="n">
        <f aca="false">R24/100</f>
        <v>0.02623505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9009.485</v>
      </c>
      <c r="Q25" s="81" t="n">
        <v>16.25</v>
      </c>
      <c r="R25" s="51" t="n">
        <f aca="false">P25/3600</f>
        <v>2.50263472222222</v>
      </c>
      <c r="S25" s="52"/>
      <c r="T25" s="51"/>
      <c r="U25" s="51"/>
      <c r="V25" s="51"/>
      <c r="W25" s="51"/>
      <c r="X25" s="51"/>
      <c r="Y25" s="81"/>
      <c r="Z25" s="51" t="n">
        <f aca="false">X25/3600</f>
        <v>0</v>
      </c>
      <c r="AA25" s="52"/>
      <c r="AB25" s="52"/>
      <c r="AC25" s="52"/>
      <c r="AE25" s="38" t="n">
        <f aca="false">Q25/100</f>
        <v>0.1625</v>
      </c>
      <c r="AF25" s="38" t="n">
        <f aca="false">R25/100</f>
        <v>0.0250263472222222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8725.142</v>
      </c>
      <c r="Q26" s="59" t="n">
        <v>15.062</v>
      </c>
      <c r="R26" s="59" t="n">
        <f aca="false">P26/3600</f>
        <v>2.42365055555556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15062</v>
      </c>
      <c r="AF26" s="38" t="n">
        <f aca="false">R26/100</f>
        <v>0.0242365055555556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19053.2152</v>
      </c>
      <c r="M27" s="51" t="n">
        <v>38.287</v>
      </c>
      <c r="N27" s="51" t="n">
        <v>39.9503</v>
      </c>
      <c r="O27" s="51" t="n">
        <v>43.539</v>
      </c>
      <c r="P27" s="51" t="n">
        <v>22448.172</v>
      </c>
      <c r="Q27" s="81" t="n">
        <v>41.907</v>
      </c>
      <c r="R27" s="61" t="n">
        <f aca="false">P27/3600</f>
        <v>6.23560333333333</v>
      </c>
      <c r="S27" s="62"/>
      <c r="T27" s="51"/>
      <c r="U27" s="51"/>
      <c r="V27" s="51"/>
      <c r="W27" s="51"/>
      <c r="X27" s="51"/>
      <c r="Y27" s="81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41907</v>
      </c>
      <c r="AF27" s="38" t="n">
        <f aca="false">R27/100</f>
        <v>0.0623560333333333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0039.625</v>
      </c>
      <c r="Q28" s="81" t="n">
        <v>30.516</v>
      </c>
      <c r="R28" s="51" t="n">
        <f aca="false">P28/3600</f>
        <v>5.5665625</v>
      </c>
      <c r="S28" s="52"/>
      <c r="T28" s="51"/>
      <c r="U28" s="51"/>
      <c r="V28" s="51"/>
      <c r="W28" s="51"/>
      <c r="X28" s="51"/>
      <c r="Y28" s="81"/>
      <c r="Z28" s="51" t="n">
        <f aca="false">X28/3600</f>
        <v>0</v>
      </c>
      <c r="AA28" s="52"/>
      <c r="AB28" s="52"/>
      <c r="AC28" s="52"/>
      <c r="AE28" s="38" t="n">
        <f aca="false">Q28/100</f>
        <v>0.30516</v>
      </c>
      <c r="AF28" s="38" t="n">
        <f aca="false">R28/100</f>
        <v>0.055665625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8899.612</v>
      </c>
      <c r="Q29" s="81" t="n">
        <v>26.984</v>
      </c>
      <c r="R29" s="51" t="n">
        <f aca="false">P29/3600</f>
        <v>5.24989222222222</v>
      </c>
      <c r="S29" s="52"/>
      <c r="T29" s="51"/>
      <c r="U29" s="51"/>
      <c r="V29" s="51"/>
      <c r="W29" s="51"/>
      <c r="X29" s="51"/>
      <c r="Y29" s="81"/>
      <c r="Z29" s="51" t="n">
        <f aca="false">X29/3600</f>
        <v>0</v>
      </c>
      <c r="AA29" s="52"/>
      <c r="AB29" s="52"/>
      <c r="AC29" s="52"/>
      <c r="AE29" s="38" t="n">
        <f aca="false">Q29/100</f>
        <v>0.26984</v>
      </c>
      <c r="AF29" s="38" t="n">
        <f aca="false">R29/100</f>
        <v>0.0524989222222222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8233.584</v>
      </c>
      <c r="Q30" s="59" t="n">
        <v>25.125</v>
      </c>
      <c r="R30" s="59" t="n">
        <f aca="false">P30/3600</f>
        <v>5.06488444444444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25125</v>
      </c>
      <c r="AF30" s="38" t="n">
        <f aca="false">R30/100</f>
        <v>0.0506488444444444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1" t="n">
        <v>18434.0016</v>
      </c>
      <c r="M31" s="51" t="n">
        <v>38.9248</v>
      </c>
      <c r="N31" s="51" t="n">
        <v>43.7625</v>
      </c>
      <c r="O31" s="51" t="n">
        <v>44.9632</v>
      </c>
      <c r="P31" s="51" t="n">
        <v>25482.121</v>
      </c>
      <c r="Q31" s="81" t="n">
        <v>45.719</v>
      </c>
      <c r="R31" s="61" t="n">
        <f aca="false">P31/3600</f>
        <v>7.07836694444444</v>
      </c>
      <c r="S31" s="62"/>
      <c r="T31" s="51"/>
      <c r="U31" s="51"/>
      <c r="V31" s="51"/>
      <c r="W31" s="51"/>
      <c r="X31" s="51"/>
      <c r="Y31" s="81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.45719</v>
      </c>
      <c r="AF31" s="38" t="n">
        <f aca="false">R31/100</f>
        <v>0.0707836694444445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3171.382</v>
      </c>
      <c r="Q32" s="81" t="n">
        <v>37.172</v>
      </c>
      <c r="R32" s="51" t="n">
        <f aca="false">P32/3600</f>
        <v>6.436495</v>
      </c>
      <c r="S32" s="52"/>
      <c r="T32" s="51"/>
      <c r="U32" s="51"/>
      <c r="V32" s="51"/>
      <c r="W32" s="51"/>
      <c r="X32" s="51"/>
      <c r="Y32" s="81"/>
      <c r="Z32" s="51" t="n">
        <f aca="false">X32/3600</f>
        <v>0</v>
      </c>
      <c r="AA32" s="52"/>
      <c r="AB32" s="52"/>
      <c r="AC32" s="52"/>
      <c r="AE32" s="38" t="n">
        <f aca="false">Q32/100</f>
        <v>0.37172</v>
      </c>
      <c r="AF32" s="38" t="n">
        <f aca="false">R32/100</f>
        <v>0.06436495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03.532</v>
      </c>
      <c r="Q33" s="81" t="n">
        <v>33.516</v>
      </c>
      <c r="R33" s="51" t="n">
        <f aca="false">P33/3600</f>
        <v>6.02875888888889</v>
      </c>
      <c r="S33" s="52"/>
      <c r="T33" s="51"/>
      <c r="U33" s="51"/>
      <c r="V33" s="51"/>
      <c r="W33" s="51"/>
      <c r="X33" s="51"/>
      <c r="Y33" s="81"/>
      <c r="Z33" s="51" t="n">
        <f aca="false">X33/3600</f>
        <v>0</v>
      </c>
      <c r="AA33" s="52"/>
      <c r="AB33" s="52"/>
      <c r="AC33" s="52"/>
      <c r="AE33" s="38" t="n">
        <f aca="false">Q33/100</f>
        <v>0.33516</v>
      </c>
      <c r="AF33" s="38" t="n">
        <f aca="false">R33/100</f>
        <v>0.0602875888888889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0658.84</v>
      </c>
      <c r="Q34" s="59" t="n">
        <v>31.547</v>
      </c>
      <c r="R34" s="59" t="n">
        <f aca="false">P34/3600</f>
        <v>5.73856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31547</v>
      </c>
      <c r="AF34" s="38" t="n">
        <f aca="false">R34/100</f>
        <v>0.0573856666666667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1" t="n">
        <v>38894.4896</v>
      </c>
      <c r="M35" s="51" t="n">
        <v>37.0148</v>
      </c>
      <c r="N35" s="51" t="n">
        <v>42.174</v>
      </c>
      <c r="O35" s="51" t="n">
        <v>44.3305</v>
      </c>
      <c r="P35" s="51" t="n">
        <v>27971.828</v>
      </c>
      <c r="Q35" s="81" t="n">
        <v>65.532</v>
      </c>
      <c r="R35" s="61" t="n">
        <f aca="false">P35/3600</f>
        <v>7.76995222222222</v>
      </c>
      <c r="S35" s="62"/>
      <c r="T35" s="51"/>
      <c r="U35" s="51"/>
      <c r="V35" s="51"/>
      <c r="W35" s="51"/>
      <c r="X35" s="51"/>
      <c r="Y35" s="81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.65532</v>
      </c>
      <c r="AF35" s="38" t="n">
        <f aca="false">R35/100</f>
        <v>0.0776995222222222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4186.065</v>
      </c>
      <c r="Q36" s="81" t="n">
        <v>41.688</v>
      </c>
      <c r="R36" s="51" t="n">
        <f aca="false">P36/3600</f>
        <v>6.71835138888889</v>
      </c>
      <c r="S36" s="52"/>
      <c r="T36" s="51"/>
      <c r="U36" s="51"/>
      <c r="V36" s="51"/>
      <c r="W36" s="51"/>
      <c r="X36" s="51"/>
      <c r="Y36" s="81"/>
      <c r="Z36" s="51" t="n">
        <f aca="false">X36/3600</f>
        <v>0</v>
      </c>
      <c r="AA36" s="52"/>
      <c r="AB36" s="52"/>
      <c r="AC36" s="52"/>
      <c r="AE36" s="38" t="n">
        <f aca="false">Q36/100</f>
        <v>0.41688</v>
      </c>
      <c r="AF36" s="38" t="n">
        <f aca="false">R36/100</f>
        <v>0.0671835138888889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2849.867</v>
      </c>
      <c r="Q37" s="81" t="n">
        <v>36.235</v>
      </c>
      <c r="R37" s="51" t="n">
        <f aca="false">P37/3600</f>
        <v>6.34718527777778</v>
      </c>
      <c r="S37" s="52"/>
      <c r="T37" s="51"/>
      <c r="U37" s="51"/>
      <c r="V37" s="51"/>
      <c r="W37" s="51"/>
      <c r="X37" s="51"/>
      <c r="Y37" s="81"/>
      <c r="Z37" s="51" t="n">
        <f aca="false">X37/3600</f>
        <v>0</v>
      </c>
      <c r="AA37" s="52"/>
      <c r="AB37" s="52"/>
      <c r="AC37" s="52"/>
      <c r="AE37" s="38" t="n">
        <f aca="false">Q37/100</f>
        <v>0.36235</v>
      </c>
      <c r="AF37" s="38" t="n">
        <f aca="false">R37/100</f>
        <v>0.0634718527777778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2348.451</v>
      </c>
      <c r="Q38" s="59" t="n">
        <v>34.75</v>
      </c>
      <c r="R38" s="59" t="n">
        <f aca="false">P38/3600</f>
        <v>6.20790305555556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.3475</v>
      </c>
      <c r="AF38" s="38" t="n">
        <f aca="false">R38/100</f>
        <v>0.0620790305555556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1" t="n">
        <v>3818.5976</v>
      </c>
      <c r="M39" s="51" t="n">
        <v>40.0385</v>
      </c>
      <c r="N39" s="51" t="n">
        <v>42.9274</v>
      </c>
      <c r="O39" s="51" t="n">
        <v>43.4013</v>
      </c>
      <c r="P39" s="51" t="n">
        <v>4463.288</v>
      </c>
      <c r="Q39" s="81" t="n">
        <v>8.203</v>
      </c>
      <c r="R39" s="61" t="n">
        <f aca="false">P39/3600</f>
        <v>1.23980222222222</v>
      </c>
      <c r="S39" s="62"/>
      <c r="T39" s="51"/>
      <c r="U39" s="51"/>
      <c r="V39" s="51"/>
      <c r="W39" s="51"/>
      <c r="X39" s="51"/>
      <c r="Y39" s="81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08203</v>
      </c>
      <c r="AF39" s="38" t="n">
        <f aca="false">R39/100</f>
        <v>0.0123980222222222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132.469</v>
      </c>
      <c r="Q40" s="81" t="n">
        <v>6.797</v>
      </c>
      <c r="R40" s="51" t="n">
        <f aca="false">P40/3600</f>
        <v>1.14790805555556</v>
      </c>
      <c r="S40" s="52"/>
      <c r="T40" s="51"/>
      <c r="U40" s="51"/>
      <c r="V40" s="51"/>
      <c r="W40" s="51"/>
      <c r="X40" s="51"/>
      <c r="Y40" s="81"/>
      <c r="Z40" s="51" t="n">
        <f aca="false">X40/3600</f>
        <v>0</v>
      </c>
      <c r="AA40" s="52"/>
      <c r="AB40" s="52"/>
      <c r="AC40" s="52"/>
      <c r="AE40" s="38" t="n">
        <f aca="false">Q40/100</f>
        <v>0.06797</v>
      </c>
      <c r="AF40" s="38" t="n">
        <f aca="false">R40/100</f>
        <v>0.0114790805555556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868.152</v>
      </c>
      <c r="Q41" s="81" t="n">
        <v>5.75</v>
      </c>
      <c r="R41" s="51" t="n">
        <f aca="false">P41/3600</f>
        <v>1.07448666666667</v>
      </c>
      <c r="S41" s="52"/>
      <c r="T41" s="51"/>
      <c r="U41" s="51"/>
      <c r="V41" s="51"/>
      <c r="W41" s="51"/>
      <c r="X41" s="51"/>
      <c r="Y41" s="81"/>
      <c r="Z41" s="51" t="n">
        <f aca="false">X41/3600</f>
        <v>0</v>
      </c>
      <c r="AA41" s="52"/>
      <c r="AB41" s="52"/>
      <c r="AC41" s="52"/>
      <c r="AE41" s="38" t="n">
        <f aca="false">Q41/100</f>
        <v>0.0575</v>
      </c>
      <c r="AF41" s="38" t="n">
        <f aca="false">R41/100</f>
        <v>0.0107448666666667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693.445</v>
      </c>
      <c r="Q42" s="59" t="n">
        <v>5.078</v>
      </c>
      <c r="R42" s="59" t="n">
        <f aca="false">P42/3600</f>
        <v>1.0259569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05078</v>
      </c>
      <c r="AF42" s="38" t="n">
        <f aca="false">R42/100</f>
        <v>0.0102595694444444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1" t="n">
        <v>4013.8664</v>
      </c>
      <c r="M43" s="51" t="n">
        <v>40.0043</v>
      </c>
      <c r="N43" s="51" t="n">
        <v>43.547</v>
      </c>
      <c r="O43" s="51" t="n">
        <v>45.0216</v>
      </c>
      <c r="P43" s="51" t="n">
        <v>5021.55</v>
      </c>
      <c r="Q43" s="81" t="n">
        <v>9.812</v>
      </c>
      <c r="R43" s="61" t="n">
        <f aca="false">P43/3600</f>
        <v>1.394875</v>
      </c>
      <c r="S43" s="62"/>
      <c r="T43" s="51"/>
      <c r="U43" s="51"/>
      <c r="V43" s="51"/>
      <c r="W43" s="51"/>
      <c r="X43" s="51"/>
      <c r="Y43" s="81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09812</v>
      </c>
      <c r="AF43" s="38" t="n">
        <f aca="false">R43/100</f>
        <v>0.01394875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891.468</v>
      </c>
      <c r="Q44" s="81" t="n">
        <v>8.172</v>
      </c>
      <c r="R44" s="51" t="n">
        <f aca="false">P44/3600</f>
        <v>1.35874111111111</v>
      </c>
      <c r="S44" s="52"/>
      <c r="T44" s="51"/>
      <c r="U44" s="51"/>
      <c r="V44" s="51"/>
      <c r="W44" s="51"/>
      <c r="X44" s="51"/>
      <c r="Y44" s="81"/>
      <c r="Z44" s="51" t="n">
        <f aca="false">X44/3600</f>
        <v>0</v>
      </c>
      <c r="AA44" s="52"/>
      <c r="AB44" s="52"/>
      <c r="AC44" s="52"/>
      <c r="AE44" s="38" t="n">
        <f aca="false">Q44/100</f>
        <v>0.08172</v>
      </c>
      <c r="AF44" s="38" t="n">
        <f aca="false">R44/100</f>
        <v>0.0135874111111111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656.089</v>
      </c>
      <c r="Q45" s="81" t="n">
        <v>7.187</v>
      </c>
      <c r="R45" s="51" t="n">
        <f aca="false">P45/3600</f>
        <v>1.29335805555556</v>
      </c>
      <c r="S45" s="52"/>
      <c r="T45" s="51"/>
      <c r="U45" s="51"/>
      <c r="V45" s="51"/>
      <c r="W45" s="51"/>
      <c r="X45" s="51"/>
      <c r="Y45" s="81"/>
      <c r="Z45" s="51" t="n">
        <f aca="false">X45/3600</f>
        <v>0</v>
      </c>
      <c r="AA45" s="52"/>
      <c r="AB45" s="52"/>
      <c r="AC45" s="52"/>
      <c r="AE45" s="38" t="n">
        <f aca="false">Q45/100</f>
        <v>0.07187</v>
      </c>
      <c r="AF45" s="38" t="n">
        <f aca="false">R45/100</f>
        <v>0.0129335805555556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4494.336</v>
      </c>
      <c r="Q46" s="59" t="n">
        <v>6.562</v>
      </c>
      <c r="R46" s="59" t="n">
        <f aca="false">P46/3600</f>
        <v>1.24842666666667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06562</v>
      </c>
      <c r="AF46" s="38" t="n">
        <f aca="false">R46/100</f>
        <v>0.0124842666666667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4465.376</v>
      </c>
      <c r="Q47" s="81" t="n">
        <v>10.75</v>
      </c>
      <c r="R47" s="61" t="n">
        <f aca="false">P47/3600</f>
        <v>1.24038222222222</v>
      </c>
      <c r="S47" s="62"/>
      <c r="T47" s="51"/>
      <c r="U47" s="51"/>
      <c r="V47" s="51"/>
      <c r="W47" s="51"/>
      <c r="X47" s="51"/>
      <c r="Y47" s="81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1075</v>
      </c>
      <c r="AF47" s="38" t="n">
        <f aca="false">R47/100</f>
        <v>0.0124038222222222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111.151</v>
      </c>
      <c r="Q48" s="81" t="n">
        <v>8.5</v>
      </c>
      <c r="R48" s="51" t="n">
        <f aca="false">P48/3600</f>
        <v>1.14198638888889</v>
      </c>
      <c r="S48" s="52"/>
      <c r="T48" s="51"/>
      <c r="U48" s="51"/>
      <c r="V48" s="51"/>
      <c r="W48" s="51"/>
      <c r="X48" s="51"/>
      <c r="Y48" s="81"/>
      <c r="Z48" s="51" t="n">
        <f aca="false">X48/3600</f>
        <v>0</v>
      </c>
      <c r="AA48" s="52"/>
      <c r="AB48" s="52"/>
      <c r="AC48" s="52"/>
      <c r="AE48" s="38" t="n">
        <f aca="false">Q48/100</f>
        <v>0.085</v>
      </c>
      <c r="AF48" s="38" t="n">
        <f aca="false">R48/100</f>
        <v>0.0114198638888889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890.293</v>
      </c>
      <c r="Q49" s="81" t="n">
        <v>7.187</v>
      </c>
      <c r="R49" s="51" t="n">
        <f aca="false">P49/3600</f>
        <v>1.08063694444444</v>
      </c>
      <c r="S49" s="52"/>
      <c r="T49" s="51"/>
      <c r="U49" s="51"/>
      <c r="V49" s="51"/>
      <c r="W49" s="51"/>
      <c r="X49" s="51"/>
      <c r="Y49" s="81"/>
      <c r="Z49" s="51" t="n">
        <f aca="false">X49/3600</f>
        <v>0</v>
      </c>
      <c r="AA49" s="52"/>
      <c r="AB49" s="52"/>
      <c r="AC49" s="52"/>
      <c r="AE49" s="38" t="n">
        <f aca="false">Q49/100</f>
        <v>0.07187</v>
      </c>
      <c r="AF49" s="38" t="n">
        <f aca="false">R49/100</f>
        <v>0.0108063694444444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3764.072</v>
      </c>
      <c r="Q50" s="59" t="n">
        <v>6.421</v>
      </c>
      <c r="R50" s="59" t="n">
        <f aca="false">P50/3600</f>
        <v>1.045575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06421</v>
      </c>
      <c r="AF50" s="38" t="n">
        <f aca="false">R50/100</f>
        <v>0.0104557555555556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3197.233</v>
      </c>
      <c r="Q51" s="81" t="n">
        <v>7.093</v>
      </c>
      <c r="R51" s="61" t="n">
        <f aca="false">P51/3600</f>
        <v>0.888120277777778</v>
      </c>
      <c r="S51" s="62"/>
      <c r="T51" s="51"/>
      <c r="U51" s="51"/>
      <c r="V51" s="51"/>
      <c r="W51" s="51"/>
      <c r="X51" s="51"/>
      <c r="Y51" s="81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07093</v>
      </c>
      <c r="AF51" s="38" t="n">
        <f aca="false">R51/100</f>
        <v>0.00888120277777778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991.932</v>
      </c>
      <c r="Q52" s="81" t="n">
        <v>5.515</v>
      </c>
      <c r="R52" s="51" t="n">
        <f aca="false">P52/3600</f>
        <v>0.831092222222222</v>
      </c>
      <c r="S52" s="52"/>
      <c r="T52" s="51"/>
      <c r="U52" s="51"/>
      <c r="V52" s="51"/>
      <c r="W52" s="51"/>
      <c r="X52" s="51"/>
      <c r="Y52" s="81"/>
      <c r="Z52" s="51" t="n">
        <f aca="false">X52/3600</f>
        <v>0</v>
      </c>
      <c r="AA52" s="52"/>
      <c r="AB52" s="52"/>
      <c r="AC52" s="52"/>
      <c r="AE52" s="38" t="n">
        <f aca="false">Q52/100</f>
        <v>0.05515</v>
      </c>
      <c r="AF52" s="38" t="n">
        <f aca="false">R52/100</f>
        <v>0.00831092222222222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733.286</v>
      </c>
      <c r="Q53" s="81" t="n">
        <v>4.562</v>
      </c>
      <c r="R53" s="51" t="n">
        <f aca="false">P53/3600</f>
        <v>0.759246111111111</v>
      </c>
      <c r="S53" s="52"/>
      <c r="T53" s="51"/>
      <c r="U53" s="51"/>
      <c r="V53" s="51"/>
      <c r="W53" s="51"/>
      <c r="X53" s="51"/>
      <c r="Y53" s="81"/>
      <c r="Z53" s="51" t="n">
        <f aca="false">X53/3600</f>
        <v>0</v>
      </c>
      <c r="AA53" s="52"/>
      <c r="AB53" s="52"/>
      <c r="AC53" s="52"/>
      <c r="AE53" s="38" t="n">
        <f aca="false">Q53/100</f>
        <v>0.04562</v>
      </c>
      <c r="AF53" s="38" t="n">
        <f aca="false">R53/100</f>
        <v>0.00759246111111111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544.861</v>
      </c>
      <c r="Q54" s="59" t="n">
        <v>3.953</v>
      </c>
      <c r="R54" s="59" t="n">
        <f aca="false">P54/3600</f>
        <v>0.706905833333333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3953</v>
      </c>
      <c r="AF54" s="38" t="n">
        <f aca="false">R54/100</f>
        <v>0.00706905833333333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1171.334</v>
      </c>
      <c r="Q55" s="81" t="n">
        <v>2.5</v>
      </c>
      <c r="R55" s="61" t="n">
        <f aca="false">P55/3600</f>
        <v>0.325370555555556</v>
      </c>
      <c r="S55" s="62"/>
      <c r="T55" s="51"/>
      <c r="U55" s="51"/>
      <c r="V55" s="51"/>
      <c r="W55" s="51"/>
      <c r="X55" s="51"/>
      <c r="Y55" s="81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25</v>
      </c>
      <c r="AF55" s="38" t="n">
        <f aca="false">R55/100</f>
        <v>0.00325370555555556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83.505</v>
      </c>
      <c r="Q56" s="81" t="n">
        <v>2.062</v>
      </c>
      <c r="R56" s="51" t="n">
        <f aca="false">P56/3600</f>
        <v>0.300973611111111</v>
      </c>
      <c r="S56" s="52"/>
      <c r="T56" s="51"/>
      <c r="U56" s="51"/>
      <c r="V56" s="51"/>
      <c r="W56" s="51"/>
      <c r="X56" s="51"/>
      <c r="Y56" s="81"/>
      <c r="Z56" s="51" t="n">
        <f aca="false">X56/3600</f>
        <v>0</v>
      </c>
      <c r="AA56" s="52"/>
      <c r="AB56" s="52"/>
      <c r="AC56" s="52"/>
      <c r="AE56" s="38" t="n">
        <f aca="false">Q56/100</f>
        <v>0.02062</v>
      </c>
      <c r="AF56" s="38" t="n">
        <f aca="false">R56/100</f>
        <v>0.00300973611111111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10.394</v>
      </c>
      <c r="Q57" s="81" t="n">
        <v>1.734</v>
      </c>
      <c r="R57" s="51" t="n">
        <f aca="false">P57/3600</f>
        <v>0.280665</v>
      </c>
      <c r="S57" s="52"/>
      <c r="T57" s="51"/>
      <c r="U57" s="51"/>
      <c r="V57" s="51"/>
      <c r="W57" s="51"/>
      <c r="X57" s="51"/>
      <c r="Y57" s="81"/>
      <c r="Z57" s="51" t="n">
        <f aca="false">X57/3600</f>
        <v>0</v>
      </c>
      <c r="AA57" s="52"/>
      <c r="AB57" s="52"/>
      <c r="AC57" s="52"/>
      <c r="AE57" s="38" t="n">
        <f aca="false">Q57/100</f>
        <v>0.01734</v>
      </c>
      <c r="AF57" s="38" t="n">
        <f aca="false">R57/100</f>
        <v>0.00280665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961.799</v>
      </c>
      <c r="Q58" s="59" t="n">
        <v>1.531</v>
      </c>
      <c r="R58" s="59" t="n">
        <f aca="false">P58/3600</f>
        <v>0.2671663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1531</v>
      </c>
      <c r="AF58" s="38" t="n">
        <f aca="false">R58/100</f>
        <v>0.00267166388888889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1170.397</v>
      </c>
      <c r="Q59" s="81" t="n">
        <v>3.078</v>
      </c>
      <c r="R59" s="61" t="n">
        <f aca="false">P59/3600</f>
        <v>0.325110277777778</v>
      </c>
      <c r="S59" s="62"/>
      <c r="T59" s="51"/>
      <c r="U59" s="51"/>
      <c r="V59" s="51"/>
      <c r="W59" s="51"/>
      <c r="X59" s="51"/>
      <c r="Y59" s="81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3078</v>
      </c>
      <c r="AF59" s="38" t="n">
        <f aca="false">R59/100</f>
        <v>0.00325110277777778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121.005</v>
      </c>
      <c r="Q60" s="81" t="n">
        <v>2.296</v>
      </c>
      <c r="R60" s="51" t="n">
        <f aca="false">P60/3600</f>
        <v>0.311390277777778</v>
      </c>
      <c r="S60" s="52"/>
      <c r="T60" s="51"/>
      <c r="U60" s="51"/>
      <c r="V60" s="51"/>
      <c r="W60" s="51"/>
      <c r="X60" s="51"/>
      <c r="Y60" s="81"/>
      <c r="Z60" s="51" t="n">
        <f aca="false">X60/3600</f>
        <v>0</v>
      </c>
      <c r="AA60" s="52"/>
      <c r="AB60" s="52"/>
      <c r="AC60" s="52"/>
      <c r="AE60" s="38" t="n">
        <f aca="false">Q60/100</f>
        <v>0.02296</v>
      </c>
      <c r="AF60" s="38" t="n">
        <f aca="false">R60/100</f>
        <v>0.00311390277777778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070.442</v>
      </c>
      <c r="Q61" s="81" t="n">
        <v>2</v>
      </c>
      <c r="R61" s="51" t="n">
        <f aca="false">P61/3600</f>
        <v>0.297345</v>
      </c>
      <c r="S61" s="52"/>
      <c r="T61" s="51"/>
      <c r="U61" s="51"/>
      <c r="V61" s="51"/>
      <c r="W61" s="51"/>
      <c r="X61" s="51"/>
      <c r="Y61" s="81"/>
      <c r="Z61" s="51" t="n">
        <f aca="false">X61/3600</f>
        <v>0</v>
      </c>
      <c r="AA61" s="52"/>
      <c r="AB61" s="52"/>
      <c r="AC61" s="52"/>
      <c r="AE61" s="38" t="n">
        <f aca="false">Q61/100</f>
        <v>0.02</v>
      </c>
      <c r="AF61" s="38" t="n">
        <f aca="false">R61/100</f>
        <v>0.00297345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044.801</v>
      </c>
      <c r="Q62" s="59" t="n">
        <v>1.89</v>
      </c>
      <c r="R62" s="59" t="n">
        <f aca="false">P62/3600</f>
        <v>0.2902225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189</v>
      </c>
      <c r="AF62" s="38" t="n">
        <f aca="false">R62/100</f>
        <v>0.002902225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1019.613</v>
      </c>
      <c r="Q63" s="81" t="n">
        <v>2.531</v>
      </c>
      <c r="R63" s="61" t="n">
        <f aca="false">P63/3600</f>
        <v>0.283225833333333</v>
      </c>
      <c r="S63" s="62"/>
      <c r="T63" s="51"/>
      <c r="U63" s="51"/>
      <c r="V63" s="51"/>
      <c r="W63" s="51"/>
      <c r="X63" s="51"/>
      <c r="Y63" s="81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2531</v>
      </c>
      <c r="AF63" s="38" t="n">
        <f aca="false">R63/100</f>
        <v>0.00283225833333333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940.486</v>
      </c>
      <c r="Q64" s="81" t="n">
        <v>1.984</v>
      </c>
      <c r="R64" s="51" t="n">
        <f aca="false">P64/3600</f>
        <v>0.261246111111111</v>
      </c>
      <c r="S64" s="52"/>
      <c r="T64" s="51"/>
      <c r="U64" s="51"/>
      <c r="V64" s="51"/>
      <c r="W64" s="51"/>
      <c r="X64" s="51"/>
      <c r="Y64" s="81"/>
      <c r="Z64" s="51" t="n">
        <f aca="false">X64/3600</f>
        <v>0</v>
      </c>
      <c r="AA64" s="52"/>
      <c r="AB64" s="52"/>
      <c r="AC64" s="52"/>
      <c r="AE64" s="38" t="n">
        <f aca="false">Q64/100</f>
        <v>0.01984</v>
      </c>
      <c r="AF64" s="38" t="n">
        <f aca="false">R64/100</f>
        <v>0.00261246111111111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91.829</v>
      </c>
      <c r="Q65" s="81" t="n">
        <v>1.656</v>
      </c>
      <c r="R65" s="51" t="n">
        <f aca="false">P65/3600</f>
        <v>0.247730277777778</v>
      </c>
      <c r="S65" s="52"/>
      <c r="T65" s="51"/>
      <c r="U65" s="51"/>
      <c r="V65" s="51"/>
      <c r="W65" s="51"/>
      <c r="X65" s="51"/>
      <c r="Y65" s="81"/>
      <c r="Z65" s="51" t="n">
        <f aca="false">X65/3600</f>
        <v>0</v>
      </c>
      <c r="AA65" s="52"/>
      <c r="AB65" s="52"/>
      <c r="AC65" s="52"/>
      <c r="AE65" s="38" t="n">
        <f aca="false">Q65/100</f>
        <v>0.01656</v>
      </c>
      <c r="AF65" s="38" t="n">
        <f aca="false">R65/100</f>
        <v>0.00247730277777778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859.032</v>
      </c>
      <c r="Q66" s="59" t="n">
        <v>1.453</v>
      </c>
      <c r="R66" s="59" t="n">
        <f aca="false">P66/3600</f>
        <v>0.2386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1453</v>
      </c>
      <c r="AF66" s="38" t="n">
        <f aca="false">R66/100</f>
        <v>0.0023862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742.373</v>
      </c>
      <c r="Q67" s="81" t="n">
        <v>1.921</v>
      </c>
      <c r="R67" s="61" t="n">
        <f aca="false">P67/3600</f>
        <v>0.206214722222222</v>
      </c>
      <c r="S67" s="62"/>
      <c r="T67" s="51"/>
      <c r="U67" s="51"/>
      <c r="V67" s="51"/>
      <c r="W67" s="51"/>
      <c r="X67" s="51"/>
      <c r="Y67" s="81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1921</v>
      </c>
      <c r="AF67" s="38" t="n">
        <f aca="false">R67/100</f>
        <v>0.00206214722222222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02.091</v>
      </c>
      <c r="Q68" s="81" t="n">
        <v>1.515</v>
      </c>
      <c r="R68" s="51" t="n">
        <f aca="false">P68/3600</f>
        <v>0.195025277777778</v>
      </c>
      <c r="S68" s="52"/>
      <c r="T68" s="51"/>
      <c r="U68" s="51"/>
      <c r="V68" s="51"/>
      <c r="W68" s="51"/>
      <c r="X68" s="51"/>
      <c r="Y68" s="81"/>
      <c r="Z68" s="51" t="n">
        <f aca="false">X68/3600</f>
        <v>0</v>
      </c>
      <c r="AA68" s="52"/>
      <c r="AB68" s="52"/>
      <c r="AC68" s="52"/>
      <c r="AE68" s="38" t="n">
        <f aca="false">Q68/100</f>
        <v>0.01515</v>
      </c>
      <c r="AF68" s="38" t="n">
        <f aca="false">R68/100</f>
        <v>0.00195025277777778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42.543</v>
      </c>
      <c r="Q69" s="81" t="n">
        <v>1.25</v>
      </c>
      <c r="R69" s="51" t="n">
        <f aca="false">P69/3600</f>
        <v>0.178484166666667</v>
      </c>
      <c r="S69" s="52"/>
      <c r="T69" s="51"/>
      <c r="U69" s="51"/>
      <c r="V69" s="51"/>
      <c r="W69" s="51"/>
      <c r="X69" s="51"/>
      <c r="Y69" s="81"/>
      <c r="Z69" s="51" t="n">
        <f aca="false">X69/3600</f>
        <v>0</v>
      </c>
      <c r="AA69" s="52"/>
      <c r="AB69" s="52"/>
      <c r="AC69" s="52"/>
      <c r="AE69" s="38" t="n">
        <f aca="false">Q69/100</f>
        <v>0.0125</v>
      </c>
      <c r="AF69" s="38" t="n">
        <f aca="false">R69/100</f>
        <v>0.00178484166666667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598.043</v>
      </c>
      <c r="Q70" s="59" t="n">
        <v>1.078</v>
      </c>
      <c r="R70" s="59" t="n">
        <f aca="false">P70/3600</f>
        <v>0.1661230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1078</v>
      </c>
      <c r="AF70" s="38" t="n">
        <f aca="false">R70/100</f>
        <v>0.00166123055555556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7580429365458</v>
      </c>
      <c r="R89" s="70" t="n">
        <f aca="false">GEOMEAN(AF3:AF70)*100</f>
        <v>1.67754297873741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70)/3600</f>
        <v>0.361808333333333</v>
      </c>
      <c r="R91" s="54" t="n">
        <f aca="false">SUM(R3:R70)</f>
        <v>207.681304444444</v>
      </c>
      <c r="X91" s="54"/>
      <c r="Y91" s="54" t="n">
        <f aca="false">SUM(Y3:Y70)/3600</f>
        <v>0</v>
      </c>
      <c r="Z91" s="5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9.632</v>
      </c>
      <c r="I19" s="50" t="n">
        <f aca="false">V19</f>
        <v>43.4523</v>
      </c>
      <c r="J19" s="50" t="n">
        <f aca="false">T19</f>
        <v>5409.632</v>
      </c>
      <c r="K19" s="50" t="n">
        <f aca="false">W19</f>
        <v>44.8572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0046.046</v>
      </c>
      <c r="Q19" s="81" t="n">
        <v>45.265</v>
      </c>
      <c r="R19" s="51" t="n">
        <f aca="false">P19/3600</f>
        <v>5.56834611111111</v>
      </c>
      <c r="S19" s="52"/>
      <c r="T19" s="51" t="n">
        <v>5409.632</v>
      </c>
      <c r="U19" s="51" t="n">
        <v>41.8701</v>
      </c>
      <c r="V19" s="51" t="n">
        <v>43.4523</v>
      </c>
      <c r="W19" s="51" t="n">
        <v>44.8572</v>
      </c>
      <c r="X19" s="51" t="n">
        <v>20077.687</v>
      </c>
      <c r="Y19" s="81" t="n">
        <v>45.186</v>
      </c>
      <c r="Z19" s="51" t="n">
        <f aca="false">X19/3600</f>
        <v>5.5771352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45265</v>
      </c>
      <c r="AF19" s="38" t="n">
        <f aca="false">R19/100</f>
        <v>0.0556834611111111</v>
      </c>
      <c r="AG19" s="38" t="n">
        <f aca="false">Y19/100</f>
        <v>0.45186</v>
      </c>
      <c r="AH19" s="38" t="n">
        <f aca="false">Z19/100</f>
        <v>0.0557713527777778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5.9288</v>
      </c>
      <c r="I20" s="50" t="n">
        <f aca="false">V20</f>
        <v>41.7406</v>
      </c>
      <c r="J20" s="50" t="n">
        <f aca="false">T20</f>
        <v>2515.9288</v>
      </c>
      <c r="K20" s="50" t="n">
        <f aca="false">W20</f>
        <v>42.8186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7791.656</v>
      </c>
      <c r="Q20" s="81" t="n">
        <v>41.203</v>
      </c>
      <c r="R20" s="51" t="n">
        <f aca="false">P20/3600</f>
        <v>4.94212666666667</v>
      </c>
      <c r="S20" s="52"/>
      <c r="T20" s="51" t="n">
        <v>2515.9288</v>
      </c>
      <c r="U20" s="51" t="n">
        <v>39.8159</v>
      </c>
      <c r="V20" s="51" t="n">
        <v>41.7406</v>
      </c>
      <c r="W20" s="51" t="n">
        <v>42.8186</v>
      </c>
      <c r="X20" s="51" t="n">
        <v>17826.093</v>
      </c>
      <c r="Y20" s="81" t="n">
        <v>41.655</v>
      </c>
      <c r="Z20" s="51" t="n">
        <f aca="false">X20/3600</f>
        <v>4.9516925</v>
      </c>
      <c r="AA20" s="52"/>
      <c r="AB20" s="52"/>
      <c r="AC20" s="52"/>
      <c r="AE20" s="38" t="n">
        <f aca="false">Q20/100</f>
        <v>0.41203</v>
      </c>
      <c r="AF20" s="38" t="n">
        <f aca="false">R20/100</f>
        <v>0.0494212666666667</v>
      </c>
      <c r="AG20" s="38" t="n">
        <f aca="false">Y20/100</f>
        <v>0.41655</v>
      </c>
      <c r="AH20" s="38" t="n">
        <f aca="false">Z20/100</f>
        <v>0.049516925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0024</v>
      </c>
      <c r="I21" s="50" t="n">
        <f aca="false">V21</f>
        <v>40.2227</v>
      </c>
      <c r="J21" s="50" t="n">
        <f aca="false">T21</f>
        <v>1204.0024</v>
      </c>
      <c r="K21" s="50" t="n">
        <f aca="false">W21</f>
        <v>41.3095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6574.64</v>
      </c>
      <c r="Q21" s="81" t="n">
        <v>36.515</v>
      </c>
      <c r="R21" s="51" t="n">
        <f aca="false">P21/3600</f>
        <v>4.60406666666667</v>
      </c>
      <c r="S21" s="52"/>
      <c r="T21" s="51" t="n">
        <v>1204.0024</v>
      </c>
      <c r="U21" s="51" t="n">
        <v>37.2537</v>
      </c>
      <c r="V21" s="51" t="n">
        <v>40.2227</v>
      </c>
      <c r="W21" s="51" t="n">
        <v>41.3095</v>
      </c>
      <c r="X21" s="51" t="n">
        <v>16607.678</v>
      </c>
      <c r="Y21" s="81" t="n">
        <v>36.515</v>
      </c>
      <c r="Z21" s="51" t="n">
        <f aca="false">X21/3600</f>
        <v>4.61324388888889</v>
      </c>
      <c r="AA21" s="52"/>
      <c r="AB21" s="52"/>
      <c r="AC21" s="52"/>
      <c r="AE21" s="38" t="n">
        <f aca="false">Q21/100</f>
        <v>0.36515</v>
      </c>
      <c r="AF21" s="38" t="n">
        <f aca="false">R21/100</f>
        <v>0.0460406666666667</v>
      </c>
      <c r="AG21" s="38" t="n">
        <f aca="false">Y21/100</f>
        <v>0.36515</v>
      </c>
      <c r="AH21" s="38" t="n">
        <f aca="false">Z21/100</f>
        <v>0.0461324388888889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2.0648</v>
      </c>
      <c r="I22" s="58" t="n">
        <f aca="false">V22</f>
        <v>38.7296</v>
      </c>
      <c r="J22" s="58" t="n">
        <f aca="false">T22</f>
        <v>572.0648</v>
      </c>
      <c r="K22" s="58" t="n">
        <f aca="false">W22</f>
        <v>40.1481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5797.39</v>
      </c>
      <c r="Q22" s="59" t="n">
        <v>29.687</v>
      </c>
      <c r="R22" s="59" t="n">
        <f aca="false">P22/3600</f>
        <v>4.38816388888889</v>
      </c>
      <c r="S22" s="57"/>
      <c r="T22" s="59" t="n">
        <v>572.0648</v>
      </c>
      <c r="U22" s="59" t="n">
        <v>34.6007</v>
      </c>
      <c r="V22" s="59" t="n">
        <v>38.7296</v>
      </c>
      <c r="W22" s="59" t="n">
        <v>40.1481</v>
      </c>
      <c r="X22" s="59" t="n">
        <v>15841.262</v>
      </c>
      <c r="Y22" s="59" t="n">
        <v>29.905</v>
      </c>
      <c r="Z22" s="59" t="n">
        <f aca="false">X22/3600</f>
        <v>4.40035055555556</v>
      </c>
      <c r="AA22" s="57"/>
      <c r="AB22" s="57"/>
      <c r="AC22" s="57"/>
      <c r="AE22" s="38" t="n">
        <f aca="false">Q22/100</f>
        <v>0.29687</v>
      </c>
      <c r="AF22" s="38" t="n">
        <f aca="false">R22/100</f>
        <v>0.0438816388888889</v>
      </c>
      <c r="AG22" s="38" t="n">
        <f aca="false">Y22/100</f>
        <v>0.29905</v>
      </c>
      <c r="AH22" s="38" t="n">
        <f aca="false">Z22/100</f>
        <v>0.0440035055555556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2.936</v>
      </c>
      <c r="I23" s="60" t="n">
        <f aca="false">V23</f>
        <v>41.9464</v>
      </c>
      <c r="J23" s="60" t="n">
        <f aca="false">T23</f>
        <v>8402.936</v>
      </c>
      <c r="K23" s="60" t="n">
        <f aca="false">W23</f>
        <v>43.0512</v>
      </c>
      <c r="L23" s="51" t="n">
        <v>8402.7056</v>
      </c>
      <c r="M23" s="51" t="n">
        <v>39.946</v>
      </c>
      <c r="N23" s="51" t="n">
        <v>41.9465</v>
      </c>
      <c r="O23" s="51" t="n">
        <v>43.0496</v>
      </c>
      <c r="P23" s="51" t="n">
        <v>20569.796</v>
      </c>
      <c r="Q23" s="81" t="n">
        <v>43.765</v>
      </c>
      <c r="R23" s="61" t="n">
        <f aca="false">P23/3600</f>
        <v>5.71383222222222</v>
      </c>
      <c r="S23" s="62"/>
      <c r="T23" s="51" t="n">
        <v>8402.936</v>
      </c>
      <c r="U23" s="51" t="n">
        <v>39.943</v>
      </c>
      <c r="V23" s="51" t="n">
        <v>41.9464</v>
      </c>
      <c r="W23" s="51" t="n">
        <v>43.0512</v>
      </c>
      <c r="X23" s="51" t="n">
        <v>20599.165</v>
      </c>
      <c r="Y23" s="81" t="n">
        <v>43.983</v>
      </c>
      <c r="Z23" s="51" t="n">
        <f aca="false">X23/3600</f>
        <v>5.7219902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43765</v>
      </c>
      <c r="AF23" s="38" t="n">
        <f aca="false">R23/100</f>
        <v>0.0571383222222222</v>
      </c>
      <c r="AG23" s="38" t="n">
        <f aca="false">Y23/100</f>
        <v>0.43983</v>
      </c>
      <c r="AH23" s="38" t="n">
        <f aca="false">Z23/100</f>
        <v>0.0572199027777778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4.996</v>
      </c>
      <c r="I24" s="50" t="n">
        <f aca="false">V24</f>
        <v>39.7658</v>
      </c>
      <c r="J24" s="50" t="n">
        <f aca="false">T24</f>
        <v>3424.996</v>
      </c>
      <c r="K24" s="50" t="n">
        <f aca="false">W24</f>
        <v>40.7313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449.78</v>
      </c>
      <c r="Q24" s="81" t="n">
        <v>35.796</v>
      </c>
      <c r="R24" s="51" t="n">
        <f aca="false">P24/3600</f>
        <v>4.84716111111111</v>
      </c>
      <c r="S24" s="52"/>
      <c r="T24" s="51" t="n">
        <v>3424.996</v>
      </c>
      <c r="U24" s="51" t="n">
        <v>36.9848</v>
      </c>
      <c r="V24" s="51" t="n">
        <v>39.7658</v>
      </c>
      <c r="W24" s="51" t="n">
        <v>40.7313</v>
      </c>
      <c r="X24" s="51" t="n">
        <v>17479.473</v>
      </c>
      <c r="Y24" s="81" t="n">
        <v>35.718</v>
      </c>
      <c r="Z24" s="51" t="n">
        <f aca="false">X24/3600</f>
        <v>4.85540916666667</v>
      </c>
      <c r="AA24" s="52"/>
      <c r="AB24" s="52"/>
      <c r="AC24" s="52"/>
      <c r="AE24" s="38" t="n">
        <f aca="false">Q24/100</f>
        <v>0.35796</v>
      </c>
      <c r="AF24" s="38" t="n">
        <f aca="false">R24/100</f>
        <v>0.0484716111111111</v>
      </c>
      <c r="AG24" s="38" t="n">
        <f aca="false">Y24/100</f>
        <v>0.35718</v>
      </c>
      <c r="AH24" s="38" t="n">
        <f aca="false">Z24/100</f>
        <v>0.0485540916666667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8.776</v>
      </c>
      <c r="I25" s="50" t="n">
        <f aca="false">V25</f>
        <v>37.8416</v>
      </c>
      <c r="J25" s="50" t="n">
        <f aca="false">T25</f>
        <v>1448.776</v>
      </c>
      <c r="K25" s="50" t="n">
        <f aca="false">W25</f>
        <v>39.123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6005.515</v>
      </c>
      <c r="Q25" s="81" t="n">
        <v>33.203</v>
      </c>
      <c r="R25" s="51" t="n">
        <f aca="false">P25/3600</f>
        <v>4.44597638888889</v>
      </c>
      <c r="S25" s="52"/>
      <c r="T25" s="51" t="n">
        <v>1448.776</v>
      </c>
      <c r="U25" s="51" t="n">
        <v>34.1617</v>
      </c>
      <c r="V25" s="51" t="n">
        <v>37.8416</v>
      </c>
      <c r="W25" s="51" t="n">
        <v>39.1239</v>
      </c>
      <c r="X25" s="51" t="n">
        <v>16034.341</v>
      </c>
      <c r="Y25" s="81" t="n">
        <v>33.483</v>
      </c>
      <c r="Z25" s="51" t="n">
        <f aca="false">X25/3600</f>
        <v>4.45398361111111</v>
      </c>
      <c r="AA25" s="52"/>
      <c r="AB25" s="52"/>
      <c r="AC25" s="52"/>
      <c r="AE25" s="38" t="n">
        <f aca="false">Q25/100</f>
        <v>0.33203</v>
      </c>
      <c r="AF25" s="38" t="n">
        <f aca="false">R25/100</f>
        <v>0.0444597638888889</v>
      </c>
      <c r="AG25" s="38" t="n">
        <f aca="false">Y25/100</f>
        <v>0.33483</v>
      </c>
      <c r="AH25" s="38" t="n">
        <f aca="false">Z25/100</f>
        <v>0.0445398361111111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8.8824</v>
      </c>
      <c r="I26" s="58" t="n">
        <f aca="false">V26</f>
        <v>36.119</v>
      </c>
      <c r="J26" s="58" t="n">
        <f aca="false">T26</f>
        <v>608.8824</v>
      </c>
      <c r="K26" s="58" t="n">
        <f aca="false">W26</f>
        <v>38.0129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5262.281</v>
      </c>
      <c r="Q26" s="59" t="n">
        <v>30.421</v>
      </c>
      <c r="R26" s="59" t="n">
        <f aca="false">P26/3600</f>
        <v>4.2395225</v>
      </c>
      <c r="S26" s="57"/>
      <c r="T26" s="59" t="n">
        <v>608.8824</v>
      </c>
      <c r="U26" s="59" t="n">
        <v>31.5564</v>
      </c>
      <c r="V26" s="59" t="n">
        <v>36.119</v>
      </c>
      <c r="W26" s="59" t="n">
        <v>38.0129</v>
      </c>
      <c r="X26" s="59" t="n">
        <v>15302.862</v>
      </c>
      <c r="Y26" s="59" t="n">
        <v>30.515</v>
      </c>
      <c r="Z26" s="59" t="n">
        <f aca="false">X26/3600</f>
        <v>4.250795</v>
      </c>
      <c r="AA26" s="57"/>
      <c r="AB26" s="57"/>
      <c r="AC26" s="57"/>
      <c r="AE26" s="38" t="n">
        <f aca="false">Q26/100</f>
        <v>0.30421</v>
      </c>
      <c r="AF26" s="38" t="n">
        <f aca="false">R26/100</f>
        <v>0.042395225</v>
      </c>
      <c r="AG26" s="38" t="n">
        <f aca="false">Y26/100</f>
        <v>0.30515</v>
      </c>
      <c r="AH26" s="38" t="n">
        <f aca="false">Z26/100</f>
        <v>0.04250795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29.4704</v>
      </c>
      <c r="I27" s="60" t="n">
        <f aca="false">V27</f>
        <v>40.0621</v>
      </c>
      <c r="J27" s="60" t="n">
        <f aca="false">T27</f>
        <v>20129.4704</v>
      </c>
      <c r="K27" s="60" t="n">
        <f aca="false">W27</f>
        <v>43.1386</v>
      </c>
      <c r="L27" s="51" t="n">
        <v>20122.4304</v>
      </c>
      <c r="M27" s="51" t="n">
        <v>38.7366</v>
      </c>
      <c r="N27" s="51" t="n">
        <v>40.0652</v>
      </c>
      <c r="O27" s="51" t="n">
        <v>43.1315</v>
      </c>
      <c r="P27" s="51" t="n">
        <v>43312.619</v>
      </c>
      <c r="Q27" s="81" t="n">
        <v>83.281</v>
      </c>
      <c r="R27" s="61" t="n">
        <f aca="false">P27/3600</f>
        <v>12.0312830555556</v>
      </c>
      <c r="S27" s="62"/>
      <c r="T27" s="51" t="n">
        <v>20129.4704</v>
      </c>
      <c r="U27" s="51" t="n">
        <v>38.7329</v>
      </c>
      <c r="V27" s="51" t="n">
        <v>40.0621</v>
      </c>
      <c r="W27" s="51" t="n">
        <v>43.1386</v>
      </c>
      <c r="X27" s="51" t="n">
        <v>43338.039</v>
      </c>
      <c r="Y27" s="81" t="n">
        <v>83.467</v>
      </c>
      <c r="Z27" s="51" t="n">
        <f aca="false">X27/3600</f>
        <v>12.0383441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83281</v>
      </c>
      <c r="AF27" s="38" t="n">
        <f aca="false">R27/100</f>
        <v>0.120312830555556</v>
      </c>
      <c r="AG27" s="38" t="n">
        <f aca="false">Y27/100</f>
        <v>0.83467</v>
      </c>
      <c r="AH27" s="38" t="n">
        <f aca="false">Z27/100</f>
        <v>0.120383441666667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9.8328</v>
      </c>
      <c r="I28" s="50" t="n">
        <f aca="false">V28</f>
        <v>38.7449</v>
      </c>
      <c r="J28" s="50" t="n">
        <f aca="false">T28</f>
        <v>6309.8328</v>
      </c>
      <c r="K28" s="50" t="n">
        <f aca="false">W28</f>
        <v>41.0935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5263.166</v>
      </c>
      <c r="Q28" s="81" t="n">
        <v>61</v>
      </c>
      <c r="R28" s="51" t="n">
        <f aca="false">P28/3600</f>
        <v>9.79532388888889</v>
      </c>
      <c r="S28" s="52"/>
      <c r="T28" s="51" t="n">
        <v>6309.8328</v>
      </c>
      <c r="U28" s="51" t="n">
        <v>36.665</v>
      </c>
      <c r="V28" s="51" t="n">
        <v>38.7449</v>
      </c>
      <c r="W28" s="51" t="n">
        <v>41.0935</v>
      </c>
      <c r="X28" s="51" t="n">
        <v>35297.372</v>
      </c>
      <c r="Y28" s="81" t="n">
        <v>61.546</v>
      </c>
      <c r="Z28" s="51" t="n">
        <f aca="false">X28/3600</f>
        <v>9.80482555555556</v>
      </c>
      <c r="AA28" s="52"/>
      <c r="AB28" s="52"/>
      <c r="AC28" s="52"/>
      <c r="AE28" s="38" t="n">
        <f aca="false">Q28/100</f>
        <v>0.61</v>
      </c>
      <c r="AF28" s="38" t="n">
        <f aca="false">R28/100</f>
        <v>0.0979532388888889</v>
      </c>
      <c r="AG28" s="38" t="n">
        <f aca="false">Y28/100</f>
        <v>0.61546</v>
      </c>
      <c r="AH28" s="38" t="n">
        <f aca="false">Z28/100</f>
        <v>0.0980482555555556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2.3328</v>
      </c>
      <c r="I29" s="50" t="n">
        <f aca="false">V29</f>
        <v>37.5494</v>
      </c>
      <c r="J29" s="50" t="n">
        <f aca="false">T29</f>
        <v>2812.3328</v>
      </c>
      <c r="K29" s="50" t="n">
        <f aca="false">W29</f>
        <v>39.097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2019.901</v>
      </c>
      <c r="Q29" s="81" t="n">
        <v>55.718</v>
      </c>
      <c r="R29" s="51" t="n">
        <f aca="false">P29/3600</f>
        <v>8.89441694444444</v>
      </c>
      <c r="S29" s="52"/>
      <c r="T29" s="51" t="n">
        <v>2812.3328</v>
      </c>
      <c r="U29" s="51" t="n">
        <v>34.4647</v>
      </c>
      <c r="V29" s="51" t="n">
        <v>37.5494</v>
      </c>
      <c r="W29" s="51" t="n">
        <v>39.0974</v>
      </c>
      <c r="X29" s="51" t="n">
        <v>32078.604</v>
      </c>
      <c r="Y29" s="81" t="n">
        <v>55.764</v>
      </c>
      <c r="Z29" s="51" t="n">
        <f aca="false">X29/3600</f>
        <v>8.91072333333333</v>
      </c>
      <c r="AA29" s="52"/>
      <c r="AB29" s="52"/>
      <c r="AC29" s="52"/>
      <c r="AE29" s="38" t="n">
        <f aca="false">Q29/100</f>
        <v>0.55718</v>
      </c>
      <c r="AF29" s="38" t="n">
        <f aca="false">R29/100</f>
        <v>0.0889441694444444</v>
      </c>
      <c r="AG29" s="38" t="n">
        <f aca="false">Y29/100</f>
        <v>0.55764</v>
      </c>
      <c r="AH29" s="38" t="n">
        <f aca="false">Z29/100</f>
        <v>0.0891072333333333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8.1824</v>
      </c>
      <c r="I30" s="58" t="n">
        <f aca="false">V30</f>
        <v>36.289</v>
      </c>
      <c r="J30" s="58" t="n">
        <f aca="false">T30</f>
        <v>1328.1824</v>
      </c>
      <c r="K30" s="58" t="n">
        <f aca="false">W30</f>
        <v>37.1476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0448.729</v>
      </c>
      <c r="Q30" s="59" t="n">
        <v>46.921</v>
      </c>
      <c r="R30" s="59" t="n">
        <f aca="false">P30/3600</f>
        <v>8.45798027777778</v>
      </c>
      <c r="S30" s="57"/>
      <c r="T30" s="59" t="n">
        <v>1328.1824</v>
      </c>
      <c r="U30" s="59" t="n">
        <v>32.1463</v>
      </c>
      <c r="V30" s="59" t="n">
        <v>36.289</v>
      </c>
      <c r="W30" s="59" t="n">
        <v>37.1476</v>
      </c>
      <c r="X30" s="59" t="n">
        <v>30540.79</v>
      </c>
      <c r="Y30" s="59" t="n">
        <v>46.921</v>
      </c>
      <c r="Z30" s="59" t="n">
        <f aca="false">X30/3600</f>
        <v>8.48355277777778</v>
      </c>
      <c r="AA30" s="57"/>
      <c r="AB30" s="57"/>
      <c r="AC30" s="57"/>
      <c r="AE30" s="38" t="n">
        <f aca="false">Q30/100</f>
        <v>0.46921</v>
      </c>
      <c r="AF30" s="38" t="n">
        <f aca="false">R30/100</f>
        <v>0.0845798027777778</v>
      </c>
      <c r="AG30" s="38" t="n">
        <f aca="false">Y30/100</f>
        <v>0.46921</v>
      </c>
      <c r="AH30" s="38" t="n">
        <f aca="false">Z30/100</f>
        <v>0.0848355277777778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470.7608</v>
      </c>
      <c r="I31" s="63" t="n">
        <f aca="false">V31</f>
        <v>43.6579</v>
      </c>
      <c r="J31" s="63" t="n">
        <f aca="false">T31</f>
        <v>20470.7608</v>
      </c>
      <c r="K31" s="63" t="n">
        <f aca="false">W31</f>
        <v>44.8615</v>
      </c>
      <c r="L31" s="51" t="n">
        <v>20428.4456</v>
      </c>
      <c r="M31" s="51" t="n">
        <v>39.5072</v>
      </c>
      <c r="N31" s="51" t="n">
        <v>43.6581</v>
      </c>
      <c r="O31" s="51" t="n">
        <v>44.8609</v>
      </c>
      <c r="P31" s="51" t="n">
        <v>46604.894</v>
      </c>
      <c r="Q31" s="81" t="n">
        <v>102.859</v>
      </c>
      <c r="R31" s="61" t="n">
        <f aca="false">P31/3600</f>
        <v>12.9458038888889</v>
      </c>
      <c r="S31" s="62"/>
      <c r="T31" s="51" t="n">
        <v>20470.7608</v>
      </c>
      <c r="U31" s="51" t="n">
        <v>39.5024</v>
      </c>
      <c r="V31" s="51" t="n">
        <v>43.6579</v>
      </c>
      <c r="W31" s="51" t="n">
        <v>44.8615</v>
      </c>
      <c r="X31" s="51" t="n">
        <v>46568.981</v>
      </c>
      <c r="Y31" s="81" t="n">
        <v>103.279</v>
      </c>
      <c r="Z31" s="51" t="n">
        <f aca="false">X31/3600</f>
        <v>12.9358280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1.02859</v>
      </c>
      <c r="AF31" s="38" t="n">
        <f aca="false">R31/100</f>
        <v>0.129458038888889</v>
      </c>
      <c r="AG31" s="38" t="n">
        <f aca="false">Y31/100</f>
        <v>1.03279</v>
      </c>
      <c r="AH31" s="38" t="n">
        <f aca="false">Z31/100</f>
        <v>0.129358280555556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098.3128</v>
      </c>
      <c r="I32" s="64" t="n">
        <f aca="false">V32</f>
        <v>42.1439</v>
      </c>
      <c r="J32" s="64" t="n">
        <f aca="false">T32</f>
        <v>7098.3128</v>
      </c>
      <c r="K32" s="64" t="n">
        <f aca="false">W32</f>
        <v>42.57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162.088</v>
      </c>
      <c r="Q32" s="81" t="n">
        <v>85.531</v>
      </c>
      <c r="R32" s="51" t="n">
        <f aca="false">P32/3600</f>
        <v>10.8783577777778</v>
      </c>
      <c r="S32" s="52"/>
      <c r="T32" s="51" t="n">
        <v>7098.3128</v>
      </c>
      <c r="U32" s="51" t="n">
        <v>37.5526</v>
      </c>
      <c r="V32" s="51" t="n">
        <v>42.1439</v>
      </c>
      <c r="W32" s="51" t="n">
        <v>42.576</v>
      </c>
      <c r="X32" s="51" t="n">
        <v>39193.851</v>
      </c>
      <c r="Y32" s="81" t="n">
        <v>86.389</v>
      </c>
      <c r="Z32" s="51" t="n">
        <f aca="false">X32/3600</f>
        <v>10.8871808333333</v>
      </c>
      <c r="AA32" s="52"/>
      <c r="AB32" s="52"/>
      <c r="AC32" s="52"/>
      <c r="AE32" s="38" t="n">
        <f aca="false">Q32/100</f>
        <v>0.85531</v>
      </c>
      <c r="AF32" s="38" t="n">
        <f aca="false">R32/100</f>
        <v>0.108783577777778</v>
      </c>
      <c r="AG32" s="38" t="n">
        <f aca="false">Y32/100</f>
        <v>0.86389</v>
      </c>
      <c r="AH32" s="38" t="n">
        <f aca="false">Z32/100</f>
        <v>0.108871808333333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72.9376</v>
      </c>
      <c r="I33" s="64" t="n">
        <f aca="false">V33</f>
        <v>40.4783</v>
      </c>
      <c r="J33" s="64" t="n">
        <f aca="false">T33</f>
        <v>3272.9376</v>
      </c>
      <c r="K33" s="64" t="n">
        <f aca="false">W33</f>
        <v>40.216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5670.869</v>
      </c>
      <c r="Q33" s="81" t="n">
        <v>79.421</v>
      </c>
      <c r="R33" s="51" t="n">
        <f aca="false">P33/3600</f>
        <v>9.90857472222222</v>
      </c>
      <c r="S33" s="52"/>
      <c r="T33" s="51" t="n">
        <v>3272.9376</v>
      </c>
      <c r="U33" s="51" t="n">
        <v>35.5771</v>
      </c>
      <c r="V33" s="51" t="n">
        <v>40.4783</v>
      </c>
      <c r="W33" s="51" t="n">
        <v>40.2167</v>
      </c>
      <c r="X33" s="51" t="n">
        <v>35703.634</v>
      </c>
      <c r="Y33" s="81" t="n">
        <v>78.998</v>
      </c>
      <c r="Z33" s="51" t="n">
        <f aca="false">X33/3600</f>
        <v>9.91767611111111</v>
      </c>
      <c r="AA33" s="52"/>
      <c r="AB33" s="52"/>
      <c r="AC33" s="52"/>
      <c r="AE33" s="38" t="n">
        <f aca="false">Q33/100</f>
        <v>0.79421</v>
      </c>
      <c r="AF33" s="38" t="n">
        <f aca="false">R33/100</f>
        <v>0.0990857472222222</v>
      </c>
      <c r="AG33" s="38" t="n">
        <f aca="false">Y33/100</f>
        <v>0.78998</v>
      </c>
      <c r="AH33" s="38" t="n">
        <f aca="false">Z33/100</f>
        <v>0.0991767611111111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610.5568</v>
      </c>
      <c r="I34" s="65" t="n">
        <f aca="false">V34</f>
        <v>38.6596</v>
      </c>
      <c r="J34" s="65" t="n">
        <f aca="false">T34</f>
        <v>1610.5568</v>
      </c>
      <c r="K34" s="65" t="n">
        <f aca="false">W34</f>
        <v>37.8707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3793.619</v>
      </c>
      <c r="Q34" s="59" t="n">
        <v>76.781</v>
      </c>
      <c r="R34" s="59" t="n">
        <f aca="false">P34/3600</f>
        <v>9.38711638888889</v>
      </c>
      <c r="S34" s="57"/>
      <c r="T34" s="59" t="n">
        <v>1610.5568</v>
      </c>
      <c r="U34" s="59" t="n">
        <v>33.4084</v>
      </c>
      <c r="V34" s="59" t="n">
        <v>38.6596</v>
      </c>
      <c r="W34" s="59" t="n">
        <v>37.8707</v>
      </c>
      <c r="X34" s="59" t="n">
        <v>33823.168</v>
      </c>
      <c r="Y34" s="59" t="n">
        <v>77.045</v>
      </c>
      <c r="Z34" s="59" t="n">
        <f aca="false">X34/3600</f>
        <v>9.39532444444444</v>
      </c>
      <c r="AA34" s="57"/>
      <c r="AB34" s="57"/>
      <c r="AC34" s="57"/>
      <c r="AE34" s="38" t="n">
        <f aca="false">Q34/100</f>
        <v>0.76781</v>
      </c>
      <c r="AF34" s="38" t="n">
        <f aca="false">R34/100</f>
        <v>0.0938711638888889</v>
      </c>
      <c r="AG34" s="38" t="n">
        <f aca="false">Y34/100</f>
        <v>0.77045</v>
      </c>
      <c r="AH34" s="38" t="n">
        <f aca="false">Z34/100</f>
        <v>0.0939532444444444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1153.4448</v>
      </c>
      <c r="I35" s="63" t="n">
        <f aca="false">V35</f>
        <v>41.9148</v>
      </c>
      <c r="J35" s="63" t="n">
        <f aca="false">T35</f>
        <v>51153.4448</v>
      </c>
      <c r="K35" s="63" t="n">
        <f aca="false">W35</f>
        <v>43.9835</v>
      </c>
      <c r="L35" s="51" t="n">
        <v>51150.576</v>
      </c>
      <c r="M35" s="51" t="n">
        <v>38.3136</v>
      </c>
      <c r="N35" s="51" t="n">
        <v>41.9123</v>
      </c>
      <c r="O35" s="51" t="n">
        <v>43.977</v>
      </c>
      <c r="P35" s="51" t="n">
        <v>60882.16</v>
      </c>
      <c r="Q35" s="81" t="n">
        <v>147.14</v>
      </c>
      <c r="R35" s="61" t="n">
        <f aca="false">P35/3600</f>
        <v>16.9117111111111</v>
      </c>
      <c r="S35" s="62"/>
      <c r="T35" s="51" t="n">
        <v>51153.4448</v>
      </c>
      <c r="U35" s="51" t="n">
        <v>38.3123</v>
      </c>
      <c r="V35" s="51" t="n">
        <v>41.9148</v>
      </c>
      <c r="W35" s="51" t="n">
        <v>43.9835</v>
      </c>
      <c r="X35" s="51" t="n">
        <v>60916.502</v>
      </c>
      <c r="Y35" s="81" t="n">
        <v>148.138</v>
      </c>
      <c r="Z35" s="51" t="n">
        <f aca="false">X35/3600</f>
        <v>16.921250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1.4714</v>
      </c>
      <c r="AF35" s="38" t="n">
        <f aca="false">R35/100</f>
        <v>0.169117111111111</v>
      </c>
      <c r="AG35" s="38" t="n">
        <f aca="false">Y35/100</f>
        <v>1.48138</v>
      </c>
      <c r="AH35" s="38" t="n">
        <f aca="false">Z35/100</f>
        <v>0.169212505555556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8048.5312</v>
      </c>
      <c r="I36" s="64" t="n">
        <f aca="false">V36</f>
        <v>40.4666</v>
      </c>
      <c r="J36" s="64" t="n">
        <f aca="false">T36</f>
        <v>8048.5312</v>
      </c>
      <c r="K36" s="64" t="n">
        <f aca="false">W36</f>
        <v>42.7963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120.524</v>
      </c>
      <c r="Q36" s="81" t="n">
        <v>93.484</v>
      </c>
      <c r="R36" s="51" t="n">
        <f aca="false">P36/3600</f>
        <v>11.9779233333333</v>
      </c>
      <c r="S36" s="52"/>
      <c r="T36" s="51" t="n">
        <v>8048.5312</v>
      </c>
      <c r="U36" s="51" t="n">
        <v>35.3913</v>
      </c>
      <c r="V36" s="51" t="n">
        <v>40.4666</v>
      </c>
      <c r="W36" s="51" t="n">
        <v>42.7963</v>
      </c>
      <c r="X36" s="51" t="n">
        <v>43132.506</v>
      </c>
      <c r="Y36" s="81" t="n">
        <v>93.592</v>
      </c>
      <c r="Z36" s="51" t="n">
        <f aca="false">X36/3600</f>
        <v>11.9812516666667</v>
      </c>
      <c r="AA36" s="52"/>
      <c r="AB36" s="52"/>
      <c r="AC36" s="52"/>
      <c r="AE36" s="38" t="n">
        <f aca="false">Q36/100</f>
        <v>0.93484</v>
      </c>
      <c r="AF36" s="38" t="n">
        <f aca="false">R36/100</f>
        <v>0.119779233333333</v>
      </c>
      <c r="AG36" s="38" t="n">
        <f aca="false">Y36/100</f>
        <v>0.93592</v>
      </c>
      <c r="AH36" s="38" t="n">
        <f aca="false">Z36/100</f>
        <v>0.119812516666667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206.0424</v>
      </c>
      <c r="I37" s="64" t="n">
        <f aca="false">V37</f>
        <v>38.9574</v>
      </c>
      <c r="J37" s="64" t="n">
        <f aca="false">T37</f>
        <v>2206.0424</v>
      </c>
      <c r="K37" s="64" t="n">
        <f aca="false">W37</f>
        <v>41.561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8682.586</v>
      </c>
      <c r="Q37" s="81" t="n">
        <v>84.796</v>
      </c>
      <c r="R37" s="51" t="n">
        <f aca="false">P37/3600</f>
        <v>10.7451627777778</v>
      </c>
      <c r="S37" s="52"/>
      <c r="T37" s="51" t="n">
        <v>2206.0424</v>
      </c>
      <c r="U37" s="51" t="n">
        <v>33.4907</v>
      </c>
      <c r="V37" s="51" t="n">
        <v>38.9574</v>
      </c>
      <c r="W37" s="51" t="n">
        <v>41.5611</v>
      </c>
      <c r="X37" s="51" t="n">
        <v>38735.216</v>
      </c>
      <c r="Y37" s="81" t="n">
        <v>85.014</v>
      </c>
      <c r="Z37" s="51" t="n">
        <f aca="false">X37/3600</f>
        <v>10.7597822222222</v>
      </c>
      <c r="AA37" s="52"/>
      <c r="AB37" s="52"/>
      <c r="AC37" s="52"/>
      <c r="AE37" s="38" t="n">
        <f aca="false">Q37/100</f>
        <v>0.84796</v>
      </c>
      <c r="AF37" s="38" t="n">
        <f aca="false">R37/100</f>
        <v>0.107451627777778</v>
      </c>
      <c r="AG37" s="38" t="n">
        <f aca="false">Y37/100</f>
        <v>0.85014</v>
      </c>
      <c r="AH37" s="38" t="n">
        <f aca="false">Z37/100</f>
        <v>0.107597822222222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16.7584</v>
      </c>
      <c r="I38" s="65" t="n">
        <f aca="false">V38</f>
        <v>37.475</v>
      </c>
      <c r="J38" s="65" t="n">
        <f aca="false">T38</f>
        <v>816.7584</v>
      </c>
      <c r="K38" s="65" t="n">
        <f aca="false">W38</f>
        <v>40.2074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37009.258</v>
      </c>
      <c r="Q38" s="59" t="n">
        <v>67.64</v>
      </c>
      <c r="R38" s="59" t="n">
        <f aca="false">P38/3600</f>
        <v>10.2803494444444</v>
      </c>
      <c r="S38" s="57"/>
      <c r="T38" s="59" t="n">
        <v>816.7584</v>
      </c>
      <c r="U38" s="59" t="n">
        <v>31.2626</v>
      </c>
      <c r="V38" s="59" t="n">
        <v>37.475</v>
      </c>
      <c r="W38" s="59" t="n">
        <v>40.2074</v>
      </c>
      <c r="X38" s="59" t="n">
        <v>37098.929</v>
      </c>
      <c r="Y38" s="59" t="n">
        <v>67.421</v>
      </c>
      <c r="Z38" s="59" t="n">
        <f aca="false">X38/3600</f>
        <v>10.3052580555556</v>
      </c>
      <c r="AA38" s="57"/>
      <c r="AB38" s="57"/>
      <c r="AC38" s="57"/>
      <c r="AE38" s="38" t="n">
        <f aca="false">Q38/100</f>
        <v>0.6764</v>
      </c>
      <c r="AF38" s="38" t="n">
        <f aca="false">R38/100</f>
        <v>0.102803494444444</v>
      </c>
      <c r="AG38" s="38" t="n">
        <f aca="false">Y38/100</f>
        <v>0.67421</v>
      </c>
      <c r="AH38" s="38" t="n">
        <f aca="false">Z38/100</f>
        <v>0.103052580555556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4029.3472</v>
      </c>
      <c r="I39" s="63" t="n">
        <f aca="false">V39</f>
        <v>42.4114</v>
      </c>
      <c r="J39" s="63" t="n">
        <f aca="false">T39</f>
        <v>4029.3472</v>
      </c>
      <c r="K39" s="63" t="n">
        <f aca="false">W39</f>
        <v>42.954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8828.578</v>
      </c>
      <c r="Q39" s="81" t="n">
        <v>16.296</v>
      </c>
      <c r="R39" s="61" t="n">
        <f aca="false">P39/3600</f>
        <v>2.45238277777778</v>
      </c>
      <c r="S39" s="62"/>
      <c r="T39" s="51" t="n">
        <v>4029.3472</v>
      </c>
      <c r="U39" s="51" t="n">
        <v>40.0567</v>
      </c>
      <c r="V39" s="51" t="n">
        <v>42.4114</v>
      </c>
      <c r="W39" s="51" t="n">
        <v>42.954</v>
      </c>
      <c r="X39" s="51" t="n">
        <v>8817.934</v>
      </c>
      <c r="Y39" s="81" t="n">
        <v>16.281</v>
      </c>
      <c r="Z39" s="51" t="n">
        <f aca="false">X39/3600</f>
        <v>2.449426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16296</v>
      </c>
      <c r="AF39" s="38" t="n">
        <f aca="false">R39/100</f>
        <v>0.0245238277777778</v>
      </c>
      <c r="AG39" s="38" t="n">
        <f aca="false">Y39/100</f>
        <v>0.16281</v>
      </c>
      <c r="AH39" s="38" t="n">
        <f aca="false">Z39/100</f>
        <v>0.0244942611111111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903.3392</v>
      </c>
      <c r="I40" s="64" t="n">
        <f aca="false">V40</f>
        <v>39.6351</v>
      </c>
      <c r="J40" s="64" t="n">
        <f aca="false">T40</f>
        <v>1903.3392</v>
      </c>
      <c r="K40" s="64" t="n">
        <f aca="false">W40</f>
        <v>39.778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60.245</v>
      </c>
      <c r="Q40" s="81" t="n">
        <v>13.734</v>
      </c>
      <c r="R40" s="51" t="n">
        <f aca="false">P40/3600</f>
        <v>2.10006805555556</v>
      </c>
      <c r="S40" s="52"/>
      <c r="T40" s="51" t="n">
        <v>1903.3392</v>
      </c>
      <c r="U40" s="51" t="n">
        <v>36.78</v>
      </c>
      <c r="V40" s="51" t="n">
        <v>39.6351</v>
      </c>
      <c r="W40" s="51" t="n">
        <v>39.778</v>
      </c>
      <c r="X40" s="51" t="n">
        <v>7553.418</v>
      </c>
      <c r="Y40" s="81" t="n">
        <v>13.687</v>
      </c>
      <c r="Z40" s="51" t="n">
        <f aca="false">X40/3600</f>
        <v>2.09817166666667</v>
      </c>
      <c r="AA40" s="52"/>
      <c r="AB40" s="52"/>
      <c r="AC40" s="52"/>
      <c r="AE40" s="38" t="n">
        <f aca="false">Q40/100</f>
        <v>0.13734</v>
      </c>
      <c r="AF40" s="38" t="n">
        <f aca="false">R40/100</f>
        <v>0.0210006805555556</v>
      </c>
      <c r="AG40" s="38" t="n">
        <f aca="false">Y40/100</f>
        <v>0.13687</v>
      </c>
      <c r="AH40" s="38" t="n">
        <f aca="false">Z40/100</f>
        <v>0.0209817166666667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900.7032</v>
      </c>
      <c r="I41" s="64" t="n">
        <f aca="false">V41</f>
        <v>37.0592</v>
      </c>
      <c r="J41" s="64" t="n">
        <f aca="false">T41</f>
        <v>900.7032</v>
      </c>
      <c r="K41" s="64" t="n">
        <f aca="false">W41</f>
        <v>36.954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748.203</v>
      </c>
      <c r="Q41" s="81" t="n">
        <v>11.765</v>
      </c>
      <c r="R41" s="51" t="n">
        <f aca="false">P41/3600</f>
        <v>1.87450083333333</v>
      </c>
      <c r="S41" s="52"/>
      <c r="T41" s="51" t="n">
        <v>900.7032</v>
      </c>
      <c r="U41" s="51" t="n">
        <v>33.8958</v>
      </c>
      <c r="V41" s="51" t="n">
        <v>37.0592</v>
      </c>
      <c r="W41" s="51" t="n">
        <v>36.9547</v>
      </c>
      <c r="X41" s="51" t="n">
        <v>6748.53</v>
      </c>
      <c r="Y41" s="81" t="n">
        <v>11.843</v>
      </c>
      <c r="Z41" s="51" t="n">
        <f aca="false">X41/3600</f>
        <v>1.87459166666667</v>
      </c>
      <c r="AA41" s="52"/>
      <c r="AB41" s="52"/>
      <c r="AC41" s="52"/>
      <c r="AE41" s="38" t="n">
        <f aca="false">Q41/100</f>
        <v>0.11765</v>
      </c>
      <c r="AF41" s="38" t="n">
        <f aca="false">R41/100</f>
        <v>0.0187450083333333</v>
      </c>
      <c r="AG41" s="38" t="n">
        <f aca="false">Y41/100</f>
        <v>0.11843</v>
      </c>
      <c r="AH41" s="38" t="n">
        <f aca="false">Z41/100</f>
        <v>0.0187459166666667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8.4568</v>
      </c>
      <c r="I42" s="65" t="n">
        <f aca="false">V42</f>
        <v>35.0001</v>
      </c>
      <c r="J42" s="65" t="n">
        <f aca="false">T42</f>
        <v>438.4568</v>
      </c>
      <c r="K42" s="65" t="n">
        <f aca="false">W42</f>
        <v>34.556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255.562</v>
      </c>
      <c r="Q42" s="59" t="n">
        <v>8.609</v>
      </c>
      <c r="R42" s="59" t="n">
        <f aca="false">P42/3600</f>
        <v>1.73765611111111</v>
      </c>
      <c r="S42" s="57"/>
      <c r="T42" s="59" t="n">
        <v>438.4568</v>
      </c>
      <c r="U42" s="59" t="n">
        <v>31.3407</v>
      </c>
      <c r="V42" s="59" t="n">
        <v>35.0001</v>
      </c>
      <c r="W42" s="59" t="n">
        <v>34.556</v>
      </c>
      <c r="X42" s="59" t="n">
        <v>6268.826</v>
      </c>
      <c r="Y42" s="59" t="n">
        <v>8.671</v>
      </c>
      <c r="Z42" s="59" t="n">
        <f aca="false">X42/3600</f>
        <v>1.74134055555556</v>
      </c>
      <c r="AA42" s="57"/>
      <c r="AB42" s="57"/>
      <c r="AC42" s="57"/>
      <c r="AE42" s="38" t="n">
        <f aca="false">Q42/100</f>
        <v>0.08609</v>
      </c>
      <c r="AF42" s="38" t="n">
        <f aca="false">R42/100</f>
        <v>0.0173765611111111</v>
      </c>
      <c r="AG42" s="38" t="n">
        <f aca="false">Y42/100</f>
        <v>0.08671</v>
      </c>
      <c r="AH42" s="38" t="n">
        <f aca="false">Z42/100</f>
        <v>0.0174134055555556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57.1432</v>
      </c>
      <c r="I43" s="63" t="n">
        <f aca="false">V43</f>
        <v>42.9945</v>
      </c>
      <c r="J43" s="63" t="n">
        <f aca="false">T43</f>
        <v>4357.1432</v>
      </c>
      <c r="K43" s="63" t="n">
        <f aca="false">W43</f>
        <v>44.3528</v>
      </c>
      <c r="L43" s="51" t="n">
        <v>4356.0848</v>
      </c>
      <c r="M43" s="51" t="n">
        <v>40.1594</v>
      </c>
      <c r="N43" s="51" t="n">
        <v>43.005</v>
      </c>
      <c r="O43" s="51" t="n">
        <v>44.3457</v>
      </c>
      <c r="P43" s="51" t="n">
        <v>10014.937</v>
      </c>
      <c r="Q43" s="81" t="n">
        <v>19.828</v>
      </c>
      <c r="R43" s="61" t="n">
        <f aca="false">P43/3600</f>
        <v>2.78192694444444</v>
      </c>
      <c r="S43" s="62"/>
      <c r="T43" s="51" t="n">
        <v>4357.1432</v>
      </c>
      <c r="U43" s="51" t="n">
        <v>40.1534</v>
      </c>
      <c r="V43" s="51" t="n">
        <v>42.9945</v>
      </c>
      <c r="W43" s="51" t="n">
        <v>44.3528</v>
      </c>
      <c r="X43" s="51" t="n">
        <v>10031.324</v>
      </c>
      <c r="Y43" s="81" t="n">
        <v>19.874</v>
      </c>
      <c r="Z43" s="51" t="n">
        <f aca="false">X43/3600</f>
        <v>2.78647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19828</v>
      </c>
      <c r="AF43" s="38" t="n">
        <f aca="false">R43/100</f>
        <v>0.0278192694444444</v>
      </c>
      <c r="AG43" s="38" t="n">
        <f aca="false">Y43/100</f>
        <v>0.19874</v>
      </c>
      <c r="AH43" s="38" t="n">
        <f aca="false">Z43/100</f>
        <v>0.0278647888888889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75.1224</v>
      </c>
      <c r="I44" s="64" t="n">
        <f aca="false">V44</f>
        <v>40.8351</v>
      </c>
      <c r="J44" s="64" t="n">
        <f aca="false">T44</f>
        <v>1975.1224</v>
      </c>
      <c r="K44" s="64" t="n">
        <f aca="false">W44</f>
        <v>41.8805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573.765</v>
      </c>
      <c r="Q44" s="81" t="n">
        <v>16.328</v>
      </c>
      <c r="R44" s="51" t="n">
        <f aca="false">P44/3600</f>
        <v>2.38160138888889</v>
      </c>
      <c r="S44" s="52"/>
      <c r="T44" s="51" t="n">
        <v>1975.1224</v>
      </c>
      <c r="U44" s="51" t="n">
        <v>37.221</v>
      </c>
      <c r="V44" s="51" t="n">
        <v>40.8351</v>
      </c>
      <c r="W44" s="51" t="n">
        <v>41.8805</v>
      </c>
      <c r="X44" s="51" t="n">
        <v>8577.968</v>
      </c>
      <c r="Y44" s="81" t="n">
        <v>16.343</v>
      </c>
      <c r="Z44" s="51" t="n">
        <f aca="false">X44/3600</f>
        <v>2.38276888888889</v>
      </c>
      <c r="AA44" s="52"/>
      <c r="AB44" s="52"/>
      <c r="AC44" s="52"/>
      <c r="AE44" s="38" t="n">
        <f aca="false">Q44/100</f>
        <v>0.16328</v>
      </c>
      <c r="AF44" s="38" t="n">
        <f aca="false">R44/100</f>
        <v>0.0238160138888889</v>
      </c>
      <c r="AG44" s="38" t="n">
        <f aca="false">Y44/100</f>
        <v>0.16343</v>
      </c>
      <c r="AH44" s="38" t="n">
        <f aca="false">Z44/100</f>
        <v>0.0238276888888889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59.64</v>
      </c>
      <c r="I45" s="64" t="n">
        <f aca="false">V45</f>
        <v>38.7077</v>
      </c>
      <c r="J45" s="64" t="n">
        <f aca="false">T45</f>
        <v>959.64</v>
      </c>
      <c r="K45" s="64" t="n">
        <f aca="false">W45</f>
        <v>39.5279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793.296</v>
      </c>
      <c r="Q45" s="81" t="n">
        <v>13.468</v>
      </c>
      <c r="R45" s="51" t="n">
        <f aca="false">P45/3600</f>
        <v>2.16480444444444</v>
      </c>
      <c r="S45" s="52"/>
      <c r="T45" s="51" t="n">
        <v>959.64</v>
      </c>
      <c r="U45" s="51" t="n">
        <v>34.211</v>
      </c>
      <c r="V45" s="51" t="n">
        <v>38.7077</v>
      </c>
      <c r="W45" s="51" t="n">
        <v>39.5279</v>
      </c>
      <c r="X45" s="51" t="n">
        <v>7806.866</v>
      </c>
      <c r="Y45" s="81" t="n">
        <v>13.593</v>
      </c>
      <c r="Z45" s="51" t="n">
        <f aca="false">X45/3600</f>
        <v>2.16857388888889</v>
      </c>
      <c r="AA45" s="52"/>
      <c r="AB45" s="52"/>
      <c r="AC45" s="52"/>
      <c r="AE45" s="38" t="n">
        <f aca="false">Q45/100</f>
        <v>0.13468</v>
      </c>
      <c r="AF45" s="38" t="n">
        <f aca="false">R45/100</f>
        <v>0.0216480444444444</v>
      </c>
      <c r="AG45" s="38" t="n">
        <f aca="false">Y45/100</f>
        <v>0.13593</v>
      </c>
      <c r="AH45" s="38" t="n">
        <f aca="false">Z45/100</f>
        <v>0.0216857388888889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5.0096</v>
      </c>
      <c r="I46" s="65" t="n">
        <f aca="false">V46</f>
        <v>36.4379</v>
      </c>
      <c r="J46" s="65" t="n">
        <f aca="false">T46</f>
        <v>475.0096</v>
      </c>
      <c r="K46" s="65" t="n">
        <f aca="false">W46</f>
        <v>37.1069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7351.406</v>
      </c>
      <c r="Q46" s="59" t="n">
        <v>10.687</v>
      </c>
      <c r="R46" s="59" t="n">
        <f aca="false">P46/3600</f>
        <v>2.04205722222222</v>
      </c>
      <c r="S46" s="57"/>
      <c r="T46" s="59" t="n">
        <v>475.0096</v>
      </c>
      <c r="U46" s="59" t="n">
        <v>31.2576</v>
      </c>
      <c r="V46" s="59" t="n">
        <v>36.4379</v>
      </c>
      <c r="W46" s="59" t="n">
        <v>37.1069</v>
      </c>
      <c r="X46" s="59" t="n">
        <v>7354.921</v>
      </c>
      <c r="Y46" s="59" t="n">
        <v>10.546</v>
      </c>
      <c r="Z46" s="59" t="n">
        <f aca="false">X46/3600</f>
        <v>2.04303361111111</v>
      </c>
      <c r="AA46" s="57"/>
      <c r="AB46" s="57"/>
      <c r="AC46" s="57"/>
      <c r="AE46" s="38" t="n">
        <f aca="false">Q46/100</f>
        <v>0.10687</v>
      </c>
      <c r="AF46" s="38" t="n">
        <f aca="false">R46/100</f>
        <v>0.0204205722222222</v>
      </c>
      <c r="AG46" s="38" t="n">
        <f aca="false">Y46/100</f>
        <v>0.10546</v>
      </c>
      <c r="AH46" s="38" t="n">
        <f aca="false">Z46/100</f>
        <v>0.0204303361111111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541.3104</v>
      </c>
      <c r="I47" s="63" t="n">
        <f aca="false">V47</f>
        <v>40.8123</v>
      </c>
      <c r="J47" s="63" t="n">
        <f aca="false">T47</f>
        <v>8541.3104</v>
      </c>
      <c r="K47" s="63" t="n">
        <f aca="false">W47</f>
        <v>41.692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10398.931</v>
      </c>
      <c r="Q47" s="81" t="n">
        <v>22.953</v>
      </c>
      <c r="R47" s="61" t="n">
        <f aca="false">P47/3600</f>
        <v>2.88859194444445</v>
      </c>
      <c r="S47" s="62"/>
      <c r="T47" s="51" t="n">
        <v>8541.3104</v>
      </c>
      <c r="U47" s="51" t="n">
        <v>38.2723</v>
      </c>
      <c r="V47" s="51" t="n">
        <v>40.8123</v>
      </c>
      <c r="W47" s="51" t="n">
        <v>41.692</v>
      </c>
      <c r="X47" s="51" t="n">
        <v>10413.929</v>
      </c>
      <c r="Y47" s="81" t="n">
        <v>23.046</v>
      </c>
      <c r="Z47" s="51" t="n">
        <f aca="false">X47/3600</f>
        <v>2.8927580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22953</v>
      </c>
      <c r="AF47" s="38" t="n">
        <f aca="false">R47/100</f>
        <v>0.0288859194444445</v>
      </c>
      <c r="AG47" s="38" t="n">
        <f aca="false">Y47/100</f>
        <v>0.23046</v>
      </c>
      <c r="AH47" s="38" t="n">
        <f aca="false">Z47/100</f>
        <v>0.0289275805555556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709.4688</v>
      </c>
      <c r="I48" s="64" t="n">
        <f aca="false">V48</f>
        <v>38.0677</v>
      </c>
      <c r="J48" s="64" t="n">
        <f aca="false">T48</f>
        <v>3709.4688</v>
      </c>
      <c r="K48" s="64" t="n">
        <f aca="false">W48</f>
        <v>38.850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306.234</v>
      </c>
      <c r="Q48" s="81" t="n">
        <v>17.687</v>
      </c>
      <c r="R48" s="51" t="n">
        <f aca="false">P48/3600</f>
        <v>2.30728722222222</v>
      </c>
      <c r="S48" s="52"/>
      <c r="T48" s="51" t="n">
        <v>3709.4688</v>
      </c>
      <c r="U48" s="51" t="n">
        <v>34.3688</v>
      </c>
      <c r="V48" s="51" t="n">
        <v>38.0677</v>
      </c>
      <c r="W48" s="51" t="n">
        <v>38.8506</v>
      </c>
      <c r="X48" s="51" t="n">
        <v>8301.596</v>
      </c>
      <c r="Y48" s="81" t="n">
        <v>17.827</v>
      </c>
      <c r="Z48" s="51" t="n">
        <f aca="false">X48/3600</f>
        <v>2.30599888888889</v>
      </c>
      <c r="AA48" s="52"/>
      <c r="AB48" s="52"/>
      <c r="AC48" s="52"/>
      <c r="AE48" s="38" t="n">
        <f aca="false">Q48/100</f>
        <v>0.17687</v>
      </c>
      <c r="AF48" s="38" t="n">
        <f aca="false">R48/100</f>
        <v>0.0230728722222222</v>
      </c>
      <c r="AG48" s="38" t="n">
        <f aca="false">Y48/100</f>
        <v>0.17827</v>
      </c>
      <c r="AH48" s="38" t="n">
        <f aca="false">Z48/100</f>
        <v>0.0230599888888889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25.3592</v>
      </c>
      <c r="I49" s="64" t="n">
        <f aca="false">V49</f>
        <v>35.7453</v>
      </c>
      <c r="J49" s="64" t="n">
        <f aca="false">T49</f>
        <v>1625.3592</v>
      </c>
      <c r="K49" s="64" t="n">
        <f aca="false">W49</f>
        <v>36.4672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152.182</v>
      </c>
      <c r="Q49" s="81" t="n">
        <v>14.296</v>
      </c>
      <c r="R49" s="51" t="n">
        <f aca="false">P49/3600</f>
        <v>1.98671722222222</v>
      </c>
      <c r="S49" s="52"/>
      <c r="T49" s="51" t="n">
        <v>1625.3592</v>
      </c>
      <c r="U49" s="51" t="n">
        <v>30.8787</v>
      </c>
      <c r="V49" s="51" t="n">
        <v>35.7453</v>
      </c>
      <c r="W49" s="51" t="n">
        <v>36.4672</v>
      </c>
      <c r="X49" s="51" t="n">
        <v>7147.627</v>
      </c>
      <c r="Y49" s="81" t="n">
        <v>14.265</v>
      </c>
      <c r="Z49" s="51" t="n">
        <f aca="false">X49/3600</f>
        <v>1.98545194444444</v>
      </c>
      <c r="AA49" s="52"/>
      <c r="AB49" s="52"/>
      <c r="AC49" s="52"/>
      <c r="AE49" s="38" t="n">
        <f aca="false">Q49/100</f>
        <v>0.14296</v>
      </c>
      <c r="AF49" s="38" t="n">
        <f aca="false">R49/100</f>
        <v>0.0198671722222222</v>
      </c>
      <c r="AG49" s="38" t="n">
        <f aca="false">Y49/100</f>
        <v>0.14265</v>
      </c>
      <c r="AH49" s="38" t="n">
        <f aca="false">Z49/100</f>
        <v>0.0198545194444444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73.7024</v>
      </c>
      <c r="I50" s="65" t="n">
        <f aca="false">V50</f>
        <v>33.6813</v>
      </c>
      <c r="J50" s="65" t="n">
        <f aca="false">T50</f>
        <v>673.7024</v>
      </c>
      <c r="K50" s="65" t="n">
        <f aca="false">W50</f>
        <v>34.351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6472.843</v>
      </c>
      <c r="Q50" s="59" t="n">
        <v>9.828</v>
      </c>
      <c r="R50" s="59" t="n">
        <f aca="false">P50/3600</f>
        <v>1.79801194444444</v>
      </c>
      <c r="S50" s="57"/>
      <c r="T50" s="59" t="n">
        <v>673.7024</v>
      </c>
      <c r="U50" s="59" t="n">
        <v>27.6126</v>
      </c>
      <c r="V50" s="59" t="n">
        <v>33.6813</v>
      </c>
      <c r="W50" s="59" t="n">
        <v>34.351</v>
      </c>
      <c r="X50" s="59" t="n">
        <v>6473.229</v>
      </c>
      <c r="Y50" s="59" t="n">
        <v>9.734</v>
      </c>
      <c r="Z50" s="59" t="n">
        <f aca="false">X50/3600</f>
        <v>1.79811916666667</v>
      </c>
      <c r="AA50" s="57"/>
      <c r="AB50" s="57"/>
      <c r="AC50" s="57"/>
      <c r="AE50" s="38" t="n">
        <f aca="false">Q50/100</f>
        <v>0.09828</v>
      </c>
      <c r="AF50" s="38" t="n">
        <f aca="false">R50/100</f>
        <v>0.0179801194444444</v>
      </c>
      <c r="AG50" s="38" t="n">
        <f aca="false">Y50/100</f>
        <v>0.09734</v>
      </c>
      <c r="AH50" s="38" t="n">
        <f aca="false">Z50/100</f>
        <v>0.0179811916666667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916.532</v>
      </c>
      <c r="I51" s="63" t="n">
        <f aca="false">V51</f>
        <v>41.3703</v>
      </c>
      <c r="J51" s="63" t="n">
        <f aca="false">T51</f>
        <v>5916.532</v>
      </c>
      <c r="K51" s="63" t="n">
        <f aca="false">W51</f>
        <v>42.7061</v>
      </c>
      <c r="L51" s="51" t="n">
        <v>5915.7416</v>
      </c>
      <c r="M51" s="51" t="n">
        <v>40.0211</v>
      </c>
      <c r="N51" s="51" t="n">
        <v>41.3765</v>
      </c>
      <c r="O51" s="51" t="n">
        <v>42.6993</v>
      </c>
      <c r="P51" s="51" t="n">
        <v>6825.237</v>
      </c>
      <c r="Q51" s="81" t="n">
        <v>16.14</v>
      </c>
      <c r="R51" s="61" t="n">
        <f aca="false">P51/3600</f>
        <v>1.89589916666667</v>
      </c>
      <c r="S51" s="62"/>
      <c r="T51" s="51" t="n">
        <v>5916.532</v>
      </c>
      <c r="U51" s="51" t="n">
        <v>40.0175</v>
      </c>
      <c r="V51" s="51" t="n">
        <v>41.3703</v>
      </c>
      <c r="W51" s="51" t="n">
        <v>42.7061</v>
      </c>
      <c r="X51" s="51" t="n">
        <v>6853.193</v>
      </c>
      <c r="Y51" s="81" t="n">
        <v>16.171</v>
      </c>
      <c r="Z51" s="51" t="n">
        <f aca="false">X51/3600</f>
        <v>1.9036647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1614</v>
      </c>
      <c r="AF51" s="38" t="n">
        <f aca="false">R51/100</f>
        <v>0.0189589916666667</v>
      </c>
      <c r="AG51" s="38" t="n">
        <f aca="false">Y51/100</f>
        <v>0.16171</v>
      </c>
      <c r="AH51" s="38" t="n">
        <f aca="false">Z51/100</f>
        <v>0.0190366472222222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406.6488</v>
      </c>
      <c r="I52" s="64" t="n">
        <f aca="false">V52</f>
        <v>38.6135</v>
      </c>
      <c r="J52" s="64" t="n">
        <f aca="false">T52</f>
        <v>2406.6488</v>
      </c>
      <c r="K52" s="64" t="n">
        <f aca="false">W52</f>
        <v>40.2238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574.171</v>
      </c>
      <c r="Q52" s="81" t="n">
        <v>12.812</v>
      </c>
      <c r="R52" s="51" t="n">
        <f aca="false">P52/3600</f>
        <v>1.54838083333333</v>
      </c>
      <c r="S52" s="52"/>
      <c r="T52" s="51" t="n">
        <v>2406.6488</v>
      </c>
      <c r="U52" s="51" t="n">
        <v>36.2488</v>
      </c>
      <c r="V52" s="51" t="n">
        <v>38.6135</v>
      </c>
      <c r="W52" s="51" t="n">
        <v>40.2238</v>
      </c>
      <c r="X52" s="51" t="n">
        <v>5572.334</v>
      </c>
      <c r="Y52" s="81" t="n">
        <v>12.781</v>
      </c>
      <c r="Z52" s="51" t="n">
        <f aca="false">X52/3600</f>
        <v>1.54787055555556</v>
      </c>
      <c r="AA52" s="52"/>
      <c r="AB52" s="52"/>
      <c r="AC52" s="52"/>
      <c r="AE52" s="38" t="n">
        <f aca="false">Q52/100</f>
        <v>0.12812</v>
      </c>
      <c r="AF52" s="38" t="n">
        <f aca="false">R52/100</f>
        <v>0.0154838083333333</v>
      </c>
      <c r="AG52" s="38" t="n">
        <f aca="false">Y52/100</f>
        <v>0.12781</v>
      </c>
      <c r="AH52" s="38" t="n">
        <f aca="false">Z52/100</f>
        <v>0.0154787055555556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72.944</v>
      </c>
      <c r="I53" s="64" t="n">
        <f aca="false">V53</f>
        <v>36.3325</v>
      </c>
      <c r="J53" s="64" t="n">
        <f aca="false">T53</f>
        <v>1072.944</v>
      </c>
      <c r="K53" s="64" t="n">
        <f aca="false">W53</f>
        <v>37.9999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78.875</v>
      </c>
      <c r="Q53" s="81" t="n">
        <v>10.531</v>
      </c>
      <c r="R53" s="51" t="n">
        <f aca="false">P53/3600</f>
        <v>1.32746527777778</v>
      </c>
      <c r="S53" s="52"/>
      <c r="T53" s="51" t="n">
        <v>1072.944</v>
      </c>
      <c r="U53" s="51" t="n">
        <v>33.0177</v>
      </c>
      <c r="V53" s="51" t="n">
        <v>36.3325</v>
      </c>
      <c r="W53" s="51" t="n">
        <v>37.9999</v>
      </c>
      <c r="X53" s="51" t="n">
        <v>4779.735</v>
      </c>
      <c r="Y53" s="81" t="n">
        <v>10.671</v>
      </c>
      <c r="Z53" s="51" t="n">
        <f aca="false">X53/3600</f>
        <v>1.32770416666667</v>
      </c>
      <c r="AA53" s="52"/>
      <c r="AB53" s="52"/>
      <c r="AC53" s="52"/>
      <c r="AE53" s="38" t="n">
        <f aca="false">Q53/100</f>
        <v>0.10531</v>
      </c>
      <c r="AF53" s="38" t="n">
        <f aca="false">R53/100</f>
        <v>0.0132746527777778</v>
      </c>
      <c r="AG53" s="38" t="n">
        <f aca="false">Y53/100</f>
        <v>0.10671</v>
      </c>
      <c r="AH53" s="38" t="n">
        <f aca="false">Z53/100</f>
        <v>0.0132770416666667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74.728</v>
      </c>
      <c r="I54" s="65" t="n">
        <f aca="false">V54</f>
        <v>34.3345</v>
      </c>
      <c r="J54" s="65" t="n">
        <f aca="false">T54</f>
        <v>474.728</v>
      </c>
      <c r="K54" s="65" t="n">
        <f aca="false">W54</f>
        <v>35.8424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302.588</v>
      </c>
      <c r="Q54" s="59" t="n">
        <v>8.359</v>
      </c>
      <c r="R54" s="59" t="n">
        <f aca="false">P54/3600</f>
        <v>1.19516333333333</v>
      </c>
      <c r="S54" s="57"/>
      <c r="T54" s="59" t="n">
        <v>474.728</v>
      </c>
      <c r="U54" s="59" t="n">
        <v>30.0948</v>
      </c>
      <c r="V54" s="59" t="n">
        <v>34.3345</v>
      </c>
      <c r="W54" s="59" t="n">
        <v>35.8424</v>
      </c>
      <c r="X54" s="59" t="n">
        <v>4304.296</v>
      </c>
      <c r="Y54" s="59" t="n">
        <v>8.281</v>
      </c>
      <c r="Z54" s="59" t="n">
        <f aca="false">X54/3600</f>
        <v>1.19563777777778</v>
      </c>
      <c r="AA54" s="57"/>
      <c r="AB54" s="57"/>
      <c r="AC54" s="57"/>
      <c r="AE54" s="38" t="n">
        <f aca="false">Q54/100</f>
        <v>0.08359</v>
      </c>
      <c r="AF54" s="38" t="n">
        <f aca="false">R54/100</f>
        <v>0.0119516333333333</v>
      </c>
      <c r="AG54" s="38" t="n">
        <f aca="false">Y54/100</f>
        <v>0.08281</v>
      </c>
      <c r="AH54" s="38" t="n">
        <f aca="false">Z54/100</f>
        <v>0.0119563777777778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28.94</v>
      </c>
      <c r="I55" s="63" t="n">
        <f aca="false">V55</f>
        <v>43.3607</v>
      </c>
      <c r="J55" s="63" t="n">
        <f aca="false">T55</f>
        <v>1828.94</v>
      </c>
      <c r="K55" s="63" t="n">
        <f aca="false">W55</f>
        <v>42.7795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2319.844</v>
      </c>
      <c r="Q55" s="81" t="n">
        <v>4.843</v>
      </c>
      <c r="R55" s="61" t="n">
        <f aca="false">P55/3600</f>
        <v>0.644401111111111</v>
      </c>
      <c r="S55" s="62"/>
      <c r="T55" s="51" t="n">
        <v>1828.94</v>
      </c>
      <c r="U55" s="51" t="n">
        <v>40.9343</v>
      </c>
      <c r="V55" s="51" t="n">
        <v>43.3607</v>
      </c>
      <c r="W55" s="51" t="n">
        <v>42.7795</v>
      </c>
      <c r="X55" s="51" t="n">
        <v>2327.142</v>
      </c>
      <c r="Y55" s="81" t="n">
        <v>4.859</v>
      </c>
      <c r="Z55" s="51" t="n">
        <f aca="false">X55/3600</f>
        <v>0.646428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4843</v>
      </c>
      <c r="AF55" s="38" t="n">
        <f aca="false">R55/100</f>
        <v>0.00644401111111111</v>
      </c>
      <c r="AG55" s="38" t="n">
        <f aca="false">Y55/100</f>
        <v>0.04859</v>
      </c>
      <c r="AH55" s="38" t="n">
        <f aca="false">Z55/100</f>
        <v>0.00646428333333333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13.9184</v>
      </c>
      <c r="I56" s="64" t="n">
        <f aca="false">V56</f>
        <v>40.49</v>
      </c>
      <c r="J56" s="64" t="n">
        <f aca="false">T56</f>
        <v>913.9184</v>
      </c>
      <c r="K56" s="64" t="n">
        <f aca="false">W56</f>
        <v>39.472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98.609</v>
      </c>
      <c r="Q56" s="81" t="n">
        <v>4</v>
      </c>
      <c r="R56" s="51" t="n">
        <f aca="false">P56/3600</f>
        <v>0.555169166666667</v>
      </c>
      <c r="S56" s="52"/>
      <c r="T56" s="51" t="n">
        <v>913.9184</v>
      </c>
      <c r="U56" s="51" t="n">
        <v>36.9642</v>
      </c>
      <c r="V56" s="51" t="n">
        <v>40.49</v>
      </c>
      <c r="W56" s="51" t="n">
        <v>39.4726</v>
      </c>
      <c r="X56" s="51" t="n">
        <v>1999.161</v>
      </c>
      <c r="Y56" s="81" t="n">
        <v>4.015</v>
      </c>
      <c r="Z56" s="51" t="n">
        <f aca="false">X56/3600</f>
        <v>0.5553225</v>
      </c>
      <c r="AA56" s="52"/>
      <c r="AB56" s="52"/>
      <c r="AC56" s="52"/>
      <c r="AE56" s="38" t="n">
        <f aca="false">Q56/100</f>
        <v>0.04</v>
      </c>
      <c r="AF56" s="38" t="n">
        <f aca="false">R56/100</f>
        <v>0.00555169166666667</v>
      </c>
      <c r="AG56" s="38" t="n">
        <f aca="false">Y56/100</f>
        <v>0.04015</v>
      </c>
      <c r="AH56" s="38" t="n">
        <f aca="false">Z56/100</f>
        <v>0.005553225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42.532</v>
      </c>
      <c r="I57" s="64" t="n">
        <f aca="false">V57</f>
        <v>38.0015</v>
      </c>
      <c r="J57" s="64" t="n">
        <f aca="false">T57</f>
        <v>442.532</v>
      </c>
      <c r="K57" s="64" t="n">
        <f aca="false">W57</f>
        <v>36.6044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63.796</v>
      </c>
      <c r="Q57" s="81" t="n">
        <v>3.281</v>
      </c>
      <c r="R57" s="51" t="n">
        <f aca="false">P57/3600</f>
        <v>0.489943333333333</v>
      </c>
      <c r="S57" s="52"/>
      <c r="T57" s="51" t="n">
        <v>442.532</v>
      </c>
      <c r="U57" s="51" t="n">
        <v>33.433</v>
      </c>
      <c r="V57" s="51" t="n">
        <v>38.0015</v>
      </c>
      <c r="W57" s="51" t="n">
        <v>36.6044</v>
      </c>
      <c r="X57" s="51" t="n">
        <v>1765.008</v>
      </c>
      <c r="Y57" s="81" t="n">
        <v>3.265</v>
      </c>
      <c r="Z57" s="51" t="n">
        <f aca="false">X57/3600</f>
        <v>0.49028</v>
      </c>
      <c r="AA57" s="52"/>
      <c r="AB57" s="52"/>
      <c r="AC57" s="52"/>
      <c r="AE57" s="38" t="n">
        <f aca="false">Q57/100</f>
        <v>0.03281</v>
      </c>
      <c r="AF57" s="38" t="n">
        <f aca="false">R57/100</f>
        <v>0.00489943333333333</v>
      </c>
      <c r="AG57" s="38" t="n">
        <f aca="false">Y57/100</f>
        <v>0.03265</v>
      </c>
      <c r="AH57" s="38" t="n">
        <f aca="false">Z57/100</f>
        <v>0.0049028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5.0928</v>
      </c>
      <c r="I58" s="65" t="n">
        <f aca="false">V58</f>
        <v>35.6675</v>
      </c>
      <c r="J58" s="65" t="n">
        <f aca="false">T58</f>
        <v>215.0928</v>
      </c>
      <c r="K58" s="65" t="n">
        <f aca="false">W58</f>
        <v>33.9884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624.406</v>
      </c>
      <c r="Q58" s="59" t="n">
        <v>2.5</v>
      </c>
      <c r="R58" s="59" t="n">
        <f aca="false">P58/3600</f>
        <v>0.451223888888889</v>
      </c>
      <c r="S58" s="57"/>
      <c r="T58" s="59" t="n">
        <v>215.0928</v>
      </c>
      <c r="U58" s="59" t="n">
        <v>30.438</v>
      </c>
      <c r="V58" s="59" t="n">
        <v>35.6675</v>
      </c>
      <c r="W58" s="59" t="n">
        <v>33.9884</v>
      </c>
      <c r="X58" s="59" t="n">
        <v>1612.463</v>
      </c>
      <c r="Y58" s="59" t="n">
        <v>2.484</v>
      </c>
      <c r="Z58" s="59" t="n">
        <f aca="false">X58/3600</f>
        <v>0.447906388888889</v>
      </c>
      <c r="AA58" s="57"/>
      <c r="AB58" s="57"/>
      <c r="AC58" s="57"/>
      <c r="AE58" s="38" t="n">
        <f aca="false">Q58/100</f>
        <v>0.025</v>
      </c>
      <c r="AF58" s="38" t="n">
        <f aca="false">R58/100</f>
        <v>0.00451223888888889</v>
      </c>
      <c r="AG58" s="38" t="n">
        <f aca="false">Y58/100</f>
        <v>0.02484</v>
      </c>
      <c r="AH58" s="38" t="n">
        <f aca="false">Z58/100</f>
        <v>0.00447906388888889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5.5144</v>
      </c>
      <c r="I59" s="60" t="n">
        <f aca="false">V59</f>
        <v>42.454</v>
      </c>
      <c r="J59" s="60" t="n">
        <f aca="false">T59</f>
        <v>2295.5144</v>
      </c>
      <c r="K59" s="60" t="n">
        <f aca="false">W59</f>
        <v>43.4623</v>
      </c>
      <c r="L59" s="51" t="n">
        <v>2295.848</v>
      </c>
      <c r="M59" s="51" t="n">
        <v>38.1493</v>
      </c>
      <c r="N59" s="51" t="n">
        <v>42.471</v>
      </c>
      <c r="O59" s="51" t="n">
        <v>43.4754</v>
      </c>
      <c r="P59" s="51" t="n">
        <v>2921.296</v>
      </c>
      <c r="Q59" s="81" t="n">
        <v>6.765</v>
      </c>
      <c r="R59" s="61" t="n">
        <f aca="false">P59/3600</f>
        <v>0.811471111111111</v>
      </c>
      <c r="S59" s="62"/>
      <c r="T59" s="51" t="n">
        <v>2295.5144</v>
      </c>
      <c r="U59" s="51" t="n">
        <v>38.1476</v>
      </c>
      <c r="V59" s="51" t="n">
        <v>42.454</v>
      </c>
      <c r="W59" s="51" t="n">
        <v>43.4623</v>
      </c>
      <c r="X59" s="51" t="n">
        <v>2928.634</v>
      </c>
      <c r="Y59" s="81" t="n">
        <v>6.796</v>
      </c>
      <c r="Z59" s="51" t="n">
        <f aca="false">X59/3600</f>
        <v>0.813509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6765</v>
      </c>
      <c r="AF59" s="38" t="n">
        <f aca="false">R59/100</f>
        <v>0.00811471111111111</v>
      </c>
      <c r="AG59" s="38" t="n">
        <f aca="false">Y59/100</f>
        <v>0.06796</v>
      </c>
      <c r="AH59" s="38" t="n">
        <f aca="false">Z59/100</f>
        <v>0.00813509444444444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3744</v>
      </c>
      <c r="I60" s="50" t="n">
        <f aca="false">V60</f>
        <v>40.5308</v>
      </c>
      <c r="J60" s="50" t="n">
        <f aca="false">T60</f>
        <v>821.3744</v>
      </c>
      <c r="K60" s="50" t="n">
        <f aca="false">W60</f>
        <v>41.334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267.078</v>
      </c>
      <c r="Q60" s="81" t="n">
        <v>5.312</v>
      </c>
      <c r="R60" s="51" t="n">
        <f aca="false">P60/3600</f>
        <v>0.629743888888889</v>
      </c>
      <c r="S60" s="52"/>
      <c r="T60" s="51" t="n">
        <v>821.3744</v>
      </c>
      <c r="U60" s="51" t="n">
        <v>34.1607</v>
      </c>
      <c r="V60" s="51" t="n">
        <v>40.5308</v>
      </c>
      <c r="W60" s="51" t="n">
        <v>41.3345</v>
      </c>
      <c r="X60" s="51" t="n">
        <v>2264.908</v>
      </c>
      <c r="Y60" s="81" t="n">
        <v>5.296</v>
      </c>
      <c r="Z60" s="51" t="n">
        <f aca="false">X60/3600</f>
        <v>0.629141111111111</v>
      </c>
      <c r="AA60" s="52"/>
      <c r="AB60" s="52"/>
      <c r="AC60" s="52"/>
      <c r="AE60" s="38" t="n">
        <f aca="false">Q60/100</f>
        <v>0.05312</v>
      </c>
      <c r="AF60" s="38" t="n">
        <f aca="false">R60/100</f>
        <v>0.00629743888888889</v>
      </c>
      <c r="AG60" s="38" t="n">
        <f aca="false">Y60/100</f>
        <v>0.05296</v>
      </c>
      <c r="AH60" s="38" t="n">
        <f aca="false">Z60/100</f>
        <v>0.00629141111111111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3488</v>
      </c>
      <c r="I61" s="50" t="n">
        <f aca="false">V61</f>
        <v>38.889</v>
      </c>
      <c r="J61" s="50" t="n">
        <f aca="false">T61</f>
        <v>333.3488</v>
      </c>
      <c r="K61" s="50" t="n">
        <f aca="false">W61</f>
        <v>39.4882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64.437</v>
      </c>
      <c r="Q61" s="81" t="n">
        <v>3.718</v>
      </c>
      <c r="R61" s="51" t="n">
        <f aca="false">P61/3600</f>
        <v>0.545676944444444</v>
      </c>
      <c r="S61" s="52"/>
      <c r="T61" s="51" t="n">
        <v>333.3488</v>
      </c>
      <c r="U61" s="51" t="n">
        <v>30.9611</v>
      </c>
      <c r="V61" s="51" t="n">
        <v>38.889</v>
      </c>
      <c r="W61" s="51" t="n">
        <v>39.4882</v>
      </c>
      <c r="X61" s="51" t="n">
        <v>1967.318</v>
      </c>
      <c r="Y61" s="81" t="n">
        <v>3.64</v>
      </c>
      <c r="Z61" s="51" t="n">
        <f aca="false">X61/3600</f>
        <v>0.546477222222222</v>
      </c>
      <c r="AA61" s="52"/>
      <c r="AB61" s="52"/>
      <c r="AC61" s="52"/>
      <c r="AE61" s="38" t="n">
        <f aca="false">Q61/100</f>
        <v>0.03718</v>
      </c>
      <c r="AF61" s="38" t="n">
        <f aca="false">R61/100</f>
        <v>0.00545676944444444</v>
      </c>
      <c r="AG61" s="38" t="n">
        <f aca="false">Y61/100</f>
        <v>0.0364</v>
      </c>
      <c r="AH61" s="38" t="n">
        <f aca="false">Z61/100</f>
        <v>0.00546477222222222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4.848</v>
      </c>
      <c r="I62" s="58" t="n">
        <f aca="false">V62</f>
        <v>37.1865</v>
      </c>
      <c r="J62" s="58" t="n">
        <f aca="false">T62</f>
        <v>134.848</v>
      </c>
      <c r="K62" s="58" t="n">
        <f aca="false">W62</f>
        <v>37.7201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805.375</v>
      </c>
      <c r="Q62" s="59" t="n">
        <v>2.265</v>
      </c>
      <c r="R62" s="59" t="n">
        <f aca="false">P62/3600</f>
        <v>0.501493055555556</v>
      </c>
      <c r="S62" s="57"/>
      <c r="T62" s="59" t="n">
        <v>134.848</v>
      </c>
      <c r="U62" s="59" t="n">
        <v>27.8129</v>
      </c>
      <c r="V62" s="59" t="n">
        <v>37.1865</v>
      </c>
      <c r="W62" s="59" t="n">
        <v>37.7201</v>
      </c>
      <c r="X62" s="59" t="n">
        <v>1809.054</v>
      </c>
      <c r="Y62" s="59" t="n">
        <v>2.296</v>
      </c>
      <c r="Z62" s="59" t="n">
        <f aca="false">X62/3600</f>
        <v>0.502515</v>
      </c>
      <c r="AA62" s="57"/>
      <c r="AB62" s="57"/>
      <c r="AC62" s="57"/>
      <c r="AE62" s="38" t="n">
        <f aca="false">Q62/100</f>
        <v>0.02265</v>
      </c>
      <c r="AF62" s="38" t="n">
        <f aca="false">R62/100</f>
        <v>0.00501493055555556</v>
      </c>
      <c r="AG62" s="38" t="n">
        <f aca="false">Y62/100</f>
        <v>0.02296</v>
      </c>
      <c r="AH62" s="38" t="n">
        <f aca="false">Z62/100</f>
        <v>0.00502515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26.4344</v>
      </c>
      <c r="I63" s="63" t="n">
        <f aca="false">V63</f>
        <v>40.5589</v>
      </c>
      <c r="J63" s="63" t="n">
        <f aca="false">T63</f>
        <v>2026.4344</v>
      </c>
      <c r="K63" s="63" t="n">
        <f aca="false">W63</f>
        <v>41.2731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2389.297</v>
      </c>
      <c r="Q63" s="81" t="n">
        <v>5.109</v>
      </c>
      <c r="R63" s="61" t="n">
        <f aca="false">P63/3600</f>
        <v>0.663693611111111</v>
      </c>
      <c r="S63" s="62"/>
      <c r="T63" s="51" t="n">
        <v>2026.4344</v>
      </c>
      <c r="U63" s="51" t="n">
        <v>37.9893</v>
      </c>
      <c r="V63" s="51" t="n">
        <v>40.5589</v>
      </c>
      <c r="W63" s="51" t="n">
        <v>41.2731</v>
      </c>
      <c r="X63" s="51" t="n">
        <v>2387.688</v>
      </c>
      <c r="Y63" s="81" t="n">
        <v>5.078</v>
      </c>
      <c r="Z63" s="51" t="n">
        <f aca="false">X63/3600</f>
        <v>0.6632466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5109</v>
      </c>
      <c r="AF63" s="38" t="n">
        <f aca="false">R63/100</f>
        <v>0.00663693611111111</v>
      </c>
      <c r="AG63" s="38" t="n">
        <f aca="false">Y63/100</f>
        <v>0.05078</v>
      </c>
      <c r="AH63" s="38" t="n">
        <f aca="false">Z63/100</f>
        <v>0.00663246666666667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80.2248</v>
      </c>
      <c r="I64" s="64" t="n">
        <f aca="false">V64</f>
        <v>37.7412</v>
      </c>
      <c r="J64" s="64" t="n">
        <f aca="false">T64</f>
        <v>880.2248</v>
      </c>
      <c r="K64" s="64" t="n">
        <f aca="false">W64</f>
        <v>38.3324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912.836</v>
      </c>
      <c r="Q64" s="81" t="n">
        <v>3.375</v>
      </c>
      <c r="R64" s="51" t="n">
        <f aca="false">P64/3600</f>
        <v>0.531343333333333</v>
      </c>
      <c r="S64" s="52"/>
      <c r="T64" s="51" t="n">
        <v>880.2248</v>
      </c>
      <c r="U64" s="51" t="n">
        <v>34.1948</v>
      </c>
      <c r="V64" s="51" t="n">
        <v>37.7412</v>
      </c>
      <c r="W64" s="51" t="n">
        <v>38.3324</v>
      </c>
      <c r="X64" s="51" t="n">
        <v>1908.959</v>
      </c>
      <c r="Y64" s="81" t="n">
        <v>3.39</v>
      </c>
      <c r="Z64" s="51" t="n">
        <f aca="false">X64/3600</f>
        <v>0.530266388888889</v>
      </c>
      <c r="AA64" s="52"/>
      <c r="AB64" s="52"/>
      <c r="AC64" s="52"/>
      <c r="AE64" s="38" t="n">
        <f aca="false">Q64/100</f>
        <v>0.03375</v>
      </c>
      <c r="AF64" s="38" t="n">
        <f aca="false">R64/100</f>
        <v>0.00531343333333333</v>
      </c>
      <c r="AG64" s="38" t="n">
        <f aca="false">Y64/100</f>
        <v>0.0339</v>
      </c>
      <c r="AH64" s="38" t="n">
        <f aca="false">Z64/100</f>
        <v>0.00530266388888889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6.2072</v>
      </c>
      <c r="I65" s="64" t="n">
        <f aca="false">V65</f>
        <v>35.3003</v>
      </c>
      <c r="J65" s="64" t="n">
        <f aca="false">T65</f>
        <v>376.2072</v>
      </c>
      <c r="K65" s="64" t="n">
        <f aca="false">W65</f>
        <v>35.884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53.046</v>
      </c>
      <c r="Q65" s="81" t="n">
        <v>2.406</v>
      </c>
      <c r="R65" s="51" t="n">
        <f aca="false">P65/3600</f>
        <v>0.459179444444445</v>
      </c>
      <c r="S65" s="52"/>
      <c r="T65" s="51" t="n">
        <v>376.2072</v>
      </c>
      <c r="U65" s="51" t="n">
        <v>30.6852</v>
      </c>
      <c r="V65" s="51" t="n">
        <v>35.3003</v>
      </c>
      <c r="W65" s="51" t="n">
        <v>35.884</v>
      </c>
      <c r="X65" s="51" t="n">
        <v>1653.132</v>
      </c>
      <c r="Y65" s="81" t="n">
        <v>2.406</v>
      </c>
      <c r="Z65" s="51" t="n">
        <f aca="false">X65/3600</f>
        <v>0.459203333333333</v>
      </c>
      <c r="AA65" s="52"/>
      <c r="AB65" s="52"/>
      <c r="AC65" s="52"/>
      <c r="AE65" s="38" t="n">
        <f aca="false">Q65/100</f>
        <v>0.02406</v>
      </c>
      <c r="AF65" s="38" t="n">
        <f aca="false">R65/100</f>
        <v>0.00459179444444444</v>
      </c>
      <c r="AG65" s="38" t="n">
        <f aca="false">Y65/100</f>
        <v>0.02406</v>
      </c>
      <c r="AH65" s="38" t="n">
        <f aca="false">Z65/100</f>
        <v>0.00459203333333333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5.3448</v>
      </c>
      <c r="I66" s="65" t="n">
        <f aca="false">V66</f>
        <v>33.0089</v>
      </c>
      <c r="J66" s="65" t="n">
        <f aca="false">T66</f>
        <v>155.3448</v>
      </c>
      <c r="K66" s="65" t="n">
        <f aca="false">W66</f>
        <v>33.5143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509.234</v>
      </c>
      <c r="Q66" s="59" t="n">
        <v>1.875</v>
      </c>
      <c r="R66" s="59" t="n">
        <f aca="false">P66/3600</f>
        <v>0.419231666666667</v>
      </c>
      <c r="S66" s="57"/>
      <c r="T66" s="59" t="n">
        <v>155.3448</v>
      </c>
      <c r="U66" s="59" t="n">
        <v>27.6045</v>
      </c>
      <c r="V66" s="59" t="n">
        <v>33.0089</v>
      </c>
      <c r="W66" s="59" t="n">
        <v>33.5143</v>
      </c>
      <c r="X66" s="59" t="n">
        <v>1511.99</v>
      </c>
      <c r="Y66" s="59" t="n">
        <v>1.812</v>
      </c>
      <c r="Z66" s="59" t="n">
        <f aca="false">X66/3600</f>
        <v>0.419997222222222</v>
      </c>
      <c r="AA66" s="57"/>
      <c r="AB66" s="57"/>
      <c r="AC66" s="57"/>
      <c r="AE66" s="38" t="n">
        <f aca="false">Q66/100</f>
        <v>0.01875</v>
      </c>
      <c r="AF66" s="38" t="n">
        <f aca="false">R66/100</f>
        <v>0.00419231666666667</v>
      </c>
      <c r="AG66" s="38" t="n">
        <f aca="false">Y66/100</f>
        <v>0.01812</v>
      </c>
      <c r="AH66" s="38" t="n">
        <f aca="false">Z66/100</f>
        <v>0.00419997222222222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4.4472</v>
      </c>
      <c r="I67" s="60" t="n">
        <f aca="false">V67</f>
        <v>41.1607</v>
      </c>
      <c r="J67" s="60" t="n">
        <f aca="false">T67</f>
        <v>1414.4472</v>
      </c>
      <c r="K67" s="60" t="n">
        <f aca="false">W67</f>
        <v>42.1962</v>
      </c>
      <c r="L67" s="51" t="n">
        <v>1413.5512</v>
      </c>
      <c r="M67" s="51" t="n">
        <v>39.9611</v>
      </c>
      <c r="N67" s="51" t="n">
        <v>41.1552</v>
      </c>
      <c r="O67" s="51" t="n">
        <v>42.1908</v>
      </c>
      <c r="P67" s="51" t="n">
        <v>1642.281</v>
      </c>
      <c r="Q67" s="81" t="n">
        <v>3.89</v>
      </c>
      <c r="R67" s="61" t="n">
        <f aca="false">P67/3600</f>
        <v>0.456189166666667</v>
      </c>
      <c r="S67" s="62"/>
      <c r="T67" s="51" t="n">
        <v>1414.4472</v>
      </c>
      <c r="U67" s="51" t="n">
        <v>39.9554</v>
      </c>
      <c r="V67" s="51" t="n">
        <v>41.1607</v>
      </c>
      <c r="W67" s="51" t="n">
        <v>42.1962</v>
      </c>
      <c r="X67" s="51" t="n">
        <v>1640.307</v>
      </c>
      <c r="Y67" s="81" t="n">
        <v>3.874</v>
      </c>
      <c r="Z67" s="51" t="n">
        <f aca="false">X67/3600</f>
        <v>0.4556408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389</v>
      </c>
      <c r="AF67" s="38" t="n">
        <f aca="false">R67/100</f>
        <v>0.00456189166666667</v>
      </c>
      <c r="AG67" s="38" t="n">
        <f aca="false">Y67/100</f>
        <v>0.03874</v>
      </c>
      <c r="AH67" s="38" t="n">
        <f aca="false">Z67/100</f>
        <v>0.00455640833333333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5248</v>
      </c>
      <c r="I68" s="50" t="n">
        <f aca="false">V68</f>
        <v>38.1962</v>
      </c>
      <c r="J68" s="50" t="n">
        <f aca="false">T68</f>
        <v>682.5248</v>
      </c>
      <c r="K68" s="50" t="n">
        <f aca="false">W68</f>
        <v>39.3079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6.062</v>
      </c>
      <c r="Q68" s="81" t="n">
        <v>3.171</v>
      </c>
      <c r="R68" s="51" t="n">
        <f aca="false">P68/3600</f>
        <v>0.376683888888889</v>
      </c>
      <c r="S68" s="52"/>
      <c r="T68" s="51" t="n">
        <v>682.5248</v>
      </c>
      <c r="U68" s="51" t="n">
        <v>35.7955</v>
      </c>
      <c r="V68" s="51" t="n">
        <v>38.1962</v>
      </c>
      <c r="W68" s="51" t="n">
        <v>39.3079</v>
      </c>
      <c r="X68" s="51" t="n">
        <v>1355.42</v>
      </c>
      <c r="Y68" s="81" t="n">
        <v>3.171</v>
      </c>
      <c r="Z68" s="51" t="n">
        <f aca="false">X68/3600</f>
        <v>0.376505555555556</v>
      </c>
      <c r="AA68" s="52"/>
      <c r="AB68" s="52"/>
      <c r="AC68" s="52"/>
      <c r="AE68" s="38" t="n">
        <f aca="false">Q68/100</f>
        <v>0.03171</v>
      </c>
      <c r="AF68" s="38" t="n">
        <f aca="false">R68/100</f>
        <v>0.00376683888888889</v>
      </c>
      <c r="AG68" s="38" t="n">
        <f aca="false">Y68/100</f>
        <v>0.03171</v>
      </c>
      <c r="AH68" s="38" t="n">
        <f aca="false">Z68/100</f>
        <v>0.00376505555555556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3608</v>
      </c>
      <c r="I69" s="50" t="n">
        <f aca="false">V69</f>
        <v>35.696</v>
      </c>
      <c r="J69" s="50" t="n">
        <f aca="false">T69</f>
        <v>321.3608</v>
      </c>
      <c r="K69" s="50" t="n">
        <f aca="false">W69</f>
        <v>36.7805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51.453</v>
      </c>
      <c r="Q69" s="81" t="n">
        <v>2.562</v>
      </c>
      <c r="R69" s="51" t="n">
        <f aca="false">P69/3600</f>
        <v>0.319848055555556</v>
      </c>
      <c r="S69" s="52"/>
      <c r="T69" s="51" t="n">
        <v>321.3608</v>
      </c>
      <c r="U69" s="51" t="n">
        <v>32.1375</v>
      </c>
      <c r="V69" s="51" t="n">
        <v>35.696</v>
      </c>
      <c r="W69" s="51" t="n">
        <v>36.7805</v>
      </c>
      <c r="X69" s="51" t="n">
        <v>1152.547</v>
      </c>
      <c r="Y69" s="81" t="n">
        <v>2.562</v>
      </c>
      <c r="Z69" s="51" t="n">
        <f aca="false">X69/3600</f>
        <v>0.320151944444444</v>
      </c>
      <c r="AA69" s="52"/>
      <c r="AB69" s="52"/>
      <c r="AC69" s="52"/>
      <c r="AE69" s="38" t="n">
        <f aca="false">Q69/100</f>
        <v>0.02562</v>
      </c>
      <c r="AF69" s="38" t="n">
        <f aca="false">R69/100</f>
        <v>0.00319848055555556</v>
      </c>
      <c r="AG69" s="38" t="n">
        <f aca="false">Y69/100</f>
        <v>0.02562</v>
      </c>
      <c r="AH69" s="38" t="n">
        <f aca="false">Z69/100</f>
        <v>0.00320151944444444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8.7016</v>
      </c>
      <c r="I70" s="66" t="n">
        <f aca="false">V70</f>
        <v>33.3591</v>
      </c>
      <c r="J70" s="66" t="n">
        <f aca="false">T70</f>
        <v>148.7016</v>
      </c>
      <c r="K70" s="66" t="n">
        <f aca="false">W70</f>
        <v>34.2504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033.328</v>
      </c>
      <c r="Q70" s="59" t="n">
        <v>1.796</v>
      </c>
      <c r="R70" s="59" t="n">
        <f aca="false">P70/3600</f>
        <v>0.287035555555556</v>
      </c>
      <c r="S70" s="57"/>
      <c r="T70" s="59" t="n">
        <v>148.7016</v>
      </c>
      <c r="U70" s="59" t="n">
        <v>29.2136</v>
      </c>
      <c r="V70" s="59" t="n">
        <v>33.3591</v>
      </c>
      <c r="W70" s="59" t="n">
        <v>34.2504</v>
      </c>
      <c r="X70" s="59" t="n">
        <v>1035.221</v>
      </c>
      <c r="Y70" s="59" t="n">
        <v>1.796</v>
      </c>
      <c r="Z70" s="59" t="n">
        <f aca="false">X70/3600</f>
        <v>0.287561388888889</v>
      </c>
      <c r="AA70" s="57"/>
      <c r="AB70" s="57"/>
      <c r="AC70" s="57"/>
      <c r="AE70" s="38" t="n">
        <f aca="false">Q70/100</f>
        <v>0.01796</v>
      </c>
      <c r="AF70" s="38" t="n">
        <f aca="false">R70/100</f>
        <v>0.00287035555555556</v>
      </c>
      <c r="AG70" s="38" t="n">
        <f aca="false">Y70/100</f>
        <v>0.01796</v>
      </c>
      <c r="AH70" s="38" t="n">
        <f aca="false">Z70/100</f>
        <v>0.00287561388888889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79.6968</v>
      </c>
      <c r="I71" s="63" t="n">
        <f aca="false">V71</f>
        <v>46.8201</v>
      </c>
      <c r="J71" s="63" t="n">
        <f aca="false">T71</f>
        <v>2079.6968</v>
      </c>
      <c r="K71" s="63" t="n">
        <f aca="false">W71</f>
        <v>47.7791</v>
      </c>
      <c r="L71" s="51" t="n">
        <v>2076.2392</v>
      </c>
      <c r="M71" s="51" t="n">
        <v>43.5097</v>
      </c>
      <c r="N71" s="51" t="n">
        <v>46.8138</v>
      </c>
      <c r="O71" s="51" t="n">
        <v>47.7931</v>
      </c>
      <c r="P71" s="51" t="n">
        <v>16916.5</v>
      </c>
      <c r="Q71" s="81" t="n">
        <v>29.625</v>
      </c>
      <c r="R71" s="61" t="n">
        <f aca="false">P71/3600</f>
        <v>4.69902777777778</v>
      </c>
      <c r="S71" s="62"/>
      <c r="T71" s="51" t="n">
        <v>2079.6968</v>
      </c>
      <c r="U71" s="51" t="n">
        <v>43.5042</v>
      </c>
      <c r="V71" s="51" t="n">
        <v>46.8201</v>
      </c>
      <c r="W71" s="51" t="n">
        <v>47.7791</v>
      </c>
      <c r="X71" s="51" t="n">
        <v>16923.877</v>
      </c>
      <c r="Y71" s="81" t="n">
        <v>29.577</v>
      </c>
      <c r="Z71" s="51" t="n">
        <f aca="false">X71/3600</f>
        <v>4.7010769444444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29625</v>
      </c>
      <c r="AF71" s="38" t="n">
        <f aca="false">R71/100</f>
        <v>0.0469902777777778</v>
      </c>
      <c r="AG71" s="38" t="n">
        <f aca="false">Y71/100</f>
        <v>0.29577</v>
      </c>
      <c r="AH71" s="38" t="n">
        <f aca="false">Z71/100</f>
        <v>0.0470107694444445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79.4888</v>
      </c>
      <c r="I72" s="64" t="n">
        <f aca="false">V72</f>
        <v>45.49</v>
      </c>
      <c r="J72" s="64" t="n">
        <f aca="false">T72</f>
        <v>779.4888</v>
      </c>
      <c r="K72" s="64" t="n">
        <f aca="false">W72</f>
        <v>46.1049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5936.75</v>
      </c>
      <c r="Q72" s="81" t="n">
        <v>21.906</v>
      </c>
      <c r="R72" s="51" t="n">
        <f aca="false">P72/3600</f>
        <v>4.426875</v>
      </c>
      <c r="S72" s="52"/>
      <c r="T72" s="51" t="n">
        <v>779.4888</v>
      </c>
      <c r="U72" s="51" t="n">
        <v>41.1726</v>
      </c>
      <c r="V72" s="51" t="n">
        <v>45.49</v>
      </c>
      <c r="W72" s="51" t="n">
        <v>46.1049</v>
      </c>
      <c r="X72" s="51" t="n">
        <v>15898.585</v>
      </c>
      <c r="Y72" s="81" t="n">
        <v>21.952</v>
      </c>
      <c r="Z72" s="51" t="n">
        <f aca="false">X72/3600</f>
        <v>4.41627361111111</v>
      </c>
      <c r="AA72" s="52"/>
      <c r="AB72" s="52"/>
      <c r="AC72" s="52"/>
      <c r="AE72" s="38" t="n">
        <f aca="false">Q72/100</f>
        <v>0.21906</v>
      </c>
      <c r="AF72" s="38" t="n">
        <f aca="false">R72/100</f>
        <v>0.04426875</v>
      </c>
      <c r="AG72" s="38" t="n">
        <f aca="false">Y72/100</f>
        <v>0.21952</v>
      </c>
      <c r="AH72" s="38" t="n">
        <f aca="false">Z72/100</f>
        <v>0.0441627361111111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3.5824</v>
      </c>
      <c r="I73" s="64" t="n">
        <f aca="false">V73</f>
        <v>43.9279</v>
      </c>
      <c r="J73" s="64" t="n">
        <f aca="false">T73</f>
        <v>373.5824</v>
      </c>
      <c r="K73" s="64" t="n">
        <f aca="false">W73</f>
        <v>44.1592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5294.058</v>
      </c>
      <c r="Q73" s="81" t="n">
        <v>16.906</v>
      </c>
      <c r="R73" s="51" t="n">
        <f aca="false">P73/3600</f>
        <v>4.24834944444445</v>
      </c>
      <c r="S73" s="52"/>
      <c r="T73" s="51" t="n">
        <v>373.5824</v>
      </c>
      <c r="U73" s="51" t="n">
        <v>38.6184</v>
      </c>
      <c r="V73" s="51" t="n">
        <v>43.9279</v>
      </c>
      <c r="W73" s="51" t="n">
        <v>44.1592</v>
      </c>
      <c r="X73" s="51" t="n">
        <v>15340.194</v>
      </c>
      <c r="Y73" s="81" t="n">
        <v>17.171</v>
      </c>
      <c r="Z73" s="51" t="n">
        <f aca="false">X73/3600</f>
        <v>4.261165</v>
      </c>
      <c r="AA73" s="52"/>
      <c r="AB73" s="52"/>
      <c r="AC73" s="52"/>
      <c r="AE73" s="38" t="n">
        <f aca="false">Q73/100</f>
        <v>0.16906</v>
      </c>
      <c r="AF73" s="38" t="n">
        <f aca="false">R73/100</f>
        <v>0.0424834944444445</v>
      </c>
      <c r="AG73" s="38" t="n">
        <f aca="false">Y73/100</f>
        <v>0.17171</v>
      </c>
      <c r="AH73" s="38" t="n">
        <f aca="false">Z73/100</f>
        <v>0.04261165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5.4504</v>
      </c>
      <c r="I74" s="65" t="n">
        <f aca="false">V74</f>
        <v>42.2012</v>
      </c>
      <c r="J74" s="65" t="n">
        <f aca="false">T74</f>
        <v>195.4504</v>
      </c>
      <c r="K74" s="65" t="n">
        <f aca="false">W74</f>
        <v>42.2082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4957.953</v>
      </c>
      <c r="Q74" s="59" t="n">
        <v>13.5</v>
      </c>
      <c r="R74" s="59" t="n">
        <f aca="false">P74/3600</f>
        <v>4.15498694444444</v>
      </c>
      <c r="S74" s="57"/>
      <c r="T74" s="59" t="n">
        <v>195.4504</v>
      </c>
      <c r="U74" s="59" t="n">
        <v>35.8717</v>
      </c>
      <c r="V74" s="59" t="n">
        <v>42.2012</v>
      </c>
      <c r="W74" s="59" t="n">
        <v>42.2082</v>
      </c>
      <c r="X74" s="59" t="n">
        <v>15051.158</v>
      </c>
      <c r="Y74" s="59" t="n">
        <v>13.921</v>
      </c>
      <c r="Z74" s="59" t="n">
        <f aca="false">X74/3600</f>
        <v>4.18087722222222</v>
      </c>
      <c r="AA74" s="57"/>
      <c r="AB74" s="57"/>
      <c r="AC74" s="57"/>
      <c r="AE74" s="38" t="n">
        <f aca="false">Q74/100</f>
        <v>0.135</v>
      </c>
      <c r="AF74" s="38" t="n">
        <f aca="false">R74/100</f>
        <v>0.0415498694444444</v>
      </c>
      <c r="AG74" s="38" t="n">
        <f aca="false">Y74/100</f>
        <v>0.13921</v>
      </c>
      <c r="AH74" s="38" t="n">
        <f aca="false">Z74/100</f>
        <v>0.0418087722222222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1.0264</v>
      </c>
      <c r="I75" s="60" t="n">
        <f aca="false">V75</f>
        <v>48.4241</v>
      </c>
      <c r="J75" s="60" t="n">
        <f aca="false">T75</f>
        <v>2701.0264</v>
      </c>
      <c r="K75" s="60" t="n">
        <f aca="false">W75</f>
        <v>47.7516</v>
      </c>
      <c r="L75" s="51" t="n">
        <v>2703.8888</v>
      </c>
      <c r="M75" s="51" t="n">
        <v>43.3709</v>
      </c>
      <c r="N75" s="51" t="n">
        <v>48.4179</v>
      </c>
      <c r="O75" s="51" t="n">
        <v>47.779</v>
      </c>
      <c r="P75" s="51" t="n">
        <v>17194.953</v>
      </c>
      <c r="Q75" s="81" t="n">
        <v>30.296</v>
      </c>
      <c r="R75" s="61" t="n">
        <f aca="false">P75/3600</f>
        <v>4.77637583333333</v>
      </c>
      <c r="S75" s="62"/>
      <c r="T75" s="51" t="n">
        <v>2701.0264</v>
      </c>
      <c r="U75" s="51" t="n">
        <v>43.3652</v>
      </c>
      <c r="V75" s="51" t="n">
        <v>48.4241</v>
      </c>
      <c r="W75" s="51" t="n">
        <v>47.7516</v>
      </c>
      <c r="X75" s="51" t="n">
        <v>17240.779</v>
      </c>
      <c r="Y75" s="81" t="n">
        <v>30.483</v>
      </c>
      <c r="Z75" s="51" t="n">
        <f aca="false">X75/3600</f>
        <v>4.78910527777778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30296</v>
      </c>
      <c r="AF75" s="38" t="n">
        <f aca="false">R75/100</f>
        <v>0.0477637583333333</v>
      </c>
      <c r="AG75" s="38" t="n">
        <f aca="false">Y75/100</f>
        <v>0.30483</v>
      </c>
      <c r="AH75" s="38" t="n">
        <f aca="false">Z75/100</f>
        <v>0.0478910527777778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9.2992</v>
      </c>
      <c r="I76" s="50" t="n">
        <f aca="false">V76</f>
        <v>46.94</v>
      </c>
      <c r="J76" s="50" t="n">
        <f aca="false">T76</f>
        <v>929.2992</v>
      </c>
      <c r="K76" s="50" t="n">
        <f aca="false">W76</f>
        <v>45.7429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5889.574</v>
      </c>
      <c r="Q76" s="81" t="n">
        <v>24.343</v>
      </c>
      <c r="R76" s="51" t="n">
        <f aca="false">P76/3600</f>
        <v>4.41377055555556</v>
      </c>
      <c r="S76" s="52"/>
      <c r="T76" s="51" t="n">
        <v>929.2992</v>
      </c>
      <c r="U76" s="51" t="n">
        <v>40.9009</v>
      </c>
      <c r="V76" s="51" t="n">
        <v>46.94</v>
      </c>
      <c r="W76" s="51" t="n">
        <v>45.7429</v>
      </c>
      <c r="X76" s="51" t="n">
        <v>15927.586</v>
      </c>
      <c r="Y76" s="81" t="n">
        <v>24.687</v>
      </c>
      <c r="Z76" s="51" t="n">
        <f aca="false">X76/3600</f>
        <v>4.42432944444444</v>
      </c>
      <c r="AA76" s="52"/>
      <c r="AB76" s="52"/>
      <c r="AC76" s="52"/>
      <c r="AE76" s="38" t="n">
        <f aca="false">Q76/100</f>
        <v>0.24343</v>
      </c>
      <c r="AF76" s="38" t="n">
        <f aca="false">R76/100</f>
        <v>0.0441377055555556</v>
      </c>
      <c r="AG76" s="38" t="n">
        <f aca="false">Y76/100</f>
        <v>0.24687</v>
      </c>
      <c r="AH76" s="38" t="n">
        <f aca="false">Z76/100</f>
        <v>0.0442432944444444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6.2304</v>
      </c>
      <c r="I77" s="50" t="n">
        <f aca="false">V77</f>
        <v>45.4856</v>
      </c>
      <c r="J77" s="50" t="n">
        <f aca="false">T77</f>
        <v>446.2304</v>
      </c>
      <c r="K77" s="50" t="n">
        <f aca="false">W77</f>
        <v>43.6947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5427.794</v>
      </c>
      <c r="Q77" s="81" t="n">
        <v>19.671</v>
      </c>
      <c r="R77" s="51" t="n">
        <f aca="false">P77/3600</f>
        <v>4.28549833333333</v>
      </c>
      <c r="S77" s="52"/>
      <c r="T77" s="51" t="n">
        <v>446.2304</v>
      </c>
      <c r="U77" s="51" t="n">
        <v>38.2085</v>
      </c>
      <c r="V77" s="51" t="n">
        <v>45.4856</v>
      </c>
      <c r="W77" s="51" t="n">
        <v>43.6947</v>
      </c>
      <c r="X77" s="51" t="n">
        <v>15531.254</v>
      </c>
      <c r="Y77" s="81" t="n">
        <v>20.312</v>
      </c>
      <c r="Z77" s="51" t="n">
        <f aca="false">X77/3600</f>
        <v>4.31423722222222</v>
      </c>
      <c r="AA77" s="52"/>
      <c r="AB77" s="52"/>
      <c r="AC77" s="52"/>
      <c r="AE77" s="38" t="n">
        <f aca="false">Q77/100</f>
        <v>0.19671</v>
      </c>
      <c r="AF77" s="38" t="n">
        <f aca="false">R77/100</f>
        <v>0.0428549833333333</v>
      </c>
      <c r="AG77" s="38" t="n">
        <f aca="false">Y77/100</f>
        <v>0.20312</v>
      </c>
      <c r="AH77" s="38" t="n">
        <f aca="false">Z77/100</f>
        <v>0.0431423722222222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5.5744</v>
      </c>
      <c r="I78" s="58" t="n">
        <f aca="false">V78</f>
        <v>43.7853</v>
      </c>
      <c r="J78" s="58" t="n">
        <f aca="false">T78</f>
        <v>235.5744</v>
      </c>
      <c r="K78" s="58" t="n">
        <f aca="false">W78</f>
        <v>41.829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5168.727</v>
      </c>
      <c r="Q78" s="59" t="n">
        <v>15.89</v>
      </c>
      <c r="R78" s="59" t="n">
        <f aca="false">P78/3600</f>
        <v>4.21353527777778</v>
      </c>
      <c r="S78" s="57"/>
      <c r="T78" s="59" t="n">
        <v>235.5744</v>
      </c>
      <c r="U78" s="59" t="n">
        <v>35.2277</v>
      </c>
      <c r="V78" s="59" t="n">
        <v>43.7853</v>
      </c>
      <c r="W78" s="59" t="n">
        <v>41.829</v>
      </c>
      <c r="X78" s="59" t="n">
        <v>15240.303</v>
      </c>
      <c r="Y78" s="59" t="n">
        <v>16.046</v>
      </c>
      <c r="Z78" s="59" t="n">
        <f aca="false">X78/3600</f>
        <v>4.2334175</v>
      </c>
      <c r="AA78" s="57"/>
      <c r="AB78" s="57"/>
      <c r="AC78" s="57"/>
      <c r="AE78" s="38" t="n">
        <f aca="false">Q78/100</f>
        <v>0.1589</v>
      </c>
      <c r="AF78" s="38" t="n">
        <f aca="false">R78/100</f>
        <v>0.0421353527777778</v>
      </c>
      <c r="AG78" s="38" t="n">
        <f aca="false">Y78/100</f>
        <v>0.16046</v>
      </c>
      <c r="AH78" s="38" t="n">
        <f aca="false">Z78/100</f>
        <v>0.042334175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2.9024</v>
      </c>
      <c r="I79" s="60" t="n">
        <f aca="false">V79</f>
        <v>48.0795</v>
      </c>
      <c r="J79" s="60" t="n">
        <f aca="false">T79</f>
        <v>2272.9024</v>
      </c>
      <c r="K79" s="60" t="n">
        <f aca="false">W79</f>
        <v>48.2013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16288.171</v>
      </c>
      <c r="Q79" s="81" t="n">
        <v>29.234</v>
      </c>
      <c r="R79" s="61" t="n">
        <f aca="false">P79/3600</f>
        <v>4.52449194444445</v>
      </c>
      <c r="S79" s="62"/>
      <c r="T79" s="51" t="n">
        <v>2272.9024</v>
      </c>
      <c r="U79" s="51" t="n">
        <v>43.2713</v>
      </c>
      <c r="V79" s="51" t="n">
        <v>48.0795</v>
      </c>
      <c r="W79" s="51" t="n">
        <v>48.2013</v>
      </c>
      <c r="X79" s="51" t="n">
        <v>16911.939</v>
      </c>
      <c r="Y79" s="81" t="n">
        <v>29.374</v>
      </c>
      <c r="Z79" s="51" t="n">
        <f aca="false">X79/3600</f>
        <v>4.69776083333333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29234</v>
      </c>
      <c r="AF79" s="38" t="n">
        <f aca="false">R79/100</f>
        <v>0.0452449194444445</v>
      </c>
      <c r="AG79" s="38" t="n">
        <f aca="false">Y79/100</f>
        <v>0.29374</v>
      </c>
      <c r="AH79" s="38" t="n">
        <f aca="false">Z79/100</f>
        <v>0.0469776083333333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8864</v>
      </c>
      <c r="I80" s="50" t="n">
        <f aca="false">V80</f>
        <v>46.2654</v>
      </c>
      <c r="J80" s="50" t="n">
        <f aca="false">T80</f>
        <v>768.8864</v>
      </c>
      <c r="K80" s="50" t="n">
        <f aca="false">W80</f>
        <v>46.2235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5626.375</v>
      </c>
      <c r="Q80" s="81" t="n">
        <v>23.734</v>
      </c>
      <c r="R80" s="51" t="n">
        <f aca="false">P80/3600</f>
        <v>4.34065972222222</v>
      </c>
      <c r="S80" s="52"/>
      <c r="T80" s="51" t="n">
        <v>768.8864</v>
      </c>
      <c r="U80" s="51" t="n">
        <v>40.821</v>
      </c>
      <c r="V80" s="51" t="n">
        <v>46.2654</v>
      </c>
      <c r="W80" s="51" t="n">
        <v>46.2235</v>
      </c>
      <c r="X80" s="51" t="n">
        <v>15658.494</v>
      </c>
      <c r="Y80" s="81" t="n">
        <v>23.609</v>
      </c>
      <c r="Z80" s="51" t="n">
        <f aca="false">X80/3600</f>
        <v>4.34958166666667</v>
      </c>
      <c r="AA80" s="52"/>
      <c r="AB80" s="52"/>
      <c r="AC80" s="52"/>
      <c r="AE80" s="38" t="n">
        <f aca="false">Q80/100</f>
        <v>0.23734</v>
      </c>
      <c r="AF80" s="38" t="n">
        <f aca="false">R80/100</f>
        <v>0.0434065972222222</v>
      </c>
      <c r="AG80" s="38" t="n">
        <f aca="false">Y80/100</f>
        <v>0.23609</v>
      </c>
      <c r="AH80" s="38" t="n">
        <f aca="false">Z80/100</f>
        <v>0.0434958166666667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732</v>
      </c>
      <c r="I81" s="50" t="n">
        <f aca="false">V81</f>
        <v>44.3462</v>
      </c>
      <c r="J81" s="50" t="n">
        <f aca="false">T81</f>
        <v>342.732</v>
      </c>
      <c r="K81" s="50" t="n">
        <f aca="false">W81</f>
        <v>44.0437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5132.859</v>
      </c>
      <c r="Q81" s="81" t="n">
        <v>19.125</v>
      </c>
      <c r="R81" s="51" t="n">
        <f aca="false">P81/3600</f>
        <v>4.20357194444445</v>
      </c>
      <c r="S81" s="52"/>
      <c r="T81" s="51" t="n">
        <v>342.732</v>
      </c>
      <c r="U81" s="51" t="n">
        <v>38.1828</v>
      </c>
      <c r="V81" s="51" t="n">
        <v>44.3462</v>
      </c>
      <c r="W81" s="51" t="n">
        <v>44.0437</v>
      </c>
      <c r="X81" s="51" t="n">
        <v>15173.305</v>
      </c>
      <c r="Y81" s="81" t="n">
        <v>19.421</v>
      </c>
      <c r="Z81" s="51" t="n">
        <f aca="false">X81/3600</f>
        <v>4.21480694444445</v>
      </c>
      <c r="AA81" s="52"/>
      <c r="AB81" s="52"/>
      <c r="AC81" s="52"/>
      <c r="AE81" s="38" t="n">
        <f aca="false">Q81/100</f>
        <v>0.19125</v>
      </c>
      <c r="AF81" s="38" t="n">
        <f aca="false">R81/100</f>
        <v>0.0420357194444444</v>
      </c>
      <c r="AG81" s="38" t="n">
        <f aca="false">Y81/100</f>
        <v>0.19421</v>
      </c>
      <c r="AH81" s="38" t="n">
        <f aca="false">Z81/100</f>
        <v>0.0421480694444445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4.4472</v>
      </c>
      <c r="I82" s="66" t="n">
        <f aca="false">V82</f>
        <v>42.2971</v>
      </c>
      <c r="J82" s="66" t="n">
        <f aca="false">T82</f>
        <v>174.4472</v>
      </c>
      <c r="K82" s="66" t="n">
        <f aca="false">W82</f>
        <v>41.8584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4914.328</v>
      </c>
      <c r="Q82" s="59" t="n">
        <v>14.218</v>
      </c>
      <c r="R82" s="59" t="n">
        <f aca="false">P82/3600</f>
        <v>4.14286888888889</v>
      </c>
      <c r="S82" s="57"/>
      <c r="T82" s="59" t="n">
        <v>174.4472</v>
      </c>
      <c r="U82" s="59" t="n">
        <v>35.5128</v>
      </c>
      <c r="V82" s="59" t="n">
        <v>42.2971</v>
      </c>
      <c r="W82" s="59" t="n">
        <v>41.8584</v>
      </c>
      <c r="X82" s="59" t="n">
        <v>14911.035</v>
      </c>
      <c r="Y82" s="59" t="n">
        <v>14.499</v>
      </c>
      <c r="Z82" s="59" t="n">
        <f aca="false">X82/3600</f>
        <v>4.14195416666667</v>
      </c>
      <c r="AA82" s="57"/>
      <c r="AB82" s="57"/>
      <c r="AC82" s="57"/>
      <c r="AE82" s="38" t="n">
        <f aca="false">Q82/100</f>
        <v>0.14218</v>
      </c>
      <c r="AF82" s="38" t="n">
        <f aca="false">R82/100</f>
        <v>0.0414286888888889</v>
      </c>
      <c r="AG82" s="38" t="n">
        <f aca="false">Y82/100</f>
        <v>0.14499</v>
      </c>
      <c r="AH82" s="38" t="n">
        <f aca="false">Z82/100</f>
        <v>0.0414195416666667</v>
      </c>
      <c r="AI82" s="55"/>
      <c r="AJ82" s="55"/>
      <c r="AK82" s="55"/>
      <c r="AL82" s="55"/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2128270198468</v>
      </c>
      <c r="R89" s="70" t="n">
        <f aca="false">GEOMEAN(AF19:AF82)*100</f>
        <v>2.49089716780475</v>
      </c>
      <c r="S89" s="70"/>
      <c r="T89" s="70"/>
      <c r="U89" s="70"/>
      <c r="V89" s="70"/>
      <c r="W89" s="70"/>
      <c r="X89" s="70"/>
      <c r="Y89" s="70" t="n">
        <f aca="false">GEOMEAN(AG19:AG82)*100</f>
        <v>16.2552185010498</v>
      </c>
      <c r="Z89" s="70" t="n">
        <f aca="false">GEOMEAN(AH19:AH82)*100</f>
        <v>2.495010476592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261468781176</v>
      </c>
      <c r="Z90" s="80" t="n">
        <f aca="false">Z89/R89</f>
        <v>1.00165133624969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19:Q82)/3600</f>
        <v>0.505295555555556</v>
      </c>
      <c r="R91" s="54" t="n">
        <f aca="false">SUM(R19:R82)</f>
        <v>264.018052777778</v>
      </c>
      <c r="X91" s="54"/>
      <c r="Y91" s="54" t="n">
        <f aca="false">SUM(Y19:Y82)/3600</f>
        <v>0.507205555555556</v>
      </c>
      <c r="Z91" s="54" t="n">
        <f aca="false">SUM(Z19:Z82)</f>
        <v>264.5359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5122.666</v>
      </c>
      <c r="Q19" s="81" t="n">
        <v>21.515</v>
      </c>
      <c r="R19" s="51" t="n">
        <f aca="false">P19/3600</f>
        <v>4.20074055555556</v>
      </c>
      <c r="S19" s="52"/>
      <c r="T19" s="51"/>
      <c r="U19" s="51"/>
      <c r="V19" s="51"/>
      <c r="W19" s="51"/>
      <c r="X19" s="51"/>
      <c r="Y19" s="8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21515</v>
      </c>
      <c r="AF19" s="38" t="n">
        <f aca="false">R19/100</f>
        <v>0.0420074055555556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081.21</v>
      </c>
      <c r="Q20" s="81" t="n">
        <v>18.171</v>
      </c>
      <c r="R20" s="51" t="n">
        <f aca="false">P20/3600</f>
        <v>3.91144722222222</v>
      </c>
      <c r="S20" s="52"/>
      <c r="T20" s="51"/>
      <c r="U20" s="51"/>
      <c r="V20" s="51"/>
      <c r="W20" s="51"/>
      <c r="X20" s="51"/>
      <c r="Y20" s="81"/>
      <c r="Z20" s="51" t="n">
        <f aca="false">X20/3600</f>
        <v>0</v>
      </c>
      <c r="AA20" s="52"/>
      <c r="AB20" s="52"/>
      <c r="AC20" s="52"/>
      <c r="AE20" s="38" t="n">
        <f aca="false">Q20/100</f>
        <v>0.18171</v>
      </c>
      <c r="AF20" s="38" t="n">
        <f aca="false">R20/100</f>
        <v>0.0391144722222222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3378.891</v>
      </c>
      <c r="Q21" s="81" t="n">
        <v>16.218</v>
      </c>
      <c r="R21" s="51" t="n">
        <f aca="false">P21/3600</f>
        <v>3.71635861111111</v>
      </c>
      <c r="S21" s="52"/>
      <c r="T21" s="51"/>
      <c r="U21" s="51"/>
      <c r="V21" s="51"/>
      <c r="W21" s="51"/>
      <c r="X21" s="51"/>
      <c r="Y21" s="81"/>
      <c r="Z21" s="51" t="n">
        <f aca="false">X21/3600</f>
        <v>0</v>
      </c>
      <c r="AA21" s="52"/>
      <c r="AB21" s="52"/>
      <c r="AC21" s="52"/>
      <c r="AE21" s="38" t="n">
        <f aca="false">Q21/100</f>
        <v>0.16218</v>
      </c>
      <c r="AF21" s="38" t="n">
        <f aca="false">R21/100</f>
        <v>0.0371635861111111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2922.787</v>
      </c>
      <c r="Q22" s="59" t="n">
        <v>15.14</v>
      </c>
      <c r="R22" s="59" t="n">
        <f aca="false">P22/3600</f>
        <v>3.58966305555556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1514</v>
      </c>
      <c r="AF22" s="38" t="n">
        <f aca="false">R22/100</f>
        <v>0.0358966305555556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8849.1176</v>
      </c>
      <c r="M23" s="51" t="n">
        <v>39.6108</v>
      </c>
      <c r="N23" s="51" t="n">
        <v>41.9385</v>
      </c>
      <c r="O23" s="51" t="n">
        <v>43.0284</v>
      </c>
      <c r="P23" s="51" t="n">
        <v>14312.076</v>
      </c>
      <c r="Q23" s="81" t="n">
        <v>25.015</v>
      </c>
      <c r="R23" s="61" t="n">
        <f aca="false">P23/3600</f>
        <v>3.97557666666667</v>
      </c>
      <c r="S23" s="62"/>
      <c r="T23" s="51"/>
      <c r="U23" s="51"/>
      <c r="V23" s="51"/>
      <c r="W23" s="51"/>
      <c r="X23" s="51"/>
      <c r="Y23" s="81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25015</v>
      </c>
      <c r="AF23" s="38" t="n">
        <f aca="false">R23/100</f>
        <v>0.0397557666666667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3277.527</v>
      </c>
      <c r="Q24" s="81" t="n">
        <v>19.546</v>
      </c>
      <c r="R24" s="51" t="n">
        <f aca="false">P24/3600</f>
        <v>3.68820194444444</v>
      </c>
      <c r="S24" s="52"/>
      <c r="T24" s="51"/>
      <c r="U24" s="51"/>
      <c r="V24" s="51"/>
      <c r="W24" s="51"/>
      <c r="X24" s="51"/>
      <c r="Y24" s="81"/>
      <c r="Z24" s="51" t="n">
        <f aca="false">X24/3600</f>
        <v>0</v>
      </c>
      <c r="AA24" s="52"/>
      <c r="AB24" s="52"/>
      <c r="AC24" s="52"/>
      <c r="AE24" s="38" t="n">
        <f aca="false">Q24/100</f>
        <v>0.19546</v>
      </c>
      <c r="AF24" s="38" t="n">
        <f aca="false">R24/100</f>
        <v>0.0368820194444444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2674.957</v>
      </c>
      <c r="Q25" s="81" t="n">
        <v>16.484</v>
      </c>
      <c r="R25" s="51" t="n">
        <f aca="false">P25/3600</f>
        <v>3.52082138888889</v>
      </c>
      <c r="S25" s="52"/>
      <c r="T25" s="51"/>
      <c r="U25" s="51"/>
      <c r="V25" s="51"/>
      <c r="W25" s="51"/>
      <c r="X25" s="51"/>
      <c r="Y25" s="81"/>
      <c r="Z25" s="51" t="n">
        <f aca="false">X25/3600</f>
        <v>0</v>
      </c>
      <c r="AA25" s="52"/>
      <c r="AB25" s="52"/>
      <c r="AC25" s="52"/>
      <c r="AE25" s="38" t="n">
        <f aca="false">Q25/100</f>
        <v>0.16484</v>
      </c>
      <c r="AF25" s="38" t="n">
        <f aca="false">R25/100</f>
        <v>0.0352082138888889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2330.677</v>
      </c>
      <c r="Q26" s="59" t="n">
        <v>15</v>
      </c>
      <c r="R26" s="59" t="n">
        <f aca="false">P26/3600</f>
        <v>3.42518805555556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15</v>
      </c>
      <c r="AF26" s="38" t="n">
        <f aca="false">R26/100</f>
        <v>0.0342518805555556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20740.3688</v>
      </c>
      <c r="M27" s="51" t="n">
        <v>38.4607</v>
      </c>
      <c r="N27" s="51" t="n">
        <v>40.0294</v>
      </c>
      <c r="O27" s="51" t="n">
        <v>43.1744</v>
      </c>
      <c r="P27" s="51" t="n">
        <v>29544.418</v>
      </c>
      <c r="Q27" s="81" t="n">
        <v>44.265</v>
      </c>
      <c r="R27" s="61" t="n">
        <f aca="false">P27/3600</f>
        <v>8.20678277777778</v>
      </c>
      <c r="S27" s="62"/>
      <c r="T27" s="51"/>
      <c r="U27" s="51"/>
      <c r="V27" s="51"/>
      <c r="W27" s="51"/>
      <c r="X27" s="51"/>
      <c r="Y27" s="81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44265</v>
      </c>
      <c r="AF27" s="38" t="n">
        <f aca="false">R27/100</f>
        <v>0.0820678277777778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850.875</v>
      </c>
      <c r="Q28" s="81" t="n">
        <v>32.296</v>
      </c>
      <c r="R28" s="51" t="n">
        <f aca="false">P28/3600</f>
        <v>7.45857638888889</v>
      </c>
      <c r="S28" s="52"/>
      <c r="T28" s="51"/>
      <c r="U28" s="51"/>
      <c r="V28" s="51"/>
      <c r="W28" s="51"/>
      <c r="X28" s="51"/>
      <c r="Y28" s="81"/>
      <c r="Z28" s="51" t="n">
        <f aca="false">X28/3600</f>
        <v>0</v>
      </c>
      <c r="AA28" s="52"/>
      <c r="AB28" s="52"/>
      <c r="AC28" s="52"/>
      <c r="AE28" s="38" t="n">
        <f aca="false">Q28/100</f>
        <v>0.32296</v>
      </c>
      <c r="AF28" s="38" t="n">
        <f aca="false">R28/100</f>
        <v>0.0745857638888889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5572.125</v>
      </c>
      <c r="Q29" s="81" t="n">
        <v>27.75</v>
      </c>
      <c r="R29" s="51" t="n">
        <f aca="false">P29/3600</f>
        <v>7.10336805555556</v>
      </c>
      <c r="S29" s="52"/>
      <c r="T29" s="51"/>
      <c r="U29" s="51"/>
      <c r="V29" s="51"/>
      <c r="W29" s="51"/>
      <c r="X29" s="51"/>
      <c r="Y29" s="81"/>
      <c r="Z29" s="51" t="n">
        <f aca="false">X29/3600</f>
        <v>0</v>
      </c>
      <c r="AA29" s="52"/>
      <c r="AB29" s="52"/>
      <c r="AC29" s="52"/>
      <c r="AE29" s="38" t="n">
        <f aca="false">Q29/100</f>
        <v>0.2775</v>
      </c>
      <c r="AF29" s="38" t="n">
        <f aca="false">R29/100</f>
        <v>0.0710336805555556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4891.84</v>
      </c>
      <c r="Q30" s="59" t="n">
        <v>25.406</v>
      </c>
      <c r="R30" s="59" t="n">
        <f aca="false">P30/3600</f>
        <v>6.9144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25406</v>
      </c>
      <c r="AF30" s="38" t="n">
        <f aca="false">R30/100</f>
        <v>0.069144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1" t="n">
        <v>21215.4304</v>
      </c>
      <c r="M31" s="51" t="n">
        <v>39.1567</v>
      </c>
      <c r="N31" s="51" t="n">
        <v>43.5355</v>
      </c>
      <c r="O31" s="51" t="n">
        <v>44.6797</v>
      </c>
      <c r="P31" s="51" t="n">
        <v>33043.077</v>
      </c>
      <c r="Q31" s="81" t="n">
        <v>50.875</v>
      </c>
      <c r="R31" s="61" t="n">
        <f aca="false">P31/3600</f>
        <v>9.1786325</v>
      </c>
      <c r="S31" s="62"/>
      <c r="T31" s="51"/>
      <c r="U31" s="51"/>
      <c r="V31" s="51"/>
      <c r="W31" s="51"/>
      <c r="X31" s="51"/>
      <c r="Y31" s="81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50875</v>
      </c>
      <c r="AF31" s="38" t="n">
        <f aca="false">R31/100</f>
        <v>0.091786325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0307.612</v>
      </c>
      <c r="Q32" s="81" t="n">
        <v>40.015</v>
      </c>
      <c r="R32" s="51" t="n">
        <f aca="false">P32/3600</f>
        <v>8.41878111111111</v>
      </c>
      <c r="S32" s="52"/>
      <c r="T32" s="51"/>
      <c r="U32" s="51"/>
      <c r="V32" s="51"/>
      <c r="W32" s="51"/>
      <c r="X32" s="51"/>
      <c r="Y32" s="81"/>
      <c r="Z32" s="51" t="n">
        <f aca="false">X32/3600</f>
        <v>0</v>
      </c>
      <c r="AA32" s="52"/>
      <c r="AB32" s="52"/>
      <c r="AC32" s="52"/>
      <c r="AE32" s="38" t="n">
        <f aca="false">Q32/100</f>
        <v>0.40015</v>
      </c>
      <c r="AF32" s="38" t="n">
        <f aca="false">R32/100</f>
        <v>0.0841878111111111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8512.386</v>
      </c>
      <c r="Q33" s="81" t="n">
        <v>35.031</v>
      </c>
      <c r="R33" s="51" t="n">
        <f aca="false">P33/3600</f>
        <v>7.92010722222222</v>
      </c>
      <c r="S33" s="52"/>
      <c r="T33" s="51"/>
      <c r="U33" s="51"/>
      <c r="V33" s="51"/>
      <c r="W33" s="51"/>
      <c r="X33" s="51"/>
      <c r="Y33" s="81"/>
      <c r="Z33" s="51" t="n">
        <f aca="false">X33/3600</f>
        <v>0</v>
      </c>
      <c r="AA33" s="52"/>
      <c r="AB33" s="52"/>
      <c r="AC33" s="52"/>
      <c r="AE33" s="38" t="n">
        <f aca="false">Q33/100</f>
        <v>0.35031</v>
      </c>
      <c r="AF33" s="38" t="n">
        <f aca="false">R33/100</f>
        <v>0.0792010722222222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27406.587</v>
      </c>
      <c r="Q34" s="59" t="n">
        <v>32.359</v>
      </c>
      <c r="R34" s="59" t="n">
        <f aca="false">P34/3600</f>
        <v>7.61294083333333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32359</v>
      </c>
      <c r="AF34" s="38" t="n">
        <f aca="false">R34/100</f>
        <v>0.0761294083333333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1" t="n">
        <v>47821.524</v>
      </c>
      <c r="M35" s="51" t="n">
        <v>37.6803</v>
      </c>
      <c r="N35" s="51" t="n">
        <v>41.8924</v>
      </c>
      <c r="O35" s="51" t="n">
        <v>43.9574</v>
      </c>
      <c r="P35" s="51" t="n">
        <v>37162.223</v>
      </c>
      <c r="Q35" s="81" t="n">
        <v>73.609</v>
      </c>
      <c r="R35" s="61" t="n">
        <f aca="false">P35/3600</f>
        <v>10.3228397222222</v>
      </c>
      <c r="S35" s="62"/>
      <c r="T35" s="51"/>
      <c r="U35" s="51"/>
      <c r="V35" s="51"/>
      <c r="W35" s="51"/>
      <c r="X35" s="51"/>
      <c r="Y35" s="81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73609</v>
      </c>
      <c r="AF35" s="38" t="n">
        <f aca="false">R35/100</f>
        <v>0.103228397222222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1769.393</v>
      </c>
      <c r="Q36" s="81" t="n">
        <v>45.109</v>
      </c>
      <c r="R36" s="51" t="n">
        <f aca="false">P36/3600</f>
        <v>8.82483138888889</v>
      </c>
      <c r="S36" s="52"/>
      <c r="T36" s="51"/>
      <c r="U36" s="51"/>
      <c r="V36" s="51"/>
      <c r="W36" s="51"/>
      <c r="X36" s="51"/>
      <c r="Y36" s="81"/>
      <c r="Z36" s="51" t="n">
        <f aca="false">X36/3600</f>
        <v>0</v>
      </c>
      <c r="AA36" s="52"/>
      <c r="AB36" s="52"/>
      <c r="AC36" s="52"/>
      <c r="AE36" s="38" t="n">
        <f aca="false">Q36/100</f>
        <v>0.45109</v>
      </c>
      <c r="AF36" s="38" t="n">
        <f aca="false">R36/100</f>
        <v>0.0882483138888889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0175.83</v>
      </c>
      <c r="Q37" s="81" t="n">
        <v>37.25</v>
      </c>
      <c r="R37" s="51" t="n">
        <f aca="false">P37/3600</f>
        <v>8.382175</v>
      </c>
      <c r="S37" s="52"/>
      <c r="T37" s="51"/>
      <c r="U37" s="51"/>
      <c r="V37" s="51"/>
      <c r="W37" s="51"/>
      <c r="X37" s="51"/>
      <c r="Y37" s="81"/>
      <c r="Z37" s="51" t="n">
        <f aca="false">X37/3600</f>
        <v>0</v>
      </c>
      <c r="AA37" s="52"/>
      <c r="AB37" s="52"/>
      <c r="AC37" s="52"/>
      <c r="AE37" s="38" t="n">
        <f aca="false">Q37/100</f>
        <v>0.3725</v>
      </c>
      <c r="AF37" s="38" t="n">
        <f aca="false">R37/100</f>
        <v>0.08382175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29469.721</v>
      </c>
      <c r="Q38" s="59" t="n">
        <v>34.234</v>
      </c>
      <c r="R38" s="59" t="n">
        <f aca="false">P38/3600</f>
        <v>8.1860336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.34234</v>
      </c>
      <c r="AF38" s="38" t="n">
        <f aca="false">R38/100</f>
        <v>0.0818603361111111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1" t="n">
        <v>4285.3744</v>
      </c>
      <c r="M39" s="51" t="n">
        <v>39.6082</v>
      </c>
      <c r="N39" s="51" t="n">
        <v>42.3173</v>
      </c>
      <c r="O39" s="51" t="n">
        <v>42.7594</v>
      </c>
      <c r="P39" s="51" t="n">
        <v>5949.312</v>
      </c>
      <c r="Q39" s="81" t="n">
        <v>9.062</v>
      </c>
      <c r="R39" s="61" t="n">
        <f aca="false">P39/3600</f>
        <v>1.65258666666667</v>
      </c>
      <c r="S39" s="62"/>
      <c r="T39" s="51"/>
      <c r="U39" s="51"/>
      <c r="V39" s="51"/>
      <c r="W39" s="51"/>
      <c r="X39" s="51"/>
      <c r="Y39" s="81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09062</v>
      </c>
      <c r="AF39" s="38" t="n">
        <f aca="false">R39/100</f>
        <v>0.0165258666666667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533.703</v>
      </c>
      <c r="Q40" s="81" t="n">
        <v>7.359</v>
      </c>
      <c r="R40" s="51" t="n">
        <f aca="false">P40/3600</f>
        <v>1.53713972222222</v>
      </c>
      <c r="S40" s="52"/>
      <c r="T40" s="51"/>
      <c r="U40" s="51"/>
      <c r="V40" s="51"/>
      <c r="W40" s="51"/>
      <c r="X40" s="51"/>
      <c r="Y40" s="81"/>
      <c r="Z40" s="51" t="n">
        <f aca="false">X40/3600</f>
        <v>0</v>
      </c>
      <c r="AA40" s="52"/>
      <c r="AB40" s="52"/>
      <c r="AC40" s="52"/>
      <c r="AE40" s="38" t="n">
        <f aca="false">Q40/100</f>
        <v>0.07359</v>
      </c>
      <c r="AF40" s="38" t="n">
        <f aca="false">R40/100</f>
        <v>0.0153713972222222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226.968</v>
      </c>
      <c r="Q41" s="81" t="n">
        <v>6.156</v>
      </c>
      <c r="R41" s="51" t="n">
        <f aca="false">P41/3600</f>
        <v>1.45193555555556</v>
      </c>
      <c r="S41" s="52"/>
      <c r="T41" s="51"/>
      <c r="U41" s="51"/>
      <c r="V41" s="51"/>
      <c r="W41" s="51"/>
      <c r="X41" s="51"/>
      <c r="Y41" s="81"/>
      <c r="Z41" s="51" t="n">
        <f aca="false">X41/3600</f>
        <v>0</v>
      </c>
      <c r="AA41" s="52"/>
      <c r="AB41" s="52"/>
      <c r="AC41" s="52"/>
      <c r="AE41" s="38" t="n">
        <f aca="false">Q41/100</f>
        <v>0.06156</v>
      </c>
      <c r="AF41" s="38" t="n">
        <f aca="false">R41/100</f>
        <v>0.0145193555555556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010.64</v>
      </c>
      <c r="Q42" s="59" t="n">
        <v>5.406</v>
      </c>
      <c r="R42" s="59" t="n">
        <f aca="false">P42/3600</f>
        <v>1.391844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05406</v>
      </c>
      <c r="AF42" s="38" t="n">
        <f aca="false">R42/100</f>
        <v>0.0139184444444444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1" t="n">
        <v>4628.5656</v>
      </c>
      <c r="M43" s="51" t="n">
        <v>39.7978</v>
      </c>
      <c r="N43" s="51" t="n">
        <v>42.979</v>
      </c>
      <c r="O43" s="51" t="n">
        <v>44.239</v>
      </c>
      <c r="P43" s="51" t="n">
        <v>6856.062</v>
      </c>
      <c r="Q43" s="81" t="n">
        <v>11.296</v>
      </c>
      <c r="R43" s="61" t="n">
        <f aca="false">P43/3600</f>
        <v>1.90446166666667</v>
      </c>
      <c r="S43" s="62"/>
      <c r="T43" s="51"/>
      <c r="U43" s="51"/>
      <c r="V43" s="51"/>
      <c r="W43" s="51"/>
      <c r="X43" s="51"/>
      <c r="Y43" s="81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1296</v>
      </c>
      <c r="AF43" s="38" t="n">
        <f aca="false">R43/100</f>
        <v>0.0190446166666667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370.062</v>
      </c>
      <c r="Q44" s="81" t="n">
        <v>9.093</v>
      </c>
      <c r="R44" s="51" t="n">
        <f aca="false">P44/3600</f>
        <v>1.76946166666667</v>
      </c>
      <c r="S44" s="52"/>
      <c r="T44" s="51"/>
      <c r="U44" s="51"/>
      <c r="V44" s="51"/>
      <c r="W44" s="51"/>
      <c r="X44" s="51"/>
      <c r="Y44" s="81"/>
      <c r="Z44" s="51" t="n">
        <f aca="false">X44/3600</f>
        <v>0</v>
      </c>
      <c r="AA44" s="52"/>
      <c r="AB44" s="52"/>
      <c r="AC44" s="52"/>
      <c r="AE44" s="38" t="n">
        <f aca="false">Q44/100</f>
        <v>0.09093</v>
      </c>
      <c r="AF44" s="38" t="n">
        <f aca="false">R44/100</f>
        <v>0.0176946166666667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079.671</v>
      </c>
      <c r="Q45" s="81" t="n">
        <v>7.796</v>
      </c>
      <c r="R45" s="51" t="n">
        <f aca="false">P45/3600</f>
        <v>1.6887975</v>
      </c>
      <c r="S45" s="52"/>
      <c r="T45" s="51"/>
      <c r="U45" s="51"/>
      <c r="V45" s="51"/>
      <c r="W45" s="51"/>
      <c r="X45" s="51"/>
      <c r="Y45" s="81"/>
      <c r="Z45" s="51" t="n">
        <f aca="false">X45/3600</f>
        <v>0</v>
      </c>
      <c r="AA45" s="52"/>
      <c r="AB45" s="52"/>
      <c r="AC45" s="52"/>
      <c r="AE45" s="38" t="n">
        <f aca="false">Q45/100</f>
        <v>0.07796</v>
      </c>
      <c r="AF45" s="38" t="n">
        <f aca="false">R45/100</f>
        <v>0.016887975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5896.547</v>
      </c>
      <c r="Q46" s="59" t="n">
        <v>7</v>
      </c>
      <c r="R46" s="59" t="n">
        <f aca="false">P46/3600</f>
        <v>1.6379297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07</v>
      </c>
      <c r="AF46" s="38" t="n">
        <f aca="false">R46/100</f>
        <v>0.0163792972222222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1" t="n">
        <v>9009.5056</v>
      </c>
      <c r="M47" s="51" t="n">
        <v>37.9144</v>
      </c>
      <c r="N47" s="51" t="n">
        <v>40.7898</v>
      </c>
      <c r="O47" s="51" t="n">
        <v>41.6348</v>
      </c>
      <c r="P47" s="51" t="n">
        <v>6125.64</v>
      </c>
      <c r="Q47" s="81" t="n">
        <v>13.078</v>
      </c>
      <c r="R47" s="61" t="n">
        <f aca="false">P47/3600</f>
        <v>1.70156666666667</v>
      </c>
      <c r="S47" s="62"/>
      <c r="T47" s="51"/>
      <c r="U47" s="51"/>
      <c r="V47" s="51"/>
      <c r="W47" s="51"/>
      <c r="X47" s="51"/>
      <c r="Y47" s="81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3078</v>
      </c>
      <c r="AF47" s="38" t="n">
        <f aca="false">R47/100</f>
        <v>0.0170156666666667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575.875</v>
      </c>
      <c r="Q48" s="81" t="n">
        <v>9.812</v>
      </c>
      <c r="R48" s="51" t="n">
        <f aca="false">P48/3600</f>
        <v>1.54885416666667</v>
      </c>
      <c r="S48" s="52"/>
      <c r="T48" s="51"/>
      <c r="U48" s="51"/>
      <c r="V48" s="51"/>
      <c r="W48" s="51"/>
      <c r="X48" s="51"/>
      <c r="Y48" s="81"/>
      <c r="Z48" s="51" t="n">
        <f aca="false">X48/3600</f>
        <v>0</v>
      </c>
      <c r="AA48" s="52"/>
      <c r="AB48" s="52"/>
      <c r="AC48" s="52"/>
      <c r="AE48" s="38" t="n">
        <f aca="false">Q48/100</f>
        <v>0.09812</v>
      </c>
      <c r="AF48" s="38" t="n">
        <f aca="false">R48/100</f>
        <v>0.0154885416666667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233.171</v>
      </c>
      <c r="Q49" s="81" t="n">
        <v>7.843</v>
      </c>
      <c r="R49" s="51" t="n">
        <f aca="false">P49/3600</f>
        <v>1.45365861111111</v>
      </c>
      <c r="S49" s="52"/>
      <c r="T49" s="51"/>
      <c r="U49" s="51"/>
      <c r="V49" s="51"/>
      <c r="W49" s="51"/>
      <c r="X49" s="51"/>
      <c r="Y49" s="81"/>
      <c r="Z49" s="51" t="n">
        <f aca="false">X49/3600</f>
        <v>0</v>
      </c>
      <c r="AA49" s="52"/>
      <c r="AB49" s="52"/>
      <c r="AC49" s="52"/>
      <c r="AE49" s="38" t="n">
        <f aca="false">Q49/100</f>
        <v>0.07843</v>
      </c>
      <c r="AF49" s="38" t="n">
        <f aca="false">R49/100</f>
        <v>0.0145365861111111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014.671</v>
      </c>
      <c r="Q50" s="59" t="n">
        <v>6.593</v>
      </c>
      <c r="R50" s="59" t="n">
        <f aca="false">P50/3600</f>
        <v>1.39296416666667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06593</v>
      </c>
      <c r="AF50" s="38" t="n">
        <f aca="false">R50/100</f>
        <v>0.0139296416666667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1" t="n">
        <v>6092.956</v>
      </c>
      <c r="M51" s="51" t="n">
        <v>39.4736</v>
      </c>
      <c r="N51" s="51" t="n">
        <v>41.3952</v>
      </c>
      <c r="O51" s="51" t="n">
        <v>42.6733</v>
      </c>
      <c r="P51" s="51" t="n">
        <v>4434</v>
      </c>
      <c r="Q51" s="81" t="n">
        <v>8.015</v>
      </c>
      <c r="R51" s="61" t="n">
        <f aca="false">P51/3600</f>
        <v>1.23166666666667</v>
      </c>
      <c r="S51" s="62"/>
      <c r="T51" s="51"/>
      <c r="U51" s="51"/>
      <c r="V51" s="51"/>
      <c r="W51" s="51"/>
      <c r="X51" s="51"/>
      <c r="Y51" s="81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8015</v>
      </c>
      <c r="AF51" s="38" t="n">
        <f aca="false">R51/100</f>
        <v>0.0123166666666667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978.687</v>
      </c>
      <c r="Q52" s="81" t="n">
        <v>6.14</v>
      </c>
      <c r="R52" s="51" t="n">
        <f aca="false">P52/3600</f>
        <v>1.10519083333333</v>
      </c>
      <c r="S52" s="52"/>
      <c r="T52" s="51"/>
      <c r="U52" s="51"/>
      <c r="V52" s="51"/>
      <c r="W52" s="51"/>
      <c r="X52" s="51"/>
      <c r="Y52" s="81"/>
      <c r="Z52" s="51" t="n">
        <f aca="false">X52/3600</f>
        <v>0</v>
      </c>
      <c r="AA52" s="52"/>
      <c r="AB52" s="52"/>
      <c r="AC52" s="52"/>
      <c r="AE52" s="38" t="n">
        <f aca="false">Q52/100</f>
        <v>0.0614</v>
      </c>
      <c r="AF52" s="38" t="n">
        <f aca="false">R52/100</f>
        <v>0.0110519083333333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639.812</v>
      </c>
      <c r="Q53" s="81" t="n">
        <v>4.968</v>
      </c>
      <c r="R53" s="51" t="n">
        <f aca="false">P53/3600</f>
        <v>1.01105888888889</v>
      </c>
      <c r="S53" s="52"/>
      <c r="T53" s="51"/>
      <c r="U53" s="51"/>
      <c r="V53" s="51"/>
      <c r="W53" s="51"/>
      <c r="X53" s="51"/>
      <c r="Y53" s="81"/>
      <c r="Z53" s="51" t="n">
        <f aca="false">X53/3600</f>
        <v>0</v>
      </c>
      <c r="AA53" s="52"/>
      <c r="AB53" s="52"/>
      <c r="AC53" s="52"/>
      <c r="AE53" s="38" t="n">
        <f aca="false">Q53/100</f>
        <v>0.04968</v>
      </c>
      <c r="AF53" s="38" t="n">
        <f aca="false">R53/100</f>
        <v>0.0101105888888889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416.812</v>
      </c>
      <c r="Q54" s="59" t="n">
        <v>4.234</v>
      </c>
      <c r="R54" s="59" t="n">
        <f aca="false">P54/3600</f>
        <v>0.9491144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4234</v>
      </c>
      <c r="AF54" s="38" t="n">
        <f aca="false">R54/100</f>
        <v>0.00949114444444444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1" t="n">
        <v>1911.1568</v>
      </c>
      <c r="M55" s="51" t="n">
        <v>40.4178</v>
      </c>
      <c r="N55" s="51" t="n">
        <v>43.3682</v>
      </c>
      <c r="O55" s="51" t="n">
        <v>42.7557</v>
      </c>
      <c r="P55" s="51" t="n">
        <v>1533.062</v>
      </c>
      <c r="Q55" s="81" t="n">
        <v>2.875</v>
      </c>
      <c r="R55" s="61" t="n">
        <f aca="false">P55/3600</f>
        <v>0.425850555555556</v>
      </c>
      <c r="S55" s="62"/>
      <c r="T55" s="51"/>
      <c r="U55" s="51"/>
      <c r="V55" s="51"/>
      <c r="W55" s="51"/>
      <c r="X55" s="51"/>
      <c r="Y55" s="81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2875</v>
      </c>
      <c r="AF55" s="38" t="n">
        <f aca="false">R55/100</f>
        <v>0.00425850555555556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427.484</v>
      </c>
      <c r="Q56" s="81" t="n">
        <v>2.375</v>
      </c>
      <c r="R56" s="51" t="n">
        <f aca="false">P56/3600</f>
        <v>0.396523333333333</v>
      </c>
      <c r="S56" s="52"/>
      <c r="T56" s="51"/>
      <c r="U56" s="51"/>
      <c r="V56" s="51"/>
      <c r="W56" s="51"/>
      <c r="X56" s="51"/>
      <c r="Y56" s="81"/>
      <c r="Z56" s="51" t="n">
        <f aca="false">X56/3600</f>
        <v>0</v>
      </c>
      <c r="AA56" s="52"/>
      <c r="AB56" s="52"/>
      <c r="AC56" s="52"/>
      <c r="AE56" s="38" t="n">
        <f aca="false">Q56/100</f>
        <v>0.02375</v>
      </c>
      <c r="AF56" s="38" t="n">
        <f aca="false">R56/100</f>
        <v>0.00396523333333333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342.25</v>
      </c>
      <c r="Q57" s="81" t="n">
        <v>2.078</v>
      </c>
      <c r="R57" s="51" t="n">
        <f aca="false">P57/3600</f>
        <v>0.372847222222222</v>
      </c>
      <c r="S57" s="52"/>
      <c r="T57" s="51"/>
      <c r="U57" s="51"/>
      <c r="V57" s="51"/>
      <c r="W57" s="51"/>
      <c r="X57" s="51"/>
      <c r="Y57" s="81"/>
      <c r="Z57" s="51" t="n">
        <f aca="false">X57/3600</f>
        <v>0</v>
      </c>
      <c r="AA57" s="52"/>
      <c r="AB57" s="52"/>
      <c r="AC57" s="52"/>
      <c r="AE57" s="38" t="n">
        <f aca="false">Q57/100</f>
        <v>0.02078</v>
      </c>
      <c r="AF57" s="38" t="n">
        <f aca="false">R57/100</f>
        <v>0.00372847222222222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281.531</v>
      </c>
      <c r="Q58" s="59" t="n">
        <v>1.781</v>
      </c>
      <c r="R58" s="59" t="n">
        <f aca="false">P58/3600</f>
        <v>0.3559808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1781</v>
      </c>
      <c r="AF58" s="38" t="n">
        <f aca="false">R58/100</f>
        <v>0.00355980833333333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2460.5768</v>
      </c>
      <c r="M59" s="51" t="n">
        <v>37.7772</v>
      </c>
      <c r="N59" s="51" t="n">
        <v>42.4382</v>
      </c>
      <c r="O59" s="51" t="n">
        <v>43.3073</v>
      </c>
      <c r="P59" s="51" t="n">
        <v>1693.093</v>
      </c>
      <c r="Q59" s="81" t="n">
        <v>3.937</v>
      </c>
      <c r="R59" s="61" t="n">
        <f aca="false">P59/3600</f>
        <v>0.470303611111111</v>
      </c>
      <c r="S59" s="62"/>
      <c r="T59" s="51"/>
      <c r="U59" s="51"/>
      <c r="V59" s="51"/>
      <c r="W59" s="51"/>
      <c r="X59" s="51"/>
      <c r="Y59" s="81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3937</v>
      </c>
      <c r="AF59" s="38" t="n">
        <f aca="false">R59/100</f>
        <v>0.00470303611111111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525.859</v>
      </c>
      <c r="Q60" s="81" t="n">
        <v>2.796</v>
      </c>
      <c r="R60" s="51" t="n">
        <f aca="false">P60/3600</f>
        <v>0.423849722222222</v>
      </c>
      <c r="S60" s="52"/>
      <c r="T60" s="51"/>
      <c r="U60" s="51"/>
      <c r="V60" s="51"/>
      <c r="W60" s="51"/>
      <c r="X60" s="51"/>
      <c r="Y60" s="81"/>
      <c r="Z60" s="51" t="n">
        <f aca="false">X60/3600</f>
        <v>0</v>
      </c>
      <c r="AA60" s="52"/>
      <c r="AB60" s="52"/>
      <c r="AC60" s="52"/>
      <c r="AE60" s="38" t="n">
        <f aca="false">Q60/100</f>
        <v>0.02796</v>
      </c>
      <c r="AF60" s="38" t="n">
        <f aca="false">R60/100</f>
        <v>0.00423849722222222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441.164</v>
      </c>
      <c r="Q61" s="81" t="n">
        <v>2.296</v>
      </c>
      <c r="R61" s="51" t="n">
        <f aca="false">P61/3600</f>
        <v>0.400323333333333</v>
      </c>
      <c r="S61" s="52"/>
      <c r="T61" s="51"/>
      <c r="U61" s="51"/>
      <c r="V61" s="51"/>
      <c r="W61" s="51"/>
      <c r="X61" s="51"/>
      <c r="Y61" s="81"/>
      <c r="Z61" s="51" t="n">
        <f aca="false">X61/3600</f>
        <v>0</v>
      </c>
      <c r="AA61" s="52"/>
      <c r="AB61" s="52"/>
      <c r="AC61" s="52"/>
      <c r="AE61" s="38" t="n">
        <f aca="false">Q61/100</f>
        <v>0.02296</v>
      </c>
      <c r="AF61" s="38" t="n">
        <f aca="false">R61/100</f>
        <v>0.00400323333333333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394.779</v>
      </c>
      <c r="Q62" s="59" t="n">
        <v>1.984</v>
      </c>
      <c r="R62" s="59" t="n">
        <f aca="false">P62/3600</f>
        <v>0.387438611111111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1984</v>
      </c>
      <c r="AF62" s="38" t="n">
        <f aca="false">R62/100</f>
        <v>0.00387438611111111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1" t="n">
        <v>2103.0528</v>
      </c>
      <c r="M63" s="51" t="n">
        <v>37.7186</v>
      </c>
      <c r="N63" s="51" t="n">
        <v>40.5288</v>
      </c>
      <c r="O63" s="51" t="n">
        <v>41.1951</v>
      </c>
      <c r="P63" s="51" t="n">
        <v>1405.265</v>
      </c>
      <c r="Q63" s="81" t="n">
        <v>3.156</v>
      </c>
      <c r="R63" s="61" t="n">
        <f aca="false">P63/3600</f>
        <v>0.390351388888889</v>
      </c>
      <c r="S63" s="62"/>
      <c r="T63" s="51"/>
      <c r="U63" s="51"/>
      <c r="V63" s="51"/>
      <c r="W63" s="51"/>
      <c r="X63" s="51"/>
      <c r="Y63" s="81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3156</v>
      </c>
      <c r="AF63" s="38" t="n">
        <f aca="false">R63/100</f>
        <v>0.00390351388888889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284.132</v>
      </c>
      <c r="Q64" s="81" t="n">
        <v>2.359</v>
      </c>
      <c r="R64" s="51" t="n">
        <f aca="false">P64/3600</f>
        <v>0.356703333333333</v>
      </c>
      <c r="S64" s="52"/>
      <c r="T64" s="51"/>
      <c r="U64" s="51"/>
      <c r="V64" s="51"/>
      <c r="W64" s="51"/>
      <c r="X64" s="51"/>
      <c r="Y64" s="81"/>
      <c r="Z64" s="51" t="n">
        <f aca="false">X64/3600</f>
        <v>0</v>
      </c>
      <c r="AA64" s="52"/>
      <c r="AB64" s="52"/>
      <c r="AC64" s="52"/>
      <c r="AE64" s="38" t="n">
        <f aca="false">Q64/100</f>
        <v>0.02359</v>
      </c>
      <c r="AF64" s="38" t="n">
        <f aca="false">R64/100</f>
        <v>0.00356703333333333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210.601</v>
      </c>
      <c r="Q65" s="81" t="n">
        <v>1.906</v>
      </c>
      <c r="R65" s="51" t="n">
        <f aca="false">P65/3600</f>
        <v>0.336278055555556</v>
      </c>
      <c r="S65" s="52"/>
      <c r="T65" s="51"/>
      <c r="U65" s="51"/>
      <c r="V65" s="51"/>
      <c r="W65" s="51"/>
      <c r="X65" s="51"/>
      <c r="Y65" s="81"/>
      <c r="Z65" s="51" t="n">
        <f aca="false">X65/3600</f>
        <v>0</v>
      </c>
      <c r="AA65" s="52"/>
      <c r="AB65" s="52"/>
      <c r="AC65" s="52"/>
      <c r="AE65" s="38" t="n">
        <f aca="false">Q65/100</f>
        <v>0.01906</v>
      </c>
      <c r="AF65" s="38" t="n">
        <f aca="false">R65/100</f>
        <v>0.00336278055555556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161.626</v>
      </c>
      <c r="Q66" s="59" t="n">
        <v>1.562</v>
      </c>
      <c r="R66" s="59" t="n">
        <f aca="false">P66/3600</f>
        <v>0.322673888888889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1562</v>
      </c>
      <c r="AF66" s="38" t="n">
        <f aca="false">R66/100</f>
        <v>0.00322673888888889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1021.4</v>
      </c>
      <c r="Q67" s="81" t="n">
        <v>2.156</v>
      </c>
      <c r="R67" s="61" t="n">
        <f aca="false">P67/3600</f>
        <v>0.283722222222222</v>
      </c>
      <c r="S67" s="62"/>
      <c r="T67" s="51"/>
      <c r="U67" s="51"/>
      <c r="V67" s="51"/>
      <c r="W67" s="51"/>
      <c r="X67" s="51"/>
      <c r="Y67" s="81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2156</v>
      </c>
      <c r="AF67" s="38" t="n">
        <f aca="false">R67/100</f>
        <v>0.00283722222222222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31.102</v>
      </c>
      <c r="Q68" s="81" t="n">
        <v>1.734</v>
      </c>
      <c r="R68" s="51" t="n">
        <f aca="false">P68/3600</f>
        <v>0.258639444444444</v>
      </c>
      <c r="S68" s="52"/>
      <c r="T68" s="51"/>
      <c r="U68" s="51"/>
      <c r="V68" s="51"/>
      <c r="W68" s="51"/>
      <c r="X68" s="51"/>
      <c r="Y68" s="81"/>
      <c r="Z68" s="51" t="n">
        <f aca="false">X68/3600</f>
        <v>0</v>
      </c>
      <c r="AA68" s="52"/>
      <c r="AB68" s="52"/>
      <c r="AC68" s="52"/>
      <c r="AE68" s="38" t="n">
        <f aca="false">Q68/100</f>
        <v>0.01734</v>
      </c>
      <c r="AF68" s="38" t="n">
        <f aca="false">R68/100</f>
        <v>0.00258639444444444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56.14</v>
      </c>
      <c r="Q69" s="81" t="n">
        <v>1.437</v>
      </c>
      <c r="R69" s="51" t="n">
        <f aca="false">P69/3600</f>
        <v>0.237816666666667</v>
      </c>
      <c r="S69" s="52"/>
      <c r="T69" s="51"/>
      <c r="U69" s="51"/>
      <c r="V69" s="51"/>
      <c r="W69" s="51"/>
      <c r="X69" s="51"/>
      <c r="Y69" s="81"/>
      <c r="Z69" s="51" t="n">
        <f aca="false">X69/3600</f>
        <v>0</v>
      </c>
      <c r="AA69" s="52"/>
      <c r="AB69" s="52"/>
      <c r="AC69" s="52"/>
      <c r="AE69" s="38" t="n">
        <f aca="false">Q69/100</f>
        <v>0.01437</v>
      </c>
      <c r="AF69" s="38" t="n">
        <f aca="false">R69/100</f>
        <v>0.00237816666666667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04.265</v>
      </c>
      <c r="Q70" s="59" t="n">
        <v>1.203</v>
      </c>
      <c r="R70" s="59" t="n">
        <f aca="false">P70/3600</f>
        <v>0.223406944444444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1203</v>
      </c>
      <c r="AF70" s="38" t="n">
        <f aca="false">R70/100</f>
        <v>0.00223406944444444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1" t="n">
        <v>2173.9176</v>
      </c>
      <c r="M71" s="51" t="n">
        <v>43.0677</v>
      </c>
      <c r="N71" s="51" t="n">
        <v>46.4515</v>
      </c>
      <c r="O71" s="51" t="n">
        <v>47.4512</v>
      </c>
      <c r="P71" s="51" t="n">
        <v>13105.756</v>
      </c>
      <c r="Q71" s="81" t="n">
        <v>15.546</v>
      </c>
      <c r="R71" s="61" t="n">
        <f aca="false">P71/3600</f>
        <v>3.64048777777778</v>
      </c>
      <c r="S71" s="62"/>
      <c r="T71" s="51"/>
      <c r="U71" s="51"/>
      <c r="V71" s="51"/>
      <c r="W71" s="51"/>
      <c r="X71" s="51"/>
      <c r="Y71" s="81"/>
      <c r="Z71" s="5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15546</v>
      </c>
      <c r="AF71" s="38" t="n">
        <f aca="false">R71/100</f>
        <v>0.0364048777777778</v>
      </c>
      <c r="AG71" s="38" t="n">
        <f aca="false">Y71/100</f>
        <v>0</v>
      </c>
      <c r="AH71" s="38" t="n">
        <f aca="false">Z71/100</f>
        <v>0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2567.625</v>
      </c>
      <c r="Q72" s="81" t="n">
        <v>12.593</v>
      </c>
      <c r="R72" s="51" t="n">
        <f aca="false">P72/3600</f>
        <v>3.49100694444444</v>
      </c>
      <c r="S72" s="52"/>
      <c r="T72" s="51"/>
      <c r="U72" s="51"/>
      <c r="V72" s="51"/>
      <c r="W72" s="51"/>
      <c r="X72" s="51"/>
      <c r="Y72" s="81"/>
      <c r="Z72" s="51" t="n">
        <f aca="false">X72/3600</f>
        <v>0</v>
      </c>
      <c r="AA72" s="52"/>
      <c r="AB72" s="52"/>
      <c r="AC72" s="52"/>
      <c r="AE72" s="38" t="n">
        <f aca="false">Q72/100</f>
        <v>0.12593</v>
      </c>
      <c r="AF72" s="38" t="n">
        <f aca="false">R72/100</f>
        <v>0.0349100694444444</v>
      </c>
      <c r="AG72" s="38" t="n">
        <f aca="false">Y72/100</f>
        <v>0</v>
      </c>
      <c r="AH72" s="38" t="n">
        <f aca="false">Z72/100</f>
        <v>0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457.109</v>
      </c>
      <c r="Q73" s="81" t="n">
        <v>11.734</v>
      </c>
      <c r="R73" s="51" t="n">
        <f aca="false">P73/3600</f>
        <v>3.46030805555556</v>
      </c>
      <c r="S73" s="52"/>
      <c r="T73" s="51"/>
      <c r="U73" s="51"/>
      <c r="V73" s="51"/>
      <c r="W73" s="51"/>
      <c r="X73" s="51"/>
      <c r="Y73" s="81"/>
      <c r="Z73" s="51" t="n">
        <f aca="false">X73/3600</f>
        <v>0</v>
      </c>
      <c r="AA73" s="52"/>
      <c r="AB73" s="52"/>
      <c r="AC73" s="52"/>
      <c r="AE73" s="38" t="n">
        <f aca="false">Q73/100</f>
        <v>0.11734</v>
      </c>
      <c r="AF73" s="38" t="n">
        <f aca="false">R73/100</f>
        <v>0.0346030805555556</v>
      </c>
      <c r="AG73" s="38" t="n">
        <f aca="false">Y73/100</f>
        <v>0</v>
      </c>
      <c r="AH73" s="38" t="n">
        <f aca="false">Z73/100</f>
        <v>0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2237.578</v>
      </c>
      <c r="Q74" s="59" t="n">
        <v>10.625</v>
      </c>
      <c r="R74" s="59" t="n">
        <f aca="false">P74/3600</f>
        <v>3.3993272222222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.10625</v>
      </c>
      <c r="AF74" s="38" t="n">
        <f aca="false">R74/100</f>
        <v>0.0339932722222222</v>
      </c>
      <c r="AG74" s="38" t="n">
        <f aca="false">Y74/100</f>
        <v>0</v>
      </c>
      <c r="AH74" s="38" t="n">
        <f aca="false">Z74/100</f>
        <v>0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1" t="n">
        <v>2866.808</v>
      </c>
      <c r="M75" s="51" t="n">
        <v>42.7808</v>
      </c>
      <c r="N75" s="51" t="n">
        <v>48.0585</v>
      </c>
      <c r="O75" s="51" t="n">
        <v>47.6692</v>
      </c>
      <c r="P75" s="51" t="n">
        <v>13078.609</v>
      </c>
      <c r="Q75" s="81" t="n">
        <v>15.312</v>
      </c>
      <c r="R75" s="61" t="n">
        <f aca="false">P75/3600</f>
        <v>3.63294694444444</v>
      </c>
      <c r="S75" s="62"/>
      <c r="T75" s="51"/>
      <c r="U75" s="51"/>
      <c r="V75" s="51"/>
      <c r="W75" s="51"/>
      <c r="X75" s="51"/>
      <c r="Y75" s="81"/>
      <c r="Z75" s="5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15312</v>
      </c>
      <c r="AF75" s="38" t="n">
        <f aca="false">R75/100</f>
        <v>0.0363294694444444</v>
      </c>
      <c r="AG75" s="38" t="n">
        <f aca="false">Y75/100</f>
        <v>0</v>
      </c>
      <c r="AH75" s="38" t="n">
        <f aca="false">Z75/100</f>
        <v>0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578.765</v>
      </c>
      <c r="Q76" s="81" t="n">
        <v>12.656</v>
      </c>
      <c r="R76" s="51" t="n">
        <f aca="false">P76/3600</f>
        <v>3.49410138888889</v>
      </c>
      <c r="S76" s="52"/>
      <c r="T76" s="51"/>
      <c r="U76" s="51"/>
      <c r="V76" s="51"/>
      <c r="W76" s="51"/>
      <c r="X76" s="51"/>
      <c r="Y76" s="81"/>
      <c r="Z76" s="51" t="n">
        <f aca="false">X76/3600</f>
        <v>0</v>
      </c>
      <c r="AA76" s="52"/>
      <c r="AB76" s="52"/>
      <c r="AC76" s="52"/>
      <c r="AE76" s="38" t="n">
        <f aca="false">Q76/100</f>
        <v>0.12656</v>
      </c>
      <c r="AF76" s="38" t="n">
        <f aca="false">R76/100</f>
        <v>0.0349410138888889</v>
      </c>
      <c r="AG76" s="38" t="n">
        <f aca="false">Y76/100</f>
        <v>0</v>
      </c>
      <c r="AH76" s="38" t="n">
        <f aca="false">Z76/100</f>
        <v>0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343.796</v>
      </c>
      <c r="Q77" s="81" t="n">
        <v>11.359</v>
      </c>
      <c r="R77" s="51" t="n">
        <f aca="false">P77/3600</f>
        <v>3.42883222222222</v>
      </c>
      <c r="S77" s="52"/>
      <c r="T77" s="51"/>
      <c r="U77" s="51"/>
      <c r="V77" s="51"/>
      <c r="W77" s="51"/>
      <c r="X77" s="51"/>
      <c r="Y77" s="81"/>
      <c r="Z77" s="51" t="n">
        <f aca="false">X77/3600</f>
        <v>0</v>
      </c>
      <c r="AA77" s="52"/>
      <c r="AB77" s="52"/>
      <c r="AC77" s="52"/>
      <c r="AE77" s="38" t="n">
        <f aca="false">Q77/100</f>
        <v>0.11359</v>
      </c>
      <c r="AF77" s="38" t="n">
        <f aca="false">R77/100</f>
        <v>0.0342883222222222</v>
      </c>
      <c r="AG77" s="38" t="n">
        <f aca="false">Y77/100</f>
        <v>0</v>
      </c>
      <c r="AH77" s="38" t="n">
        <f aca="false">Z77/100</f>
        <v>0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2239.437</v>
      </c>
      <c r="Q78" s="59" t="n">
        <v>10.671</v>
      </c>
      <c r="R78" s="59" t="n">
        <f aca="false">P78/3600</f>
        <v>3.39984361111111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.10671</v>
      </c>
      <c r="AF78" s="38" t="n">
        <f aca="false">R78/100</f>
        <v>0.0339984361111111</v>
      </c>
      <c r="AG78" s="38" t="n">
        <f aca="false">Y78/100</f>
        <v>0</v>
      </c>
      <c r="AH78" s="38" t="n">
        <f aca="false">Z78/100</f>
        <v>0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1" t="n">
        <v>2380.94</v>
      </c>
      <c r="M79" s="51" t="n">
        <v>42.7995</v>
      </c>
      <c r="N79" s="51" t="n">
        <v>47.7606</v>
      </c>
      <c r="O79" s="51" t="n">
        <v>47.9195</v>
      </c>
      <c r="P79" s="51" t="n">
        <v>13032.327</v>
      </c>
      <c r="Q79" s="81" t="n">
        <v>14.625</v>
      </c>
      <c r="R79" s="61" t="n">
        <f aca="false">P79/3600</f>
        <v>3.62009083333333</v>
      </c>
      <c r="S79" s="62"/>
      <c r="T79" s="51"/>
      <c r="U79" s="51"/>
      <c r="V79" s="51"/>
      <c r="W79" s="51"/>
      <c r="X79" s="51"/>
      <c r="Y79" s="81"/>
      <c r="Z79" s="5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14625</v>
      </c>
      <c r="AF79" s="38" t="n">
        <f aca="false">R79/100</f>
        <v>0.0362009083333333</v>
      </c>
      <c r="AG79" s="38" t="n">
        <f aca="false">Y79/100</f>
        <v>0</v>
      </c>
      <c r="AH79" s="38" t="n">
        <f aca="false">Z79/100</f>
        <v>0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2590.374</v>
      </c>
      <c r="Q80" s="81" t="n">
        <v>12.093</v>
      </c>
      <c r="R80" s="51" t="n">
        <f aca="false">P80/3600</f>
        <v>3.49732611111111</v>
      </c>
      <c r="S80" s="52"/>
      <c r="T80" s="51"/>
      <c r="U80" s="51"/>
      <c r="V80" s="51"/>
      <c r="W80" s="51"/>
      <c r="X80" s="51"/>
      <c r="Y80" s="81"/>
      <c r="Z80" s="51" t="n">
        <f aca="false">X80/3600</f>
        <v>0</v>
      </c>
      <c r="AA80" s="52"/>
      <c r="AB80" s="52"/>
      <c r="AC80" s="52"/>
      <c r="AE80" s="38" t="n">
        <f aca="false">Q80/100</f>
        <v>0.12093</v>
      </c>
      <c r="AF80" s="38" t="n">
        <f aca="false">R80/100</f>
        <v>0.0349732611111111</v>
      </c>
      <c r="AG80" s="38" t="n">
        <f aca="false">Y80/100</f>
        <v>0</v>
      </c>
      <c r="AH80" s="38" t="n">
        <f aca="false">Z80/100</f>
        <v>0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282.655</v>
      </c>
      <c r="Q81" s="81" t="n">
        <v>10.937</v>
      </c>
      <c r="R81" s="51" t="n">
        <f aca="false">P81/3600</f>
        <v>3.41184861111111</v>
      </c>
      <c r="S81" s="52"/>
      <c r="T81" s="51"/>
      <c r="U81" s="51"/>
      <c r="V81" s="51"/>
      <c r="W81" s="51"/>
      <c r="X81" s="51"/>
      <c r="Y81" s="81"/>
      <c r="Z81" s="51" t="n">
        <f aca="false">X81/3600</f>
        <v>0</v>
      </c>
      <c r="AA81" s="52"/>
      <c r="AB81" s="52"/>
      <c r="AC81" s="52"/>
      <c r="AE81" s="38" t="n">
        <f aca="false">Q81/100</f>
        <v>0.10937</v>
      </c>
      <c r="AF81" s="38" t="n">
        <f aca="false">R81/100</f>
        <v>0.0341184861111111</v>
      </c>
      <c r="AG81" s="38" t="n">
        <f aca="false">Y81/100</f>
        <v>0</v>
      </c>
      <c r="AH81" s="38" t="n">
        <f aca="false">Z81/100</f>
        <v>0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2176.639</v>
      </c>
      <c r="Q82" s="59" t="n">
        <v>10.39</v>
      </c>
      <c r="R82" s="59" t="n">
        <f aca="false">P82/3600</f>
        <v>3.38239972222222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.1039</v>
      </c>
      <c r="AF82" s="38" t="n">
        <f aca="false">R82/100</f>
        <v>0.0338239972222222</v>
      </c>
      <c r="AG82" s="38" t="n">
        <f aca="false">Y82/100</f>
        <v>0</v>
      </c>
      <c r="AH82" s="38" t="n">
        <f aca="false">Z82/100</f>
        <v>0</v>
      </c>
      <c r="AI82" s="55"/>
      <c r="AJ82" s="55"/>
      <c r="AK82" s="55"/>
      <c r="AL82" s="55"/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9.07760471726753</v>
      </c>
      <c r="R89" s="70" t="n">
        <f aca="false">GEOMEAN(AF19:AF82)*100</f>
        <v>1.85501192914034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19:Q82)/3600</f>
        <v>0.259254166666667</v>
      </c>
      <c r="R91" s="54" t="n">
        <f aca="false">SUM(R19:R82)</f>
        <v>199.486926111111</v>
      </c>
      <c r="X91" s="54"/>
      <c r="Y91" s="54" t="n">
        <f aca="false">SUM(Y19:Y82)/3600</f>
        <v>0</v>
      </c>
      <c r="Z91" s="5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3-13T05:28:2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