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MI 2.8G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077902638129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021148514523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7739592766973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501278255532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4835077383745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9083204120901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376.728</v>
      </c>
      <c r="I3" s="50" t="n">
        <f aca="false">V3</f>
        <v>43.035</v>
      </c>
      <c r="J3" s="50" t="n">
        <f aca="false">T3</f>
        <v>108376.728</v>
      </c>
      <c r="K3" s="50" t="n">
        <f aca="false">W3</f>
        <v>44.8876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010.937</v>
      </c>
      <c r="Q3" s="51" t="n">
        <v>92.546</v>
      </c>
      <c r="R3" s="51" t="n">
        <f aca="false">P3/3600</f>
        <v>2.22526027777778</v>
      </c>
      <c r="S3" s="52"/>
      <c r="T3" s="51" t="n">
        <v>108376.728</v>
      </c>
      <c r="U3" s="51" t="n">
        <v>43.6431</v>
      </c>
      <c r="V3" s="51" t="n">
        <v>43.035</v>
      </c>
      <c r="W3" s="51" t="n">
        <v>44.8876</v>
      </c>
      <c r="X3" s="51" t="n">
        <v>7923.468</v>
      </c>
      <c r="Y3" s="51" t="n">
        <v>93.656</v>
      </c>
      <c r="Z3" s="51" t="n">
        <f aca="false">X3/3600</f>
        <v>2.200963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92546</v>
      </c>
      <c r="AF3" s="38" t="n">
        <f aca="false">R3/100</f>
        <v>0.0222526027777778</v>
      </c>
      <c r="AG3" s="38" t="n">
        <f aca="false">Y3/100</f>
        <v>0.93656</v>
      </c>
      <c r="AH3" s="38" t="n">
        <f aca="false">Z3/100</f>
        <v>0.0220096333333333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86.9968</v>
      </c>
      <c r="I4" s="50" t="n">
        <f aca="false">V4</f>
        <v>40.3276</v>
      </c>
      <c r="J4" s="50" t="n">
        <f aca="false">T4</f>
        <v>61386.9968</v>
      </c>
      <c r="K4" s="50" t="n">
        <f aca="false">W4</f>
        <v>42.3256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915.671</v>
      </c>
      <c r="Q4" s="51" t="n">
        <v>78.25</v>
      </c>
      <c r="R4" s="51" t="n">
        <f aca="false">P4/3600</f>
        <v>1.92101972222222</v>
      </c>
      <c r="S4" s="52"/>
      <c r="T4" s="51" t="n">
        <v>61386.9968</v>
      </c>
      <c r="U4" s="51" t="n">
        <v>40.3764</v>
      </c>
      <c r="V4" s="51" t="n">
        <v>40.3276</v>
      </c>
      <c r="W4" s="51" t="n">
        <v>42.3256</v>
      </c>
      <c r="X4" s="51" t="n">
        <v>6853.062</v>
      </c>
      <c r="Y4" s="51" t="n">
        <v>78.968</v>
      </c>
      <c r="Z4" s="51" t="n">
        <f aca="false">X4/3600</f>
        <v>1.90362833333333</v>
      </c>
      <c r="AA4" s="52"/>
      <c r="AB4" s="52"/>
      <c r="AC4" s="52"/>
      <c r="AE4" s="38" t="n">
        <f aca="false">Q4/100</f>
        <v>0.7825</v>
      </c>
      <c r="AF4" s="38" t="n">
        <f aca="false">R4/100</f>
        <v>0.0192101972222222</v>
      </c>
      <c r="AG4" s="38" t="n">
        <f aca="false">Y4/100</f>
        <v>0.78968</v>
      </c>
      <c r="AH4" s="38" t="n">
        <f aca="false">Z4/100</f>
        <v>0.0190362833333333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52.9344</v>
      </c>
      <c r="I5" s="50" t="n">
        <f aca="false">V5</f>
        <v>38.2735</v>
      </c>
      <c r="J5" s="50" t="n">
        <f aca="false">T5</f>
        <v>33952.9344</v>
      </c>
      <c r="K5" s="50" t="n">
        <f aca="false">W5</f>
        <v>40.4268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147.921</v>
      </c>
      <c r="Q5" s="51" t="n">
        <v>73.109</v>
      </c>
      <c r="R5" s="51" t="n">
        <f aca="false">P5/3600</f>
        <v>1.70775583333333</v>
      </c>
      <c r="S5" s="52"/>
      <c r="T5" s="51" t="n">
        <v>33952.9344</v>
      </c>
      <c r="U5" s="51" t="n">
        <v>37.2284</v>
      </c>
      <c r="V5" s="51" t="n">
        <v>38.2735</v>
      </c>
      <c r="W5" s="51" t="n">
        <v>40.4268</v>
      </c>
      <c r="X5" s="51" t="n">
        <v>6109.437</v>
      </c>
      <c r="Y5" s="51" t="n">
        <v>73.421</v>
      </c>
      <c r="Z5" s="51" t="n">
        <f aca="false">X5/3600</f>
        <v>1.69706583333333</v>
      </c>
      <c r="AA5" s="52"/>
      <c r="AB5" s="52"/>
      <c r="AC5" s="52"/>
      <c r="AE5" s="38" t="n">
        <f aca="false">Q5/100</f>
        <v>0.73109</v>
      </c>
      <c r="AF5" s="38" t="n">
        <f aca="false">R5/100</f>
        <v>0.0170775583333333</v>
      </c>
      <c r="AG5" s="38" t="n">
        <f aca="false">Y5/100</f>
        <v>0.73421</v>
      </c>
      <c r="AH5" s="38" t="n">
        <f aca="false">Z5/100</f>
        <v>0.0169706583333333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85.2336</v>
      </c>
      <c r="I6" s="58" t="n">
        <f aca="false">V6</f>
        <v>36.4378</v>
      </c>
      <c r="J6" s="58" t="n">
        <f aca="false">T6</f>
        <v>18885.2336</v>
      </c>
      <c r="K6" s="58" t="n">
        <f aca="false">W6</f>
        <v>38.8463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617.75</v>
      </c>
      <c r="Q6" s="59" t="n">
        <v>67.5</v>
      </c>
      <c r="R6" s="59" t="n">
        <f aca="false">P6/3600</f>
        <v>1.56048611111111</v>
      </c>
      <c r="S6" s="57"/>
      <c r="T6" s="59" t="n">
        <v>18885.2336</v>
      </c>
      <c r="U6" s="59" t="n">
        <v>34.2653</v>
      </c>
      <c r="V6" s="59" t="n">
        <v>36.4378</v>
      </c>
      <c r="W6" s="59" t="n">
        <v>38.8463</v>
      </c>
      <c r="X6" s="59" t="n">
        <v>5594.465</v>
      </c>
      <c r="Y6" s="59" t="n">
        <v>67.046</v>
      </c>
      <c r="Z6" s="59" t="n">
        <f aca="false">X6/3600</f>
        <v>1.55401805555556</v>
      </c>
      <c r="AA6" s="57"/>
      <c r="AB6" s="57"/>
      <c r="AC6" s="57"/>
      <c r="AE6" s="38" t="n">
        <f aca="false">Q6/100</f>
        <v>0.675</v>
      </c>
      <c r="AF6" s="38" t="n">
        <f aca="false">R6/100</f>
        <v>0.0156048611111111</v>
      </c>
      <c r="AG6" s="38" t="n">
        <f aca="false">Y6/100</f>
        <v>0.67046</v>
      </c>
      <c r="AH6" s="38" t="n">
        <f aca="false">Z6/100</f>
        <v>0.0155401805555556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70.0144</v>
      </c>
      <c r="I7" s="50" t="n">
        <f aca="false">V7</f>
        <v>45.8015</v>
      </c>
      <c r="J7" s="50" t="n">
        <f aca="false">T7</f>
        <v>111870.0144</v>
      </c>
      <c r="K7" s="50" t="n">
        <f aca="false">W7</f>
        <v>45.4562</v>
      </c>
      <c r="L7" s="51" t="n">
        <v>111757.752</v>
      </c>
      <c r="M7" s="51" t="n">
        <v>43.5705</v>
      </c>
      <c r="N7" s="51" t="n">
        <v>45.8063</v>
      </c>
      <c r="O7" s="51" t="n">
        <v>45.4578</v>
      </c>
      <c r="P7" s="51" t="n">
        <v>8127.769</v>
      </c>
      <c r="Q7" s="51" t="n">
        <v>91.625</v>
      </c>
      <c r="R7" s="51" t="n">
        <f aca="false">P7/3600</f>
        <v>2.25771361111111</v>
      </c>
      <c r="S7" s="52"/>
      <c r="T7" s="51" t="n">
        <v>111870.0144</v>
      </c>
      <c r="U7" s="51" t="n">
        <v>43.5648</v>
      </c>
      <c r="V7" s="51" t="n">
        <v>45.8015</v>
      </c>
      <c r="W7" s="51" t="n">
        <v>45.4562</v>
      </c>
      <c r="X7" s="51" t="n">
        <v>8024.187</v>
      </c>
      <c r="Y7" s="51" t="n">
        <v>91.39</v>
      </c>
      <c r="Z7" s="51" t="n">
        <f aca="false">X7/3600</f>
        <v>2.2289408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91625</v>
      </c>
      <c r="AF7" s="38" t="n">
        <f aca="false">R7/100</f>
        <v>0.0225771361111111</v>
      </c>
      <c r="AG7" s="38" t="n">
        <f aca="false">Y7/100</f>
        <v>0.9139</v>
      </c>
      <c r="AH7" s="38" t="n">
        <f aca="false">Z7/100</f>
        <v>0.0222894083333333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637.3488</v>
      </c>
      <c r="I8" s="50" t="n">
        <f aca="false">V8</f>
        <v>43.5167</v>
      </c>
      <c r="J8" s="50" t="n">
        <f aca="false">T8</f>
        <v>65637.3488</v>
      </c>
      <c r="K8" s="50" t="n">
        <f aca="false">W8</f>
        <v>43.7439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029.081</v>
      </c>
      <c r="Q8" s="51" t="n">
        <v>82.968</v>
      </c>
      <c r="R8" s="51" t="n">
        <f aca="false">P8/3600</f>
        <v>1.9525225</v>
      </c>
      <c r="S8" s="52"/>
      <c r="T8" s="51" t="n">
        <v>65637.3488</v>
      </c>
      <c r="U8" s="51" t="n">
        <v>40.0286</v>
      </c>
      <c r="V8" s="51" t="n">
        <v>43.5167</v>
      </c>
      <c r="W8" s="51" t="n">
        <v>43.7439</v>
      </c>
      <c r="X8" s="51" t="n">
        <v>6967.75</v>
      </c>
      <c r="Y8" s="51" t="n">
        <v>82.937</v>
      </c>
      <c r="Z8" s="51" t="n">
        <f aca="false">X8/3600</f>
        <v>1.93548611111111</v>
      </c>
      <c r="AA8" s="52"/>
      <c r="AB8" s="52"/>
      <c r="AC8" s="52"/>
      <c r="AE8" s="38" t="n">
        <f aca="false">Q8/100</f>
        <v>0.82968</v>
      </c>
      <c r="AF8" s="38" t="n">
        <f aca="false">R8/100</f>
        <v>0.019525225</v>
      </c>
      <c r="AG8" s="38" t="n">
        <f aca="false">Y8/100</f>
        <v>0.82937</v>
      </c>
      <c r="AH8" s="38" t="n">
        <f aca="false">Z8/100</f>
        <v>0.0193548611111111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05.5712</v>
      </c>
      <c r="I9" s="50" t="n">
        <f aca="false">V9</f>
        <v>41.4757</v>
      </c>
      <c r="J9" s="50" t="n">
        <f aca="false">T9</f>
        <v>36705.5712</v>
      </c>
      <c r="K9" s="50" t="n">
        <f aca="false">W9</f>
        <v>42.0804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245.94</v>
      </c>
      <c r="Q9" s="51" t="n">
        <v>76.421</v>
      </c>
      <c r="R9" s="51" t="n">
        <f aca="false">P9/3600</f>
        <v>1.73498333333333</v>
      </c>
      <c r="S9" s="52"/>
      <c r="T9" s="51" t="n">
        <v>36705.5712</v>
      </c>
      <c r="U9" s="51" t="n">
        <v>36.8442</v>
      </c>
      <c r="V9" s="51" t="n">
        <v>41.4757</v>
      </c>
      <c r="W9" s="51" t="n">
        <v>42.0804</v>
      </c>
      <c r="X9" s="51" t="n">
        <v>6219.031</v>
      </c>
      <c r="Y9" s="51" t="n">
        <v>76.562</v>
      </c>
      <c r="Z9" s="51" t="n">
        <f aca="false">X9/3600</f>
        <v>1.72750861111111</v>
      </c>
      <c r="AA9" s="52"/>
      <c r="AB9" s="52"/>
      <c r="AC9" s="52"/>
      <c r="AE9" s="38" t="n">
        <f aca="false">Q9/100</f>
        <v>0.76421</v>
      </c>
      <c r="AF9" s="38" t="n">
        <f aca="false">R9/100</f>
        <v>0.0173498333333333</v>
      </c>
      <c r="AG9" s="38" t="n">
        <f aca="false">Y9/100</f>
        <v>0.76562</v>
      </c>
      <c r="AH9" s="38" t="n">
        <f aca="false">Z9/100</f>
        <v>0.0172750861111111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84.4592</v>
      </c>
      <c r="I10" s="58" t="n">
        <f aca="false">V10</f>
        <v>39.7437</v>
      </c>
      <c r="J10" s="58" t="n">
        <f aca="false">T10</f>
        <v>21484.4592</v>
      </c>
      <c r="K10" s="58" t="n">
        <f aca="false">W10</f>
        <v>40.4931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755.917</v>
      </c>
      <c r="Q10" s="59" t="n">
        <v>71.093</v>
      </c>
      <c r="R10" s="59" t="n">
        <f aca="false">P10/3600</f>
        <v>1.59886583333333</v>
      </c>
      <c r="S10" s="57"/>
      <c r="T10" s="59" t="n">
        <v>21484.4592</v>
      </c>
      <c r="U10" s="59" t="n">
        <v>34.0554</v>
      </c>
      <c r="V10" s="59" t="n">
        <v>39.7437</v>
      </c>
      <c r="W10" s="59" t="n">
        <v>40.4931</v>
      </c>
      <c r="X10" s="59" t="n">
        <v>5742.387</v>
      </c>
      <c r="Y10" s="59" t="n">
        <v>71.218</v>
      </c>
      <c r="Z10" s="59" t="n">
        <f aca="false">X10/3600</f>
        <v>1.5951075</v>
      </c>
      <c r="AA10" s="57"/>
      <c r="AB10" s="57"/>
      <c r="AC10" s="57"/>
      <c r="AE10" s="38" t="n">
        <f aca="false">Q10/100</f>
        <v>0.71093</v>
      </c>
      <c r="AF10" s="38" t="n">
        <f aca="false">R10/100</f>
        <v>0.0159886583333333</v>
      </c>
      <c r="AG10" s="38" t="n">
        <f aca="false">Y10/100</f>
        <v>0.71218</v>
      </c>
      <c r="AH10" s="38" t="n">
        <f aca="false">Z10/100</f>
        <v>0.015951075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3955.1856</v>
      </c>
      <c r="I11" s="50" t="n">
        <f aca="false">V11</f>
        <v>41.0788</v>
      </c>
      <c r="J11" s="50" t="n">
        <f aca="false">T11</f>
        <v>423955.1856</v>
      </c>
      <c r="K11" s="50" t="n">
        <f aca="false">W11</f>
        <v>40.6171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348.703</v>
      </c>
      <c r="Q11" s="51" t="n">
        <v>218.687</v>
      </c>
      <c r="R11" s="51" t="n">
        <f aca="false">P11/3600</f>
        <v>5.6524175</v>
      </c>
      <c r="S11" s="52"/>
      <c r="T11" s="51" t="n">
        <v>423955.1856</v>
      </c>
      <c r="U11" s="51" t="n">
        <v>42.7943</v>
      </c>
      <c r="V11" s="51" t="n">
        <v>41.0788</v>
      </c>
      <c r="W11" s="51" t="n">
        <v>40.6171</v>
      </c>
      <c r="X11" s="51" t="n">
        <v>20058.828</v>
      </c>
      <c r="Y11" s="51" t="n">
        <v>214.765</v>
      </c>
      <c r="Z11" s="51" t="n">
        <f aca="false">X11/3600</f>
        <v>5.571896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2.18687</v>
      </c>
      <c r="AF11" s="38" t="n">
        <f aca="false">R11/100</f>
        <v>0.056524175</v>
      </c>
      <c r="AG11" s="38" t="n">
        <f aca="false">Y11/100</f>
        <v>2.14765</v>
      </c>
      <c r="AH11" s="38" t="n">
        <f aca="false">Z11/100</f>
        <v>0.0557189666666667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3047.8</v>
      </c>
      <c r="I12" s="50" t="n">
        <f aca="false">V12</f>
        <v>38.5054</v>
      </c>
      <c r="J12" s="50" t="n">
        <f aca="false">T12</f>
        <v>263047.8</v>
      </c>
      <c r="K12" s="50" t="n">
        <f aca="false">W12</f>
        <v>37.1815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294.265</v>
      </c>
      <c r="Q12" s="51" t="n">
        <v>182.968</v>
      </c>
      <c r="R12" s="51" t="n">
        <f aca="false">P12/3600</f>
        <v>4.8039625</v>
      </c>
      <c r="S12" s="52"/>
      <c r="T12" s="51" t="n">
        <v>263047.8</v>
      </c>
      <c r="U12" s="51" t="n">
        <v>39.1296</v>
      </c>
      <c r="V12" s="51" t="n">
        <v>38.5054</v>
      </c>
      <c r="W12" s="51" t="n">
        <v>37.1815</v>
      </c>
      <c r="X12" s="51" t="n">
        <v>17118.365</v>
      </c>
      <c r="Y12" s="51" t="n">
        <v>180.671</v>
      </c>
      <c r="Z12" s="51" t="n">
        <f aca="false">X12/3600</f>
        <v>4.75510138888889</v>
      </c>
      <c r="AA12" s="52"/>
      <c r="AB12" s="52"/>
      <c r="AC12" s="52"/>
      <c r="AE12" s="38" t="n">
        <f aca="false">Q12/100</f>
        <v>1.82968</v>
      </c>
      <c r="AF12" s="38" t="n">
        <f aca="false">R12/100</f>
        <v>0.048039625</v>
      </c>
      <c r="AG12" s="38" t="n">
        <f aca="false">Y12/100</f>
        <v>1.80671</v>
      </c>
      <c r="AH12" s="38" t="n">
        <f aca="false">Z12/100</f>
        <v>0.0475510138888889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762.9232</v>
      </c>
      <c r="I13" s="50" t="n">
        <f aca="false">V13</f>
        <v>36.659</v>
      </c>
      <c r="J13" s="50" t="n">
        <f aca="false">T13</f>
        <v>156762.9232</v>
      </c>
      <c r="K13" s="50" t="n">
        <f aca="false">W13</f>
        <v>35.4625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4932.906</v>
      </c>
      <c r="Q13" s="51" t="n">
        <v>162.296</v>
      </c>
      <c r="R13" s="51" t="n">
        <f aca="false">P13/3600</f>
        <v>4.14802944444445</v>
      </c>
      <c r="S13" s="52"/>
      <c r="T13" s="51" t="n">
        <v>156762.9232</v>
      </c>
      <c r="U13" s="51" t="n">
        <v>34.8534</v>
      </c>
      <c r="V13" s="51" t="n">
        <v>36.659</v>
      </c>
      <c r="W13" s="51" t="n">
        <v>35.4625</v>
      </c>
      <c r="X13" s="51" t="n">
        <v>14846.109</v>
      </c>
      <c r="Y13" s="51" t="n">
        <v>160.578</v>
      </c>
      <c r="Z13" s="51" t="n">
        <f aca="false">X13/3600</f>
        <v>4.12391916666667</v>
      </c>
      <c r="AA13" s="52"/>
      <c r="AB13" s="52"/>
      <c r="AC13" s="52"/>
      <c r="AE13" s="38" t="n">
        <f aca="false">Q13/100</f>
        <v>1.62296</v>
      </c>
      <c r="AF13" s="38" t="n">
        <f aca="false">R13/100</f>
        <v>0.0414802944444445</v>
      </c>
      <c r="AG13" s="38" t="n">
        <f aca="false">Y13/100</f>
        <v>1.60578</v>
      </c>
      <c r="AH13" s="38" t="n">
        <f aca="false">Z13/100</f>
        <v>0.0412391916666667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139.3968</v>
      </c>
      <c r="I14" s="58" t="n">
        <f aca="false">V14</f>
        <v>34.7722</v>
      </c>
      <c r="J14" s="58" t="n">
        <f aca="false">T14</f>
        <v>83139.3968</v>
      </c>
      <c r="K14" s="58" t="n">
        <f aca="false">W14</f>
        <v>33.6218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2886.367</v>
      </c>
      <c r="Q14" s="59" t="n">
        <v>145.718</v>
      </c>
      <c r="R14" s="59" t="n">
        <f aca="false">P14/3600</f>
        <v>3.57954638888889</v>
      </c>
      <c r="S14" s="57"/>
      <c r="T14" s="59" t="n">
        <v>83139.3968</v>
      </c>
      <c r="U14" s="59" t="n">
        <v>30.9396</v>
      </c>
      <c r="V14" s="59" t="n">
        <v>34.7722</v>
      </c>
      <c r="W14" s="59" t="n">
        <v>33.6218</v>
      </c>
      <c r="X14" s="59" t="n">
        <v>12851.053</v>
      </c>
      <c r="Y14" s="59" t="n">
        <v>145.078</v>
      </c>
      <c r="Z14" s="59" t="n">
        <f aca="false">X14/3600</f>
        <v>3.56973694444444</v>
      </c>
      <c r="AA14" s="57"/>
      <c r="AB14" s="57"/>
      <c r="AC14" s="57"/>
      <c r="AE14" s="38" t="n">
        <f aca="false">Q14/100</f>
        <v>1.45718</v>
      </c>
      <c r="AF14" s="38" t="n">
        <f aca="false">R14/100</f>
        <v>0.0357954638888889</v>
      </c>
      <c r="AG14" s="38" t="n">
        <f aca="false">Y14/100</f>
        <v>1.45078</v>
      </c>
      <c r="AH14" s="38" t="n">
        <f aca="false">Z14/100</f>
        <v>0.0356973694444444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285.8048</v>
      </c>
      <c r="I15" s="50" t="n">
        <f aca="false">V15</f>
        <v>46.8867</v>
      </c>
      <c r="J15" s="50" t="n">
        <f aca="false">T15</f>
        <v>103285.8048</v>
      </c>
      <c r="K15" s="50" t="n">
        <f aca="false">W15</f>
        <v>46.5395</v>
      </c>
      <c r="L15" s="51" t="n">
        <v>103061.4208</v>
      </c>
      <c r="M15" s="51" t="n">
        <v>43.9498</v>
      </c>
      <c r="N15" s="51" t="n">
        <v>46.894</v>
      </c>
      <c r="O15" s="51" t="n">
        <v>46.5454</v>
      </c>
      <c r="P15" s="51" t="n">
        <v>13193.68</v>
      </c>
      <c r="Q15" s="51" t="n">
        <v>135.375</v>
      </c>
      <c r="R15" s="51" t="n">
        <f aca="false">P15/3600</f>
        <v>3.66491111111111</v>
      </c>
      <c r="S15" s="52"/>
      <c r="T15" s="51" t="n">
        <v>103285.8048</v>
      </c>
      <c r="U15" s="51" t="n">
        <v>43.9334</v>
      </c>
      <c r="V15" s="51" t="n">
        <v>46.8867</v>
      </c>
      <c r="W15" s="51" t="n">
        <v>46.5395</v>
      </c>
      <c r="X15" s="51" t="n">
        <v>13057.203</v>
      </c>
      <c r="Y15" s="51" t="n">
        <v>134.156</v>
      </c>
      <c r="Z15" s="51" t="n">
        <f aca="false">X15/3600</f>
        <v>3.6270008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1.35375</v>
      </c>
      <c r="AF15" s="38" t="n">
        <f aca="false">R15/100</f>
        <v>0.0366491111111111</v>
      </c>
      <c r="AG15" s="38" t="n">
        <f aca="false">Y15/100</f>
        <v>1.34156</v>
      </c>
      <c r="AH15" s="38" t="n">
        <f aca="false">Z15/100</f>
        <v>0.0362700083333333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255.1888</v>
      </c>
      <c r="I16" s="50" t="n">
        <f aca="false">V16</f>
        <v>46.0009</v>
      </c>
      <c r="J16" s="50" t="n">
        <f aca="false">T16</f>
        <v>49255.1888</v>
      </c>
      <c r="K16" s="50" t="n">
        <f aca="false">W16</f>
        <v>45.7774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1355.203</v>
      </c>
      <c r="Q16" s="51" t="n">
        <v>117.796</v>
      </c>
      <c r="R16" s="51" t="n">
        <f aca="false">P16/3600</f>
        <v>3.15422305555556</v>
      </c>
      <c r="S16" s="52"/>
      <c r="T16" s="51" t="n">
        <v>49255.1888</v>
      </c>
      <c r="U16" s="51" t="n">
        <v>41.5441</v>
      </c>
      <c r="V16" s="51" t="n">
        <v>46.0009</v>
      </c>
      <c r="W16" s="51" t="n">
        <v>45.7774</v>
      </c>
      <c r="X16" s="51" t="n">
        <v>11346.161</v>
      </c>
      <c r="Y16" s="51" t="n">
        <v>118.281</v>
      </c>
      <c r="Z16" s="51" t="n">
        <f aca="false">X16/3600</f>
        <v>3.15171138888889</v>
      </c>
      <c r="AA16" s="52"/>
      <c r="AB16" s="52"/>
      <c r="AC16" s="52"/>
      <c r="AE16" s="38" t="n">
        <f aca="false">Q16/100</f>
        <v>1.17796</v>
      </c>
      <c r="AF16" s="38" t="n">
        <f aca="false">R16/100</f>
        <v>0.0315422305555556</v>
      </c>
      <c r="AG16" s="38" t="n">
        <f aca="false">Y16/100</f>
        <v>1.18281</v>
      </c>
      <c r="AH16" s="38" t="n">
        <f aca="false">Z16/100</f>
        <v>0.0315171138888889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203.3792</v>
      </c>
      <c r="I17" s="50" t="n">
        <f aca="false">V17</f>
        <v>45.3708</v>
      </c>
      <c r="J17" s="50" t="n">
        <f aca="false">T17</f>
        <v>27203.3792</v>
      </c>
      <c r="K17" s="50" t="n">
        <f aca="false">W17</f>
        <v>45.2737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0561.171</v>
      </c>
      <c r="Q17" s="51" t="n">
        <v>112.64</v>
      </c>
      <c r="R17" s="51" t="n">
        <f aca="false">P17/3600</f>
        <v>2.93365861111111</v>
      </c>
      <c r="S17" s="52"/>
      <c r="T17" s="51" t="n">
        <v>27203.3792</v>
      </c>
      <c r="U17" s="51" t="n">
        <v>39.9252</v>
      </c>
      <c r="V17" s="51" t="n">
        <v>45.3708</v>
      </c>
      <c r="W17" s="51" t="n">
        <v>45.2737</v>
      </c>
      <c r="X17" s="51" t="n">
        <v>10562.866</v>
      </c>
      <c r="Y17" s="51" t="n">
        <v>112.906</v>
      </c>
      <c r="Z17" s="51" t="n">
        <f aca="false">X17/3600</f>
        <v>2.93412944444444</v>
      </c>
      <c r="AA17" s="52"/>
      <c r="AB17" s="52"/>
      <c r="AC17" s="52"/>
      <c r="AE17" s="38" t="n">
        <f aca="false">Q17/100</f>
        <v>1.1264</v>
      </c>
      <c r="AF17" s="38" t="n">
        <f aca="false">R17/100</f>
        <v>0.0293365861111111</v>
      </c>
      <c r="AG17" s="38" t="n">
        <f aca="false">Y17/100</f>
        <v>1.12906</v>
      </c>
      <c r="AH17" s="38" t="n">
        <f aca="false">Z17/100</f>
        <v>0.0293412944444444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73.224</v>
      </c>
      <c r="I18" s="58" t="n">
        <f aca="false">V18</f>
        <v>44.8149</v>
      </c>
      <c r="J18" s="58" t="n">
        <f aca="false">T18</f>
        <v>15373.224</v>
      </c>
      <c r="K18" s="58" t="n">
        <f aca="false">W18</f>
        <v>44.716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0124.671</v>
      </c>
      <c r="Q18" s="59" t="n">
        <v>107.968</v>
      </c>
      <c r="R18" s="59" t="n">
        <f aca="false">P18/3600</f>
        <v>2.81240861111111</v>
      </c>
      <c r="S18" s="57"/>
      <c r="T18" s="59" t="n">
        <v>15373.224</v>
      </c>
      <c r="U18" s="59" t="n">
        <v>38.2731</v>
      </c>
      <c r="V18" s="59" t="n">
        <v>44.8149</v>
      </c>
      <c r="W18" s="59" t="n">
        <v>44.716</v>
      </c>
      <c r="X18" s="59" t="n">
        <v>10184.687</v>
      </c>
      <c r="Y18" s="59" t="n">
        <v>107.968</v>
      </c>
      <c r="Z18" s="59" t="n">
        <f aca="false">X18/3600</f>
        <v>2.82907972222222</v>
      </c>
      <c r="AA18" s="57"/>
      <c r="AB18" s="57"/>
      <c r="AC18" s="57"/>
      <c r="AE18" s="38" t="n">
        <f aca="false">Q18/100</f>
        <v>1.07968</v>
      </c>
      <c r="AF18" s="38" t="n">
        <f aca="false">R18/100</f>
        <v>0.0281240861111111</v>
      </c>
      <c r="AG18" s="38" t="n">
        <f aca="false">Y18/100</f>
        <v>1.07968</v>
      </c>
      <c r="AH18" s="38" t="n">
        <f aca="false">Z18/100</f>
        <v>0.0282907972222222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71.0944</v>
      </c>
      <c r="I19" s="50" t="n">
        <f aca="false">V19</f>
        <v>44.6441</v>
      </c>
      <c r="J19" s="50" t="n">
        <f aca="false">T19</f>
        <v>23371.0944</v>
      </c>
      <c r="K19" s="50" t="n">
        <f aca="false">W19</f>
        <v>46.1473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562.718</v>
      </c>
      <c r="Q19" s="51" t="n">
        <v>55.718</v>
      </c>
      <c r="R19" s="51" t="n">
        <f aca="false">P19/3600</f>
        <v>1.54519944444444</v>
      </c>
      <c r="S19" s="52"/>
      <c r="T19" s="51" t="n">
        <v>23371.0944</v>
      </c>
      <c r="U19" s="51" t="n">
        <v>42.8505</v>
      </c>
      <c r="V19" s="51" t="n">
        <v>44.6441</v>
      </c>
      <c r="W19" s="51" t="n">
        <v>46.1473</v>
      </c>
      <c r="X19" s="51" t="n">
        <v>5535.39</v>
      </c>
      <c r="Y19" s="51" t="n">
        <v>55.515</v>
      </c>
      <c r="Z19" s="51" t="n">
        <f aca="false">X19/3600</f>
        <v>1.53760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55718</v>
      </c>
      <c r="AF19" s="38" t="n">
        <f aca="false">R19/100</f>
        <v>0.0154519944444444</v>
      </c>
      <c r="AG19" s="38" t="n">
        <f aca="false">Y19/100</f>
        <v>0.55515</v>
      </c>
      <c r="AH19" s="38" t="n">
        <f aca="false">Z19/100</f>
        <v>0.0153760833333333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58.5392</v>
      </c>
      <c r="I20" s="50" t="n">
        <f aca="false">V20</f>
        <v>42.8082</v>
      </c>
      <c r="J20" s="50" t="n">
        <f aca="false">T20</f>
        <v>12958.5392</v>
      </c>
      <c r="K20" s="50" t="n">
        <f aca="false">W20</f>
        <v>43.785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822.555</v>
      </c>
      <c r="Q20" s="51" t="n">
        <v>50.359</v>
      </c>
      <c r="R20" s="51" t="n">
        <f aca="false">P20/3600</f>
        <v>1.33959861111111</v>
      </c>
      <c r="S20" s="52"/>
      <c r="T20" s="51" t="n">
        <v>12958.5392</v>
      </c>
      <c r="U20" s="51" t="n">
        <v>41.1741</v>
      </c>
      <c r="V20" s="51" t="n">
        <v>42.8082</v>
      </c>
      <c r="W20" s="51" t="n">
        <v>43.7859</v>
      </c>
      <c r="X20" s="51" t="n">
        <v>4817.781</v>
      </c>
      <c r="Y20" s="51" t="n">
        <v>50.265</v>
      </c>
      <c r="Z20" s="51" t="n">
        <f aca="false">X20/3600</f>
        <v>1.3382725</v>
      </c>
      <c r="AA20" s="52"/>
      <c r="AB20" s="52"/>
      <c r="AC20" s="52"/>
      <c r="AE20" s="38" t="n">
        <f aca="false">Q20/100</f>
        <v>0.50359</v>
      </c>
      <c r="AF20" s="38" t="n">
        <f aca="false">R20/100</f>
        <v>0.0133959861111111</v>
      </c>
      <c r="AG20" s="38" t="n">
        <f aca="false">Y20/100</f>
        <v>0.50265</v>
      </c>
      <c r="AH20" s="38" t="n">
        <f aca="false">Z20/100</f>
        <v>0.013382725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75.2272</v>
      </c>
      <c r="I21" s="50" t="n">
        <f aca="false">V21</f>
        <v>41.14</v>
      </c>
      <c r="J21" s="50" t="n">
        <f aca="false">T21</f>
        <v>7075.2272</v>
      </c>
      <c r="K21" s="50" t="n">
        <f aca="false">W21</f>
        <v>42.0101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418.046</v>
      </c>
      <c r="Q21" s="51" t="n">
        <v>49.859</v>
      </c>
      <c r="R21" s="51" t="n">
        <f aca="false">P21/3600</f>
        <v>1.227235</v>
      </c>
      <c r="S21" s="52"/>
      <c r="T21" s="51" t="n">
        <v>7075.2272</v>
      </c>
      <c r="U21" s="51" t="n">
        <v>39.0574</v>
      </c>
      <c r="V21" s="51" t="n">
        <v>41.14</v>
      </c>
      <c r="W21" s="51" t="n">
        <v>42.0101</v>
      </c>
      <c r="X21" s="51" t="n">
        <v>4429.328</v>
      </c>
      <c r="Y21" s="51" t="n">
        <v>49.921</v>
      </c>
      <c r="Z21" s="51" t="n">
        <f aca="false">X21/3600</f>
        <v>1.23036888888889</v>
      </c>
      <c r="AA21" s="52"/>
      <c r="AB21" s="52"/>
      <c r="AC21" s="52"/>
      <c r="AE21" s="38" t="n">
        <f aca="false">Q21/100</f>
        <v>0.49859</v>
      </c>
      <c r="AF21" s="38" t="n">
        <f aca="false">R21/100</f>
        <v>0.01227235</v>
      </c>
      <c r="AG21" s="38" t="n">
        <f aca="false">Y21/100</f>
        <v>0.49921</v>
      </c>
      <c r="AH21" s="38" t="n">
        <f aca="false">Z21/100</f>
        <v>0.0123036888888889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6.82</v>
      </c>
      <c r="I22" s="58" t="n">
        <f aca="false">V22</f>
        <v>39.5575</v>
      </c>
      <c r="J22" s="58" t="n">
        <f aca="false">T22</f>
        <v>3916.82</v>
      </c>
      <c r="K22" s="58" t="n">
        <f aca="false">W22</f>
        <v>40.7819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180.75</v>
      </c>
      <c r="Q22" s="59" t="n">
        <v>48.328</v>
      </c>
      <c r="R22" s="59" t="n">
        <f aca="false">P22/3600</f>
        <v>1.16131944444444</v>
      </c>
      <c r="S22" s="57"/>
      <c r="T22" s="59" t="n">
        <v>3916.82</v>
      </c>
      <c r="U22" s="59" t="n">
        <v>36.7047</v>
      </c>
      <c r="V22" s="59" t="n">
        <v>39.5575</v>
      </c>
      <c r="W22" s="59" t="n">
        <v>40.7819</v>
      </c>
      <c r="X22" s="59" t="n">
        <v>4193.875</v>
      </c>
      <c r="Y22" s="59" t="n">
        <v>48.312</v>
      </c>
      <c r="Z22" s="59" t="n">
        <f aca="false">X22/3600</f>
        <v>1.16496527777778</v>
      </c>
      <c r="AA22" s="57"/>
      <c r="AB22" s="57"/>
      <c r="AC22" s="57"/>
      <c r="AE22" s="38" t="n">
        <f aca="false">Q22/100</f>
        <v>0.48328</v>
      </c>
      <c r="AF22" s="38" t="n">
        <f aca="false">R22/100</f>
        <v>0.0116131944444444</v>
      </c>
      <c r="AG22" s="38" t="n">
        <f aca="false">Y22/100</f>
        <v>0.48312</v>
      </c>
      <c r="AH22" s="38" t="n">
        <f aca="false">Z22/100</f>
        <v>0.0116496527777778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752.5304</v>
      </c>
      <c r="I23" s="60" t="n">
        <f aca="false">V23</f>
        <v>43.4533</v>
      </c>
      <c r="J23" s="60" t="n">
        <f aca="false">T23</f>
        <v>55752.5304</v>
      </c>
      <c r="K23" s="60" t="n">
        <f aca="false">W23</f>
        <v>44.2267</v>
      </c>
      <c r="L23" s="51" t="n">
        <v>55546.3512</v>
      </c>
      <c r="M23" s="51" t="n">
        <v>41.8746</v>
      </c>
      <c r="N23" s="51" t="n">
        <v>43.4542</v>
      </c>
      <c r="O23" s="51" t="n">
        <v>44.2323</v>
      </c>
      <c r="P23" s="51" t="n">
        <v>6979.828</v>
      </c>
      <c r="Q23" s="51" t="n">
        <v>79.828</v>
      </c>
      <c r="R23" s="61" t="n">
        <f aca="false">P23/3600</f>
        <v>1.93884111111111</v>
      </c>
      <c r="S23" s="62"/>
      <c r="T23" s="51" t="n">
        <v>55752.5304</v>
      </c>
      <c r="U23" s="51" t="n">
        <v>41.8783</v>
      </c>
      <c r="V23" s="51" t="n">
        <v>43.4533</v>
      </c>
      <c r="W23" s="51" t="n">
        <v>44.2267</v>
      </c>
      <c r="X23" s="51" t="n">
        <v>6867.828</v>
      </c>
      <c r="Y23" s="51" t="n">
        <v>80.312</v>
      </c>
      <c r="Z23" s="51" t="n">
        <f aca="false">X23/3600</f>
        <v>1.9077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79828</v>
      </c>
      <c r="AF23" s="38" t="n">
        <f aca="false">R23/100</f>
        <v>0.0193884111111111</v>
      </c>
      <c r="AG23" s="38" t="n">
        <f aca="false">Y23/100</f>
        <v>0.80312</v>
      </c>
      <c r="AH23" s="38" t="n">
        <f aca="false">Z23/100</f>
        <v>0.0190773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529.9488</v>
      </c>
      <c r="I24" s="50" t="n">
        <f aca="false">V24</f>
        <v>40.8292</v>
      </c>
      <c r="J24" s="50" t="n">
        <f aca="false">T24</f>
        <v>30529.9488</v>
      </c>
      <c r="K24" s="50" t="n">
        <f aca="false">W24</f>
        <v>41.436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757.406</v>
      </c>
      <c r="Q24" s="51" t="n">
        <v>65.296</v>
      </c>
      <c r="R24" s="51" t="n">
        <f aca="false">P24/3600</f>
        <v>1.59927944444444</v>
      </c>
      <c r="S24" s="52"/>
      <c r="T24" s="51" t="n">
        <v>30529.9488</v>
      </c>
      <c r="U24" s="51" t="n">
        <v>38.7247</v>
      </c>
      <c r="V24" s="51" t="n">
        <v>40.8292</v>
      </c>
      <c r="W24" s="51" t="n">
        <v>41.436</v>
      </c>
      <c r="X24" s="51" t="n">
        <v>5692.047</v>
      </c>
      <c r="Y24" s="51" t="n">
        <v>65.687</v>
      </c>
      <c r="Z24" s="51" t="n">
        <f aca="false">X24/3600</f>
        <v>1.58112416666667</v>
      </c>
      <c r="AA24" s="52"/>
      <c r="AB24" s="52"/>
      <c r="AC24" s="52"/>
      <c r="AE24" s="38" t="n">
        <f aca="false">Q24/100</f>
        <v>0.65296</v>
      </c>
      <c r="AF24" s="38" t="n">
        <f aca="false">R24/100</f>
        <v>0.0159927944444444</v>
      </c>
      <c r="AG24" s="38" t="n">
        <f aca="false">Y24/100</f>
        <v>0.65687</v>
      </c>
      <c r="AH24" s="38" t="n">
        <f aca="false">Z24/100</f>
        <v>0.0158112416666667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402.8336</v>
      </c>
      <c r="I25" s="50" t="n">
        <f aca="false">V25</f>
        <v>38.6375</v>
      </c>
      <c r="J25" s="50" t="n">
        <f aca="false">T25</f>
        <v>15402.8336</v>
      </c>
      <c r="K25" s="50" t="n">
        <f aca="false">W25</f>
        <v>39.6598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925.133</v>
      </c>
      <c r="Q25" s="51" t="n">
        <v>57.015</v>
      </c>
      <c r="R25" s="51" t="n">
        <f aca="false">P25/3600</f>
        <v>1.3680925</v>
      </c>
      <c r="S25" s="52"/>
      <c r="T25" s="51" t="n">
        <v>15402.8336</v>
      </c>
      <c r="U25" s="51" t="n">
        <v>35.6207</v>
      </c>
      <c r="V25" s="51" t="n">
        <v>38.6375</v>
      </c>
      <c r="W25" s="51" t="n">
        <v>39.6598</v>
      </c>
      <c r="X25" s="51" t="n">
        <v>4883.016</v>
      </c>
      <c r="Y25" s="51" t="n">
        <v>57.093</v>
      </c>
      <c r="Z25" s="51" t="n">
        <f aca="false">X25/3600</f>
        <v>1.35639333333333</v>
      </c>
      <c r="AA25" s="52"/>
      <c r="AB25" s="52"/>
      <c r="AC25" s="52"/>
      <c r="AE25" s="38" t="n">
        <f aca="false">Q25/100</f>
        <v>0.57015</v>
      </c>
      <c r="AF25" s="38" t="n">
        <f aca="false">R25/100</f>
        <v>0.013680925</v>
      </c>
      <c r="AG25" s="38" t="n">
        <f aca="false">Y25/100</f>
        <v>0.57093</v>
      </c>
      <c r="AH25" s="38" t="n">
        <f aca="false">Z25/100</f>
        <v>0.0135639333333333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85.5104</v>
      </c>
      <c r="I26" s="58" t="n">
        <f aca="false">V26</f>
        <v>36.7981</v>
      </c>
      <c r="J26" s="58" t="n">
        <f aca="false">T26</f>
        <v>7485.5104</v>
      </c>
      <c r="K26" s="58" t="n">
        <f aca="false">W26</f>
        <v>38.5961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388.531</v>
      </c>
      <c r="Q26" s="59" t="n">
        <v>49.984</v>
      </c>
      <c r="R26" s="59" t="n">
        <f aca="false">P26/3600</f>
        <v>1.21903638888889</v>
      </c>
      <c r="S26" s="57"/>
      <c r="T26" s="59" t="n">
        <v>7485.5104</v>
      </c>
      <c r="U26" s="59" t="n">
        <v>32.8657</v>
      </c>
      <c r="V26" s="59" t="n">
        <v>36.7981</v>
      </c>
      <c r="W26" s="59" t="n">
        <v>38.5961</v>
      </c>
      <c r="X26" s="59" t="n">
        <v>4380.031</v>
      </c>
      <c r="Y26" s="59" t="n">
        <v>49.796</v>
      </c>
      <c r="Z26" s="59" t="n">
        <f aca="false">X26/3600</f>
        <v>1.21667527777778</v>
      </c>
      <c r="AA26" s="57"/>
      <c r="AB26" s="57"/>
      <c r="AC26" s="57"/>
      <c r="AE26" s="38" t="n">
        <f aca="false">Q26/100</f>
        <v>0.49984</v>
      </c>
      <c r="AF26" s="38" t="n">
        <f aca="false">R26/100</f>
        <v>0.0121903638888889</v>
      </c>
      <c r="AG26" s="38" t="n">
        <f aca="false">Y26/100</f>
        <v>0.49796</v>
      </c>
      <c r="AH26" s="38" t="n">
        <f aca="false">Z26/100</f>
        <v>0.0121667527777778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96.948</v>
      </c>
      <c r="I27" s="60" t="n">
        <f aca="false">V27</f>
        <v>41.8388</v>
      </c>
      <c r="J27" s="60" t="n">
        <f aca="false">T27</f>
        <v>110196.948</v>
      </c>
      <c r="K27" s="60" t="n">
        <f aca="false">W27</f>
        <v>44.2467</v>
      </c>
      <c r="L27" s="51" t="n">
        <v>110078.0864</v>
      </c>
      <c r="M27" s="51" t="n">
        <v>40.6998</v>
      </c>
      <c r="N27" s="51" t="n">
        <v>41.8479</v>
      </c>
      <c r="O27" s="51" t="n">
        <v>44.2464</v>
      </c>
      <c r="P27" s="51" t="n">
        <v>14827.655</v>
      </c>
      <c r="Q27" s="51" t="n">
        <v>172.453</v>
      </c>
      <c r="R27" s="61" t="n">
        <f aca="false">P27/3600</f>
        <v>4.11879305555556</v>
      </c>
      <c r="S27" s="62"/>
      <c r="T27" s="51" t="n">
        <v>110196.948</v>
      </c>
      <c r="U27" s="51" t="n">
        <v>40.6911</v>
      </c>
      <c r="V27" s="51" t="n">
        <v>41.8388</v>
      </c>
      <c r="W27" s="51" t="n">
        <v>44.2467</v>
      </c>
      <c r="X27" s="51" t="n">
        <v>14603.512</v>
      </c>
      <c r="Y27" s="51" t="n">
        <v>172.328</v>
      </c>
      <c r="Z27" s="51" t="n">
        <f aca="false">X27/3600</f>
        <v>4.05653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1.72453</v>
      </c>
      <c r="AF27" s="38" t="n">
        <f aca="false">R27/100</f>
        <v>0.0411879305555556</v>
      </c>
      <c r="AG27" s="38" t="n">
        <f aca="false">Y27/100</f>
        <v>1.72328</v>
      </c>
      <c r="AH27" s="38" t="n">
        <f aca="false">Z27/100</f>
        <v>0.0405653111111111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791.8048</v>
      </c>
      <c r="I28" s="50" t="n">
        <f aca="false">V28</f>
        <v>39.5092</v>
      </c>
      <c r="J28" s="50" t="n">
        <f aca="false">T28</f>
        <v>51791.8048</v>
      </c>
      <c r="K28" s="50" t="n">
        <f aca="false">W28</f>
        <v>42.1386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1775.875</v>
      </c>
      <c r="Q28" s="51" t="n">
        <v>133.39</v>
      </c>
      <c r="R28" s="51" t="n">
        <f aca="false">P28/3600</f>
        <v>3.27107638888889</v>
      </c>
      <c r="S28" s="52"/>
      <c r="T28" s="51" t="n">
        <v>51791.8048</v>
      </c>
      <c r="U28" s="51" t="n">
        <v>38.0347</v>
      </c>
      <c r="V28" s="51" t="n">
        <v>39.5092</v>
      </c>
      <c r="W28" s="51" t="n">
        <v>42.1386</v>
      </c>
      <c r="X28" s="51" t="n">
        <v>11656.5</v>
      </c>
      <c r="Y28" s="51" t="n">
        <v>133.578</v>
      </c>
      <c r="Z28" s="51" t="n">
        <f aca="false">X28/3600</f>
        <v>3.23791666666667</v>
      </c>
      <c r="AA28" s="52"/>
      <c r="AB28" s="52"/>
      <c r="AC28" s="52"/>
      <c r="AE28" s="38" t="n">
        <f aca="false">Q28/100</f>
        <v>1.3339</v>
      </c>
      <c r="AF28" s="38" t="n">
        <f aca="false">R28/100</f>
        <v>0.0327107638888889</v>
      </c>
      <c r="AG28" s="38" t="n">
        <f aca="false">Y28/100</f>
        <v>1.33578</v>
      </c>
      <c r="AH28" s="38" t="n">
        <f aca="false">Z28/100</f>
        <v>0.0323791666666667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97.02</v>
      </c>
      <c r="I29" s="50" t="n">
        <f aca="false">V29</f>
        <v>38.2948</v>
      </c>
      <c r="J29" s="50" t="n">
        <f aca="false">T29</f>
        <v>27297.02</v>
      </c>
      <c r="K29" s="50" t="n">
        <f aca="false">W29</f>
        <v>40.2808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060.25</v>
      </c>
      <c r="Q29" s="51" t="n">
        <v>116.953</v>
      </c>
      <c r="R29" s="51" t="n">
        <f aca="false">P29/3600</f>
        <v>2.79451388888889</v>
      </c>
      <c r="S29" s="52"/>
      <c r="T29" s="51" t="n">
        <v>27297.02</v>
      </c>
      <c r="U29" s="51" t="n">
        <v>35.7335</v>
      </c>
      <c r="V29" s="51" t="n">
        <v>38.2948</v>
      </c>
      <c r="W29" s="51" t="n">
        <v>40.2808</v>
      </c>
      <c r="X29" s="51" t="n">
        <v>10019.474</v>
      </c>
      <c r="Y29" s="51" t="n">
        <v>117.39</v>
      </c>
      <c r="Z29" s="51" t="n">
        <f aca="false">X29/3600</f>
        <v>2.78318722222222</v>
      </c>
      <c r="AA29" s="52"/>
      <c r="AB29" s="52"/>
      <c r="AC29" s="52"/>
      <c r="AE29" s="38" t="n">
        <f aca="false">Q29/100</f>
        <v>1.16953</v>
      </c>
      <c r="AF29" s="38" t="n">
        <f aca="false">R29/100</f>
        <v>0.0279451388888889</v>
      </c>
      <c r="AG29" s="38" t="n">
        <f aca="false">Y29/100</f>
        <v>1.1739</v>
      </c>
      <c r="AH29" s="38" t="n">
        <f aca="false">Z29/100</f>
        <v>0.0278318722222222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75.1704</v>
      </c>
      <c r="I30" s="58" t="n">
        <f aca="false">V30</f>
        <v>37.0552</v>
      </c>
      <c r="J30" s="58" t="n">
        <f aca="false">T30</f>
        <v>14575.1704</v>
      </c>
      <c r="K30" s="58" t="n">
        <f aca="false">W30</f>
        <v>38.3551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9117.899</v>
      </c>
      <c r="Q30" s="59" t="n">
        <v>105.656</v>
      </c>
      <c r="R30" s="59" t="n">
        <f aca="false">P30/3600</f>
        <v>2.53274972222222</v>
      </c>
      <c r="S30" s="57"/>
      <c r="T30" s="59" t="n">
        <v>14575.1704</v>
      </c>
      <c r="U30" s="59" t="n">
        <v>33.3775</v>
      </c>
      <c r="V30" s="59" t="n">
        <v>37.0552</v>
      </c>
      <c r="W30" s="59" t="n">
        <v>38.3551</v>
      </c>
      <c r="X30" s="59" t="n">
        <v>9101.406</v>
      </c>
      <c r="Y30" s="59" t="n">
        <v>106.375</v>
      </c>
      <c r="Z30" s="59" t="n">
        <f aca="false">X30/3600</f>
        <v>2.52816833333333</v>
      </c>
      <c r="AA30" s="57"/>
      <c r="AB30" s="57"/>
      <c r="AC30" s="57"/>
      <c r="AE30" s="38" t="n">
        <f aca="false">Q30/100</f>
        <v>1.05656</v>
      </c>
      <c r="AF30" s="38" t="n">
        <f aca="false">R30/100</f>
        <v>0.0253274972222222</v>
      </c>
      <c r="AG30" s="38" t="n">
        <f aca="false">Y30/100</f>
        <v>1.06375</v>
      </c>
      <c r="AH30" s="38" t="n">
        <f aca="false">Z30/100</f>
        <v>0.0252816833333333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4276.2064</v>
      </c>
      <c r="I31" s="63" t="n">
        <f aca="false">V31</f>
        <v>44.5191</v>
      </c>
      <c r="J31" s="63" t="n">
        <f aca="false">T31</f>
        <v>74276.2064</v>
      </c>
      <c r="K31" s="63" t="n">
        <f aca="false">W31</f>
        <v>46.1461</v>
      </c>
      <c r="L31" s="51" t="n">
        <v>74049.1448</v>
      </c>
      <c r="M31" s="51" t="n">
        <v>41.4206</v>
      </c>
      <c r="N31" s="51" t="n">
        <v>44.5265</v>
      </c>
      <c r="O31" s="51" t="n">
        <v>46.1611</v>
      </c>
      <c r="P31" s="51" t="n">
        <v>13099.495</v>
      </c>
      <c r="Q31" s="51" t="n">
        <v>148.015</v>
      </c>
      <c r="R31" s="61" t="n">
        <f aca="false">P31/3600</f>
        <v>3.63874861111111</v>
      </c>
      <c r="S31" s="62"/>
      <c r="T31" s="51" t="n">
        <v>74276.2064</v>
      </c>
      <c r="U31" s="51" t="n">
        <v>41.4246</v>
      </c>
      <c r="V31" s="51" t="n">
        <v>44.5191</v>
      </c>
      <c r="W31" s="51" t="n">
        <v>46.1461</v>
      </c>
      <c r="X31" s="51" t="n">
        <v>12890.953</v>
      </c>
      <c r="Y31" s="51" t="n">
        <v>148.359</v>
      </c>
      <c r="Z31" s="51" t="n">
        <f aca="false">X31/3600</f>
        <v>3.5808202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48015</v>
      </c>
      <c r="AF31" s="38" t="n">
        <f aca="false">R31/100</f>
        <v>0.0363874861111111</v>
      </c>
      <c r="AG31" s="38" t="n">
        <f aca="false">Y31/100</f>
        <v>1.48359</v>
      </c>
      <c r="AH31" s="38" t="n">
        <f aca="false">Z31/100</f>
        <v>0.0358082027777778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943.7848</v>
      </c>
      <c r="I32" s="64" t="n">
        <f aca="false">V32</f>
        <v>42.9928</v>
      </c>
      <c r="J32" s="64" t="n">
        <f aca="false">T32</f>
        <v>30943.7848</v>
      </c>
      <c r="K32" s="64" t="n">
        <f aca="false">W32</f>
        <v>43.9189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0622.531</v>
      </c>
      <c r="Q32" s="51" t="n">
        <v>116.25</v>
      </c>
      <c r="R32" s="51" t="n">
        <f aca="false">P32/3600</f>
        <v>2.95070305555556</v>
      </c>
      <c r="S32" s="52"/>
      <c r="T32" s="51" t="n">
        <v>30943.7848</v>
      </c>
      <c r="U32" s="51" t="n">
        <v>38.8165</v>
      </c>
      <c r="V32" s="51" t="n">
        <v>42.9928</v>
      </c>
      <c r="W32" s="51" t="n">
        <v>43.9189</v>
      </c>
      <c r="X32" s="51" t="n">
        <v>10521.724</v>
      </c>
      <c r="Y32" s="51" t="n">
        <v>116.125</v>
      </c>
      <c r="Z32" s="51" t="n">
        <f aca="false">X32/3600</f>
        <v>2.92270111111111</v>
      </c>
      <c r="AA32" s="52"/>
      <c r="AB32" s="52"/>
      <c r="AC32" s="52"/>
      <c r="AE32" s="38" t="n">
        <f aca="false">Q32/100</f>
        <v>1.1625</v>
      </c>
      <c r="AF32" s="38" t="n">
        <f aca="false">R32/100</f>
        <v>0.0295070305555556</v>
      </c>
      <c r="AG32" s="38" t="n">
        <f aca="false">Y32/100</f>
        <v>1.16125</v>
      </c>
      <c r="AH32" s="38" t="n">
        <f aca="false">Z32/100</f>
        <v>0.0292270111111111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667.9288</v>
      </c>
      <c r="I33" s="64" t="n">
        <f aca="false">V33</f>
        <v>41.4698</v>
      </c>
      <c r="J33" s="64" t="n">
        <f aca="false">T33</f>
        <v>15667.9288</v>
      </c>
      <c r="K33" s="64" t="n">
        <f aca="false">W33</f>
        <v>41.794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307.64</v>
      </c>
      <c r="Q33" s="51" t="n">
        <v>104.968</v>
      </c>
      <c r="R33" s="51" t="n">
        <f aca="false">P33/3600</f>
        <v>2.58545555555556</v>
      </c>
      <c r="S33" s="52"/>
      <c r="T33" s="51" t="n">
        <v>15667.9288</v>
      </c>
      <c r="U33" s="51" t="n">
        <v>37.0156</v>
      </c>
      <c r="V33" s="51" t="n">
        <v>41.4698</v>
      </c>
      <c r="W33" s="51" t="n">
        <v>41.7946</v>
      </c>
      <c r="X33" s="51" t="n">
        <v>9253.281</v>
      </c>
      <c r="Y33" s="51" t="n">
        <v>104.671</v>
      </c>
      <c r="Z33" s="51" t="n">
        <f aca="false">X33/3600</f>
        <v>2.57035583333333</v>
      </c>
      <c r="AA33" s="52"/>
      <c r="AB33" s="52"/>
      <c r="AC33" s="52"/>
      <c r="AE33" s="38" t="n">
        <f aca="false">Q33/100</f>
        <v>1.04968</v>
      </c>
      <c r="AF33" s="38" t="n">
        <f aca="false">R33/100</f>
        <v>0.0258545555555556</v>
      </c>
      <c r="AG33" s="38" t="n">
        <f aca="false">Y33/100</f>
        <v>1.04671</v>
      </c>
      <c r="AH33" s="38" t="n">
        <f aca="false">Z33/100</f>
        <v>0.0257035583333333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630.5552</v>
      </c>
      <c r="I34" s="65" t="n">
        <f aca="false">V34</f>
        <v>39.8913</v>
      </c>
      <c r="J34" s="65" t="n">
        <f aca="false">T34</f>
        <v>8630.5552</v>
      </c>
      <c r="K34" s="65" t="n">
        <f aca="false">W34</f>
        <v>39.6624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8724.25</v>
      </c>
      <c r="Q34" s="59" t="n">
        <v>97.64</v>
      </c>
      <c r="R34" s="59" t="n">
        <f aca="false">P34/3600</f>
        <v>2.42340277777778</v>
      </c>
      <c r="S34" s="57"/>
      <c r="T34" s="59" t="n">
        <v>8630.5552</v>
      </c>
      <c r="U34" s="59" t="n">
        <v>35.105</v>
      </c>
      <c r="V34" s="59" t="n">
        <v>39.8913</v>
      </c>
      <c r="W34" s="59" t="n">
        <v>39.6624</v>
      </c>
      <c r="X34" s="59" t="n">
        <v>8712.844</v>
      </c>
      <c r="Y34" s="59" t="n">
        <v>98.906</v>
      </c>
      <c r="Z34" s="59" t="n">
        <f aca="false">X34/3600</f>
        <v>2.42023444444444</v>
      </c>
      <c r="AA34" s="57"/>
      <c r="AB34" s="57"/>
      <c r="AC34" s="57"/>
      <c r="AE34" s="38" t="n">
        <f aca="false">Q34/100</f>
        <v>0.9764</v>
      </c>
      <c r="AF34" s="38" t="n">
        <f aca="false">R34/100</f>
        <v>0.0242340277777778</v>
      </c>
      <c r="AG34" s="38" t="n">
        <f aca="false">Y34/100</f>
        <v>0.98906</v>
      </c>
      <c r="AH34" s="38" t="n">
        <f aca="false">Z34/100</f>
        <v>0.0242023444444444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254.7496</v>
      </c>
      <c r="I35" s="63" t="n">
        <f aca="false">V35</f>
        <v>42.8711</v>
      </c>
      <c r="J35" s="63" t="n">
        <f aca="false">T35</f>
        <v>188254.7496</v>
      </c>
      <c r="K35" s="63" t="n">
        <f aca="false">W35</f>
        <v>44.5693</v>
      </c>
      <c r="L35" s="51" t="n">
        <v>188235.312</v>
      </c>
      <c r="M35" s="51" t="n">
        <v>42.6863</v>
      </c>
      <c r="N35" s="51" t="n">
        <v>42.8706</v>
      </c>
      <c r="O35" s="51" t="n">
        <v>44.57</v>
      </c>
      <c r="P35" s="51" t="n">
        <v>19109.207</v>
      </c>
      <c r="Q35" s="51" t="n">
        <v>217.484</v>
      </c>
      <c r="R35" s="61" t="n">
        <f aca="false">P35/3600</f>
        <v>5.30811305555556</v>
      </c>
      <c r="S35" s="62"/>
      <c r="T35" s="51" t="n">
        <v>188254.7496</v>
      </c>
      <c r="U35" s="51" t="n">
        <v>42.6857</v>
      </c>
      <c r="V35" s="51" t="n">
        <v>42.8711</v>
      </c>
      <c r="W35" s="51" t="n">
        <v>44.5693</v>
      </c>
      <c r="X35" s="51" t="n">
        <v>18769.093</v>
      </c>
      <c r="Y35" s="51" t="n">
        <v>217.89</v>
      </c>
      <c r="Z35" s="51" t="n">
        <f aca="false">X35/3600</f>
        <v>5.2136369444444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2.17484</v>
      </c>
      <c r="AF35" s="38" t="n">
        <f aca="false">R35/100</f>
        <v>0.0530811305555556</v>
      </c>
      <c r="AG35" s="38" t="n">
        <f aca="false">Y35/100</f>
        <v>2.1789</v>
      </c>
      <c r="AH35" s="38" t="n">
        <f aca="false">Z35/100</f>
        <v>0.0521363694444445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4050.7312</v>
      </c>
      <c r="I36" s="64" t="n">
        <f aca="false">V36</f>
        <v>40.9289</v>
      </c>
      <c r="J36" s="64" t="n">
        <f aca="false">T36</f>
        <v>84050.7312</v>
      </c>
      <c r="K36" s="64" t="n">
        <f aca="false">W36</f>
        <v>43.0802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283.902</v>
      </c>
      <c r="Q36" s="51" t="n">
        <v>170.406</v>
      </c>
      <c r="R36" s="51" t="n">
        <f aca="false">P36/3600</f>
        <v>4.24552833333333</v>
      </c>
      <c r="S36" s="52"/>
      <c r="T36" s="51" t="n">
        <v>84050.7312</v>
      </c>
      <c r="U36" s="51" t="n">
        <v>37.1988</v>
      </c>
      <c r="V36" s="51" t="n">
        <v>40.9289</v>
      </c>
      <c r="W36" s="51" t="n">
        <v>43.0802</v>
      </c>
      <c r="X36" s="51" t="n">
        <v>15076.74</v>
      </c>
      <c r="Y36" s="51" t="n">
        <v>170.671</v>
      </c>
      <c r="Z36" s="51" t="n">
        <f aca="false">X36/3600</f>
        <v>4.18798333333333</v>
      </c>
      <c r="AA36" s="52"/>
      <c r="AB36" s="52"/>
      <c r="AC36" s="52"/>
      <c r="AE36" s="38" t="n">
        <f aca="false">Q36/100</f>
        <v>1.70406</v>
      </c>
      <c r="AF36" s="38" t="n">
        <f aca="false">R36/100</f>
        <v>0.0424552833333333</v>
      </c>
      <c r="AG36" s="38" t="n">
        <f aca="false">Y36/100</f>
        <v>1.70671</v>
      </c>
      <c r="AH36" s="38" t="n">
        <f aca="false">Z36/100</f>
        <v>0.0418798333333333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217.2408</v>
      </c>
      <c r="I37" s="64" t="n">
        <f aca="false">V37</f>
        <v>39.3167</v>
      </c>
      <c r="J37" s="64" t="n">
        <f aca="false">T37</f>
        <v>42217.2408</v>
      </c>
      <c r="K37" s="64" t="n">
        <f aca="false">W37</f>
        <v>41.8246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2974.948</v>
      </c>
      <c r="Q37" s="51" t="n">
        <v>149.218</v>
      </c>
      <c r="R37" s="51" t="n">
        <f aca="false">P37/3600</f>
        <v>3.60415222222222</v>
      </c>
      <c r="S37" s="52"/>
      <c r="T37" s="51" t="n">
        <v>42217.2408</v>
      </c>
      <c r="U37" s="51" t="n">
        <v>34.5742</v>
      </c>
      <c r="V37" s="51" t="n">
        <v>39.3167</v>
      </c>
      <c r="W37" s="51" t="n">
        <v>41.8246</v>
      </c>
      <c r="X37" s="51" t="n">
        <v>12874.406</v>
      </c>
      <c r="Y37" s="51" t="n">
        <v>149.546</v>
      </c>
      <c r="Z37" s="51" t="n">
        <f aca="false">X37/3600</f>
        <v>3.57622388888889</v>
      </c>
      <c r="AA37" s="52"/>
      <c r="AB37" s="52"/>
      <c r="AC37" s="52"/>
      <c r="AE37" s="38" t="n">
        <f aca="false">Q37/100</f>
        <v>1.49218</v>
      </c>
      <c r="AF37" s="38" t="n">
        <f aca="false">R37/100</f>
        <v>0.0360415222222222</v>
      </c>
      <c r="AG37" s="38" t="n">
        <f aca="false">Y37/100</f>
        <v>1.49546</v>
      </c>
      <c r="AH37" s="38" t="n">
        <f aca="false">Z37/100</f>
        <v>0.0357622388888889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834.8808</v>
      </c>
      <c r="I38" s="65" t="n">
        <f aca="false">V38</f>
        <v>38.0431</v>
      </c>
      <c r="J38" s="65" t="n">
        <f aca="false">T38</f>
        <v>22834.8808</v>
      </c>
      <c r="K38" s="65" t="n">
        <f aca="false">W38</f>
        <v>40.7124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1673.5</v>
      </c>
      <c r="Q38" s="59" t="n">
        <v>135.765</v>
      </c>
      <c r="R38" s="59" t="n">
        <f aca="false">P38/3600</f>
        <v>3.24263888888889</v>
      </c>
      <c r="S38" s="57"/>
      <c r="T38" s="59" t="n">
        <v>22834.8808</v>
      </c>
      <c r="U38" s="59" t="n">
        <v>32.2143</v>
      </c>
      <c r="V38" s="59" t="n">
        <v>38.0431</v>
      </c>
      <c r="W38" s="59" t="n">
        <v>40.7124</v>
      </c>
      <c r="X38" s="59" t="n">
        <v>11608.843</v>
      </c>
      <c r="Y38" s="59" t="n">
        <v>135.89</v>
      </c>
      <c r="Z38" s="59" t="n">
        <f aca="false">X38/3600</f>
        <v>3.22467861111111</v>
      </c>
      <c r="AA38" s="57"/>
      <c r="AB38" s="57"/>
      <c r="AC38" s="57"/>
      <c r="AE38" s="38" t="n">
        <f aca="false">Q38/100</f>
        <v>1.35765</v>
      </c>
      <c r="AF38" s="38" t="n">
        <f aca="false">R38/100</f>
        <v>0.0324263888888889</v>
      </c>
      <c r="AG38" s="38" t="n">
        <f aca="false">Y38/100</f>
        <v>1.3589</v>
      </c>
      <c r="AH38" s="38" t="n">
        <f aca="false">Z38/100</f>
        <v>0.0322467861111111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234.5032</v>
      </c>
      <c r="I39" s="63" t="n">
        <f aca="false">V39</f>
        <v>43.9458</v>
      </c>
      <c r="J39" s="63" t="n">
        <f aca="false">T39</f>
        <v>22234.5032</v>
      </c>
      <c r="K39" s="63" t="n">
        <f aca="false">W39</f>
        <v>44.5714</v>
      </c>
      <c r="L39" s="51" t="n">
        <v>22215.052</v>
      </c>
      <c r="M39" s="51" t="n">
        <v>41.9372</v>
      </c>
      <c r="N39" s="51" t="n">
        <v>43.9539</v>
      </c>
      <c r="O39" s="51" t="n">
        <v>44.5751</v>
      </c>
      <c r="P39" s="51" t="n">
        <v>2885.622</v>
      </c>
      <c r="Q39" s="51" t="n">
        <v>33.25</v>
      </c>
      <c r="R39" s="61" t="n">
        <f aca="false">P39/3600</f>
        <v>0.801561666666667</v>
      </c>
      <c r="S39" s="62"/>
      <c r="T39" s="51" t="n">
        <v>22234.5032</v>
      </c>
      <c r="U39" s="51" t="n">
        <v>41.92</v>
      </c>
      <c r="V39" s="51" t="n">
        <v>43.9458</v>
      </c>
      <c r="W39" s="51" t="n">
        <v>44.5714</v>
      </c>
      <c r="X39" s="51" t="n">
        <v>2842.031</v>
      </c>
      <c r="Y39" s="51" t="n">
        <v>33.218</v>
      </c>
      <c r="Z39" s="51" t="n">
        <f aca="false">X39/3600</f>
        <v>0.789453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3325</v>
      </c>
      <c r="AF39" s="38" t="n">
        <f aca="false">R39/100</f>
        <v>0.00801561666666667</v>
      </c>
      <c r="AG39" s="38" t="n">
        <f aca="false">Y39/100</f>
        <v>0.33218</v>
      </c>
      <c r="AH39" s="38" t="n">
        <f aca="false">Z39/100</f>
        <v>0.00789453055555556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09.1456</v>
      </c>
      <c r="I40" s="64" t="n">
        <f aca="false">V40</f>
        <v>41.0619</v>
      </c>
      <c r="J40" s="64" t="n">
        <f aca="false">T40</f>
        <v>12109.1456</v>
      </c>
      <c r="K40" s="64" t="n">
        <f aca="false">W40</f>
        <v>41.261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08.218</v>
      </c>
      <c r="Q40" s="51" t="n">
        <v>27.468</v>
      </c>
      <c r="R40" s="51" t="n">
        <f aca="false">P40/3600</f>
        <v>0.668949444444444</v>
      </c>
      <c r="S40" s="52"/>
      <c r="T40" s="51" t="n">
        <v>12109.1456</v>
      </c>
      <c r="U40" s="51" t="n">
        <v>38.42</v>
      </c>
      <c r="V40" s="51" t="n">
        <v>41.0619</v>
      </c>
      <c r="W40" s="51" t="n">
        <v>41.261</v>
      </c>
      <c r="X40" s="51" t="n">
        <v>2364.713</v>
      </c>
      <c r="Y40" s="51" t="n">
        <v>27.468</v>
      </c>
      <c r="Z40" s="51" t="n">
        <f aca="false">X40/3600</f>
        <v>0.656864722222222</v>
      </c>
      <c r="AA40" s="52"/>
      <c r="AB40" s="52"/>
      <c r="AC40" s="52"/>
      <c r="AE40" s="38" t="n">
        <f aca="false">Q40/100</f>
        <v>0.27468</v>
      </c>
      <c r="AF40" s="38" t="n">
        <f aca="false">R40/100</f>
        <v>0.00668949444444444</v>
      </c>
      <c r="AG40" s="38" t="n">
        <f aca="false">Y40/100</f>
        <v>0.27468</v>
      </c>
      <c r="AH40" s="38" t="n">
        <f aca="false">Z40/100</f>
        <v>0.00656864722222222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74.412</v>
      </c>
      <c r="I41" s="64" t="n">
        <f aca="false">V41</f>
        <v>38.5756</v>
      </c>
      <c r="J41" s="64" t="n">
        <f aca="false">T41</f>
        <v>6274.412</v>
      </c>
      <c r="K41" s="64" t="n">
        <f aca="false">W41</f>
        <v>38.5399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064.968</v>
      </c>
      <c r="Q41" s="51" t="n">
        <v>23.64</v>
      </c>
      <c r="R41" s="51" t="n">
        <f aca="false">P41/3600</f>
        <v>0.573602222222222</v>
      </c>
      <c r="S41" s="52"/>
      <c r="T41" s="51" t="n">
        <v>6274.412</v>
      </c>
      <c r="U41" s="51" t="n">
        <v>35.4177</v>
      </c>
      <c r="V41" s="51" t="n">
        <v>38.5756</v>
      </c>
      <c r="W41" s="51" t="n">
        <v>38.5399</v>
      </c>
      <c r="X41" s="51" t="n">
        <v>2037.573</v>
      </c>
      <c r="Y41" s="51" t="n">
        <v>23.734</v>
      </c>
      <c r="Z41" s="51" t="n">
        <f aca="false">X41/3600</f>
        <v>0.5659925</v>
      </c>
      <c r="AA41" s="52"/>
      <c r="AB41" s="52"/>
      <c r="AC41" s="52"/>
      <c r="AE41" s="38" t="n">
        <f aca="false">Q41/100</f>
        <v>0.2364</v>
      </c>
      <c r="AF41" s="38" t="n">
        <f aca="false">R41/100</f>
        <v>0.00573602222222222</v>
      </c>
      <c r="AG41" s="38" t="n">
        <f aca="false">Y41/100</f>
        <v>0.23734</v>
      </c>
      <c r="AH41" s="38" t="n">
        <f aca="false">Z41/100</f>
        <v>0.005659925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34.776</v>
      </c>
      <c r="I42" s="65" t="n">
        <f aca="false">V42</f>
        <v>36.3171</v>
      </c>
      <c r="J42" s="65" t="n">
        <f aca="false">T42</f>
        <v>3334.776</v>
      </c>
      <c r="K42" s="65" t="n">
        <f aca="false">W42</f>
        <v>35.9641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848.39</v>
      </c>
      <c r="Q42" s="59" t="n">
        <v>21.375</v>
      </c>
      <c r="R42" s="59" t="n">
        <f aca="false">P42/3600</f>
        <v>0.513441666666667</v>
      </c>
      <c r="S42" s="57"/>
      <c r="T42" s="59" t="n">
        <v>3334.776</v>
      </c>
      <c r="U42" s="59" t="n">
        <v>32.8021</v>
      </c>
      <c r="V42" s="59" t="n">
        <v>36.3171</v>
      </c>
      <c r="W42" s="59" t="n">
        <v>35.9641</v>
      </c>
      <c r="X42" s="59" t="n">
        <v>1828.656</v>
      </c>
      <c r="Y42" s="59" t="n">
        <v>21.14</v>
      </c>
      <c r="Z42" s="59" t="n">
        <f aca="false">X42/3600</f>
        <v>0.50796</v>
      </c>
      <c r="AA42" s="57"/>
      <c r="AB42" s="57"/>
      <c r="AC42" s="57"/>
      <c r="AE42" s="38" t="n">
        <f aca="false">Q42/100</f>
        <v>0.21375</v>
      </c>
      <c r="AF42" s="38" t="n">
        <f aca="false">R42/100</f>
        <v>0.00513441666666667</v>
      </c>
      <c r="AG42" s="38" t="n">
        <f aca="false">Y42/100</f>
        <v>0.2114</v>
      </c>
      <c r="AH42" s="38" t="n">
        <f aca="false">Z42/100</f>
        <v>0.0050796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772.4288</v>
      </c>
      <c r="I43" s="63" t="n">
        <f aca="false">V43</f>
        <v>44.1669</v>
      </c>
      <c r="J43" s="63" t="n">
        <f aca="false">T43</f>
        <v>24772.4288</v>
      </c>
      <c r="K43" s="63" t="n">
        <f aca="false">W43</f>
        <v>45.5723</v>
      </c>
      <c r="L43" s="51" t="n">
        <v>24711.2848</v>
      </c>
      <c r="M43" s="51" t="n">
        <v>42.1129</v>
      </c>
      <c r="N43" s="51" t="n">
        <v>44.1686</v>
      </c>
      <c r="O43" s="51" t="n">
        <v>45.5821</v>
      </c>
      <c r="P43" s="51" t="n">
        <v>3312.265</v>
      </c>
      <c r="Q43" s="51" t="n">
        <v>36.796</v>
      </c>
      <c r="R43" s="61" t="n">
        <f aca="false">P43/3600</f>
        <v>0.920073611111111</v>
      </c>
      <c r="S43" s="62"/>
      <c r="T43" s="51" t="n">
        <v>24772.4288</v>
      </c>
      <c r="U43" s="51" t="n">
        <v>42.1142</v>
      </c>
      <c r="V43" s="51" t="n">
        <v>44.1669</v>
      </c>
      <c r="W43" s="51" t="n">
        <v>45.5723</v>
      </c>
      <c r="X43" s="51" t="n">
        <v>3274.969</v>
      </c>
      <c r="Y43" s="51" t="n">
        <v>37</v>
      </c>
      <c r="Z43" s="51" t="n">
        <f aca="false">X43/3600</f>
        <v>0.9097136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36796</v>
      </c>
      <c r="AF43" s="38" t="n">
        <f aca="false">R43/100</f>
        <v>0.00920073611111111</v>
      </c>
      <c r="AG43" s="38" t="n">
        <f aca="false">Y43/100</f>
        <v>0.37</v>
      </c>
      <c r="AH43" s="38" t="n">
        <f aca="false">Z43/100</f>
        <v>0.00909713611111111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820.2312</v>
      </c>
      <c r="I44" s="64" t="n">
        <f aca="false">V44</f>
        <v>41.8035</v>
      </c>
      <c r="J44" s="64" t="n">
        <f aca="false">T44</f>
        <v>14820.2312</v>
      </c>
      <c r="K44" s="64" t="n">
        <f aca="false">W44</f>
        <v>42.9787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823.671</v>
      </c>
      <c r="Q44" s="51" t="n">
        <v>33</v>
      </c>
      <c r="R44" s="51" t="n">
        <f aca="false">P44/3600</f>
        <v>0.784353055555556</v>
      </c>
      <c r="S44" s="52"/>
      <c r="T44" s="51" t="n">
        <v>14820.2312</v>
      </c>
      <c r="U44" s="51" t="n">
        <v>39.1567</v>
      </c>
      <c r="V44" s="51" t="n">
        <v>41.8035</v>
      </c>
      <c r="W44" s="51" t="n">
        <v>42.9787</v>
      </c>
      <c r="X44" s="51" t="n">
        <v>2793.281</v>
      </c>
      <c r="Y44" s="51" t="n">
        <v>33</v>
      </c>
      <c r="Z44" s="51" t="n">
        <f aca="false">X44/3600</f>
        <v>0.775911388888889</v>
      </c>
      <c r="AA44" s="52"/>
      <c r="AB44" s="52"/>
      <c r="AC44" s="52"/>
      <c r="AE44" s="38" t="n">
        <f aca="false">Q44/100</f>
        <v>0.33</v>
      </c>
      <c r="AF44" s="38" t="n">
        <f aca="false">R44/100</f>
        <v>0.00784353055555555</v>
      </c>
      <c r="AG44" s="38" t="n">
        <f aca="false">Y44/100</f>
        <v>0.33</v>
      </c>
      <c r="AH44" s="38" t="n">
        <f aca="false">Z44/100</f>
        <v>0.00775911388888889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535.1456</v>
      </c>
      <c r="I45" s="64" t="n">
        <f aca="false">V45</f>
        <v>39.7374</v>
      </c>
      <c r="J45" s="64" t="n">
        <f aca="false">T45</f>
        <v>8535.1456</v>
      </c>
      <c r="K45" s="64" t="n">
        <f aca="false">W45</f>
        <v>40.7386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494.625</v>
      </c>
      <c r="Q45" s="51" t="n">
        <v>29.734</v>
      </c>
      <c r="R45" s="51" t="n">
        <f aca="false">P45/3600</f>
        <v>0.692951388888889</v>
      </c>
      <c r="S45" s="52"/>
      <c r="T45" s="51" t="n">
        <v>8535.1456</v>
      </c>
      <c r="U45" s="51" t="n">
        <v>36.0539</v>
      </c>
      <c r="V45" s="51" t="n">
        <v>39.7374</v>
      </c>
      <c r="W45" s="51" t="n">
        <v>40.7386</v>
      </c>
      <c r="X45" s="51" t="n">
        <v>2476.984</v>
      </c>
      <c r="Y45" s="51" t="n">
        <v>29.765</v>
      </c>
      <c r="Z45" s="51" t="n">
        <f aca="false">X45/3600</f>
        <v>0.688051111111111</v>
      </c>
      <c r="AA45" s="52"/>
      <c r="AB45" s="52"/>
      <c r="AC45" s="52"/>
      <c r="AE45" s="38" t="n">
        <f aca="false">Q45/100</f>
        <v>0.29734</v>
      </c>
      <c r="AF45" s="38" t="n">
        <f aca="false">R45/100</f>
        <v>0.00692951388888889</v>
      </c>
      <c r="AG45" s="38" t="n">
        <f aca="false">Y45/100</f>
        <v>0.29765</v>
      </c>
      <c r="AH45" s="38" t="n">
        <f aca="false">Z45/100</f>
        <v>0.00688051111111111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16.5296</v>
      </c>
      <c r="I46" s="65" t="n">
        <f aca="false">V46</f>
        <v>37.7982</v>
      </c>
      <c r="J46" s="65" t="n">
        <f aca="false">T46</f>
        <v>4816.5296</v>
      </c>
      <c r="K46" s="65" t="n">
        <f aca="false">W46</f>
        <v>38.6303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272.08</v>
      </c>
      <c r="Q46" s="59" t="n">
        <v>26.89</v>
      </c>
      <c r="R46" s="59" t="n">
        <f aca="false">P46/3600</f>
        <v>0.631133333333333</v>
      </c>
      <c r="S46" s="57"/>
      <c r="T46" s="59" t="n">
        <v>4816.5296</v>
      </c>
      <c r="U46" s="59" t="n">
        <v>33.036</v>
      </c>
      <c r="V46" s="59" t="n">
        <v>37.7982</v>
      </c>
      <c r="W46" s="59" t="n">
        <v>38.6303</v>
      </c>
      <c r="X46" s="59" t="n">
        <v>2257.781</v>
      </c>
      <c r="Y46" s="59" t="n">
        <v>27.015</v>
      </c>
      <c r="Z46" s="59" t="n">
        <f aca="false">X46/3600</f>
        <v>0.627161388888889</v>
      </c>
      <c r="AA46" s="57"/>
      <c r="AB46" s="57"/>
      <c r="AC46" s="57"/>
      <c r="AE46" s="38" t="n">
        <f aca="false">Q46/100</f>
        <v>0.2689</v>
      </c>
      <c r="AF46" s="38" t="n">
        <f aca="false">R46/100</f>
        <v>0.00631133333333333</v>
      </c>
      <c r="AG46" s="38" t="n">
        <f aca="false">Y46/100</f>
        <v>0.27015</v>
      </c>
      <c r="AH46" s="38" t="n">
        <f aca="false">Z46/100</f>
        <v>0.00627161388888889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613.6136</v>
      </c>
      <c r="I47" s="63" t="n">
        <f aca="false">V47</f>
        <v>42.6023</v>
      </c>
      <c r="J47" s="63" t="n">
        <f aca="false">T47</f>
        <v>45613.6136</v>
      </c>
      <c r="K47" s="63" t="n">
        <f aca="false">W47</f>
        <v>43.4681</v>
      </c>
      <c r="L47" s="51" t="n">
        <v>45595.116</v>
      </c>
      <c r="M47" s="51" t="n">
        <v>41.1899</v>
      </c>
      <c r="N47" s="51" t="n">
        <v>42.6035</v>
      </c>
      <c r="O47" s="51" t="n">
        <v>43.4705</v>
      </c>
      <c r="P47" s="51" t="n">
        <v>3557.343</v>
      </c>
      <c r="Q47" s="51" t="n">
        <v>40.937</v>
      </c>
      <c r="R47" s="61" t="n">
        <f aca="false">P47/3600</f>
        <v>0.988150833333333</v>
      </c>
      <c r="S47" s="62"/>
      <c r="T47" s="51" t="n">
        <v>45613.6136</v>
      </c>
      <c r="U47" s="51" t="n">
        <v>41.1912</v>
      </c>
      <c r="V47" s="51" t="n">
        <v>42.6023</v>
      </c>
      <c r="W47" s="51" t="n">
        <v>43.4681</v>
      </c>
      <c r="X47" s="51" t="n">
        <v>3496.459</v>
      </c>
      <c r="Y47" s="51" t="n">
        <v>41.046</v>
      </c>
      <c r="Z47" s="51" t="n">
        <f aca="false">X47/3600</f>
        <v>0.971238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40937</v>
      </c>
      <c r="AF47" s="38" t="n">
        <f aca="false">R47/100</f>
        <v>0.00988150833333333</v>
      </c>
      <c r="AG47" s="38" t="n">
        <f aca="false">Y47/100</f>
        <v>0.41046</v>
      </c>
      <c r="AH47" s="38" t="n">
        <f aca="false">Z47/100</f>
        <v>0.00971238611111111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276.5608</v>
      </c>
      <c r="I48" s="64" t="n">
        <f aca="false">V48</f>
        <v>39.2893</v>
      </c>
      <c r="J48" s="64" t="n">
        <f aca="false">T48</f>
        <v>28276.5608</v>
      </c>
      <c r="K48" s="64" t="n">
        <f aca="false">W48</f>
        <v>40.076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022.093</v>
      </c>
      <c r="Q48" s="51" t="n">
        <v>35.14</v>
      </c>
      <c r="R48" s="51" t="n">
        <f aca="false">P48/3600</f>
        <v>0.839470277777778</v>
      </c>
      <c r="S48" s="52"/>
      <c r="T48" s="51" t="n">
        <v>28276.5608</v>
      </c>
      <c r="U48" s="51" t="n">
        <v>36.9193</v>
      </c>
      <c r="V48" s="51" t="n">
        <v>39.2893</v>
      </c>
      <c r="W48" s="51" t="n">
        <v>40.076</v>
      </c>
      <c r="X48" s="51" t="n">
        <v>2969.093</v>
      </c>
      <c r="Y48" s="51" t="n">
        <v>35.156</v>
      </c>
      <c r="Z48" s="51" t="n">
        <f aca="false">X48/3600</f>
        <v>0.824748055555556</v>
      </c>
      <c r="AA48" s="52"/>
      <c r="AB48" s="52"/>
      <c r="AC48" s="52"/>
      <c r="AE48" s="38" t="n">
        <f aca="false">Q48/100</f>
        <v>0.3514</v>
      </c>
      <c r="AF48" s="38" t="n">
        <f aca="false">R48/100</f>
        <v>0.00839470277777778</v>
      </c>
      <c r="AG48" s="38" t="n">
        <f aca="false">Y48/100</f>
        <v>0.35156</v>
      </c>
      <c r="AH48" s="38" t="n">
        <f aca="false">Z48/100</f>
        <v>0.00824748055555555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73.0712</v>
      </c>
      <c r="I49" s="64" t="n">
        <f aca="false">V49</f>
        <v>36.8708</v>
      </c>
      <c r="J49" s="64" t="n">
        <f aca="false">T49</f>
        <v>16573.0712</v>
      </c>
      <c r="K49" s="64" t="n">
        <f aca="false">W49</f>
        <v>37.581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64.078</v>
      </c>
      <c r="Q49" s="51" t="n">
        <v>30.64</v>
      </c>
      <c r="R49" s="51" t="n">
        <f aca="false">P49/3600</f>
        <v>0.712243888888889</v>
      </c>
      <c r="S49" s="52"/>
      <c r="T49" s="51" t="n">
        <v>16573.0712</v>
      </c>
      <c r="U49" s="51" t="n">
        <v>33.0734</v>
      </c>
      <c r="V49" s="51" t="n">
        <v>36.8708</v>
      </c>
      <c r="W49" s="51" t="n">
        <v>37.5813</v>
      </c>
      <c r="X49" s="51" t="n">
        <v>2520.453</v>
      </c>
      <c r="Y49" s="51" t="n">
        <v>30.609</v>
      </c>
      <c r="Z49" s="51" t="n">
        <f aca="false">X49/3600</f>
        <v>0.700125833333333</v>
      </c>
      <c r="AA49" s="52"/>
      <c r="AB49" s="52"/>
      <c r="AC49" s="52"/>
      <c r="AE49" s="38" t="n">
        <f aca="false">Q49/100</f>
        <v>0.3064</v>
      </c>
      <c r="AF49" s="38" t="n">
        <f aca="false">R49/100</f>
        <v>0.00712243888888889</v>
      </c>
      <c r="AG49" s="38" t="n">
        <f aca="false">Y49/100</f>
        <v>0.30609</v>
      </c>
      <c r="AH49" s="38" t="n">
        <f aca="false">Z49/100</f>
        <v>0.00700125833333333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64.8896</v>
      </c>
      <c r="I50" s="65" t="n">
        <f aca="false">V50</f>
        <v>34.7785</v>
      </c>
      <c r="J50" s="65" t="n">
        <f aca="false">T50</f>
        <v>8864.8896</v>
      </c>
      <c r="K50" s="65" t="n">
        <f aca="false">W50</f>
        <v>35.4462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209.727</v>
      </c>
      <c r="Q50" s="59" t="n">
        <v>27.296</v>
      </c>
      <c r="R50" s="59" t="n">
        <f aca="false">P50/3600</f>
        <v>0.613813055555556</v>
      </c>
      <c r="S50" s="57"/>
      <c r="T50" s="59" t="n">
        <v>8864.8896</v>
      </c>
      <c r="U50" s="59" t="n">
        <v>29.4553</v>
      </c>
      <c r="V50" s="59" t="n">
        <v>34.7785</v>
      </c>
      <c r="W50" s="59" t="n">
        <v>35.4462</v>
      </c>
      <c r="X50" s="59" t="n">
        <v>2177.953</v>
      </c>
      <c r="Y50" s="59" t="n">
        <v>27.281</v>
      </c>
      <c r="Z50" s="59" t="n">
        <f aca="false">X50/3600</f>
        <v>0.604986944444445</v>
      </c>
      <c r="AA50" s="57"/>
      <c r="AB50" s="57"/>
      <c r="AC50" s="57"/>
      <c r="AE50" s="38" t="n">
        <f aca="false">Q50/100</f>
        <v>0.27296</v>
      </c>
      <c r="AF50" s="38" t="n">
        <f aca="false">R50/100</f>
        <v>0.00613813055555556</v>
      </c>
      <c r="AG50" s="38" t="n">
        <f aca="false">Y50/100</f>
        <v>0.27281</v>
      </c>
      <c r="AH50" s="38" t="n">
        <f aca="false">Z50/100</f>
        <v>0.00604986944444444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81.5456</v>
      </c>
      <c r="I51" s="63" t="n">
        <f aca="false">V51</f>
        <v>43.7533</v>
      </c>
      <c r="J51" s="63" t="n">
        <f aca="false">T51</f>
        <v>15681.5456</v>
      </c>
      <c r="K51" s="63" t="n">
        <f aca="false">W51</f>
        <v>44.5408</v>
      </c>
      <c r="L51" s="51" t="n">
        <v>15613.0568</v>
      </c>
      <c r="M51" s="51" t="n">
        <v>42.5315</v>
      </c>
      <c r="N51" s="51" t="n">
        <v>43.7705</v>
      </c>
      <c r="O51" s="51" t="n">
        <v>44.5493</v>
      </c>
      <c r="P51" s="51" t="n">
        <v>1747.922</v>
      </c>
      <c r="Q51" s="51" t="n">
        <v>20.343</v>
      </c>
      <c r="R51" s="61" t="n">
        <f aca="false">P51/3600</f>
        <v>0.485533888888889</v>
      </c>
      <c r="S51" s="62"/>
      <c r="T51" s="51" t="n">
        <v>15681.5456</v>
      </c>
      <c r="U51" s="51" t="n">
        <v>42.5397</v>
      </c>
      <c r="V51" s="51" t="n">
        <v>43.7533</v>
      </c>
      <c r="W51" s="51" t="n">
        <v>44.5408</v>
      </c>
      <c r="X51" s="51" t="n">
        <v>1722.453</v>
      </c>
      <c r="Y51" s="51" t="n">
        <v>20.312</v>
      </c>
      <c r="Z51" s="51" t="n">
        <f aca="false">X51/3600</f>
        <v>0.478459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20343</v>
      </c>
      <c r="AF51" s="38" t="n">
        <f aca="false">R51/100</f>
        <v>0.00485533888888889</v>
      </c>
      <c r="AG51" s="38" t="n">
        <f aca="false">Y51/100</f>
        <v>0.20312</v>
      </c>
      <c r="AH51" s="38" t="n">
        <f aca="false">Z51/100</f>
        <v>0.00478459166666667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80.8296</v>
      </c>
      <c r="I52" s="64" t="n">
        <f aca="false">V52</f>
        <v>40.4182</v>
      </c>
      <c r="J52" s="64" t="n">
        <f aca="false">T52</f>
        <v>9480.8296</v>
      </c>
      <c r="K52" s="64" t="n">
        <f aca="false">W52</f>
        <v>41.8187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495.796</v>
      </c>
      <c r="Q52" s="51" t="n">
        <v>17.656</v>
      </c>
      <c r="R52" s="51" t="n">
        <f aca="false">P52/3600</f>
        <v>0.415498888888889</v>
      </c>
      <c r="S52" s="52"/>
      <c r="T52" s="51" t="n">
        <v>9480.8296</v>
      </c>
      <c r="U52" s="51" t="n">
        <v>39.1246</v>
      </c>
      <c r="V52" s="51" t="n">
        <v>40.4182</v>
      </c>
      <c r="W52" s="51" t="n">
        <v>41.8187</v>
      </c>
      <c r="X52" s="51" t="n">
        <v>1476.312</v>
      </c>
      <c r="Y52" s="51" t="n">
        <v>17.703</v>
      </c>
      <c r="Z52" s="51" t="n">
        <f aca="false">X52/3600</f>
        <v>0.410086666666667</v>
      </c>
      <c r="AA52" s="52"/>
      <c r="AB52" s="52"/>
      <c r="AC52" s="52"/>
      <c r="AE52" s="38" t="n">
        <f aca="false">Q52/100</f>
        <v>0.17656</v>
      </c>
      <c r="AF52" s="38" t="n">
        <f aca="false">R52/100</f>
        <v>0.00415498888888889</v>
      </c>
      <c r="AG52" s="38" t="n">
        <f aca="false">Y52/100</f>
        <v>0.17703</v>
      </c>
      <c r="AH52" s="38" t="n">
        <f aca="false">Z52/100</f>
        <v>0.00410086666666667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82.0456</v>
      </c>
      <c r="I53" s="64" t="n">
        <f aca="false">V53</f>
        <v>37.8074</v>
      </c>
      <c r="J53" s="64" t="n">
        <f aca="false">T53</f>
        <v>5282.0456</v>
      </c>
      <c r="K53" s="64" t="n">
        <f aca="false">W53</f>
        <v>39.6825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305.765</v>
      </c>
      <c r="Q53" s="51" t="n">
        <v>15.703</v>
      </c>
      <c r="R53" s="51" t="n">
        <f aca="false">P53/3600</f>
        <v>0.3627125</v>
      </c>
      <c r="S53" s="52"/>
      <c r="T53" s="51" t="n">
        <v>5282.0456</v>
      </c>
      <c r="U53" s="51" t="n">
        <v>35.6249</v>
      </c>
      <c r="V53" s="51" t="n">
        <v>37.8074</v>
      </c>
      <c r="W53" s="51" t="n">
        <v>39.6825</v>
      </c>
      <c r="X53" s="51" t="n">
        <v>1293.281</v>
      </c>
      <c r="Y53" s="51" t="n">
        <v>15.703</v>
      </c>
      <c r="Z53" s="51" t="n">
        <f aca="false">X53/3600</f>
        <v>0.359244722222222</v>
      </c>
      <c r="AA53" s="52"/>
      <c r="AB53" s="52"/>
      <c r="AC53" s="52"/>
      <c r="AE53" s="38" t="n">
        <f aca="false">Q53/100</f>
        <v>0.15703</v>
      </c>
      <c r="AF53" s="38" t="n">
        <f aca="false">R53/100</f>
        <v>0.003627125</v>
      </c>
      <c r="AG53" s="38" t="n">
        <f aca="false">Y53/100</f>
        <v>0.15703</v>
      </c>
      <c r="AH53" s="38" t="n">
        <f aca="false">Z53/100</f>
        <v>0.00359244722222222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24.6192</v>
      </c>
      <c r="I54" s="65" t="n">
        <f aca="false">V54</f>
        <v>35.8042</v>
      </c>
      <c r="J54" s="65" t="n">
        <f aca="false">T54</f>
        <v>2624.6192</v>
      </c>
      <c r="K54" s="65" t="n">
        <f aca="false">W54</f>
        <v>37.5829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162.203</v>
      </c>
      <c r="Q54" s="59" t="n">
        <v>13.781</v>
      </c>
      <c r="R54" s="59" t="n">
        <f aca="false">P54/3600</f>
        <v>0.322834166666667</v>
      </c>
      <c r="S54" s="57"/>
      <c r="T54" s="59" t="n">
        <v>2624.6192</v>
      </c>
      <c r="U54" s="59" t="n">
        <v>32.2496</v>
      </c>
      <c r="V54" s="59" t="n">
        <v>35.8042</v>
      </c>
      <c r="W54" s="59" t="n">
        <v>37.5829</v>
      </c>
      <c r="X54" s="59" t="n">
        <v>1147.968</v>
      </c>
      <c r="Y54" s="59" t="n">
        <v>13.734</v>
      </c>
      <c r="Z54" s="59" t="n">
        <f aca="false">X54/3600</f>
        <v>0.31888</v>
      </c>
      <c r="AA54" s="57"/>
      <c r="AB54" s="57"/>
      <c r="AC54" s="57"/>
      <c r="AE54" s="38" t="n">
        <f aca="false">Q54/100</f>
        <v>0.13781</v>
      </c>
      <c r="AF54" s="38" t="n">
        <f aca="false">R54/100</f>
        <v>0.00322834166666667</v>
      </c>
      <c r="AG54" s="38" t="n">
        <f aca="false">Y54/100</f>
        <v>0.13734</v>
      </c>
      <c r="AH54" s="38" t="n">
        <f aca="false">Z54/100</f>
        <v>0.0031888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28.1832</v>
      </c>
      <c r="I55" s="63" t="n">
        <f aca="false">V55</f>
        <v>45.2007</v>
      </c>
      <c r="J55" s="63" t="n">
        <f aca="false">T55</f>
        <v>5628.1832</v>
      </c>
      <c r="K55" s="63" t="n">
        <f aca="false">W55</f>
        <v>44.9642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692.75</v>
      </c>
      <c r="Q55" s="51" t="n">
        <v>7.515</v>
      </c>
      <c r="R55" s="61" t="n">
        <f aca="false">P55/3600</f>
        <v>0.192430555555556</v>
      </c>
      <c r="S55" s="62"/>
      <c r="T55" s="51" t="n">
        <v>5628.1832</v>
      </c>
      <c r="U55" s="51" t="n">
        <v>43.1613</v>
      </c>
      <c r="V55" s="51" t="n">
        <v>45.2007</v>
      </c>
      <c r="W55" s="51" t="n">
        <v>44.9642</v>
      </c>
      <c r="X55" s="51" t="n">
        <v>682.578</v>
      </c>
      <c r="Y55" s="51" t="n">
        <v>7.484</v>
      </c>
      <c r="Z55" s="51" t="n">
        <f aca="false">X55/3600</f>
        <v>0.18960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7515</v>
      </c>
      <c r="AF55" s="38" t="n">
        <f aca="false">R55/100</f>
        <v>0.00192430555555556</v>
      </c>
      <c r="AG55" s="38" t="n">
        <f aca="false">Y55/100</f>
        <v>0.07484</v>
      </c>
      <c r="AH55" s="38" t="n">
        <f aca="false">Z55/100</f>
        <v>0.00189605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66.2944</v>
      </c>
      <c r="I56" s="64" t="n">
        <f aca="false">V56</f>
        <v>42.0951</v>
      </c>
      <c r="J56" s="64" t="n">
        <f aca="false">T56</f>
        <v>3366.2944</v>
      </c>
      <c r="K56" s="64" t="n">
        <f aca="false">W56</f>
        <v>41.5974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97.046</v>
      </c>
      <c r="Q56" s="51" t="n">
        <v>6.718</v>
      </c>
      <c r="R56" s="51" t="n">
        <f aca="false">P56/3600</f>
        <v>0.165846111111111</v>
      </c>
      <c r="S56" s="52"/>
      <c r="T56" s="51" t="n">
        <v>3366.2944</v>
      </c>
      <c r="U56" s="51" t="n">
        <v>39.4904</v>
      </c>
      <c r="V56" s="51" t="n">
        <v>42.0951</v>
      </c>
      <c r="W56" s="51" t="n">
        <v>41.5974</v>
      </c>
      <c r="X56" s="51" t="n">
        <v>589.484</v>
      </c>
      <c r="Y56" s="51" t="n">
        <v>6.703</v>
      </c>
      <c r="Z56" s="51" t="n">
        <f aca="false">X56/3600</f>
        <v>0.163745555555556</v>
      </c>
      <c r="AA56" s="52"/>
      <c r="AB56" s="52"/>
      <c r="AC56" s="52"/>
      <c r="AE56" s="38" t="n">
        <f aca="false">Q56/100</f>
        <v>0.06718</v>
      </c>
      <c r="AF56" s="38" t="n">
        <f aca="false">R56/100</f>
        <v>0.00165846111111111</v>
      </c>
      <c r="AG56" s="38" t="n">
        <f aca="false">Y56/100</f>
        <v>0.06703</v>
      </c>
      <c r="AH56" s="38" t="n">
        <f aca="false">Z56/100</f>
        <v>0.00163745555555556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90.1312</v>
      </c>
      <c r="I57" s="64" t="n">
        <f aca="false">V57</f>
        <v>39.5235</v>
      </c>
      <c r="J57" s="64" t="n">
        <f aca="false">T57</f>
        <v>1890.1312</v>
      </c>
      <c r="K57" s="64" t="n">
        <f aca="false">W57</f>
        <v>38.8594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20.687</v>
      </c>
      <c r="Q57" s="51" t="n">
        <v>5.843</v>
      </c>
      <c r="R57" s="51" t="n">
        <f aca="false">P57/3600</f>
        <v>0.144635277777778</v>
      </c>
      <c r="S57" s="52"/>
      <c r="T57" s="51" t="n">
        <v>1890.1312</v>
      </c>
      <c r="U57" s="51" t="n">
        <v>36.0264</v>
      </c>
      <c r="V57" s="51" t="n">
        <v>39.5235</v>
      </c>
      <c r="W57" s="51" t="n">
        <v>38.8594</v>
      </c>
      <c r="X57" s="51" t="n">
        <v>514.078</v>
      </c>
      <c r="Y57" s="51" t="n">
        <v>5.781</v>
      </c>
      <c r="Z57" s="51" t="n">
        <f aca="false">X57/3600</f>
        <v>0.142799444444444</v>
      </c>
      <c r="AA57" s="52"/>
      <c r="AB57" s="52"/>
      <c r="AC57" s="52"/>
      <c r="AE57" s="38" t="n">
        <f aca="false">Q57/100</f>
        <v>0.05843</v>
      </c>
      <c r="AF57" s="38" t="n">
        <f aca="false">R57/100</f>
        <v>0.00144635277777778</v>
      </c>
      <c r="AG57" s="38" t="n">
        <f aca="false">Y57/100</f>
        <v>0.05781</v>
      </c>
      <c r="AH57" s="38" t="n">
        <f aca="false">Z57/100</f>
        <v>0.00142799444444444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8.0568</v>
      </c>
      <c r="I58" s="65" t="n">
        <f aca="false">V58</f>
        <v>37.2023</v>
      </c>
      <c r="J58" s="65" t="n">
        <f aca="false">T58</f>
        <v>1028.0568</v>
      </c>
      <c r="K58" s="65" t="n">
        <f aca="false">W58</f>
        <v>36.2516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65.5</v>
      </c>
      <c r="Q58" s="59" t="n">
        <v>5.156</v>
      </c>
      <c r="R58" s="59" t="n">
        <f aca="false">P58/3600</f>
        <v>0.129305555555556</v>
      </c>
      <c r="S58" s="57"/>
      <c r="T58" s="59" t="n">
        <v>1028.0568</v>
      </c>
      <c r="U58" s="59" t="n">
        <v>32.9201</v>
      </c>
      <c r="V58" s="59" t="n">
        <v>37.2023</v>
      </c>
      <c r="W58" s="59" t="n">
        <v>36.2516</v>
      </c>
      <c r="X58" s="59" t="n">
        <v>461.875</v>
      </c>
      <c r="Y58" s="59" t="n">
        <v>5.171</v>
      </c>
      <c r="Z58" s="59" t="n">
        <f aca="false">X58/3600</f>
        <v>0.128298611111111</v>
      </c>
      <c r="AA58" s="57"/>
      <c r="AB58" s="57"/>
      <c r="AC58" s="57"/>
      <c r="AE58" s="38" t="n">
        <f aca="false">Q58/100</f>
        <v>0.05156</v>
      </c>
      <c r="AF58" s="38" t="n">
        <f aca="false">R58/100</f>
        <v>0.00129305555555556</v>
      </c>
      <c r="AG58" s="38" t="n">
        <f aca="false">Y58/100</f>
        <v>0.05171</v>
      </c>
      <c r="AH58" s="38" t="n">
        <f aca="false">Z58/100</f>
        <v>0.00128298611111111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607.7008</v>
      </c>
      <c r="I59" s="60" t="n">
        <f aca="false">V59</f>
        <v>43.384</v>
      </c>
      <c r="J59" s="60" t="n">
        <f aca="false">T59</f>
        <v>13607.7008</v>
      </c>
      <c r="K59" s="60" t="n">
        <f aca="false">W59</f>
        <v>44.33</v>
      </c>
      <c r="L59" s="51" t="n">
        <v>13584.3456</v>
      </c>
      <c r="M59" s="51" t="n">
        <v>41.2826</v>
      </c>
      <c r="N59" s="51" t="n">
        <v>43.3905</v>
      </c>
      <c r="O59" s="51" t="n">
        <v>44.3383</v>
      </c>
      <c r="P59" s="51" t="n">
        <v>1034.093</v>
      </c>
      <c r="Q59" s="51" t="n">
        <v>11.437</v>
      </c>
      <c r="R59" s="61" t="n">
        <f aca="false">P59/3600</f>
        <v>0.287248055555556</v>
      </c>
      <c r="S59" s="62"/>
      <c r="T59" s="51" t="n">
        <v>13607.7008</v>
      </c>
      <c r="U59" s="51" t="n">
        <v>41.2898</v>
      </c>
      <c r="V59" s="51" t="n">
        <v>43.384</v>
      </c>
      <c r="W59" s="51" t="n">
        <v>44.33</v>
      </c>
      <c r="X59" s="51" t="n">
        <v>1022.593</v>
      </c>
      <c r="Y59" s="51" t="n">
        <v>11.484</v>
      </c>
      <c r="Z59" s="51" t="n">
        <f aca="false">X59/3600</f>
        <v>0.2840536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11437</v>
      </c>
      <c r="AF59" s="38" t="n">
        <f aca="false">R59/100</f>
        <v>0.00287248055555556</v>
      </c>
      <c r="AG59" s="38" t="n">
        <f aca="false">Y59/100</f>
        <v>0.11484</v>
      </c>
      <c r="AH59" s="38" t="n">
        <f aca="false">Z59/100</f>
        <v>0.00284053611111111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8.3768</v>
      </c>
      <c r="I60" s="50" t="n">
        <f aca="false">V60</f>
        <v>40.7693</v>
      </c>
      <c r="J60" s="50" t="n">
        <f aca="false">T60</f>
        <v>8638.3768</v>
      </c>
      <c r="K60" s="50" t="n">
        <f aca="false">W60</f>
        <v>41.800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83.765</v>
      </c>
      <c r="Q60" s="51" t="n">
        <v>9.812</v>
      </c>
      <c r="R60" s="51" t="n">
        <f aca="false">P60/3600</f>
        <v>0.245490277777778</v>
      </c>
      <c r="S60" s="52"/>
      <c r="T60" s="51" t="n">
        <v>8638.3768</v>
      </c>
      <c r="U60" s="51" t="n">
        <v>36.7896</v>
      </c>
      <c r="V60" s="51" t="n">
        <v>40.7693</v>
      </c>
      <c r="W60" s="51" t="n">
        <v>41.8006</v>
      </c>
      <c r="X60" s="51" t="n">
        <v>871.39</v>
      </c>
      <c r="Y60" s="51" t="n">
        <v>9.781</v>
      </c>
      <c r="Z60" s="51" t="n">
        <f aca="false">X60/3600</f>
        <v>0.242052777777778</v>
      </c>
      <c r="AA60" s="52"/>
      <c r="AB60" s="52"/>
      <c r="AC60" s="52"/>
      <c r="AE60" s="38" t="n">
        <f aca="false">Q60/100</f>
        <v>0.09812</v>
      </c>
      <c r="AF60" s="38" t="n">
        <f aca="false">R60/100</f>
        <v>0.00245490277777778</v>
      </c>
      <c r="AG60" s="38" t="n">
        <f aca="false">Y60/100</f>
        <v>0.09781</v>
      </c>
      <c r="AH60" s="38" t="n">
        <f aca="false">Z60/100</f>
        <v>0.00242052777777778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8.6656</v>
      </c>
      <c r="I61" s="50" t="n">
        <f aca="false">V61</f>
        <v>39.0972</v>
      </c>
      <c r="J61" s="50" t="n">
        <f aca="false">T61</f>
        <v>5278.6656</v>
      </c>
      <c r="K61" s="50" t="n">
        <f aca="false">W61</f>
        <v>39.961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61.171</v>
      </c>
      <c r="Q61" s="51" t="n">
        <v>8.828</v>
      </c>
      <c r="R61" s="51" t="n">
        <f aca="false">P61/3600</f>
        <v>0.211436388888889</v>
      </c>
      <c r="S61" s="52"/>
      <c r="T61" s="51" t="n">
        <v>5278.6656</v>
      </c>
      <c r="U61" s="51" t="n">
        <v>32.9673</v>
      </c>
      <c r="V61" s="51" t="n">
        <v>39.0972</v>
      </c>
      <c r="W61" s="51" t="n">
        <v>39.9614</v>
      </c>
      <c r="X61" s="51" t="n">
        <v>752.593</v>
      </c>
      <c r="Y61" s="51" t="n">
        <v>8.812</v>
      </c>
      <c r="Z61" s="51" t="n">
        <f aca="false">X61/3600</f>
        <v>0.209053611111111</v>
      </c>
      <c r="AA61" s="52"/>
      <c r="AB61" s="52"/>
      <c r="AC61" s="52"/>
      <c r="AE61" s="38" t="n">
        <f aca="false">Q61/100</f>
        <v>0.08828</v>
      </c>
      <c r="AF61" s="38" t="n">
        <f aca="false">R61/100</f>
        <v>0.00211436388888889</v>
      </c>
      <c r="AG61" s="38" t="n">
        <f aca="false">Y61/100</f>
        <v>0.08812</v>
      </c>
      <c r="AH61" s="38" t="n">
        <f aca="false">Z61/100</f>
        <v>0.00209053611111111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2.9376</v>
      </c>
      <c r="I62" s="58" t="n">
        <f aca="false">V62</f>
        <v>37.8579</v>
      </c>
      <c r="J62" s="58" t="n">
        <f aca="false">T62</f>
        <v>3142.9376</v>
      </c>
      <c r="K62" s="58" t="n">
        <f aca="false">W62</f>
        <v>38.2496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78.171</v>
      </c>
      <c r="Q62" s="59" t="n">
        <v>8.187</v>
      </c>
      <c r="R62" s="59" t="n">
        <f aca="false">P62/3600</f>
        <v>0.188380833333333</v>
      </c>
      <c r="S62" s="57"/>
      <c r="T62" s="59" t="n">
        <v>3142.9376</v>
      </c>
      <c r="U62" s="59" t="n">
        <v>29.5246</v>
      </c>
      <c r="V62" s="59" t="n">
        <v>37.8579</v>
      </c>
      <c r="W62" s="59" t="n">
        <v>38.2496</v>
      </c>
      <c r="X62" s="59" t="n">
        <v>671.953</v>
      </c>
      <c r="Y62" s="59" t="n">
        <v>8.187</v>
      </c>
      <c r="Z62" s="59" t="n">
        <f aca="false">X62/3600</f>
        <v>0.186653611111111</v>
      </c>
      <c r="AA62" s="57"/>
      <c r="AB62" s="57"/>
      <c r="AC62" s="57"/>
      <c r="AE62" s="38" t="n">
        <f aca="false">Q62/100</f>
        <v>0.08187</v>
      </c>
      <c r="AF62" s="38" t="n">
        <f aca="false">R62/100</f>
        <v>0.00188380833333333</v>
      </c>
      <c r="AG62" s="38" t="n">
        <f aca="false">Y62/100</f>
        <v>0.08187</v>
      </c>
      <c r="AH62" s="38" t="n">
        <f aca="false">Z62/100</f>
        <v>0.00186653611111111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60.9688</v>
      </c>
      <c r="I63" s="63" t="n">
        <f aca="false">V63</f>
        <v>42.2623</v>
      </c>
      <c r="J63" s="63" t="n">
        <f aca="false">T63</f>
        <v>11960.9688</v>
      </c>
      <c r="K63" s="63" t="n">
        <f aca="false">W63</f>
        <v>42.9772</v>
      </c>
      <c r="L63" s="51" t="n">
        <v>11952.0712</v>
      </c>
      <c r="M63" s="51" t="n">
        <v>41.1495</v>
      </c>
      <c r="N63" s="51" t="n">
        <v>42.2634</v>
      </c>
      <c r="O63" s="51" t="n">
        <v>42.9785</v>
      </c>
      <c r="P63" s="51" t="n">
        <v>893.781</v>
      </c>
      <c r="Q63" s="51" t="n">
        <v>10.5</v>
      </c>
      <c r="R63" s="61" t="n">
        <f aca="false">P63/3600</f>
        <v>0.2482725</v>
      </c>
      <c r="S63" s="62"/>
      <c r="T63" s="51" t="n">
        <v>11960.9688</v>
      </c>
      <c r="U63" s="51" t="n">
        <v>41.1531</v>
      </c>
      <c r="V63" s="51" t="n">
        <v>42.2623</v>
      </c>
      <c r="W63" s="51" t="n">
        <v>42.9772</v>
      </c>
      <c r="X63" s="51" t="n">
        <v>879.14</v>
      </c>
      <c r="Y63" s="51" t="n">
        <v>10.515</v>
      </c>
      <c r="Z63" s="51" t="n">
        <f aca="false">X63/3600</f>
        <v>0.24420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105</v>
      </c>
      <c r="AF63" s="38" t="n">
        <f aca="false">R63/100</f>
        <v>0.002482725</v>
      </c>
      <c r="AG63" s="38" t="n">
        <f aca="false">Y63/100</f>
        <v>0.10515</v>
      </c>
      <c r="AH63" s="38" t="n">
        <f aca="false">Z63/100</f>
        <v>0.00244205555555556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408.868</v>
      </c>
      <c r="I64" s="64" t="n">
        <f aca="false">V64</f>
        <v>39.067</v>
      </c>
      <c r="J64" s="64" t="n">
        <f aca="false">T64</f>
        <v>7408.868</v>
      </c>
      <c r="K64" s="64" t="n">
        <f aca="false">W64</f>
        <v>39.5966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62.281</v>
      </c>
      <c r="Q64" s="51" t="n">
        <v>9.171</v>
      </c>
      <c r="R64" s="51" t="n">
        <f aca="false">P64/3600</f>
        <v>0.211744722222222</v>
      </c>
      <c r="S64" s="52"/>
      <c r="T64" s="51" t="n">
        <v>7408.868</v>
      </c>
      <c r="U64" s="51" t="n">
        <v>36.7671</v>
      </c>
      <c r="V64" s="51" t="n">
        <v>39.067</v>
      </c>
      <c r="W64" s="51" t="n">
        <v>39.5966</v>
      </c>
      <c r="X64" s="51" t="n">
        <v>748.312</v>
      </c>
      <c r="Y64" s="51" t="n">
        <v>9.171</v>
      </c>
      <c r="Z64" s="51" t="n">
        <f aca="false">X64/3600</f>
        <v>0.207864444444444</v>
      </c>
      <c r="AA64" s="52"/>
      <c r="AB64" s="52"/>
      <c r="AC64" s="52"/>
      <c r="AE64" s="38" t="n">
        <f aca="false">Q64/100</f>
        <v>0.09171</v>
      </c>
      <c r="AF64" s="38" t="n">
        <f aca="false">R64/100</f>
        <v>0.00211744722222222</v>
      </c>
      <c r="AG64" s="38" t="n">
        <f aca="false">Y64/100</f>
        <v>0.09171</v>
      </c>
      <c r="AH64" s="38" t="n">
        <f aca="false">Z64/100</f>
        <v>0.00207864444444444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46.8016</v>
      </c>
      <c r="I65" s="64" t="n">
        <f aca="false">V65</f>
        <v>36.5641</v>
      </c>
      <c r="J65" s="64" t="n">
        <f aca="false">T65</f>
        <v>4146.8016</v>
      </c>
      <c r="K65" s="64" t="n">
        <f aca="false">W65</f>
        <v>37.0285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36.703</v>
      </c>
      <c r="Q65" s="51" t="n">
        <v>7.843</v>
      </c>
      <c r="R65" s="51" t="n">
        <f aca="false">P65/3600</f>
        <v>0.176861944444444</v>
      </c>
      <c r="S65" s="52"/>
      <c r="T65" s="51" t="n">
        <v>4146.8016</v>
      </c>
      <c r="U65" s="51" t="n">
        <v>32.7483</v>
      </c>
      <c r="V65" s="51" t="n">
        <v>36.5641</v>
      </c>
      <c r="W65" s="51" t="n">
        <v>37.0285</v>
      </c>
      <c r="X65" s="51" t="n">
        <v>626.921</v>
      </c>
      <c r="Y65" s="51" t="n">
        <v>7.859</v>
      </c>
      <c r="Z65" s="51" t="n">
        <f aca="false">X65/3600</f>
        <v>0.174144722222222</v>
      </c>
      <c r="AA65" s="52"/>
      <c r="AB65" s="52"/>
      <c r="AC65" s="52"/>
      <c r="AE65" s="38" t="n">
        <f aca="false">Q65/100</f>
        <v>0.07843</v>
      </c>
      <c r="AF65" s="38" t="n">
        <f aca="false">R65/100</f>
        <v>0.00176861944444444</v>
      </c>
      <c r="AG65" s="38" t="n">
        <f aca="false">Y65/100</f>
        <v>0.07859</v>
      </c>
      <c r="AH65" s="38" t="n">
        <f aca="false">Z65/100</f>
        <v>0.00174144722222222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7.5496</v>
      </c>
      <c r="I66" s="65" t="n">
        <f aca="false">V66</f>
        <v>34.3678</v>
      </c>
      <c r="J66" s="65" t="n">
        <f aca="false">T66</f>
        <v>2107.5496</v>
      </c>
      <c r="K66" s="65" t="n">
        <f aca="false">W66</f>
        <v>34.8445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542.281</v>
      </c>
      <c r="Q66" s="59" t="n">
        <v>6.765</v>
      </c>
      <c r="R66" s="59" t="n">
        <f aca="false">P66/3600</f>
        <v>0.150633611111111</v>
      </c>
      <c r="S66" s="57"/>
      <c r="T66" s="59" t="n">
        <v>2107.5496</v>
      </c>
      <c r="U66" s="59" t="n">
        <v>29.2892</v>
      </c>
      <c r="V66" s="59" t="n">
        <v>34.3678</v>
      </c>
      <c r="W66" s="59" t="n">
        <v>34.8445</v>
      </c>
      <c r="X66" s="59" t="n">
        <v>534.343</v>
      </c>
      <c r="Y66" s="59" t="n">
        <v>6.734</v>
      </c>
      <c r="Z66" s="59" t="n">
        <f aca="false">X66/3600</f>
        <v>0.148428611111111</v>
      </c>
      <c r="AA66" s="57"/>
      <c r="AB66" s="57"/>
      <c r="AC66" s="57"/>
      <c r="AE66" s="38" t="n">
        <f aca="false">Q66/100</f>
        <v>0.06765</v>
      </c>
      <c r="AF66" s="38" t="n">
        <f aca="false">R66/100</f>
        <v>0.00150633611111111</v>
      </c>
      <c r="AG66" s="38" t="n">
        <f aca="false">Y66/100</f>
        <v>0.06734</v>
      </c>
      <c r="AH66" s="38" t="n">
        <f aca="false">Z66/100</f>
        <v>0.00148428611111111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15.9832</v>
      </c>
      <c r="I67" s="60" t="n">
        <f aca="false">V67</f>
        <v>43.3455</v>
      </c>
      <c r="J67" s="60" t="n">
        <f aca="false">T67</f>
        <v>4715.9832</v>
      </c>
      <c r="K67" s="60" t="n">
        <f aca="false">W67</f>
        <v>44.1588</v>
      </c>
      <c r="L67" s="51" t="n">
        <v>4702.0976</v>
      </c>
      <c r="M67" s="51" t="n">
        <v>42.7432</v>
      </c>
      <c r="N67" s="51" t="n">
        <v>43.3521</v>
      </c>
      <c r="O67" s="51" t="n">
        <v>44.1545</v>
      </c>
      <c r="P67" s="51" t="n">
        <v>466.046</v>
      </c>
      <c r="Q67" s="51" t="n">
        <v>5.609</v>
      </c>
      <c r="R67" s="61" t="n">
        <f aca="false">P67/3600</f>
        <v>0.129457222222222</v>
      </c>
      <c r="S67" s="62"/>
      <c r="T67" s="51" t="n">
        <v>4715.9832</v>
      </c>
      <c r="U67" s="51" t="n">
        <v>42.7396</v>
      </c>
      <c r="V67" s="51" t="n">
        <v>43.3455</v>
      </c>
      <c r="W67" s="51" t="n">
        <v>44.1588</v>
      </c>
      <c r="X67" s="51" t="n">
        <v>459.484</v>
      </c>
      <c r="Y67" s="51" t="n">
        <v>5.609</v>
      </c>
      <c r="Z67" s="51" t="n">
        <f aca="false">X67/3600</f>
        <v>0.127634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5609</v>
      </c>
      <c r="AF67" s="38" t="n">
        <f aca="false">R67/100</f>
        <v>0.00129457222222222</v>
      </c>
      <c r="AG67" s="38" t="n">
        <f aca="false">Y67/100</f>
        <v>0.05609</v>
      </c>
      <c r="AH67" s="38" t="n">
        <f aca="false">Z67/100</f>
        <v>0.00127634444444444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6.2128</v>
      </c>
      <c r="I68" s="50" t="n">
        <f aca="false">V68</f>
        <v>39.9087</v>
      </c>
      <c r="J68" s="50" t="n">
        <f aca="false">T68</f>
        <v>2856.2128</v>
      </c>
      <c r="K68" s="50" t="n">
        <f aca="false">W68</f>
        <v>41.1609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01.562</v>
      </c>
      <c r="Q68" s="51" t="n">
        <v>4.843</v>
      </c>
      <c r="R68" s="51" t="n">
        <f aca="false">P68/3600</f>
        <v>0.111545</v>
      </c>
      <c r="S68" s="52"/>
      <c r="T68" s="51" t="n">
        <v>2856.2128</v>
      </c>
      <c r="U68" s="51" t="n">
        <v>38.6099</v>
      </c>
      <c r="V68" s="51" t="n">
        <v>39.9087</v>
      </c>
      <c r="W68" s="51" t="n">
        <v>41.1609</v>
      </c>
      <c r="X68" s="51" t="n">
        <v>396.843</v>
      </c>
      <c r="Y68" s="51" t="n">
        <v>4.89</v>
      </c>
      <c r="Z68" s="51" t="n">
        <f aca="false">X68/3600</f>
        <v>0.110234166666667</v>
      </c>
      <c r="AA68" s="52"/>
      <c r="AB68" s="52"/>
      <c r="AC68" s="52"/>
      <c r="AE68" s="38" t="n">
        <f aca="false">Q68/100</f>
        <v>0.04843</v>
      </c>
      <c r="AF68" s="38" t="n">
        <f aca="false">R68/100</f>
        <v>0.00111545</v>
      </c>
      <c r="AG68" s="38" t="n">
        <f aca="false">Y68/100</f>
        <v>0.0489</v>
      </c>
      <c r="AH68" s="38" t="n">
        <f aca="false">Z68/100</f>
        <v>0.00110234166666667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6584</v>
      </c>
      <c r="I69" s="50" t="n">
        <f aca="false">V69</f>
        <v>37.4157</v>
      </c>
      <c r="J69" s="50" t="n">
        <f aca="false">T69</f>
        <v>1533.6584</v>
      </c>
      <c r="K69" s="50" t="n">
        <f aca="false">W69</f>
        <v>38.647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44.187</v>
      </c>
      <c r="Q69" s="51" t="n">
        <v>4.14</v>
      </c>
      <c r="R69" s="51" t="n">
        <f aca="false">P69/3600</f>
        <v>0.0956075</v>
      </c>
      <c r="S69" s="52"/>
      <c r="T69" s="51" t="n">
        <v>1533.6584</v>
      </c>
      <c r="U69" s="51" t="n">
        <v>34.6527</v>
      </c>
      <c r="V69" s="51" t="n">
        <v>37.4157</v>
      </c>
      <c r="W69" s="51" t="n">
        <v>38.647</v>
      </c>
      <c r="X69" s="51" t="n">
        <v>334.812</v>
      </c>
      <c r="Y69" s="51" t="n">
        <v>4.187</v>
      </c>
      <c r="Z69" s="51" t="n">
        <f aca="false">X69/3600</f>
        <v>0.0930033333333333</v>
      </c>
      <c r="AA69" s="52"/>
      <c r="AB69" s="52"/>
      <c r="AC69" s="52"/>
      <c r="AE69" s="38" t="n">
        <f aca="false">Q69/100</f>
        <v>0.0414</v>
      </c>
      <c r="AF69" s="38" t="n">
        <f aca="false">R69/100</f>
        <v>0.000956075</v>
      </c>
      <c r="AG69" s="38" t="n">
        <f aca="false">Y69/100</f>
        <v>0.04187</v>
      </c>
      <c r="AH69" s="38" t="n">
        <f aca="false">Z69/100</f>
        <v>0.000930033333333333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5.4576</v>
      </c>
      <c r="I70" s="66" t="n">
        <f aca="false">V70</f>
        <v>35.0677</v>
      </c>
      <c r="J70" s="66" t="n">
        <f aca="false">T70</f>
        <v>755.4576</v>
      </c>
      <c r="K70" s="66" t="n">
        <f aca="false">W70</f>
        <v>36.1949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98.812</v>
      </c>
      <c r="Q70" s="59" t="n">
        <v>3.64</v>
      </c>
      <c r="R70" s="59" t="n">
        <f aca="false">P70/3600</f>
        <v>0.0830033333333333</v>
      </c>
      <c r="S70" s="57"/>
      <c r="T70" s="59" t="n">
        <v>755.4576</v>
      </c>
      <c r="U70" s="59" t="n">
        <v>31.4094</v>
      </c>
      <c r="V70" s="59" t="n">
        <v>35.0677</v>
      </c>
      <c r="W70" s="59" t="n">
        <v>36.1949</v>
      </c>
      <c r="X70" s="59" t="n">
        <v>284.218</v>
      </c>
      <c r="Y70" s="59" t="n">
        <v>3.656</v>
      </c>
      <c r="Z70" s="59" t="n">
        <f aca="false">X70/3600</f>
        <v>0.0789494444444445</v>
      </c>
      <c r="AA70" s="57"/>
      <c r="AB70" s="57"/>
      <c r="AC70" s="57"/>
      <c r="AE70" s="38" t="n">
        <f aca="false">Q70/100</f>
        <v>0.0364</v>
      </c>
      <c r="AF70" s="38" t="n">
        <f aca="false">R70/100</f>
        <v>0.000830033333333333</v>
      </c>
      <c r="AG70" s="38" t="n">
        <f aca="false">Y70/100</f>
        <v>0.03656</v>
      </c>
      <c r="AH70" s="38" t="n">
        <f aca="false">Z70/100</f>
        <v>0.000789494444444444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651.8208</v>
      </c>
      <c r="I71" s="63" t="n">
        <f aca="false">V71</f>
        <v>47.5148</v>
      </c>
      <c r="J71" s="63" t="n">
        <f aca="false">T71</f>
        <v>22651.8208</v>
      </c>
      <c r="K71" s="63" t="n">
        <f aca="false">W71</f>
        <v>48.4459</v>
      </c>
      <c r="L71" s="51" t="n">
        <v>22620.7496</v>
      </c>
      <c r="M71" s="51" t="n">
        <v>44.9396</v>
      </c>
      <c r="N71" s="51" t="n">
        <v>47.5322</v>
      </c>
      <c r="O71" s="51" t="n">
        <v>48.4686</v>
      </c>
      <c r="P71" s="51" t="n">
        <v>5955.515</v>
      </c>
      <c r="Q71" s="51" t="n">
        <v>66.156</v>
      </c>
      <c r="R71" s="61" t="n">
        <f aca="false">P71/3600</f>
        <v>1.65430972222222</v>
      </c>
      <c r="S71" s="62"/>
      <c r="T71" s="51" t="n">
        <v>22651.8208</v>
      </c>
      <c r="U71" s="51" t="n">
        <v>44.9294</v>
      </c>
      <c r="V71" s="51" t="n">
        <v>47.5148</v>
      </c>
      <c r="W71" s="51" t="n">
        <v>48.4459</v>
      </c>
      <c r="X71" s="51" t="n">
        <v>5915.531</v>
      </c>
      <c r="Y71" s="51" t="n">
        <v>65.937</v>
      </c>
      <c r="Z71" s="51" t="n">
        <f aca="false">X71/3600</f>
        <v>1.6432030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66156</v>
      </c>
      <c r="AF71" s="38" t="n">
        <f aca="false">R71/100</f>
        <v>0.0165430972222222</v>
      </c>
      <c r="AG71" s="38" t="n">
        <f aca="false">Y71/100</f>
        <v>0.65937</v>
      </c>
      <c r="AH71" s="38" t="n">
        <f aca="false">Z71/100</f>
        <v>0.0164320305555556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384.488</v>
      </c>
      <c r="I72" s="64" t="n">
        <f aca="false">V72</f>
        <v>45.9789</v>
      </c>
      <c r="J72" s="64" t="n">
        <f aca="false">T72</f>
        <v>13384.488</v>
      </c>
      <c r="K72" s="64" t="n">
        <f aca="false">W72</f>
        <v>46.6954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334.593</v>
      </c>
      <c r="Q72" s="51" t="n">
        <v>62.203</v>
      </c>
      <c r="R72" s="51" t="n">
        <f aca="false">P72/3600</f>
        <v>1.48183138888889</v>
      </c>
      <c r="S72" s="52"/>
      <c r="T72" s="51" t="n">
        <v>13384.488</v>
      </c>
      <c r="U72" s="51" t="n">
        <v>42.475</v>
      </c>
      <c r="V72" s="51" t="n">
        <v>45.9789</v>
      </c>
      <c r="W72" s="51" t="n">
        <v>46.6954</v>
      </c>
      <c r="X72" s="51" t="n">
        <v>5318.515</v>
      </c>
      <c r="Y72" s="51" t="n">
        <v>62.296</v>
      </c>
      <c r="Z72" s="51" t="n">
        <f aca="false">X72/3600</f>
        <v>1.47736527777778</v>
      </c>
      <c r="AA72" s="52"/>
      <c r="AB72" s="52"/>
      <c r="AC72" s="52"/>
      <c r="AE72" s="38" t="n">
        <f aca="false">Q72/100</f>
        <v>0.62203</v>
      </c>
      <c r="AF72" s="38" t="n">
        <f aca="false">R72/100</f>
        <v>0.0148183138888889</v>
      </c>
      <c r="AG72" s="38" t="n">
        <f aca="false">Y72/100</f>
        <v>0.62296</v>
      </c>
      <c r="AH72" s="38" t="n">
        <f aca="false">Z72/100</f>
        <v>0.0147736527777778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55.3504</v>
      </c>
      <c r="I73" s="64" t="n">
        <f aca="false">V73</f>
        <v>44.3724</v>
      </c>
      <c r="J73" s="64" t="n">
        <f aca="false">T73</f>
        <v>7855.3504</v>
      </c>
      <c r="K73" s="64" t="n">
        <f aca="false">W73</f>
        <v>44.828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887.562</v>
      </c>
      <c r="Q73" s="51" t="n">
        <v>57.078</v>
      </c>
      <c r="R73" s="51" t="n">
        <f aca="false">P73/3600</f>
        <v>1.35765611111111</v>
      </c>
      <c r="S73" s="52"/>
      <c r="T73" s="51" t="n">
        <v>7855.3504</v>
      </c>
      <c r="U73" s="51" t="n">
        <v>39.7355</v>
      </c>
      <c r="V73" s="51" t="n">
        <v>44.3724</v>
      </c>
      <c r="W73" s="51" t="n">
        <v>44.8287</v>
      </c>
      <c r="X73" s="51" t="n">
        <v>4888.421</v>
      </c>
      <c r="Y73" s="51" t="n">
        <v>57.156</v>
      </c>
      <c r="Z73" s="51" t="n">
        <f aca="false">X73/3600</f>
        <v>1.35789472222222</v>
      </c>
      <c r="AA73" s="52"/>
      <c r="AB73" s="52"/>
      <c r="AC73" s="52"/>
      <c r="AE73" s="38" t="n">
        <f aca="false">Q73/100</f>
        <v>0.57078</v>
      </c>
      <c r="AF73" s="38" t="n">
        <f aca="false">R73/100</f>
        <v>0.0135765611111111</v>
      </c>
      <c r="AG73" s="38" t="n">
        <f aca="false">Y73/100</f>
        <v>0.57156</v>
      </c>
      <c r="AH73" s="38" t="n">
        <f aca="false">Z73/100</f>
        <v>0.0135789472222222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26.9944</v>
      </c>
      <c r="I74" s="65" t="n">
        <f aca="false">V74</f>
        <v>42.85</v>
      </c>
      <c r="J74" s="65" t="n">
        <f aca="false">T74</f>
        <v>4726.9944</v>
      </c>
      <c r="K74" s="65" t="n">
        <f aca="false">W74</f>
        <v>42.9699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4637.391</v>
      </c>
      <c r="Q74" s="59" t="n">
        <v>53.296</v>
      </c>
      <c r="R74" s="59" t="n">
        <f aca="false">P74/3600</f>
        <v>1.28816416666667</v>
      </c>
      <c r="S74" s="57"/>
      <c r="T74" s="59" t="n">
        <v>4726.9944</v>
      </c>
      <c r="U74" s="59" t="n">
        <v>36.9019</v>
      </c>
      <c r="V74" s="59" t="n">
        <v>42.85</v>
      </c>
      <c r="W74" s="59" t="n">
        <v>42.9699</v>
      </c>
      <c r="X74" s="59" t="n">
        <v>4662</v>
      </c>
      <c r="Y74" s="59" t="n">
        <v>53.5</v>
      </c>
      <c r="Z74" s="59" t="n">
        <f aca="false">X74/3600</f>
        <v>1.295</v>
      </c>
      <c r="AA74" s="57"/>
      <c r="AB74" s="57"/>
      <c r="AC74" s="57"/>
      <c r="AE74" s="38" t="n">
        <f aca="false">Q74/100</f>
        <v>0.53296</v>
      </c>
      <c r="AF74" s="38" t="n">
        <f aca="false">R74/100</f>
        <v>0.0128816416666667</v>
      </c>
      <c r="AG74" s="38" t="n">
        <f aca="false">Y74/100</f>
        <v>0.535</v>
      </c>
      <c r="AH74" s="38" t="n">
        <f aca="false">Z74/100</f>
        <v>0.01295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3073.888</v>
      </c>
      <c r="I75" s="60" t="n">
        <f aca="false">V75</f>
        <v>48.8477</v>
      </c>
      <c r="J75" s="60" t="n">
        <f aca="false">T75</f>
        <v>23073.888</v>
      </c>
      <c r="K75" s="60" t="n">
        <f aca="false">W75</f>
        <v>48.6198</v>
      </c>
      <c r="L75" s="51" t="n">
        <v>22984.9456</v>
      </c>
      <c r="M75" s="51" t="n">
        <v>44.8876</v>
      </c>
      <c r="N75" s="51" t="n">
        <v>48.8493</v>
      </c>
      <c r="O75" s="51" t="n">
        <v>48.6182</v>
      </c>
      <c r="P75" s="51" t="n">
        <v>5886.5</v>
      </c>
      <c r="Q75" s="51" t="n">
        <v>64.031</v>
      </c>
      <c r="R75" s="61" t="n">
        <f aca="false">P75/3600</f>
        <v>1.63513888888889</v>
      </c>
      <c r="S75" s="62"/>
      <c r="T75" s="51" t="n">
        <v>23073.888</v>
      </c>
      <c r="U75" s="51" t="n">
        <v>44.8731</v>
      </c>
      <c r="V75" s="51" t="n">
        <v>48.8477</v>
      </c>
      <c r="W75" s="51" t="n">
        <v>48.6198</v>
      </c>
      <c r="X75" s="51" t="n">
        <v>5858.39</v>
      </c>
      <c r="Y75" s="51" t="n">
        <v>64.343</v>
      </c>
      <c r="Z75" s="51" t="n">
        <f aca="false">X75/3600</f>
        <v>1.6273305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64031</v>
      </c>
      <c r="AF75" s="38" t="n">
        <f aca="false">R75/100</f>
        <v>0.0163513888888889</v>
      </c>
      <c r="AG75" s="38" t="n">
        <f aca="false">Y75/100</f>
        <v>0.64343</v>
      </c>
      <c r="AH75" s="38" t="n">
        <f aca="false">Z75/100</f>
        <v>0.0162733055555556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63.5208</v>
      </c>
      <c r="I76" s="50" t="n">
        <f aca="false">V76</f>
        <v>47.2106</v>
      </c>
      <c r="J76" s="50" t="n">
        <f aca="false">T76</f>
        <v>14063.5208</v>
      </c>
      <c r="K76" s="50" t="n">
        <f aca="false">W76</f>
        <v>46.3312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385.266</v>
      </c>
      <c r="Q76" s="51" t="n">
        <v>60.984</v>
      </c>
      <c r="R76" s="51" t="n">
        <f aca="false">P76/3600</f>
        <v>1.49590722222222</v>
      </c>
      <c r="S76" s="52"/>
      <c r="T76" s="51" t="n">
        <v>14063.5208</v>
      </c>
      <c r="U76" s="51" t="n">
        <v>42.4262</v>
      </c>
      <c r="V76" s="51" t="n">
        <v>47.2106</v>
      </c>
      <c r="W76" s="51" t="n">
        <v>46.3312</v>
      </c>
      <c r="X76" s="51" t="n">
        <v>5335.078</v>
      </c>
      <c r="Y76" s="51" t="n">
        <v>60.843</v>
      </c>
      <c r="Z76" s="51" t="n">
        <f aca="false">X76/3600</f>
        <v>1.48196611111111</v>
      </c>
      <c r="AA76" s="52"/>
      <c r="AB76" s="52"/>
      <c r="AC76" s="52"/>
      <c r="AE76" s="38" t="n">
        <f aca="false">Q76/100</f>
        <v>0.60984</v>
      </c>
      <c r="AF76" s="38" t="n">
        <f aca="false">R76/100</f>
        <v>0.0149590722222222</v>
      </c>
      <c r="AG76" s="38" t="n">
        <f aca="false">Y76/100</f>
        <v>0.60843</v>
      </c>
      <c r="AH76" s="38" t="n">
        <f aca="false">Z76/100</f>
        <v>0.0148196611111111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99.74</v>
      </c>
      <c r="I77" s="50" t="n">
        <f aca="false">V77</f>
        <v>45.8641</v>
      </c>
      <c r="J77" s="50" t="n">
        <f aca="false">T77</f>
        <v>8499.74</v>
      </c>
      <c r="K77" s="50" t="n">
        <f aca="false">W77</f>
        <v>44.2121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963.484</v>
      </c>
      <c r="Q77" s="51" t="n">
        <v>57.39</v>
      </c>
      <c r="R77" s="51" t="n">
        <f aca="false">P77/3600</f>
        <v>1.37874555555556</v>
      </c>
      <c r="S77" s="52"/>
      <c r="T77" s="51" t="n">
        <v>8499.74</v>
      </c>
      <c r="U77" s="51" t="n">
        <v>39.5472</v>
      </c>
      <c r="V77" s="51" t="n">
        <v>45.8641</v>
      </c>
      <c r="W77" s="51" t="n">
        <v>44.2121</v>
      </c>
      <c r="X77" s="51" t="n">
        <v>4947.203</v>
      </c>
      <c r="Y77" s="51" t="n">
        <v>57.406</v>
      </c>
      <c r="Z77" s="51" t="n">
        <f aca="false">X77/3600</f>
        <v>1.37422305555556</v>
      </c>
      <c r="AA77" s="52"/>
      <c r="AB77" s="52"/>
      <c r="AC77" s="52"/>
      <c r="AE77" s="38" t="n">
        <f aca="false">Q77/100</f>
        <v>0.5739</v>
      </c>
      <c r="AF77" s="38" t="n">
        <f aca="false">R77/100</f>
        <v>0.0137874555555556</v>
      </c>
      <c r="AG77" s="38" t="n">
        <f aca="false">Y77/100</f>
        <v>0.57406</v>
      </c>
      <c r="AH77" s="38" t="n">
        <f aca="false">Z77/100</f>
        <v>0.0137422305555556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12.7664</v>
      </c>
      <c r="I78" s="58" t="n">
        <f aca="false">V78</f>
        <v>44.4375</v>
      </c>
      <c r="J78" s="58" t="n">
        <f aca="false">T78</f>
        <v>5112.7664</v>
      </c>
      <c r="K78" s="58" t="n">
        <f aca="false">W78</f>
        <v>42.368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718.281</v>
      </c>
      <c r="Q78" s="59" t="n">
        <v>54.281</v>
      </c>
      <c r="R78" s="59" t="n">
        <f aca="false">P78/3600</f>
        <v>1.31063361111111</v>
      </c>
      <c r="S78" s="57"/>
      <c r="T78" s="59" t="n">
        <v>5112.7664</v>
      </c>
      <c r="U78" s="59" t="n">
        <v>36.4907</v>
      </c>
      <c r="V78" s="59" t="n">
        <v>44.4375</v>
      </c>
      <c r="W78" s="59" t="n">
        <v>42.368</v>
      </c>
      <c r="X78" s="59" t="n">
        <v>4728.225</v>
      </c>
      <c r="Y78" s="59" t="n">
        <v>54.234</v>
      </c>
      <c r="Z78" s="59" t="n">
        <f aca="false">X78/3600</f>
        <v>1.31339583333333</v>
      </c>
      <c r="AA78" s="57"/>
      <c r="AB78" s="57"/>
      <c r="AC78" s="57"/>
      <c r="AE78" s="38" t="n">
        <f aca="false">Q78/100</f>
        <v>0.54281</v>
      </c>
      <c r="AF78" s="38" t="n">
        <f aca="false">R78/100</f>
        <v>0.0131063361111111</v>
      </c>
      <c r="AG78" s="38" t="n">
        <f aca="false">Y78/100</f>
        <v>0.54234</v>
      </c>
      <c r="AH78" s="38" t="n">
        <f aca="false">Z78/100</f>
        <v>0.0131339583333333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722.1536</v>
      </c>
      <c r="I79" s="60" t="n">
        <f aca="false">V79</f>
        <v>48.8105</v>
      </c>
      <c r="J79" s="60" t="n">
        <f aca="false">T79</f>
        <v>24722.1536</v>
      </c>
      <c r="K79" s="60" t="n">
        <f aca="false">W79</f>
        <v>49.0463</v>
      </c>
      <c r="L79" s="51" t="n">
        <v>24672.78</v>
      </c>
      <c r="M79" s="51" t="n">
        <v>44.8913</v>
      </c>
      <c r="N79" s="51" t="n">
        <v>48.8138</v>
      </c>
      <c r="O79" s="51" t="n">
        <v>49.0586</v>
      </c>
      <c r="P79" s="51" t="n">
        <v>5981.835</v>
      </c>
      <c r="Q79" s="51" t="n">
        <v>65.187</v>
      </c>
      <c r="R79" s="61" t="n">
        <f aca="false">P79/3600</f>
        <v>1.66162083333333</v>
      </c>
      <c r="S79" s="62"/>
      <c r="T79" s="51" t="n">
        <v>24722.1536</v>
      </c>
      <c r="U79" s="51" t="n">
        <v>44.8758</v>
      </c>
      <c r="V79" s="51" t="n">
        <v>48.8105</v>
      </c>
      <c r="W79" s="51" t="n">
        <v>49.0463</v>
      </c>
      <c r="X79" s="51" t="n">
        <v>5941.578</v>
      </c>
      <c r="Y79" s="51" t="n">
        <v>65.359</v>
      </c>
      <c r="Z79" s="51" t="n">
        <f aca="false">X79/3600</f>
        <v>1.6504383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65187</v>
      </c>
      <c r="AF79" s="38" t="n">
        <f aca="false">R79/100</f>
        <v>0.0166162083333333</v>
      </c>
      <c r="AG79" s="38" t="n">
        <f aca="false">Y79/100</f>
        <v>0.65359</v>
      </c>
      <c r="AH79" s="38" t="n">
        <f aca="false">Z79/100</f>
        <v>0.0165043833333333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1.88</v>
      </c>
      <c r="I80" s="50" t="n">
        <f aca="false">V80</f>
        <v>47.0322</v>
      </c>
      <c r="J80" s="50" t="n">
        <f aca="false">T80</f>
        <v>14351.88</v>
      </c>
      <c r="K80" s="50" t="n">
        <f aca="false">W80</f>
        <v>47.1614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369.421</v>
      </c>
      <c r="Q80" s="51" t="n">
        <v>62.343</v>
      </c>
      <c r="R80" s="51" t="n">
        <f aca="false">P80/3600</f>
        <v>1.49150583333333</v>
      </c>
      <c r="S80" s="52"/>
      <c r="T80" s="51" t="n">
        <v>14351.88</v>
      </c>
      <c r="U80" s="51" t="n">
        <v>42.09</v>
      </c>
      <c r="V80" s="51" t="n">
        <v>47.0322</v>
      </c>
      <c r="W80" s="51" t="n">
        <v>47.1614</v>
      </c>
      <c r="X80" s="51" t="n">
        <v>5360.156</v>
      </c>
      <c r="Y80" s="51" t="n">
        <v>62.062</v>
      </c>
      <c r="Z80" s="51" t="n">
        <f aca="false">X80/3600</f>
        <v>1.48893222222222</v>
      </c>
      <c r="AA80" s="52"/>
      <c r="AB80" s="52"/>
      <c r="AC80" s="52"/>
      <c r="AE80" s="38" t="n">
        <f aca="false">Q80/100</f>
        <v>0.62343</v>
      </c>
      <c r="AF80" s="38" t="n">
        <f aca="false">R80/100</f>
        <v>0.0149150583333333</v>
      </c>
      <c r="AG80" s="38" t="n">
        <f aca="false">Y80/100</f>
        <v>0.62062</v>
      </c>
      <c r="AH80" s="38" t="n">
        <f aca="false">Z80/100</f>
        <v>0.0148893222222222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2.756</v>
      </c>
      <c r="I81" s="50" t="n">
        <f aca="false">V81</f>
        <v>45.1857</v>
      </c>
      <c r="J81" s="50" t="n">
        <f aca="false">T81</f>
        <v>8052.756</v>
      </c>
      <c r="K81" s="50" t="n">
        <f aca="false">W81</f>
        <v>45.082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930.843</v>
      </c>
      <c r="Q81" s="51" t="n">
        <v>57.437</v>
      </c>
      <c r="R81" s="51" t="n">
        <f aca="false">P81/3600</f>
        <v>1.36967861111111</v>
      </c>
      <c r="S81" s="52"/>
      <c r="T81" s="51" t="n">
        <v>8052.756</v>
      </c>
      <c r="U81" s="51" t="n">
        <v>39.212</v>
      </c>
      <c r="V81" s="51" t="n">
        <v>45.1857</v>
      </c>
      <c r="W81" s="51" t="n">
        <v>45.082</v>
      </c>
      <c r="X81" s="51" t="n">
        <v>4934.437</v>
      </c>
      <c r="Y81" s="51" t="n">
        <v>57.312</v>
      </c>
      <c r="Z81" s="51" t="n">
        <f aca="false">X81/3600</f>
        <v>1.37067694444444</v>
      </c>
      <c r="AA81" s="52"/>
      <c r="AB81" s="52"/>
      <c r="AC81" s="52"/>
      <c r="AE81" s="38" t="n">
        <f aca="false">Q81/100</f>
        <v>0.57437</v>
      </c>
      <c r="AF81" s="38" t="n">
        <f aca="false">R81/100</f>
        <v>0.0136967861111111</v>
      </c>
      <c r="AG81" s="38" t="n">
        <f aca="false">Y81/100</f>
        <v>0.57312</v>
      </c>
      <c r="AH81" s="38" t="n">
        <f aca="false">Z81/100</f>
        <v>0.0137067694444444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68.2528</v>
      </c>
      <c r="I82" s="66" t="n">
        <f aca="false">V82</f>
        <v>43.4428</v>
      </c>
      <c r="J82" s="66" t="n">
        <f aca="false">T82</f>
        <v>4568.2528</v>
      </c>
      <c r="K82" s="66" t="n">
        <f aca="false">W82</f>
        <v>43.06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4714.453</v>
      </c>
      <c r="Q82" s="59" t="n">
        <v>53.828</v>
      </c>
      <c r="R82" s="59" t="n">
        <f aca="false">P82/3600</f>
        <v>1.30957027777778</v>
      </c>
      <c r="S82" s="57"/>
      <c r="T82" s="59" t="n">
        <v>4568.2528</v>
      </c>
      <c r="U82" s="59" t="n">
        <v>36.4647</v>
      </c>
      <c r="V82" s="59" t="n">
        <v>43.4428</v>
      </c>
      <c r="W82" s="59" t="n">
        <v>43.06</v>
      </c>
      <c r="X82" s="59" t="n">
        <v>4728.343</v>
      </c>
      <c r="Y82" s="59" t="n">
        <v>53.781</v>
      </c>
      <c r="Z82" s="59" t="n">
        <f aca="false">X82/3600</f>
        <v>1.31342861111111</v>
      </c>
      <c r="AA82" s="57"/>
      <c r="AB82" s="57"/>
      <c r="AC82" s="57"/>
      <c r="AE82" s="38" t="n">
        <f aca="false">Q82/100</f>
        <v>0.53828</v>
      </c>
      <c r="AF82" s="38" t="n">
        <f aca="false">R82/100</f>
        <v>0.0130957027777778</v>
      </c>
      <c r="AG82" s="38" t="n">
        <f aca="false">Y82/100</f>
        <v>0.53781</v>
      </c>
      <c r="AH82" s="38" t="n">
        <f aca="false">Z82/100</f>
        <v>0.0131342861111111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3593067163707</v>
      </c>
      <c r="R89" s="70" t="n">
        <f aca="false">GEOMEAN(AF3:AF82)*100</f>
        <v>1.00362995599964</v>
      </c>
      <c r="S89" s="70"/>
      <c r="T89" s="70"/>
      <c r="U89" s="70"/>
      <c r="V89" s="70"/>
      <c r="W89" s="70"/>
      <c r="X89" s="70"/>
      <c r="Y89" s="70" t="n">
        <f aca="false">GEOMEAN(AG3:AG82)*100</f>
        <v>41.3680535953582</v>
      </c>
      <c r="Z89" s="70" t="n">
        <f aca="false">GEOMEAN(AH3:AH82)*100</f>
        <v>0.99437551065241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021148514523</v>
      </c>
      <c r="Z90" s="80" t="n">
        <f aca="false">Z89/R89</f>
        <v>0.99077902638129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1.44594861111111</v>
      </c>
      <c r="R91" s="54" t="n">
        <f aca="false">SUM(R3:R82)</f>
        <v>128.355226944444</v>
      </c>
      <c r="X91" s="54"/>
      <c r="Y91" s="54" t="n">
        <f aca="false">SUM(Y3:Y82)/3600</f>
        <v>1.44510222222222</v>
      </c>
      <c r="Z91" s="54" t="n">
        <f aca="false">SUM(Z3:Z82)</f>
        <v>127.35432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735.391</v>
      </c>
      <c r="Q3" s="51" t="n">
        <v>42.138</v>
      </c>
      <c r="R3" s="51" t="n">
        <f aca="false">P3/3600</f>
        <v>0.759830833333333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42138</v>
      </c>
      <c r="AF3" s="38" t="n">
        <f aca="false">R3/100</f>
        <v>0.00759830833333333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430.328</v>
      </c>
      <c r="Q4" s="51" t="n">
        <v>34.06</v>
      </c>
      <c r="R4" s="51" t="n">
        <f aca="false">P4/3600</f>
        <v>0.675091111111111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3406</v>
      </c>
      <c r="AF4" s="38" t="n">
        <f aca="false">R4/100</f>
        <v>0.00675091111111111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06.656</v>
      </c>
      <c r="Q5" s="51" t="n">
        <v>28.467</v>
      </c>
      <c r="R5" s="51" t="n">
        <f aca="false">P5/3600</f>
        <v>0.61296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28467</v>
      </c>
      <c r="AF5" s="38" t="n">
        <f aca="false">R5/100</f>
        <v>0.0061296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046.244</v>
      </c>
      <c r="Q6" s="59" t="n">
        <v>24.248</v>
      </c>
      <c r="R6" s="59" t="n">
        <f aca="false">P6/3600</f>
        <v>0.568401111111111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24248</v>
      </c>
      <c r="AF6" s="38" t="n">
        <f aca="false">R6/100</f>
        <v>0.00568401111111111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739.109</v>
      </c>
      <c r="Q7" s="51" t="n">
        <v>40.857</v>
      </c>
      <c r="R7" s="51" t="n">
        <f aca="false">P7/3600</f>
        <v>0.760863611111111</v>
      </c>
      <c r="S7" s="52"/>
      <c r="T7" s="51"/>
      <c r="U7" s="51"/>
      <c r="V7" s="51"/>
      <c r="W7" s="51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40857</v>
      </c>
      <c r="AF7" s="38" t="n">
        <f aca="false">R7/100</f>
        <v>0.00760863611111111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446.097</v>
      </c>
      <c r="Q8" s="51" t="n">
        <v>34.576</v>
      </c>
      <c r="R8" s="51" t="n">
        <f aca="false">P8/3600</f>
        <v>0.679471388888889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34576</v>
      </c>
      <c r="AF8" s="38" t="n">
        <f aca="false">R8/100</f>
        <v>0.00679471388888889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16.859</v>
      </c>
      <c r="Q9" s="51" t="n">
        <v>30.483</v>
      </c>
      <c r="R9" s="51" t="n">
        <f aca="false">P9/3600</f>
        <v>0.615794166666667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30483</v>
      </c>
      <c r="AF9" s="38" t="n">
        <f aca="false">R9/100</f>
        <v>0.00615794166666667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069.625</v>
      </c>
      <c r="Q10" s="59" t="n">
        <v>26.952</v>
      </c>
      <c r="R10" s="59" t="n">
        <f aca="false">P10/3600</f>
        <v>0.574895833333333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26952</v>
      </c>
      <c r="AF10" s="38" t="n">
        <f aca="false">R10/100</f>
        <v>0.00574895833333333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28.515</v>
      </c>
      <c r="Q11" s="51" t="n">
        <v>105.247</v>
      </c>
      <c r="R11" s="51" t="n">
        <f aca="false">P11/3600</f>
        <v>1.86903194444444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1.05247</v>
      </c>
      <c r="AF11" s="38" t="n">
        <f aca="false">R11/100</f>
        <v>0.0186903194444444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07.513</v>
      </c>
      <c r="Q12" s="51" t="n">
        <v>75.061</v>
      </c>
      <c r="R12" s="51" t="n">
        <f aca="false">P12/3600</f>
        <v>1.64097583333333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0.75061</v>
      </c>
      <c r="AF12" s="38" t="n">
        <f aca="false">R12/100</f>
        <v>0.0164097583333333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232.843</v>
      </c>
      <c r="Q13" s="51" t="n">
        <v>59.373</v>
      </c>
      <c r="R13" s="51" t="n">
        <f aca="false">P13/3600</f>
        <v>1.453567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59373</v>
      </c>
      <c r="AF13" s="38" t="n">
        <f aca="false">R13/100</f>
        <v>0.014535675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4607.546</v>
      </c>
      <c r="Q14" s="59" t="n">
        <v>52.124</v>
      </c>
      <c r="R14" s="59" t="n">
        <f aca="false">P14/3600</f>
        <v>1.27987388888889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.52124</v>
      </c>
      <c r="AF14" s="38" t="n">
        <f aca="false">R14/100</f>
        <v>0.0127987388888889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669.329</v>
      </c>
      <c r="Q15" s="51" t="n">
        <v>56.109</v>
      </c>
      <c r="R15" s="51" t="n">
        <f aca="false">P15/3600</f>
        <v>1.29703583333333</v>
      </c>
      <c r="S15" s="52"/>
      <c r="T15" s="51"/>
      <c r="U15" s="51"/>
      <c r="V15" s="51"/>
      <c r="W15" s="51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56109</v>
      </c>
      <c r="AF15" s="38" t="n">
        <f aca="false">R15/100</f>
        <v>0.0129703583333333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131.265</v>
      </c>
      <c r="Q16" s="51" t="n">
        <v>44.484</v>
      </c>
      <c r="R16" s="51" t="n">
        <f aca="false">P16/3600</f>
        <v>1.14757361111111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44484</v>
      </c>
      <c r="AF16" s="38" t="n">
        <f aca="false">R16/100</f>
        <v>0.0114757361111111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844.859</v>
      </c>
      <c r="Q17" s="51" t="n">
        <v>39.905</v>
      </c>
      <c r="R17" s="51" t="n">
        <f aca="false">P17/3600</f>
        <v>1.06801638888889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39905</v>
      </c>
      <c r="AF17" s="38" t="n">
        <f aca="false">R17/100</f>
        <v>0.0106801638888889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685.593</v>
      </c>
      <c r="Q18" s="59" t="n">
        <v>36.765</v>
      </c>
      <c r="R18" s="59" t="n">
        <f aca="false">P18/3600</f>
        <v>1.0237758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36765</v>
      </c>
      <c r="AF18" s="38" t="n">
        <f aca="false">R18/100</f>
        <v>0.0102377583333333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98.328</v>
      </c>
      <c r="Q19" s="51" t="n">
        <v>23.249</v>
      </c>
      <c r="R19" s="51" t="n">
        <f aca="false">P19/3600</f>
        <v>0.555091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23249</v>
      </c>
      <c r="AF19" s="38" t="n">
        <f aca="false">R19/100</f>
        <v>0.00555091111111111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81.609</v>
      </c>
      <c r="Q20" s="51" t="n">
        <v>18.859</v>
      </c>
      <c r="R20" s="51" t="n">
        <f aca="false">P20/3600</f>
        <v>0.494891388888889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18859</v>
      </c>
      <c r="AF20" s="38" t="n">
        <f aca="false">R20/100</f>
        <v>0.00494891388888889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32.656</v>
      </c>
      <c r="Q21" s="51" t="n">
        <v>16.531</v>
      </c>
      <c r="R21" s="51" t="n">
        <f aca="false">P21/3600</f>
        <v>0.4535155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16531</v>
      </c>
      <c r="AF21" s="38" t="n">
        <f aca="false">R21/100</f>
        <v>0.00453515555555556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546.765</v>
      </c>
      <c r="Q22" s="59" t="n">
        <v>14.921</v>
      </c>
      <c r="R22" s="59" t="n">
        <f aca="false">P22/3600</f>
        <v>0.429656944444444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14921</v>
      </c>
      <c r="AF22" s="38" t="n">
        <f aca="false">R22/100</f>
        <v>0.00429656944444445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58953.84</v>
      </c>
      <c r="M23" s="51" t="n">
        <v>41.595</v>
      </c>
      <c r="N23" s="51" t="n">
        <v>43.0914</v>
      </c>
      <c r="O23" s="51" t="n">
        <v>43.9179</v>
      </c>
      <c r="P23" s="51" t="n">
        <v>2316.188</v>
      </c>
      <c r="Q23" s="51" t="n">
        <v>38.578</v>
      </c>
      <c r="R23" s="61" t="n">
        <f aca="false">P23/3600</f>
        <v>0.643385555555556</v>
      </c>
      <c r="S23" s="62"/>
      <c r="T23" s="51"/>
      <c r="U23" s="51"/>
      <c r="V23" s="51"/>
      <c r="W23" s="51"/>
      <c r="X23" s="51"/>
      <c r="Y23" s="5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38578</v>
      </c>
      <c r="AF23" s="38" t="n">
        <f aca="false">R23/100</f>
        <v>0.00643385555555556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99.421</v>
      </c>
      <c r="Q24" s="51" t="n">
        <v>30.953</v>
      </c>
      <c r="R24" s="51" t="n">
        <f aca="false">P24/3600</f>
        <v>0.5553947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30953</v>
      </c>
      <c r="AF24" s="38" t="n">
        <f aca="false">R24/100</f>
        <v>0.00555394722222222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74.75</v>
      </c>
      <c r="Q25" s="51" t="n">
        <v>24.39</v>
      </c>
      <c r="R25" s="51" t="n">
        <f aca="false">P25/3600</f>
        <v>0.492986111111111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2439</v>
      </c>
      <c r="AF25" s="38" t="n">
        <f aca="false">R25/100</f>
        <v>0.00492986111111111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609.515</v>
      </c>
      <c r="Q26" s="59" t="n">
        <v>18.922</v>
      </c>
      <c r="R26" s="59" t="n">
        <f aca="false">P26/3600</f>
        <v>0.447087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18922</v>
      </c>
      <c r="AF26" s="38" t="n">
        <f aca="false">R26/100</f>
        <v>0.004470875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12074.2704</v>
      </c>
      <c r="M27" s="51" t="n">
        <v>40.3794</v>
      </c>
      <c r="N27" s="51" t="n">
        <v>41.5958</v>
      </c>
      <c r="O27" s="51" t="n">
        <v>44.0011</v>
      </c>
      <c r="P27" s="51" t="n">
        <v>4854.39</v>
      </c>
      <c r="Q27" s="51" t="n">
        <v>76.593</v>
      </c>
      <c r="R27" s="61" t="n">
        <f aca="false">P27/3600</f>
        <v>1.34844166666667</v>
      </c>
      <c r="S27" s="62"/>
      <c r="T27" s="51"/>
      <c r="U27" s="51"/>
      <c r="V27" s="51"/>
      <c r="W27" s="51"/>
      <c r="X27" s="51"/>
      <c r="Y27" s="5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76593</v>
      </c>
      <c r="AF27" s="38" t="n">
        <f aca="false">R27/100</f>
        <v>0.0134844166666667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095.781</v>
      </c>
      <c r="Q28" s="51" t="n">
        <v>57.921</v>
      </c>
      <c r="R28" s="51" t="n">
        <f aca="false">P28/3600</f>
        <v>1.13771694444444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.57921</v>
      </c>
      <c r="AF28" s="38" t="n">
        <f aca="false">R28/100</f>
        <v>0.0113771694444444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634.531</v>
      </c>
      <c r="Q29" s="51" t="n">
        <v>47.75</v>
      </c>
      <c r="R29" s="51" t="n">
        <f aca="false">P29/3600</f>
        <v>1.00959194444444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.4775</v>
      </c>
      <c r="AF29" s="38" t="n">
        <f aca="false">R29/100</f>
        <v>0.0100959194444444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246.156</v>
      </c>
      <c r="Q30" s="59" t="n">
        <v>40.265</v>
      </c>
      <c r="R30" s="59" t="n">
        <f aca="false">P30/3600</f>
        <v>0.9017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40265</v>
      </c>
      <c r="AF30" s="38" t="n">
        <f aca="false">R30/100</f>
        <v>0.0090171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74907.0384</v>
      </c>
      <c r="M31" s="51" t="n">
        <v>41.0368</v>
      </c>
      <c r="N31" s="51" t="n">
        <v>44.3855</v>
      </c>
      <c r="O31" s="51" t="n">
        <v>45.8843</v>
      </c>
      <c r="P31" s="51" t="n">
        <v>4467.25</v>
      </c>
      <c r="Q31" s="51" t="n">
        <v>66.328</v>
      </c>
      <c r="R31" s="61" t="n">
        <f aca="false">P31/3600</f>
        <v>1.24090277777778</v>
      </c>
      <c r="S31" s="62"/>
      <c r="T31" s="51"/>
      <c r="U31" s="51"/>
      <c r="V31" s="51"/>
      <c r="W31" s="51"/>
      <c r="X31" s="51"/>
      <c r="Y31" s="5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66328</v>
      </c>
      <c r="AF31" s="38" t="n">
        <f aca="false">R31/100</f>
        <v>0.0124090277777778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796.171</v>
      </c>
      <c r="Q32" s="51" t="n">
        <v>50.046</v>
      </c>
      <c r="R32" s="51" t="n">
        <f aca="false">P32/3600</f>
        <v>1.05449194444444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50046</v>
      </c>
      <c r="AF32" s="38" t="n">
        <f aca="false">R32/100</f>
        <v>0.0105449194444444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452.594</v>
      </c>
      <c r="Q33" s="51" t="n">
        <v>41.187</v>
      </c>
      <c r="R33" s="51" t="n">
        <f aca="false">P33/3600</f>
        <v>0.959053888888889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41187</v>
      </c>
      <c r="AF33" s="38" t="n">
        <f aca="false">R33/100</f>
        <v>0.00959053888888889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244.343</v>
      </c>
      <c r="Q34" s="59" t="n">
        <v>36.093</v>
      </c>
      <c r="R34" s="59" t="n">
        <f aca="false">P34/3600</f>
        <v>0.90120638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36093</v>
      </c>
      <c r="AF34" s="38" t="n">
        <f aca="false">R34/100</f>
        <v>0.00901206388888889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191057.2192</v>
      </c>
      <c r="M35" s="51" t="n">
        <v>41.9635</v>
      </c>
      <c r="N35" s="51" t="n">
        <v>42.7221</v>
      </c>
      <c r="O35" s="51" t="n">
        <v>44.4194</v>
      </c>
      <c r="P35" s="51" t="n">
        <v>6045.469</v>
      </c>
      <c r="Q35" s="51" t="n">
        <v>97.031</v>
      </c>
      <c r="R35" s="61" t="n">
        <f aca="false">P35/3600</f>
        <v>1.67929694444444</v>
      </c>
      <c r="S35" s="62"/>
      <c r="T35" s="51"/>
      <c r="U35" s="51"/>
      <c r="V35" s="51"/>
      <c r="W35" s="51"/>
      <c r="X35" s="51"/>
      <c r="Y35" s="5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97031</v>
      </c>
      <c r="AF35" s="38" t="n">
        <f aca="false">R35/100</f>
        <v>0.0167929694444444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087.359</v>
      </c>
      <c r="Q36" s="51" t="n">
        <v>76.562</v>
      </c>
      <c r="R36" s="51" t="n">
        <f aca="false">P36/3600</f>
        <v>1.41315527777778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0.76562</v>
      </c>
      <c r="AF36" s="38" t="n">
        <f aca="false">R36/100</f>
        <v>0.0141315527777778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489.984</v>
      </c>
      <c r="Q37" s="51" t="n">
        <v>64.078</v>
      </c>
      <c r="R37" s="51" t="n">
        <f aca="false">P37/3600</f>
        <v>1.24721777777778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64078</v>
      </c>
      <c r="AF37" s="38" t="n">
        <f aca="false">R37/100</f>
        <v>0.0124721777777778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124.625</v>
      </c>
      <c r="Q38" s="59" t="n">
        <v>54.812</v>
      </c>
      <c r="R38" s="59" t="n">
        <f aca="false">P38/3600</f>
        <v>1.1457291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54812</v>
      </c>
      <c r="AF38" s="38" t="n">
        <f aca="false">R38/100</f>
        <v>0.0114572916666667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23003.2088</v>
      </c>
      <c r="M39" s="51" t="n">
        <v>41.4039</v>
      </c>
      <c r="N39" s="51" t="n">
        <v>43.744</v>
      </c>
      <c r="O39" s="51" t="n">
        <v>44.2475</v>
      </c>
      <c r="P39" s="51" t="n">
        <v>945.5</v>
      </c>
      <c r="Q39" s="51" t="n">
        <v>16.39</v>
      </c>
      <c r="R39" s="61" t="n">
        <f aca="false">P39/3600</f>
        <v>0.262638888888889</v>
      </c>
      <c r="S39" s="62"/>
      <c r="T39" s="51"/>
      <c r="U39" s="51"/>
      <c r="V39" s="51"/>
      <c r="W39" s="51"/>
      <c r="X39" s="51"/>
      <c r="Y39" s="5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639</v>
      </c>
      <c r="AF39" s="38" t="n">
        <f aca="false">R39/100</f>
        <v>0.00262638888888889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19.906</v>
      </c>
      <c r="Q40" s="51" t="n">
        <v>13.109</v>
      </c>
      <c r="R40" s="51" t="n">
        <f aca="false">P40/3600</f>
        <v>0.227751666666667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13109</v>
      </c>
      <c r="AF40" s="38" t="n">
        <f aca="false">R40/100</f>
        <v>0.00227751666666667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30.078</v>
      </c>
      <c r="Q41" s="51" t="n">
        <v>10.109</v>
      </c>
      <c r="R41" s="51" t="n">
        <f aca="false">P41/3600</f>
        <v>0.202799444444444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10109</v>
      </c>
      <c r="AF41" s="38" t="n">
        <f aca="false">R41/100</f>
        <v>0.00202799444444444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669.484</v>
      </c>
      <c r="Q42" s="59" t="n">
        <v>8.187</v>
      </c>
      <c r="R42" s="59" t="n">
        <f aca="false">P42/3600</f>
        <v>0.1859677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8187</v>
      </c>
      <c r="AF42" s="38" t="n">
        <f aca="false">R42/100</f>
        <v>0.00185967777777778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25946.22</v>
      </c>
      <c r="M43" s="51" t="n">
        <v>41.8602</v>
      </c>
      <c r="N43" s="51" t="n">
        <v>43.9655</v>
      </c>
      <c r="O43" s="51" t="n">
        <v>45.2729</v>
      </c>
      <c r="P43" s="51" t="n">
        <v>1084.921</v>
      </c>
      <c r="Q43" s="51" t="n">
        <v>17.921</v>
      </c>
      <c r="R43" s="61" t="n">
        <f aca="false">P43/3600</f>
        <v>0.301366944444444</v>
      </c>
      <c r="S43" s="62"/>
      <c r="T43" s="51"/>
      <c r="U43" s="51"/>
      <c r="V43" s="51"/>
      <c r="W43" s="51"/>
      <c r="X43" s="51"/>
      <c r="Y43" s="5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7921</v>
      </c>
      <c r="AF43" s="38" t="n">
        <f aca="false">R43/100</f>
        <v>0.00301366944444444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64.953</v>
      </c>
      <c r="Q44" s="51" t="n">
        <v>15.109</v>
      </c>
      <c r="R44" s="51" t="n">
        <f aca="false">P44/3600</f>
        <v>0.2680425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15109</v>
      </c>
      <c r="AF44" s="38" t="n">
        <f aca="false">R44/100</f>
        <v>0.002680425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76.078</v>
      </c>
      <c r="Q45" s="51" t="n">
        <v>12.875</v>
      </c>
      <c r="R45" s="51" t="n">
        <f aca="false">P45/3600</f>
        <v>0.243355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12875</v>
      </c>
      <c r="AF45" s="38" t="n">
        <f aca="false">R45/100</f>
        <v>0.00243355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810.453</v>
      </c>
      <c r="Q46" s="59" t="n">
        <v>10.875</v>
      </c>
      <c r="R46" s="59" t="n">
        <f aca="false">P46/3600</f>
        <v>0.22512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10875</v>
      </c>
      <c r="AF46" s="38" t="n">
        <f aca="false">R46/100</f>
        <v>0.00225125833333333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46965.0776</v>
      </c>
      <c r="M47" s="51" t="n">
        <v>40.9327</v>
      </c>
      <c r="N47" s="51" t="n">
        <v>42.3558</v>
      </c>
      <c r="O47" s="51" t="n">
        <v>43.1128</v>
      </c>
      <c r="P47" s="51" t="n">
        <v>1097.906</v>
      </c>
      <c r="Q47" s="51" t="n">
        <v>20.578</v>
      </c>
      <c r="R47" s="61" t="n">
        <f aca="false">P47/3600</f>
        <v>0.304973888888889</v>
      </c>
      <c r="S47" s="62"/>
      <c r="T47" s="51"/>
      <c r="U47" s="51"/>
      <c r="V47" s="51"/>
      <c r="W47" s="51"/>
      <c r="X47" s="51"/>
      <c r="Y47" s="5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0578</v>
      </c>
      <c r="AF47" s="38" t="n">
        <f aca="false">R47/100</f>
        <v>0.00304973888888889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63.546</v>
      </c>
      <c r="Q48" s="51" t="n">
        <v>17.343</v>
      </c>
      <c r="R48" s="51" t="n">
        <f aca="false">P48/3600</f>
        <v>0.267651666666667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17343</v>
      </c>
      <c r="AF48" s="38" t="n">
        <f aca="false">R48/100</f>
        <v>0.00267651666666667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52.093</v>
      </c>
      <c r="Q49" s="51" t="n">
        <v>14.609</v>
      </c>
      <c r="R49" s="51" t="n">
        <f aca="false">P49/3600</f>
        <v>0.2366925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14609</v>
      </c>
      <c r="AF49" s="38" t="n">
        <f aca="false">R49/100</f>
        <v>0.002366925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755.406</v>
      </c>
      <c r="Q50" s="59" t="n">
        <v>12.171</v>
      </c>
      <c r="R50" s="59" t="n">
        <f aca="false">P50/3600</f>
        <v>0.20983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12171</v>
      </c>
      <c r="AF50" s="38" t="n">
        <f aca="false">R50/100</f>
        <v>0.00209835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16489.6592</v>
      </c>
      <c r="M51" s="51" t="n">
        <v>42.1968</v>
      </c>
      <c r="N51" s="51" t="n">
        <v>43.2082</v>
      </c>
      <c r="O51" s="51" t="n">
        <v>44.091</v>
      </c>
      <c r="P51" s="51" t="n">
        <v>568.625</v>
      </c>
      <c r="Q51" s="51" t="n">
        <v>9.046</v>
      </c>
      <c r="R51" s="61" t="n">
        <f aca="false">P51/3600</f>
        <v>0.157951388888889</v>
      </c>
      <c r="S51" s="62"/>
      <c r="T51" s="51"/>
      <c r="U51" s="51"/>
      <c r="V51" s="51"/>
      <c r="W51" s="51"/>
      <c r="X51" s="51"/>
      <c r="Y51" s="5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9046</v>
      </c>
      <c r="AF51" s="38" t="n">
        <f aca="false">R51/100</f>
        <v>0.00157951388888889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03.625</v>
      </c>
      <c r="Q52" s="51" t="n">
        <v>7.531</v>
      </c>
      <c r="R52" s="51" t="n">
        <f aca="false">P52/3600</f>
        <v>0.139895833333333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07531</v>
      </c>
      <c r="AF52" s="38" t="n">
        <f aca="false">R52/100</f>
        <v>0.00139895833333333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51.703</v>
      </c>
      <c r="Q53" s="51" t="n">
        <v>6.375</v>
      </c>
      <c r="R53" s="51" t="n">
        <f aca="false">P53/3600</f>
        <v>0.125473055555556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06375</v>
      </c>
      <c r="AF53" s="38" t="n">
        <f aca="false">R53/100</f>
        <v>0.00125473055555556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08.187</v>
      </c>
      <c r="Q54" s="59" t="n">
        <v>5.25</v>
      </c>
      <c r="R54" s="59" t="n">
        <f aca="false">P54/3600</f>
        <v>0.1133852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525</v>
      </c>
      <c r="AF54" s="38" t="n">
        <f aca="false">R54/100</f>
        <v>0.00113385277777778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5878.308</v>
      </c>
      <c r="M55" s="51" t="n">
        <v>42.7289</v>
      </c>
      <c r="N55" s="51" t="n">
        <v>44.8763</v>
      </c>
      <c r="O55" s="51" t="n">
        <v>44.6389</v>
      </c>
      <c r="P55" s="51" t="n">
        <v>226.906</v>
      </c>
      <c r="Q55" s="51" t="n">
        <v>3.89</v>
      </c>
      <c r="R55" s="61" t="n">
        <f aca="false">P55/3600</f>
        <v>0.0630294444444444</v>
      </c>
      <c r="S55" s="62"/>
      <c r="T55" s="51"/>
      <c r="U55" s="51"/>
      <c r="V55" s="51"/>
      <c r="W55" s="51"/>
      <c r="X55" s="51"/>
      <c r="Y55" s="5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389</v>
      </c>
      <c r="AF55" s="38" t="n">
        <f aca="false">R55/100</f>
        <v>0.000630294444444445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1.406</v>
      </c>
      <c r="Q56" s="51" t="n">
        <v>3.25</v>
      </c>
      <c r="R56" s="51" t="n">
        <f aca="false">P56/3600</f>
        <v>0.0559461111111111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325</v>
      </c>
      <c r="AF56" s="38" t="n">
        <f aca="false">R56/100</f>
        <v>0.000559461111111111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0.515</v>
      </c>
      <c r="Q57" s="51" t="n">
        <v>2.671</v>
      </c>
      <c r="R57" s="51" t="n">
        <f aca="false">P57/3600</f>
        <v>0.0501430555555556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2671</v>
      </c>
      <c r="AF57" s="38" t="n">
        <f aca="false">R57/100</f>
        <v>0.000501430555555556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64.547</v>
      </c>
      <c r="Q58" s="59" t="n">
        <v>2.328</v>
      </c>
      <c r="R58" s="59" t="n">
        <f aca="false">P58/3600</f>
        <v>0.045707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2328</v>
      </c>
      <c r="AF58" s="38" t="n">
        <f aca="false">R58/100</f>
        <v>0.000457075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4089.56</v>
      </c>
      <c r="M59" s="51" t="n">
        <v>41.1237</v>
      </c>
      <c r="N59" s="51" t="n">
        <v>43.153</v>
      </c>
      <c r="O59" s="51" t="n">
        <v>44.0452</v>
      </c>
      <c r="P59" s="51" t="n">
        <v>312.671</v>
      </c>
      <c r="Q59" s="51" t="n">
        <v>6.078</v>
      </c>
      <c r="R59" s="61" t="n">
        <f aca="false">P59/3600</f>
        <v>0.0868530555555556</v>
      </c>
      <c r="S59" s="62"/>
      <c r="T59" s="51"/>
      <c r="U59" s="51"/>
      <c r="V59" s="51"/>
      <c r="W59" s="51"/>
      <c r="X59" s="51"/>
      <c r="Y59" s="5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078</v>
      </c>
      <c r="AF59" s="38" t="n">
        <f aca="false">R59/100</f>
        <v>0.000868530555555556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75.25</v>
      </c>
      <c r="Q60" s="51" t="n">
        <v>5.046</v>
      </c>
      <c r="R60" s="51" t="n">
        <f aca="false">P60/3600</f>
        <v>0.0764583333333333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5046</v>
      </c>
      <c r="AF60" s="38" t="n">
        <f aca="false">R60/100</f>
        <v>0.000764583333333333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4.218</v>
      </c>
      <c r="Q61" s="51" t="n">
        <v>4.187</v>
      </c>
      <c r="R61" s="51" t="n">
        <f aca="false">P61/3600</f>
        <v>0.0678383333333333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4187</v>
      </c>
      <c r="AF61" s="38" t="n">
        <f aca="false">R61/100</f>
        <v>0.000678383333333333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20.86</v>
      </c>
      <c r="Q62" s="59" t="n">
        <v>3.687</v>
      </c>
      <c r="R62" s="59" t="n">
        <f aca="false">P62/3600</f>
        <v>0.0613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3687</v>
      </c>
      <c r="AF62" s="38" t="n">
        <f aca="false">R62/100</f>
        <v>0.0006135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12329.66</v>
      </c>
      <c r="M63" s="51" t="n">
        <v>40.8894</v>
      </c>
      <c r="N63" s="51" t="n">
        <v>41.9784</v>
      </c>
      <c r="O63" s="51" t="n">
        <v>42.6048</v>
      </c>
      <c r="P63" s="51" t="n">
        <v>276.468</v>
      </c>
      <c r="Q63" s="51" t="n">
        <v>5.312</v>
      </c>
      <c r="R63" s="61" t="n">
        <f aca="false">P63/3600</f>
        <v>0.0767966666666667</v>
      </c>
      <c r="S63" s="62"/>
      <c r="T63" s="51"/>
      <c r="U63" s="51"/>
      <c r="V63" s="51"/>
      <c r="W63" s="51"/>
      <c r="X63" s="51"/>
      <c r="Y63" s="5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5312</v>
      </c>
      <c r="AF63" s="38" t="n">
        <f aca="false">R63/100</f>
        <v>0.000767966666666667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43.109</v>
      </c>
      <c r="Q64" s="51" t="n">
        <v>4.5</v>
      </c>
      <c r="R64" s="51" t="n">
        <f aca="false">P64/3600</f>
        <v>0.0675302777777778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45</v>
      </c>
      <c r="AF64" s="38" t="n">
        <f aca="false">R64/100</f>
        <v>0.000675302777777778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1.296</v>
      </c>
      <c r="Q65" s="51" t="n">
        <v>3.703</v>
      </c>
      <c r="R65" s="51" t="n">
        <f aca="false">P65/3600</f>
        <v>0.0586933333333333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3703</v>
      </c>
      <c r="AF65" s="38" t="n">
        <f aca="false">R65/100</f>
        <v>0.000586933333333333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84.859</v>
      </c>
      <c r="Q66" s="59" t="n">
        <v>3.015</v>
      </c>
      <c r="R66" s="59" t="n">
        <f aca="false">P66/3600</f>
        <v>0.0513497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3015</v>
      </c>
      <c r="AF66" s="38" t="n">
        <f aca="false">R66/100</f>
        <v>0.000513497222222222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148.125</v>
      </c>
      <c r="Q67" s="51" t="n">
        <v>2.625</v>
      </c>
      <c r="R67" s="61" t="n">
        <f aca="false">P67/3600</f>
        <v>0.0411458333333333</v>
      </c>
      <c r="S67" s="62"/>
      <c r="T67" s="51"/>
      <c r="U67" s="51"/>
      <c r="V67" s="51"/>
      <c r="W67" s="51"/>
      <c r="X67" s="51"/>
      <c r="Y67" s="5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2625</v>
      </c>
      <c r="AF67" s="38" t="n">
        <f aca="false">R67/100</f>
        <v>0.000411458333333333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1.218</v>
      </c>
      <c r="Q68" s="51" t="n">
        <v>2.203</v>
      </c>
      <c r="R68" s="51" t="n">
        <f aca="false">P68/3600</f>
        <v>0.0364494444444444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2203</v>
      </c>
      <c r="AF68" s="38" t="n">
        <f aca="false">R68/100</f>
        <v>0.000364494444444444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4.968</v>
      </c>
      <c r="Q69" s="51" t="n">
        <v>1.812</v>
      </c>
      <c r="R69" s="51" t="n">
        <f aca="false">P69/3600</f>
        <v>0.0319355555555556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1812</v>
      </c>
      <c r="AF69" s="38" t="n">
        <f aca="false">R69/100</f>
        <v>0.000319355555555556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02.515</v>
      </c>
      <c r="Q70" s="59" t="n">
        <v>1.562</v>
      </c>
      <c r="R70" s="59" t="n">
        <f aca="false">P70/3600</f>
        <v>0.0284763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562</v>
      </c>
      <c r="AF70" s="38" t="n">
        <f aca="false">R70/100</f>
        <v>0.000284763888888889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1" t="n">
        <v>24034.6568</v>
      </c>
      <c r="M71" s="51" t="n">
        <v>44.3937</v>
      </c>
      <c r="N71" s="51" t="n">
        <v>47.2908</v>
      </c>
      <c r="O71" s="51" t="n">
        <v>48.125</v>
      </c>
      <c r="P71" s="51" t="n">
        <v>2099.406</v>
      </c>
      <c r="Q71" s="51" t="n">
        <v>28.828</v>
      </c>
      <c r="R71" s="61" t="n">
        <f aca="false">P71/3600</f>
        <v>0.583168333333333</v>
      </c>
      <c r="S71" s="62"/>
      <c r="T71" s="51"/>
      <c r="U71" s="51"/>
      <c r="V71" s="51"/>
      <c r="W71" s="51"/>
      <c r="X71" s="51"/>
      <c r="Y71" s="5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8828</v>
      </c>
      <c r="AF71" s="38" t="n">
        <f aca="false">R71/100</f>
        <v>0.00583168333333333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921.721</v>
      </c>
      <c r="Q72" s="51" t="n">
        <v>24.375</v>
      </c>
      <c r="R72" s="51" t="n">
        <f aca="false">P72/3600</f>
        <v>0.53381138888888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24375</v>
      </c>
      <c r="AF72" s="38" t="n">
        <f aca="false">R72/100</f>
        <v>0.00533811388888889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06.546</v>
      </c>
      <c r="Q73" s="51" t="n">
        <v>21.39</v>
      </c>
      <c r="R73" s="51" t="n">
        <f aca="false">P73/3600</f>
        <v>0.501818333333333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2139</v>
      </c>
      <c r="AF73" s="38" t="n">
        <f aca="false">R73/100</f>
        <v>0.00501818333333333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656.781</v>
      </c>
      <c r="Q74" s="59" t="n">
        <v>19.25</v>
      </c>
      <c r="R74" s="59" t="n">
        <f aca="false">P74/3600</f>
        <v>0.460216944444444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1925</v>
      </c>
      <c r="AF74" s="38" t="n">
        <f aca="false">R74/100</f>
        <v>0.00460216944444444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5189.6312</v>
      </c>
      <c r="M75" s="51" t="n">
        <v>44.3358</v>
      </c>
      <c r="N75" s="51" t="n">
        <v>48.4968</v>
      </c>
      <c r="O75" s="51" t="n">
        <v>48.2569</v>
      </c>
      <c r="P75" s="51" t="n">
        <v>2064.109</v>
      </c>
      <c r="Q75" s="51" t="n">
        <v>28.406</v>
      </c>
      <c r="R75" s="61" t="n">
        <f aca="false">P75/3600</f>
        <v>0.573363611111111</v>
      </c>
      <c r="S75" s="62"/>
      <c r="T75" s="51"/>
      <c r="U75" s="51"/>
      <c r="V75" s="51"/>
      <c r="W75" s="51"/>
      <c r="X75" s="51"/>
      <c r="Y75" s="5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28406</v>
      </c>
      <c r="AF75" s="38" t="n">
        <f aca="false">R75/100</f>
        <v>0.00573363611111111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07.31</v>
      </c>
      <c r="Q76" s="51" t="n">
        <v>24.703</v>
      </c>
      <c r="R76" s="51" t="n">
        <f aca="false">P76/3600</f>
        <v>0.529808333333333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24703</v>
      </c>
      <c r="AF76" s="38" t="n">
        <f aca="false">R76/100</f>
        <v>0.00529808333333333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796.812</v>
      </c>
      <c r="Q77" s="51" t="n">
        <v>22.015</v>
      </c>
      <c r="R77" s="51" t="n">
        <f aca="false">P77/3600</f>
        <v>0.499114444444444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22015</v>
      </c>
      <c r="AF77" s="38" t="n">
        <f aca="false">R77/100</f>
        <v>0.00499114444444444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712</v>
      </c>
      <c r="Q78" s="59" t="n">
        <v>19.75</v>
      </c>
      <c r="R78" s="59" t="n">
        <f aca="false">P78/3600</f>
        <v>0.475555555555556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1975</v>
      </c>
      <c r="AF78" s="38" t="n">
        <f aca="false">R78/100</f>
        <v>0.00475555555555556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2100.485</v>
      </c>
      <c r="Q79" s="51" t="n">
        <v>29.234</v>
      </c>
      <c r="R79" s="61" t="n">
        <f aca="false">P79/3600</f>
        <v>0.583468055555556</v>
      </c>
      <c r="S79" s="62"/>
      <c r="T79" s="51"/>
      <c r="U79" s="51"/>
      <c r="V79" s="51"/>
      <c r="W79" s="51"/>
      <c r="X79" s="51"/>
      <c r="Y79" s="5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9234</v>
      </c>
      <c r="AF79" s="38" t="n">
        <f aca="false">R79/100</f>
        <v>0.00583468055555556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928.328</v>
      </c>
      <c r="Q80" s="51" t="n">
        <v>24.625</v>
      </c>
      <c r="R80" s="51" t="n">
        <f aca="false">P80/3600</f>
        <v>0.535646666666667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24625</v>
      </c>
      <c r="AF80" s="38" t="n">
        <f aca="false">R80/100</f>
        <v>0.00535646666666667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0.625</v>
      </c>
      <c r="Q81" s="51" t="n">
        <v>21.437</v>
      </c>
      <c r="R81" s="51" t="n">
        <f aca="false">P81/3600</f>
        <v>0.500173611111111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21437</v>
      </c>
      <c r="AF81" s="38" t="n">
        <f aca="false">R81/100</f>
        <v>0.00500173611111111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711.812</v>
      </c>
      <c r="Q82" s="59" t="n">
        <v>19.156</v>
      </c>
      <c r="R82" s="59" t="n">
        <f aca="false">P82/3600</f>
        <v>0.475503333333333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19156</v>
      </c>
      <c r="AF82" s="38" t="n">
        <f aca="false">R82/100</f>
        <v>0.00475503333333333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5011501825806</v>
      </c>
      <c r="R89" s="70" t="n">
        <f aca="false">GEOMEAN(AF3:AF82)*100</f>
        <v>0.34678126261887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0.600676111111111</v>
      </c>
      <c r="R91" s="54" t="n">
        <f aca="false">SUM(R3:R82)</f>
        <v>44.7619408333333</v>
      </c>
      <c r="X91" s="54"/>
      <c r="Y91" s="54" t="n">
        <f aca="false">SUM(Y3:Y82)/3600</f>
        <v>0</v>
      </c>
      <c r="Z91" s="5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76.6992</v>
      </c>
      <c r="I3" s="50" t="n">
        <f aca="false">V3</f>
        <v>41.5952</v>
      </c>
      <c r="J3" s="50" t="n">
        <f aca="false">T3</f>
        <v>13676.6992</v>
      </c>
      <c r="K3" s="50" t="n">
        <f aca="false">W3</f>
        <v>44.263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402.158</v>
      </c>
      <c r="Q3" s="81" t="n">
        <v>46.172</v>
      </c>
      <c r="R3" s="51" t="n">
        <f aca="false">P3/3600</f>
        <v>4.83393277777778</v>
      </c>
      <c r="S3" s="52"/>
      <c r="T3" s="51" t="n">
        <v>13676.6992</v>
      </c>
      <c r="U3" s="51" t="n">
        <v>41.8018</v>
      </c>
      <c r="V3" s="51" t="n">
        <v>41.5952</v>
      </c>
      <c r="W3" s="51" t="n">
        <v>44.2635</v>
      </c>
      <c r="X3" s="51" t="n">
        <v>17257.828</v>
      </c>
      <c r="Y3" s="81" t="n">
        <v>46.843</v>
      </c>
      <c r="Z3" s="51" t="n">
        <f aca="false">X3/3600</f>
        <v>4.79384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46172</v>
      </c>
      <c r="AF3" s="38" t="n">
        <f aca="false">R3/100</f>
        <v>0.0483393277777778</v>
      </c>
      <c r="AG3" s="38" t="n">
        <f aca="false">Y3/100</f>
        <v>0.46843</v>
      </c>
      <c r="AH3" s="38" t="n">
        <f aca="false">Z3/100</f>
        <v>0.0479384111111111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37.7504</v>
      </c>
      <c r="I4" s="50" t="n">
        <f aca="false">V4</f>
        <v>39.8588</v>
      </c>
      <c r="J4" s="50" t="n">
        <f aca="false">T4</f>
        <v>5637.7504</v>
      </c>
      <c r="K4" s="50" t="n">
        <f aca="false">W4</f>
        <v>42.335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290.538</v>
      </c>
      <c r="Q4" s="81" t="n">
        <v>42.89</v>
      </c>
      <c r="R4" s="51" t="n">
        <f aca="false">P4/3600</f>
        <v>4.24737166666667</v>
      </c>
      <c r="S4" s="52"/>
      <c r="T4" s="51" t="n">
        <v>5637.7504</v>
      </c>
      <c r="U4" s="51" t="n">
        <v>39.2457</v>
      </c>
      <c r="V4" s="51" t="n">
        <v>39.8588</v>
      </c>
      <c r="W4" s="51" t="n">
        <v>42.3359</v>
      </c>
      <c r="X4" s="51" t="n">
        <v>15230.681</v>
      </c>
      <c r="Y4" s="81" t="n">
        <v>42.75</v>
      </c>
      <c r="Z4" s="51" t="n">
        <f aca="false">X4/3600</f>
        <v>4.23074472222222</v>
      </c>
      <c r="AA4" s="52"/>
      <c r="AB4" s="52"/>
      <c r="AC4" s="52"/>
      <c r="AE4" s="38" t="n">
        <f aca="false">Q4/100</f>
        <v>0.4289</v>
      </c>
      <c r="AF4" s="38" t="n">
        <f aca="false">R4/100</f>
        <v>0.0424737166666667</v>
      </c>
      <c r="AG4" s="38" t="n">
        <f aca="false">Y4/100</f>
        <v>0.4275</v>
      </c>
      <c r="AH4" s="38" t="n">
        <f aca="false">Z4/100</f>
        <v>0.0423074472222222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1.7264</v>
      </c>
      <c r="I5" s="50" t="n">
        <f aca="false">V5</f>
        <v>38.3576</v>
      </c>
      <c r="J5" s="50" t="n">
        <f aca="false">T5</f>
        <v>2681.7264</v>
      </c>
      <c r="K5" s="50" t="n">
        <f aca="false">W5</f>
        <v>40.699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259.7</v>
      </c>
      <c r="Q5" s="81" t="n">
        <v>34.484</v>
      </c>
      <c r="R5" s="51" t="n">
        <f aca="false">P5/3600</f>
        <v>3.96102777777778</v>
      </c>
      <c r="S5" s="52"/>
      <c r="T5" s="51" t="n">
        <v>2681.7264</v>
      </c>
      <c r="U5" s="51" t="n">
        <v>36.64</v>
      </c>
      <c r="V5" s="51" t="n">
        <v>38.3576</v>
      </c>
      <c r="W5" s="51" t="n">
        <v>40.6997</v>
      </c>
      <c r="X5" s="51" t="n">
        <v>14198.156</v>
      </c>
      <c r="Y5" s="81" t="n">
        <v>35.015</v>
      </c>
      <c r="Z5" s="51" t="n">
        <f aca="false">X5/3600</f>
        <v>3.94393222222222</v>
      </c>
      <c r="AA5" s="52"/>
      <c r="AB5" s="52"/>
      <c r="AC5" s="52"/>
      <c r="AE5" s="38" t="n">
        <f aca="false">Q5/100</f>
        <v>0.34484</v>
      </c>
      <c r="AF5" s="38" t="n">
        <f aca="false">R5/100</f>
        <v>0.0396102777777778</v>
      </c>
      <c r="AG5" s="38" t="n">
        <f aca="false">Y5/100</f>
        <v>0.35015</v>
      </c>
      <c r="AH5" s="38" t="n">
        <f aca="false">Z5/100</f>
        <v>0.0394393222222222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5.712</v>
      </c>
      <c r="I6" s="58" t="n">
        <f aca="false">V6</f>
        <v>36.8356</v>
      </c>
      <c r="J6" s="58" t="n">
        <f aca="false">T6</f>
        <v>1365.712</v>
      </c>
      <c r="K6" s="58" t="n">
        <f aca="false">W6</f>
        <v>39.2172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3655.509</v>
      </c>
      <c r="Q6" s="59" t="n">
        <v>31.5</v>
      </c>
      <c r="R6" s="59" t="n">
        <f aca="false">P6/3600</f>
        <v>3.79319694444444</v>
      </c>
      <c r="S6" s="57"/>
      <c r="T6" s="59" t="n">
        <v>1365.712</v>
      </c>
      <c r="U6" s="59" t="n">
        <v>34.008</v>
      </c>
      <c r="V6" s="59" t="n">
        <v>36.8356</v>
      </c>
      <c r="W6" s="59" t="n">
        <v>39.2172</v>
      </c>
      <c r="X6" s="59" t="n">
        <v>13658.906</v>
      </c>
      <c r="Y6" s="59" t="n">
        <v>32.343</v>
      </c>
      <c r="Z6" s="59" t="n">
        <f aca="false">X6/3600</f>
        <v>3.79414055555556</v>
      </c>
      <c r="AA6" s="57"/>
      <c r="AB6" s="57"/>
      <c r="AC6" s="57"/>
      <c r="AE6" s="38" t="n">
        <f aca="false">Q6/100</f>
        <v>0.315</v>
      </c>
      <c r="AF6" s="38" t="n">
        <f aca="false">R6/100</f>
        <v>0.0379319694444444</v>
      </c>
      <c r="AG6" s="38" t="n">
        <f aca="false">Y6/100</f>
        <v>0.32343</v>
      </c>
      <c r="AH6" s="38" t="n">
        <f aca="false">Z6/100</f>
        <v>0.0379414055555556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6.456</v>
      </c>
      <c r="I7" s="50" t="n">
        <f aca="false">V7</f>
        <v>45.1108</v>
      </c>
      <c r="J7" s="50" t="n">
        <f aca="false">T7</f>
        <v>34686.456</v>
      </c>
      <c r="K7" s="50" t="n">
        <f aca="false">W7</f>
        <v>44.8139</v>
      </c>
      <c r="L7" s="51" t="n">
        <v>34686.2064</v>
      </c>
      <c r="M7" s="51" t="n">
        <v>40.4133</v>
      </c>
      <c r="N7" s="51" t="n">
        <v>45.1182</v>
      </c>
      <c r="O7" s="51" t="n">
        <v>44.8148</v>
      </c>
      <c r="P7" s="51" t="n">
        <v>23390.357</v>
      </c>
      <c r="Q7" s="81" t="n">
        <v>60.578</v>
      </c>
      <c r="R7" s="51" t="n">
        <f aca="false">P7/3600</f>
        <v>6.49732138888889</v>
      </c>
      <c r="S7" s="52"/>
      <c r="T7" s="51" t="n">
        <v>34686.456</v>
      </c>
      <c r="U7" s="51" t="n">
        <v>40.4102</v>
      </c>
      <c r="V7" s="51" t="n">
        <v>45.1108</v>
      </c>
      <c r="W7" s="51" t="n">
        <v>44.8139</v>
      </c>
      <c r="X7" s="51" t="n">
        <v>23047.36</v>
      </c>
      <c r="Y7" s="81" t="n">
        <v>61</v>
      </c>
      <c r="Z7" s="51" t="n">
        <f aca="false">X7/3600</f>
        <v>6.4020444444444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0578</v>
      </c>
      <c r="AF7" s="38" t="n">
        <f aca="false">R7/100</f>
        <v>0.0649732138888889</v>
      </c>
      <c r="AG7" s="38" t="n">
        <f aca="false">Y7/100</f>
        <v>0.61</v>
      </c>
      <c r="AH7" s="38" t="n">
        <f aca="false">Z7/100</f>
        <v>0.0640204444444445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90.5232</v>
      </c>
      <c r="I8" s="50" t="n">
        <f aca="false">V8</f>
        <v>43.2071</v>
      </c>
      <c r="J8" s="50" t="n">
        <f aca="false">T8</f>
        <v>16790.5232</v>
      </c>
      <c r="K8" s="50" t="n">
        <f aca="false">W8</f>
        <v>43.457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931.033</v>
      </c>
      <c r="Q8" s="81" t="n">
        <v>52.937</v>
      </c>
      <c r="R8" s="51" t="n">
        <f aca="false">P8/3600</f>
        <v>5.53639805555556</v>
      </c>
      <c r="S8" s="52"/>
      <c r="T8" s="51" t="n">
        <v>16790.5232</v>
      </c>
      <c r="U8" s="51" t="n">
        <v>37.3762</v>
      </c>
      <c r="V8" s="51" t="n">
        <v>43.2071</v>
      </c>
      <c r="W8" s="51" t="n">
        <v>43.4579</v>
      </c>
      <c r="X8" s="51" t="n">
        <v>19691.649</v>
      </c>
      <c r="Y8" s="81" t="n">
        <v>53.187</v>
      </c>
      <c r="Z8" s="51" t="n">
        <f aca="false">X8/3600</f>
        <v>5.4699025</v>
      </c>
      <c r="AA8" s="52"/>
      <c r="AB8" s="52"/>
      <c r="AC8" s="52"/>
      <c r="AE8" s="38" t="n">
        <f aca="false">Q8/100</f>
        <v>0.52937</v>
      </c>
      <c r="AF8" s="38" t="n">
        <f aca="false">R8/100</f>
        <v>0.0553639805555556</v>
      </c>
      <c r="AG8" s="38" t="n">
        <f aca="false">Y8/100</f>
        <v>0.53187</v>
      </c>
      <c r="AH8" s="38" t="n">
        <f aca="false">Z8/100</f>
        <v>0.054699025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9.0512</v>
      </c>
      <c r="I9" s="50" t="n">
        <f aca="false">V9</f>
        <v>41.4144</v>
      </c>
      <c r="J9" s="50" t="n">
        <f aca="false">T9</f>
        <v>8769.0512</v>
      </c>
      <c r="K9" s="50" t="n">
        <f aca="false">W9</f>
        <v>42.021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812.272</v>
      </c>
      <c r="Q9" s="81" t="n">
        <v>50.703</v>
      </c>
      <c r="R9" s="51" t="n">
        <f aca="false">P9/3600</f>
        <v>4.94785333333333</v>
      </c>
      <c r="S9" s="52"/>
      <c r="T9" s="51" t="n">
        <v>8769.0512</v>
      </c>
      <c r="U9" s="51" t="n">
        <v>34.3983</v>
      </c>
      <c r="V9" s="51" t="n">
        <v>41.4144</v>
      </c>
      <c r="W9" s="51" t="n">
        <v>42.0219</v>
      </c>
      <c r="X9" s="51" t="n">
        <v>17579.843</v>
      </c>
      <c r="Y9" s="81" t="n">
        <v>50.812</v>
      </c>
      <c r="Z9" s="51" t="n">
        <f aca="false">X9/3600</f>
        <v>4.88328972222222</v>
      </c>
      <c r="AA9" s="52"/>
      <c r="AB9" s="52"/>
      <c r="AC9" s="52"/>
      <c r="AE9" s="38" t="n">
        <f aca="false">Q9/100</f>
        <v>0.50703</v>
      </c>
      <c r="AF9" s="38" t="n">
        <f aca="false">R9/100</f>
        <v>0.0494785333333333</v>
      </c>
      <c r="AG9" s="38" t="n">
        <f aca="false">Y9/100</f>
        <v>0.50812</v>
      </c>
      <c r="AH9" s="38" t="n">
        <f aca="false">Z9/100</f>
        <v>0.0488328972222222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8.2384</v>
      </c>
      <c r="I10" s="58" t="n">
        <f aca="false">V10</f>
        <v>39.7764</v>
      </c>
      <c r="J10" s="58" t="n">
        <f aca="false">T10</f>
        <v>4818.2384</v>
      </c>
      <c r="K10" s="58" t="n">
        <f aca="false">W10</f>
        <v>40.5993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6513.03</v>
      </c>
      <c r="Q10" s="59" t="n">
        <v>49.312</v>
      </c>
      <c r="R10" s="59" t="n">
        <f aca="false">P10/3600</f>
        <v>4.58695277777778</v>
      </c>
      <c r="S10" s="57"/>
      <c r="T10" s="59" t="n">
        <v>4818.2384</v>
      </c>
      <c r="U10" s="59" t="n">
        <v>31.5863</v>
      </c>
      <c r="V10" s="59" t="n">
        <v>39.7764</v>
      </c>
      <c r="W10" s="59" t="n">
        <v>40.5993</v>
      </c>
      <c r="X10" s="59" t="n">
        <v>16318.901</v>
      </c>
      <c r="Y10" s="59" t="n">
        <v>49.75</v>
      </c>
      <c r="Z10" s="59" t="n">
        <f aca="false">X10/3600</f>
        <v>4.53302805555556</v>
      </c>
      <c r="AA10" s="57"/>
      <c r="AB10" s="57"/>
      <c r="AC10" s="57"/>
      <c r="AE10" s="38" t="n">
        <f aca="false">Q10/100</f>
        <v>0.49312</v>
      </c>
      <c r="AF10" s="38" t="n">
        <f aca="false">R10/100</f>
        <v>0.0458695277777778</v>
      </c>
      <c r="AG10" s="38" t="n">
        <f aca="false">Y10/100</f>
        <v>0.4975</v>
      </c>
      <c r="AH10" s="38" t="n">
        <f aca="false">Z10/100</f>
        <v>0.0453302805555556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246.7232</v>
      </c>
      <c r="I11" s="50" t="n">
        <f aca="false">V11</f>
        <v>39.196</v>
      </c>
      <c r="J11" s="50" t="n">
        <f aca="false">T11</f>
        <v>220246.7232</v>
      </c>
      <c r="K11" s="50" t="n">
        <f aca="false">W11</f>
        <v>37.758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190.778</v>
      </c>
      <c r="Q11" s="81" t="n">
        <v>171.032</v>
      </c>
      <c r="R11" s="51" t="n">
        <f aca="false">P11/3600</f>
        <v>18.664105</v>
      </c>
      <c r="S11" s="52"/>
      <c r="T11" s="51" t="n">
        <v>220246.7232</v>
      </c>
      <c r="U11" s="51" t="n">
        <v>39.4825</v>
      </c>
      <c r="V11" s="51" t="n">
        <v>39.196</v>
      </c>
      <c r="W11" s="51" t="n">
        <v>37.7583</v>
      </c>
      <c r="X11" s="51" t="n">
        <v>66419.432</v>
      </c>
      <c r="Y11" s="81" t="n">
        <v>168.64</v>
      </c>
      <c r="Z11" s="51" t="n">
        <f aca="false">X11/3600</f>
        <v>18.44984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71032</v>
      </c>
      <c r="AF11" s="38" t="n">
        <f aca="false">R11/100</f>
        <v>0.18664105</v>
      </c>
      <c r="AG11" s="38" t="n">
        <f aca="false">Y11/100</f>
        <v>1.6864</v>
      </c>
      <c r="AH11" s="38" t="n">
        <f aca="false">Z11/100</f>
        <v>0.184498422222222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07.2928</v>
      </c>
      <c r="I12" s="50" t="n">
        <f aca="false">V12</f>
        <v>37.9783</v>
      </c>
      <c r="J12" s="50" t="n">
        <f aca="false">T12</f>
        <v>96807.2928</v>
      </c>
      <c r="K12" s="50" t="n">
        <f aca="false">W12</f>
        <v>36.568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3311.216</v>
      </c>
      <c r="Q12" s="81" t="n">
        <v>144.563</v>
      </c>
      <c r="R12" s="51" t="n">
        <f aca="false">P12/3600</f>
        <v>14.8086711111111</v>
      </c>
      <c r="S12" s="52"/>
      <c r="T12" s="51" t="n">
        <v>96807.2928</v>
      </c>
      <c r="U12" s="51" t="n">
        <v>33.7021</v>
      </c>
      <c r="V12" s="51" t="n">
        <v>37.9783</v>
      </c>
      <c r="W12" s="51" t="n">
        <v>36.5686</v>
      </c>
      <c r="X12" s="51" t="n">
        <v>52845.609</v>
      </c>
      <c r="Y12" s="81" t="n">
        <v>143.437</v>
      </c>
      <c r="Z12" s="51" t="n">
        <f aca="false">X12/3600</f>
        <v>14.6793358333333</v>
      </c>
      <c r="AA12" s="52"/>
      <c r="AB12" s="52"/>
      <c r="AC12" s="52"/>
      <c r="AE12" s="38" t="n">
        <f aca="false">Q12/100</f>
        <v>1.44563</v>
      </c>
      <c r="AF12" s="38" t="n">
        <f aca="false">R12/100</f>
        <v>0.148086711111111</v>
      </c>
      <c r="AG12" s="38" t="n">
        <f aca="false">Y12/100</f>
        <v>1.43437</v>
      </c>
      <c r="AH12" s="38" t="n">
        <f aca="false">Z12/100</f>
        <v>0.146793358333333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27.1856</v>
      </c>
      <c r="I13" s="50" t="n">
        <f aca="false">V13</f>
        <v>36.6224</v>
      </c>
      <c r="J13" s="50" t="n">
        <f aca="false">T13</f>
        <v>30427.1856</v>
      </c>
      <c r="K13" s="50" t="n">
        <f aca="false">W13</f>
        <v>35.361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9956.115</v>
      </c>
      <c r="Q13" s="81" t="n">
        <v>115.11</v>
      </c>
      <c r="R13" s="51" t="n">
        <f aca="false">P13/3600</f>
        <v>11.0989208333333</v>
      </c>
      <c r="S13" s="52"/>
      <c r="T13" s="51" t="n">
        <v>30427.1856</v>
      </c>
      <c r="U13" s="51" t="n">
        <v>29.762</v>
      </c>
      <c r="V13" s="51" t="n">
        <v>36.6224</v>
      </c>
      <c r="W13" s="51" t="n">
        <v>35.3616</v>
      </c>
      <c r="X13" s="51" t="n">
        <v>39766.525</v>
      </c>
      <c r="Y13" s="81" t="n">
        <v>114.671</v>
      </c>
      <c r="Z13" s="51" t="n">
        <f aca="false">X13/3600</f>
        <v>11.0462569444444</v>
      </c>
      <c r="AA13" s="52"/>
      <c r="AB13" s="52"/>
      <c r="AC13" s="52"/>
      <c r="AE13" s="38" t="n">
        <f aca="false">Q13/100</f>
        <v>1.1511</v>
      </c>
      <c r="AF13" s="38" t="n">
        <f aca="false">R13/100</f>
        <v>0.110989208333333</v>
      </c>
      <c r="AG13" s="38" t="n">
        <f aca="false">Y13/100</f>
        <v>1.14671</v>
      </c>
      <c r="AH13" s="38" t="n">
        <f aca="false">Z13/100</f>
        <v>0.110462569444444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60.4368</v>
      </c>
      <c r="I14" s="58" t="n">
        <f aca="false">V14</f>
        <v>35.0762</v>
      </c>
      <c r="J14" s="58" t="n">
        <f aca="false">T14</f>
        <v>7160.4368</v>
      </c>
      <c r="K14" s="58" t="n">
        <f aca="false">W14</f>
        <v>33.9075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2852.585</v>
      </c>
      <c r="Q14" s="59" t="n">
        <v>84.109</v>
      </c>
      <c r="R14" s="59" t="n">
        <f aca="false">P14/3600</f>
        <v>9.12571805555556</v>
      </c>
      <c r="S14" s="57"/>
      <c r="T14" s="59" t="n">
        <v>7160.4368</v>
      </c>
      <c r="U14" s="59" t="n">
        <v>28.0343</v>
      </c>
      <c r="V14" s="59" t="n">
        <v>35.0762</v>
      </c>
      <c r="W14" s="59" t="n">
        <v>33.9075</v>
      </c>
      <c r="X14" s="59" t="n">
        <v>32589.162</v>
      </c>
      <c r="Y14" s="59" t="n">
        <v>84.375</v>
      </c>
      <c r="Z14" s="59" t="n">
        <f aca="false">X14/3600</f>
        <v>9.052545</v>
      </c>
      <c r="AA14" s="57"/>
      <c r="AB14" s="57"/>
      <c r="AC14" s="57"/>
      <c r="AE14" s="38" t="n">
        <f aca="false">Q14/100</f>
        <v>0.84109</v>
      </c>
      <c r="AF14" s="38" t="n">
        <f aca="false">R14/100</f>
        <v>0.0912571805555556</v>
      </c>
      <c r="AG14" s="38" t="n">
        <f aca="false">Y14/100</f>
        <v>0.84375</v>
      </c>
      <c r="AH14" s="38" t="n">
        <f aca="false">Z14/100</f>
        <v>0.09052545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48.9872</v>
      </c>
      <c r="I15" s="50" t="n">
        <f aca="false">V15</f>
        <v>46.7212</v>
      </c>
      <c r="J15" s="50" t="n">
        <f aca="false">T15</f>
        <v>24048.9872</v>
      </c>
      <c r="K15" s="50" t="n">
        <f aca="false">W15</f>
        <v>46.4234</v>
      </c>
      <c r="L15" s="51" t="n">
        <v>24095.4096</v>
      </c>
      <c r="M15" s="51" t="n">
        <v>41.6487</v>
      </c>
      <c r="N15" s="51" t="n">
        <v>46.7185</v>
      </c>
      <c r="O15" s="51" t="n">
        <v>46.4234</v>
      </c>
      <c r="P15" s="51" t="n">
        <v>38055.543</v>
      </c>
      <c r="Q15" s="81" t="n">
        <v>97.188</v>
      </c>
      <c r="R15" s="51" t="n">
        <f aca="false">P15/3600</f>
        <v>10.5709841666667</v>
      </c>
      <c r="S15" s="52"/>
      <c r="T15" s="51" t="n">
        <v>24048.9872</v>
      </c>
      <c r="U15" s="51" t="n">
        <v>41.6414</v>
      </c>
      <c r="V15" s="51" t="n">
        <v>46.7212</v>
      </c>
      <c r="W15" s="51" t="n">
        <v>46.4234</v>
      </c>
      <c r="X15" s="51" t="n">
        <v>37834.579</v>
      </c>
      <c r="Y15" s="81" t="n">
        <v>97.609</v>
      </c>
      <c r="Z15" s="51" t="n">
        <f aca="false">X15/3600</f>
        <v>10.5096052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97188</v>
      </c>
      <c r="AF15" s="38" t="n">
        <f aca="false">R15/100</f>
        <v>0.105709841666667</v>
      </c>
      <c r="AG15" s="38" t="n">
        <f aca="false">Y15/100</f>
        <v>0.97609</v>
      </c>
      <c r="AH15" s="38" t="n">
        <f aca="false">Z15/100</f>
        <v>0.105096052777778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3.912</v>
      </c>
      <c r="I16" s="50" t="n">
        <f aca="false">V16</f>
        <v>45.9111</v>
      </c>
      <c r="J16" s="50" t="n">
        <f aca="false">T16</f>
        <v>6363.912</v>
      </c>
      <c r="K16" s="50" t="n">
        <f aca="false">W16</f>
        <v>45.738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060.559</v>
      </c>
      <c r="Q16" s="81" t="n">
        <v>83.781</v>
      </c>
      <c r="R16" s="51" t="n">
        <f aca="false">P16/3600</f>
        <v>9.18348861111111</v>
      </c>
      <c r="S16" s="52"/>
      <c r="T16" s="51" t="n">
        <v>6363.912</v>
      </c>
      <c r="U16" s="51" t="n">
        <v>40.214</v>
      </c>
      <c r="V16" s="51" t="n">
        <v>45.9111</v>
      </c>
      <c r="W16" s="51" t="n">
        <v>45.7388</v>
      </c>
      <c r="X16" s="51" t="n">
        <v>32974.114</v>
      </c>
      <c r="Y16" s="81" t="n">
        <v>83.921</v>
      </c>
      <c r="Z16" s="51" t="n">
        <f aca="false">X16/3600</f>
        <v>9.15947611111111</v>
      </c>
      <c r="AA16" s="52"/>
      <c r="AB16" s="52"/>
      <c r="AC16" s="52"/>
      <c r="AE16" s="38" t="n">
        <f aca="false">Q16/100</f>
        <v>0.83781</v>
      </c>
      <c r="AF16" s="38" t="n">
        <f aca="false">R16/100</f>
        <v>0.0918348861111111</v>
      </c>
      <c r="AG16" s="38" t="n">
        <f aca="false">Y16/100</f>
        <v>0.83921</v>
      </c>
      <c r="AH16" s="38" t="n">
        <f aca="false">Z16/100</f>
        <v>0.0915947611111111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1.36</v>
      </c>
      <c r="I17" s="50" t="n">
        <f aca="false">V17</f>
        <v>45.217</v>
      </c>
      <c r="J17" s="50" t="n">
        <f aca="false">T17</f>
        <v>2651.36</v>
      </c>
      <c r="K17" s="50" t="n">
        <f aca="false">W17</f>
        <v>45.195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733.466</v>
      </c>
      <c r="Q17" s="81" t="n">
        <v>70.969</v>
      </c>
      <c r="R17" s="51" t="n">
        <f aca="false">P17/3600</f>
        <v>8.53707388888889</v>
      </c>
      <c r="S17" s="52"/>
      <c r="T17" s="51" t="n">
        <v>2651.36</v>
      </c>
      <c r="U17" s="51" t="n">
        <v>38.9053</v>
      </c>
      <c r="V17" s="51" t="n">
        <v>45.217</v>
      </c>
      <c r="W17" s="51" t="n">
        <v>45.1955</v>
      </c>
      <c r="X17" s="51" t="n">
        <v>30680.542</v>
      </c>
      <c r="Y17" s="81" t="n">
        <v>72.5</v>
      </c>
      <c r="Z17" s="51" t="n">
        <f aca="false">X17/3600</f>
        <v>8.52237277777778</v>
      </c>
      <c r="AA17" s="52"/>
      <c r="AB17" s="52"/>
      <c r="AC17" s="52"/>
      <c r="AE17" s="38" t="n">
        <f aca="false">Q17/100</f>
        <v>0.70969</v>
      </c>
      <c r="AF17" s="38" t="n">
        <f aca="false">R17/100</f>
        <v>0.0853707388888889</v>
      </c>
      <c r="AG17" s="38" t="n">
        <f aca="false">Y17/100</f>
        <v>0.725</v>
      </c>
      <c r="AH17" s="38" t="n">
        <f aca="false">Z17/100</f>
        <v>0.0852237277777778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61.432</v>
      </c>
      <c r="I18" s="58" t="n">
        <f aca="false">V18</f>
        <v>44.5892</v>
      </c>
      <c r="J18" s="58" t="n">
        <f aca="false">T18</f>
        <v>1261.432</v>
      </c>
      <c r="K18" s="58" t="n">
        <f aca="false">W18</f>
        <v>44.7286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29476.411</v>
      </c>
      <c r="Q18" s="59" t="n">
        <v>62.219</v>
      </c>
      <c r="R18" s="59" t="n">
        <f aca="false">P18/3600</f>
        <v>8.18789194444445</v>
      </c>
      <c r="S18" s="57"/>
      <c r="T18" s="59" t="n">
        <v>1261.432</v>
      </c>
      <c r="U18" s="59" t="n">
        <v>37.1818</v>
      </c>
      <c r="V18" s="59" t="n">
        <v>44.5892</v>
      </c>
      <c r="W18" s="59" t="n">
        <v>44.7286</v>
      </c>
      <c r="X18" s="59" t="n">
        <v>29395.046</v>
      </c>
      <c r="Y18" s="59" t="n">
        <v>62.031</v>
      </c>
      <c r="Z18" s="59" t="n">
        <f aca="false">X18/3600</f>
        <v>8.16529055555556</v>
      </c>
      <c r="AA18" s="57"/>
      <c r="AB18" s="57"/>
      <c r="AC18" s="57"/>
      <c r="AE18" s="38" t="n">
        <f aca="false">Q18/100</f>
        <v>0.62219</v>
      </c>
      <c r="AF18" s="38" t="n">
        <f aca="false">R18/100</f>
        <v>0.0818789194444445</v>
      </c>
      <c r="AG18" s="38" t="n">
        <f aca="false">Y18/100</f>
        <v>0.62031</v>
      </c>
      <c r="AH18" s="38" t="n">
        <f aca="false">Z18/100</f>
        <v>0.0816529055555556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7056</v>
      </c>
      <c r="I19" s="50" t="n">
        <f aca="false">V19</f>
        <v>43.6397</v>
      </c>
      <c r="J19" s="50" t="n">
        <f aca="false">T19</f>
        <v>4957.7056</v>
      </c>
      <c r="K19" s="50" t="n">
        <f aca="false">W19</f>
        <v>45.449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235.789</v>
      </c>
      <c r="Q19" s="81" t="n">
        <v>39.859</v>
      </c>
      <c r="R19" s="51" t="n">
        <f aca="false">P19/3600</f>
        <v>4.23216361111111</v>
      </c>
      <c r="S19" s="52"/>
      <c r="T19" s="51" t="n">
        <v>4957.7056</v>
      </c>
      <c r="U19" s="51" t="n">
        <v>41.8228</v>
      </c>
      <c r="V19" s="51" t="n">
        <v>43.6397</v>
      </c>
      <c r="W19" s="51" t="n">
        <v>45.4497</v>
      </c>
      <c r="X19" s="51" t="n">
        <v>15149.531</v>
      </c>
      <c r="Y19" s="81" t="n">
        <v>40.296</v>
      </c>
      <c r="Z19" s="51" t="n">
        <f aca="false">X19/3600</f>
        <v>4.208203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9859</v>
      </c>
      <c r="AF19" s="38" t="n">
        <f aca="false">R19/100</f>
        <v>0.0423216361111111</v>
      </c>
      <c r="AG19" s="38" t="n">
        <f aca="false">Y19/100</f>
        <v>0.40296</v>
      </c>
      <c r="AH19" s="38" t="n">
        <f aca="false">Z19/100</f>
        <v>0.0420820305555556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6.2688</v>
      </c>
      <c r="I20" s="50" t="n">
        <f aca="false">V20</f>
        <v>42.2375</v>
      </c>
      <c r="J20" s="50" t="n">
        <f aca="false">T20</f>
        <v>2286.2688</v>
      </c>
      <c r="K20" s="50" t="n">
        <f aca="false">W20</f>
        <v>43.516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509.184</v>
      </c>
      <c r="Q20" s="81" t="n">
        <v>37.297</v>
      </c>
      <c r="R20" s="51" t="n">
        <f aca="false">P20/3600</f>
        <v>3.75255111111111</v>
      </c>
      <c r="S20" s="52"/>
      <c r="T20" s="51" t="n">
        <v>2286.2688</v>
      </c>
      <c r="U20" s="51" t="n">
        <v>39.9137</v>
      </c>
      <c r="V20" s="51" t="n">
        <v>42.2375</v>
      </c>
      <c r="W20" s="51" t="n">
        <v>43.5163</v>
      </c>
      <c r="X20" s="51" t="n">
        <v>13478.853</v>
      </c>
      <c r="Y20" s="81" t="n">
        <v>37.437</v>
      </c>
      <c r="Z20" s="51" t="n">
        <f aca="false">X20/3600</f>
        <v>3.74412583333333</v>
      </c>
      <c r="AA20" s="52"/>
      <c r="AB20" s="52"/>
      <c r="AC20" s="52"/>
      <c r="AE20" s="38" t="n">
        <f aca="false">Q20/100</f>
        <v>0.37297</v>
      </c>
      <c r="AF20" s="38" t="n">
        <f aca="false">R20/100</f>
        <v>0.0375255111111111</v>
      </c>
      <c r="AG20" s="38" t="n">
        <f aca="false">Y20/100</f>
        <v>0.37437</v>
      </c>
      <c r="AH20" s="38" t="n">
        <f aca="false">Z20/100</f>
        <v>0.0374412583333333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7896</v>
      </c>
      <c r="I21" s="50" t="n">
        <f aca="false">V21</f>
        <v>40.8817</v>
      </c>
      <c r="J21" s="50" t="n">
        <f aca="false">T21</f>
        <v>1108.7896</v>
      </c>
      <c r="K21" s="50" t="n">
        <f aca="false">W21</f>
        <v>41.995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365.829</v>
      </c>
      <c r="Q21" s="81" t="n">
        <v>30.89</v>
      </c>
      <c r="R21" s="51" t="n">
        <f aca="false">P21/3600</f>
        <v>3.4349525</v>
      </c>
      <c r="S21" s="52"/>
      <c r="T21" s="51" t="n">
        <v>1108.7896</v>
      </c>
      <c r="U21" s="51" t="n">
        <v>37.5652</v>
      </c>
      <c r="V21" s="51" t="n">
        <v>40.8817</v>
      </c>
      <c r="W21" s="51" t="n">
        <v>41.9959</v>
      </c>
      <c r="X21" s="51" t="n">
        <v>12354.234</v>
      </c>
      <c r="Y21" s="81" t="n">
        <v>30.921</v>
      </c>
      <c r="Z21" s="51" t="n">
        <f aca="false">X21/3600</f>
        <v>3.43173166666667</v>
      </c>
      <c r="AA21" s="52"/>
      <c r="AB21" s="52"/>
      <c r="AC21" s="52"/>
      <c r="AE21" s="38" t="n">
        <f aca="false">Q21/100</f>
        <v>0.3089</v>
      </c>
      <c r="AF21" s="38" t="n">
        <f aca="false">R21/100</f>
        <v>0.034349525</v>
      </c>
      <c r="AG21" s="38" t="n">
        <f aca="false">Y21/100</f>
        <v>0.30921</v>
      </c>
      <c r="AH21" s="38" t="n">
        <f aca="false">Z21/100</f>
        <v>0.0343173166666667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9.8872</v>
      </c>
      <c r="I22" s="58" t="n">
        <f aca="false">V22</f>
        <v>39.6385</v>
      </c>
      <c r="J22" s="58" t="n">
        <f aca="false">T22</f>
        <v>549.8872</v>
      </c>
      <c r="K22" s="58" t="n">
        <f aca="false">W22</f>
        <v>40.8937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1582.262</v>
      </c>
      <c r="Q22" s="59" t="n">
        <v>24.515</v>
      </c>
      <c r="R22" s="59" t="n">
        <f aca="false">P22/3600</f>
        <v>3.217295</v>
      </c>
      <c r="S22" s="57"/>
      <c r="T22" s="59" t="n">
        <v>549.8872</v>
      </c>
      <c r="U22" s="59" t="n">
        <v>35.1804</v>
      </c>
      <c r="V22" s="59" t="n">
        <v>39.6385</v>
      </c>
      <c r="W22" s="59" t="n">
        <v>40.8937</v>
      </c>
      <c r="X22" s="59" t="n">
        <v>11588.921</v>
      </c>
      <c r="Y22" s="59" t="n">
        <v>24.718</v>
      </c>
      <c r="Z22" s="59" t="n">
        <f aca="false">X22/3600</f>
        <v>3.21914472222222</v>
      </c>
      <c r="AA22" s="57"/>
      <c r="AB22" s="57"/>
      <c r="AC22" s="57"/>
      <c r="AE22" s="38" t="n">
        <f aca="false">Q22/100</f>
        <v>0.24515</v>
      </c>
      <c r="AF22" s="38" t="n">
        <f aca="false">R22/100</f>
        <v>0.03217295</v>
      </c>
      <c r="AG22" s="38" t="n">
        <f aca="false">Y22/100</f>
        <v>0.24718</v>
      </c>
      <c r="AH22" s="38" t="n">
        <f aca="false">Z22/100</f>
        <v>0.0321914472222222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9.1384</v>
      </c>
      <c r="I23" s="60" t="n">
        <f aca="false">V23</f>
        <v>42.4682</v>
      </c>
      <c r="J23" s="60" t="n">
        <f aca="false">T23</f>
        <v>7999.1384</v>
      </c>
      <c r="K23" s="60" t="n">
        <f aca="false">W23</f>
        <v>43.9356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5054.752</v>
      </c>
      <c r="Q23" s="81" t="n">
        <v>39.344</v>
      </c>
      <c r="R23" s="61" t="n">
        <f aca="false">P23/3600</f>
        <v>4.18187555555556</v>
      </c>
      <c r="S23" s="62"/>
      <c r="T23" s="51" t="n">
        <v>7999.1384</v>
      </c>
      <c r="U23" s="51" t="n">
        <v>40.1846</v>
      </c>
      <c r="V23" s="51" t="n">
        <v>42.4682</v>
      </c>
      <c r="W23" s="51" t="n">
        <v>43.9356</v>
      </c>
      <c r="X23" s="51" t="n">
        <v>14882.817</v>
      </c>
      <c r="Y23" s="81" t="n">
        <v>39.515</v>
      </c>
      <c r="Z23" s="51" t="n">
        <f aca="false">X23/3600</f>
        <v>4.1341158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9344</v>
      </c>
      <c r="AF23" s="38" t="n">
        <f aca="false">R23/100</f>
        <v>0.0418187555555556</v>
      </c>
      <c r="AG23" s="38" t="n">
        <f aca="false">Y23/100</f>
        <v>0.39515</v>
      </c>
      <c r="AH23" s="38" t="n">
        <f aca="false">Z23/100</f>
        <v>0.0413411583333333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8.6704</v>
      </c>
      <c r="I24" s="50" t="n">
        <f aca="false">V24</f>
        <v>40.5743</v>
      </c>
      <c r="J24" s="50" t="n">
        <f aca="false">T24</f>
        <v>3528.6704</v>
      </c>
      <c r="K24" s="50" t="n">
        <f aca="false">W24</f>
        <v>41.5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997.005</v>
      </c>
      <c r="Q24" s="81" t="n">
        <v>35.297</v>
      </c>
      <c r="R24" s="51" t="n">
        <f aca="false">P24/3600</f>
        <v>3.61027916666667</v>
      </c>
      <c r="S24" s="52"/>
      <c r="T24" s="51" t="n">
        <v>3528.6704</v>
      </c>
      <c r="U24" s="51" t="n">
        <v>37.6214</v>
      </c>
      <c r="V24" s="51" t="n">
        <v>40.5743</v>
      </c>
      <c r="W24" s="51" t="n">
        <v>41.59</v>
      </c>
      <c r="X24" s="51" t="n">
        <v>12917.891</v>
      </c>
      <c r="Y24" s="81" t="n">
        <v>35.609</v>
      </c>
      <c r="Z24" s="51" t="n">
        <f aca="false">X24/3600</f>
        <v>3.58830305555556</v>
      </c>
      <c r="AA24" s="52"/>
      <c r="AB24" s="52"/>
      <c r="AC24" s="52"/>
      <c r="AE24" s="38" t="n">
        <f aca="false">Q24/100</f>
        <v>0.35297</v>
      </c>
      <c r="AF24" s="38" t="n">
        <f aca="false">R24/100</f>
        <v>0.0361027916666667</v>
      </c>
      <c r="AG24" s="38" t="n">
        <f aca="false">Y24/100</f>
        <v>0.35609</v>
      </c>
      <c r="AH24" s="38" t="n">
        <f aca="false">Z24/100</f>
        <v>0.0358830305555556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7.4792</v>
      </c>
      <c r="I25" s="50" t="n">
        <f aca="false">V25</f>
        <v>38.7986</v>
      </c>
      <c r="J25" s="50" t="n">
        <f aca="false">T25</f>
        <v>1617.4792</v>
      </c>
      <c r="K25" s="50" t="n">
        <f aca="false">W25</f>
        <v>39.886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885.08</v>
      </c>
      <c r="Q25" s="81" t="n">
        <v>30.156</v>
      </c>
      <c r="R25" s="51" t="n">
        <f aca="false">P25/3600</f>
        <v>3.30141111111111</v>
      </c>
      <c r="S25" s="52"/>
      <c r="T25" s="51" t="n">
        <v>1617.4792</v>
      </c>
      <c r="U25" s="51" t="n">
        <v>34.9791</v>
      </c>
      <c r="V25" s="51" t="n">
        <v>38.7986</v>
      </c>
      <c r="W25" s="51" t="n">
        <v>39.8864</v>
      </c>
      <c r="X25" s="51" t="n">
        <v>11880.885</v>
      </c>
      <c r="Y25" s="81" t="n">
        <v>30.781</v>
      </c>
      <c r="Z25" s="51" t="n">
        <f aca="false">X25/3600</f>
        <v>3.30024583333333</v>
      </c>
      <c r="AA25" s="52"/>
      <c r="AB25" s="52"/>
      <c r="AC25" s="52"/>
      <c r="AE25" s="38" t="n">
        <f aca="false">Q25/100</f>
        <v>0.30156</v>
      </c>
      <c r="AF25" s="38" t="n">
        <f aca="false">R25/100</f>
        <v>0.0330141111111111</v>
      </c>
      <c r="AG25" s="38" t="n">
        <f aca="false">Y25/100</f>
        <v>0.30781</v>
      </c>
      <c r="AH25" s="38" t="n">
        <f aca="false">Z25/100</f>
        <v>0.0330024583333333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7.044</v>
      </c>
      <c r="I26" s="58" t="n">
        <f aca="false">V26</f>
        <v>37.1337</v>
      </c>
      <c r="J26" s="58" t="n">
        <f aca="false">T26</f>
        <v>737.044</v>
      </c>
      <c r="K26" s="58" t="n">
        <f aca="false">W26</f>
        <v>38.751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1261.493</v>
      </c>
      <c r="Q26" s="59" t="n">
        <v>23.703</v>
      </c>
      <c r="R26" s="59" t="n">
        <f aca="false">P26/3600</f>
        <v>3.1281925</v>
      </c>
      <c r="S26" s="57"/>
      <c r="T26" s="59" t="n">
        <v>737.044</v>
      </c>
      <c r="U26" s="59" t="n">
        <v>32.4739</v>
      </c>
      <c r="V26" s="59" t="n">
        <v>37.1337</v>
      </c>
      <c r="W26" s="59" t="n">
        <v>38.751</v>
      </c>
      <c r="X26" s="59" t="n">
        <v>11240.796</v>
      </c>
      <c r="Y26" s="59" t="n">
        <v>23.703</v>
      </c>
      <c r="Z26" s="59" t="n">
        <f aca="false">X26/3600</f>
        <v>3.12244333333333</v>
      </c>
      <c r="AA26" s="57"/>
      <c r="AB26" s="57"/>
      <c r="AC26" s="57"/>
      <c r="AE26" s="38" t="n">
        <f aca="false">Q26/100</f>
        <v>0.23703</v>
      </c>
      <c r="AF26" s="38" t="n">
        <f aca="false">R26/100</f>
        <v>0.031281925</v>
      </c>
      <c r="AG26" s="38" t="n">
        <f aca="false">Y26/100</f>
        <v>0.23703</v>
      </c>
      <c r="AH26" s="38" t="n">
        <f aca="false">Z26/100</f>
        <v>0.0312244333333333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707.8656</v>
      </c>
      <c r="I27" s="60" t="n">
        <f aca="false">V27</f>
        <v>40.0479</v>
      </c>
      <c r="J27" s="60" t="n">
        <f aca="false">T27</f>
        <v>18707.8656</v>
      </c>
      <c r="K27" s="60" t="n">
        <f aca="false">W27</f>
        <v>43.6059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3729.974</v>
      </c>
      <c r="Q27" s="81" t="n">
        <v>80.563</v>
      </c>
      <c r="R27" s="61" t="n">
        <f aca="false">P27/3600</f>
        <v>9.36943722222222</v>
      </c>
      <c r="S27" s="62"/>
      <c r="T27" s="51" t="n">
        <v>18707.8656</v>
      </c>
      <c r="U27" s="51" t="n">
        <v>38.5771</v>
      </c>
      <c r="V27" s="51" t="n">
        <v>40.0479</v>
      </c>
      <c r="W27" s="51" t="n">
        <v>43.6059</v>
      </c>
      <c r="X27" s="51" t="n">
        <v>33314.352</v>
      </c>
      <c r="Y27" s="81" t="n">
        <v>80.609</v>
      </c>
      <c r="Z27" s="51" t="n">
        <f aca="false">X27/3600</f>
        <v>9.25398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80563</v>
      </c>
      <c r="AF27" s="38" t="n">
        <f aca="false">R27/100</f>
        <v>0.0936943722222222</v>
      </c>
      <c r="AG27" s="38" t="n">
        <f aca="false">Y27/100</f>
        <v>0.80609</v>
      </c>
      <c r="AH27" s="38" t="n">
        <f aca="false">Z27/100</f>
        <v>0.0925398666666667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0.1184</v>
      </c>
      <c r="I28" s="50" t="n">
        <f aca="false">V28</f>
        <v>39.0643</v>
      </c>
      <c r="J28" s="50" t="n">
        <f aca="false">T28</f>
        <v>6030.1184</v>
      </c>
      <c r="K28" s="50" t="n">
        <f aca="false">W28</f>
        <v>41.840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180.615</v>
      </c>
      <c r="Q28" s="81" t="n">
        <v>62.969</v>
      </c>
      <c r="R28" s="51" t="n">
        <f aca="false">P28/3600</f>
        <v>7.55017083333333</v>
      </c>
      <c r="S28" s="52"/>
      <c r="T28" s="51" t="n">
        <v>6030.1184</v>
      </c>
      <c r="U28" s="51" t="n">
        <v>36.918</v>
      </c>
      <c r="V28" s="51" t="n">
        <v>39.0643</v>
      </c>
      <c r="W28" s="51" t="n">
        <v>41.8406</v>
      </c>
      <c r="X28" s="51" t="n">
        <v>26969.281</v>
      </c>
      <c r="Y28" s="81" t="n">
        <v>62.953</v>
      </c>
      <c r="Z28" s="51" t="n">
        <f aca="false">X28/3600</f>
        <v>7.49146694444444</v>
      </c>
      <c r="AA28" s="52"/>
      <c r="AB28" s="52"/>
      <c r="AC28" s="52"/>
      <c r="AE28" s="38" t="n">
        <f aca="false">Q28/100</f>
        <v>0.62969</v>
      </c>
      <c r="AF28" s="38" t="n">
        <f aca="false">R28/100</f>
        <v>0.0755017083333333</v>
      </c>
      <c r="AG28" s="38" t="n">
        <f aca="false">Y28/100</f>
        <v>0.62953</v>
      </c>
      <c r="AH28" s="38" t="n">
        <f aca="false">Z28/100</f>
        <v>0.0749146694444444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636</v>
      </c>
      <c r="I29" s="50" t="n">
        <f aca="false">V29</f>
        <v>38.1057</v>
      </c>
      <c r="J29" s="50" t="n">
        <f aca="false">T29</f>
        <v>2789.636</v>
      </c>
      <c r="K29" s="50" t="n">
        <f aca="false">W29</f>
        <v>40.078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4449.875</v>
      </c>
      <c r="Q29" s="81" t="n">
        <v>48.656</v>
      </c>
      <c r="R29" s="51" t="n">
        <f aca="false">P29/3600</f>
        <v>6.79163194444444</v>
      </c>
      <c r="S29" s="52"/>
      <c r="T29" s="51" t="n">
        <v>2789.636</v>
      </c>
      <c r="U29" s="51" t="n">
        <v>34.9675</v>
      </c>
      <c r="V29" s="51" t="n">
        <v>38.1057</v>
      </c>
      <c r="W29" s="51" t="n">
        <v>40.0789</v>
      </c>
      <c r="X29" s="51" t="n">
        <v>24433.666</v>
      </c>
      <c r="Y29" s="81" t="n">
        <v>48.875</v>
      </c>
      <c r="Z29" s="51" t="n">
        <f aca="false">X29/3600</f>
        <v>6.78712944444445</v>
      </c>
      <c r="AA29" s="52"/>
      <c r="AB29" s="52"/>
      <c r="AC29" s="52"/>
      <c r="AE29" s="38" t="n">
        <f aca="false">Q29/100</f>
        <v>0.48656</v>
      </c>
      <c r="AF29" s="38" t="n">
        <f aca="false">R29/100</f>
        <v>0.0679163194444444</v>
      </c>
      <c r="AG29" s="38" t="n">
        <f aca="false">Y29/100</f>
        <v>0.48875</v>
      </c>
      <c r="AH29" s="38" t="n">
        <f aca="false">Z29/100</f>
        <v>0.0678712944444445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8.7472</v>
      </c>
      <c r="I30" s="58" t="n">
        <f aca="false">V30</f>
        <v>37.0328</v>
      </c>
      <c r="J30" s="58" t="n">
        <f aca="false">T30</f>
        <v>1378.7472</v>
      </c>
      <c r="K30" s="58" t="n">
        <f aca="false">W30</f>
        <v>38.3234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3215.09</v>
      </c>
      <c r="Q30" s="59" t="n">
        <v>39.547</v>
      </c>
      <c r="R30" s="59" t="n">
        <f aca="false">P30/3600</f>
        <v>6.44863611111111</v>
      </c>
      <c r="S30" s="57"/>
      <c r="T30" s="59" t="n">
        <v>1378.7472</v>
      </c>
      <c r="U30" s="59" t="n">
        <v>32.7866</v>
      </c>
      <c r="V30" s="59" t="n">
        <v>37.0328</v>
      </c>
      <c r="W30" s="59" t="n">
        <v>38.3234</v>
      </c>
      <c r="X30" s="59" t="n">
        <v>23120.913</v>
      </c>
      <c r="Y30" s="59" t="n">
        <v>39.671</v>
      </c>
      <c r="Z30" s="59" t="n">
        <f aca="false">X30/3600</f>
        <v>6.42247583333333</v>
      </c>
      <c r="AA30" s="57"/>
      <c r="AB30" s="57"/>
      <c r="AC30" s="57"/>
      <c r="AE30" s="38" t="n">
        <f aca="false">Q30/100</f>
        <v>0.39547</v>
      </c>
      <c r="AF30" s="38" t="n">
        <f aca="false">R30/100</f>
        <v>0.0644863611111111</v>
      </c>
      <c r="AG30" s="38" t="n">
        <f aca="false">Y30/100</f>
        <v>0.39671</v>
      </c>
      <c r="AH30" s="38" t="n">
        <f aca="false">Z30/100</f>
        <v>0.0642247583333333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8004.8736</v>
      </c>
      <c r="I31" s="63" t="n">
        <f aca="false">V31</f>
        <v>43.926</v>
      </c>
      <c r="J31" s="63" t="n">
        <f aca="false">T31</f>
        <v>18004.8736</v>
      </c>
      <c r="K31" s="63" t="n">
        <f aca="false">W31</f>
        <v>45.1937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6340.021</v>
      </c>
      <c r="Q31" s="81" t="n">
        <v>91.063</v>
      </c>
      <c r="R31" s="61" t="n">
        <f aca="false">P31/3600</f>
        <v>10.0944502777778</v>
      </c>
      <c r="S31" s="62"/>
      <c r="T31" s="51" t="n">
        <v>18004.8736</v>
      </c>
      <c r="U31" s="51" t="n">
        <v>39.2762</v>
      </c>
      <c r="V31" s="51" t="n">
        <v>43.926</v>
      </c>
      <c r="W31" s="51" t="n">
        <v>45.1937</v>
      </c>
      <c r="X31" s="51" t="n">
        <v>35803.238</v>
      </c>
      <c r="Y31" s="81" t="n">
        <v>91.218</v>
      </c>
      <c r="Z31" s="51" t="n">
        <f aca="false">X31/3600</f>
        <v>9.94534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1063</v>
      </c>
      <c r="AF31" s="38" t="n">
        <f aca="false">R31/100</f>
        <v>0.100944502777778</v>
      </c>
      <c r="AG31" s="38" t="n">
        <f aca="false">Y31/100</f>
        <v>0.91218</v>
      </c>
      <c r="AH31" s="38" t="n">
        <f aca="false">Z31/100</f>
        <v>0.0994534388888889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40.6128</v>
      </c>
      <c r="I32" s="64" t="n">
        <f aca="false">V32</f>
        <v>42.6052</v>
      </c>
      <c r="J32" s="64" t="n">
        <f aca="false">T32</f>
        <v>6340.6128</v>
      </c>
      <c r="K32" s="64" t="n">
        <f aca="false">W32</f>
        <v>43.069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096.785</v>
      </c>
      <c r="Q32" s="81" t="n">
        <v>79.25</v>
      </c>
      <c r="R32" s="51" t="n">
        <f aca="false">P32/3600</f>
        <v>8.63799583333333</v>
      </c>
      <c r="S32" s="52"/>
      <c r="T32" s="51" t="n">
        <v>6340.6128</v>
      </c>
      <c r="U32" s="51" t="n">
        <v>37.5736</v>
      </c>
      <c r="V32" s="51" t="n">
        <v>42.6052</v>
      </c>
      <c r="W32" s="51" t="n">
        <v>43.0699</v>
      </c>
      <c r="X32" s="51" t="n">
        <v>30737.213</v>
      </c>
      <c r="Y32" s="81" t="n">
        <v>79.531</v>
      </c>
      <c r="Z32" s="51" t="n">
        <f aca="false">X32/3600</f>
        <v>8.53811472222222</v>
      </c>
      <c r="AA32" s="52"/>
      <c r="AB32" s="52"/>
      <c r="AC32" s="52"/>
      <c r="AE32" s="38" t="n">
        <f aca="false">Q32/100</f>
        <v>0.7925</v>
      </c>
      <c r="AF32" s="38" t="n">
        <f aca="false">R32/100</f>
        <v>0.0863799583333333</v>
      </c>
      <c r="AG32" s="38" t="n">
        <f aca="false">Y32/100</f>
        <v>0.79531</v>
      </c>
      <c r="AH32" s="38" t="n">
        <f aca="false">Z32/100</f>
        <v>0.0853811472222222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34.2256</v>
      </c>
      <c r="I33" s="64" t="n">
        <f aca="false">V33</f>
        <v>41.1188</v>
      </c>
      <c r="J33" s="64" t="n">
        <f aca="false">T33</f>
        <v>2934.2256</v>
      </c>
      <c r="K33" s="64" t="n">
        <f aca="false">W33</f>
        <v>40.851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168.762</v>
      </c>
      <c r="Q33" s="81" t="n">
        <v>72.797</v>
      </c>
      <c r="R33" s="51" t="n">
        <f aca="false">P33/3600</f>
        <v>7.82465611111111</v>
      </c>
      <c r="S33" s="52"/>
      <c r="T33" s="51" t="n">
        <v>2934.2256</v>
      </c>
      <c r="U33" s="51" t="n">
        <v>35.7303</v>
      </c>
      <c r="V33" s="51" t="n">
        <v>41.1188</v>
      </c>
      <c r="W33" s="51" t="n">
        <v>40.8515</v>
      </c>
      <c r="X33" s="51" t="n">
        <v>27945.598</v>
      </c>
      <c r="Y33" s="81" t="n">
        <v>72.703</v>
      </c>
      <c r="Z33" s="51" t="n">
        <f aca="false">X33/3600</f>
        <v>7.76266611111111</v>
      </c>
      <c r="AA33" s="52"/>
      <c r="AB33" s="52"/>
      <c r="AC33" s="52"/>
      <c r="AE33" s="38" t="n">
        <f aca="false">Q33/100</f>
        <v>0.72797</v>
      </c>
      <c r="AF33" s="38" t="n">
        <f aca="false">R33/100</f>
        <v>0.0782465611111111</v>
      </c>
      <c r="AG33" s="38" t="n">
        <f aca="false">Y33/100</f>
        <v>0.72703</v>
      </c>
      <c r="AH33" s="38" t="n">
        <f aca="false">Z33/100</f>
        <v>0.0776266611111111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6.2224</v>
      </c>
      <c r="I34" s="65" t="n">
        <f aca="false">V34</f>
        <v>39.6003</v>
      </c>
      <c r="J34" s="65" t="n">
        <f aca="false">T34</f>
        <v>1486.2224</v>
      </c>
      <c r="K34" s="65" t="n">
        <f aca="false">W34</f>
        <v>38.7663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6465.361</v>
      </c>
      <c r="Q34" s="59" t="n">
        <v>65.359</v>
      </c>
      <c r="R34" s="59" t="n">
        <f aca="false">P34/3600</f>
        <v>7.35148916666667</v>
      </c>
      <c r="S34" s="57"/>
      <c r="T34" s="59" t="n">
        <v>1486.2224</v>
      </c>
      <c r="U34" s="59" t="n">
        <v>33.7349</v>
      </c>
      <c r="V34" s="59" t="n">
        <v>39.6003</v>
      </c>
      <c r="W34" s="59" t="n">
        <v>38.7663</v>
      </c>
      <c r="X34" s="59" t="n">
        <v>26151.291</v>
      </c>
      <c r="Y34" s="59" t="n">
        <v>67.093</v>
      </c>
      <c r="Z34" s="59" t="n">
        <f aca="false">X34/3600</f>
        <v>7.2642475</v>
      </c>
      <c r="AA34" s="57"/>
      <c r="AB34" s="57"/>
      <c r="AC34" s="57"/>
      <c r="AE34" s="38" t="n">
        <f aca="false">Q34/100</f>
        <v>0.65359</v>
      </c>
      <c r="AF34" s="38" t="n">
        <f aca="false">R34/100</f>
        <v>0.0735148916666667</v>
      </c>
      <c r="AG34" s="38" t="n">
        <f aca="false">Y34/100</f>
        <v>0.67093</v>
      </c>
      <c r="AH34" s="38" t="n">
        <f aca="false">Z34/100</f>
        <v>0.072642475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456.8608</v>
      </c>
      <c r="I35" s="63" t="n">
        <f aca="false">V35</f>
        <v>42.299</v>
      </c>
      <c r="J35" s="63" t="n">
        <f aca="false">T35</f>
        <v>40456.8608</v>
      </c>
      <c r="K35" s="63" t="n">
        <f aca="false">W35</f>
        <v>44.4355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6487.849</v>
      </c>
      <c r="Q35" s="81" t="n">
        <v>130.891</v>
      </c>
      <c r="R35" s="61" t="n">
        <f aca="false">P35/3600</f>
        <v>12.9132913888889</v>
      </c>
      <c r="S35" s="62"/>
      <c r="T35" s="51" t="n">
        <v>40456.8608</v>
      </c>
      <c r="U35" s="51" t="n">
        <v>37.576</v>
      </c>
      <c r="V35" s="51" t="n">
        <v>42.299</v>
      </c>
      <c r="W35" s="51" t="n">
        <v>44.4355</v>
      </c>
      <c r="X35" s="51" t="n">
        <v>46349.173</v>
      </c>
      <c r="Y35" s="81" t="n">
        <v>131.359</v>
      </c>
      <c r="Z35" s="51" t="n">
        <f aca="false">X35/3600</f>
        <v>12.8747702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30891</v>
      </c>
      <c r="AF35" s="38" t="n">
        <f aca="false">R35/100</f>
        <v>0.129132913888889</v>
      </c>
      <c r="AG35" s="38" t="n">
        <f aca="false">Y35/100</f>
        <v>1.31359</v>
      </c>
      <c r="AH35" s="38" t="n">
        <f aca="false">Z35/100</f>
        <v>0.128747702777778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29.2808</v>
      </c>
      <c r="I36" s="64" t="n">
        <f aca="false">V36</f>
        <v>41.0072</v>
      </c>
      <c r="J36" s="64" t="n">
        <f aca="false">T36</f>
        <v>7629.2808</v>
      </c>
      <c r="K36" s="64" t="n">
        <f aca="false">W36</f>
        <v>43.265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120.632</v>
      </c>
      <c r="Q36" s="81" t="n">
        <v>89.344</v>
      </c>
      <c r="R36" s="51" t="n">
        <f aca="false">P36/3600</f>
        <v>9.47795333333333</v>
      </c>
      <c r="S36" s="52"/>
      <c r="T36" s="51" t="n">
        <v>7629.2808</v>
      </c>
      <c r="U36" s="51" t="n">
        <v>35.3717</v>
      </c>
      <c r="V36" s="51" t="n">
        <v>41.0072</v>
      </c>
      <c r="W36" s="51" t="n">
        <v>43.2652</v>
      </c>
      <c r="X36" s="51" t="n">
        <v>33871.129</v>
      </c>
      <c r="Y36" s="81" t="n">
        <v>89.718</v>
      </c>
      <c r="Z36" s="51" t="n">
        <f aca="false">X36/3600</f>
        <v>9.40864694444445</v>
      </c>
      <c r="AA36" s="52"/>
      <c r="AB36" s="52"/>
      <c r="AC36" s="52"/>
      <c r="AE36" s="38" t="n">
        <f aca="false">Q36/100</f>
        <v>0.89344</v>
      </c>
      <c r="AF36" s="38" t="n">
        <f aca="false">R36/100</f>
        <v>0.0947795333333333</v>
      </c>
      <c r="AG36" s="38" t="n">
        <f aca="false">Y36/100</f>
        <v>0.89718</v>
      </c>
      <c r="AH36" s="38" t="n">
        <f aca="false">Z36/100</f>
        <v>0.0940864694444445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3.0296</v>
      </c>
      <c r="I37" s="64" t="n">
        <f aca="false">V37</f>
        <v>39.5819</v>
      </c>
      <c r="J37" s="64" t="n">
        <f aca="false">T37</f>
        <v>2393.0296</v>
      </c>
      <c r="K37" s="64" t="n">
        <f aca="false">W37</f>
        <v>42.0825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0411.281</v>
      </c>
      <c r="Q37" s="81" t="n">
        <v>75.141</v>
      </c>
      <c r="R37" s="51" t="n">
        <f aca="false">P37/3600</f>
        <v>8.44757805555556</v>
      </c>
      <c r="S37" s="52"/>
      <c r="T37" s="51" t="n">
        <v>2393.0296</v>
      </c>
      <c r="U37" s="51" t="n">
        <v>33.8929</v>
      </c>
      <c r="V37" s="51" t="n">
        <v>39.5819</v>
      </c>
      <c r="W37" s="51" t="n">
        <v>42.0825</v>
      </c>
      <c r="X37" s="51" t="n">
        <v>30295.573</v>
      </c>
      <c r="Y37" s="81" t="n">
        <v>74.265</v>
      </c>
      <c r="Z37" s="51" t="n">
        <f aca="false">X37/3600</f>
        <v>8.41543694444444</v>
      </c>
      <c r="AA37" s="52"/>
      <c r="AB37" s="52"/>
      <c r="AC37" s="52"/>
      <c r="AE37" s="38" t="n">
        <f aca="false">Q37/100</f>
        <v>0.75141</v>
      </c>
      <c r="AF37" s="38" t="n">
        <f aca="false">R37/100</f>
        <v>0.0844757805555556</v>
      </c>
      <c r="AG37" s="38" t="n">
        <f aca="false">Y37/100</f>
        <v>0.74265</v>
      </c>
      <c r="AH37" s="38" t="n">
        <f aca="false">Z37/100</f>
        <v>0.0841543694444445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8.4696</v>
      </c>
      <c r="I38" s="65" t="n">
        <f aca="false">V38</f>
        <v>38.2686</v>
      </c>
      <c r="J38" s="65" t="n">
        <f aca="false">T38</f>
        <v>1018.4696</v>
      </c>
      <c r="K38" s="65" t="n">
        <f aca="false">W38</f>
        <v>40.9301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9039.35</v>
      </c>
      <c r="Q38" s="59" t="n">
        <v>61.937</v>
      </c>
      <c r="R38" s="59" t="n">
        <f aca="false">P38/3600</f>
        <v>8.06648611111111</v>
      </c>
      <c r="S38" s="57"/>
      <c r="T38" s="59" t="n">
        <v>1018.4696</v>
      </c>
      <c r="U38" s="59" t="n">
        <v>32.0524</v>
      </c>
      <c r="V38" s="59" t="n">
        <v>38.2686</v>
      </c>
      <c r="W38" s="59" t="n">
        <v>40.9301</v>
      </c>
      <c r="X38" s="59" t="n">
        <v>29017.734</v>
      </c>
      <c r="Y38" s="59" t="n">
        <v>62.531</v>
      </c>
      <c r="Z38" s="59" t="n">
        <f aca="false">X38/3600</f>
        <v>8.06048166666667</v>
      </c>
      <c r="AA38" s="57"/>
      <c r="AB38" s="57"/>
      <c r="AC38" s="57"/>
      <c r="AE38" s="38" t="n">
        <f aca="false">Q38/100</f>
        <v>0.61937</v>
      </c>
      <c r="AF38" s="38" t="n">
        <f aca="false">R38/100</f>
        <v>0.0806648611111111</v>
      </c>
      <c r="AG38" s="38" t="n">
        <f aca="false">Y38/100</f>
        <v>0.62531</v>
      </c>
      <c r="AH38" s="38" t="n">
        <f aca="false">Z38/100</f>
        <v>0.0806048166666667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3.0928</v>
      </c>
      <c r="I39" s="63" t="n">
        <f aca="false">V39</f>
        <v>43.0548</v>
      </c>
      <c r="J39" s="63" t="n">
        <f aca="false">T39</f>
        <v>3643.0928</v>
      </c>
      <c r="K39" s="63" t="n">
        <f aca="false">W39</f>
        <v>43.6175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6769.006</v>
      </c>
      <c r="Q39" s="81" t="n">
        <v>14.312</v>
      </c>
      <c r="R39" s="61" t="n">
        <f aca="false">P39/3600</f>
        <v>1.88027944444444</v>
      </c>
      <c r="S39" s="62"/>
      <c r="T39" s="51" t="n">
        <v>3643.0928</v>
      </c>
      <c r="U39" s="51" t="n">
        <v>40.4576</v>
      </c>
      <c r="V39" s="51" t="n">
        <v>43.0548</v>
      </c>
      <c r="W39" s="51" t="n">
        <v>43.6175</v>
      </c>
      <c r="X39" s="51" t="n">
        <v>6650.64</v>
      </c>
      <c r="Y39" s="81" t="n">
        <v>14.375</v>
      </c>
      <c r="Z39" s="51" t="n">
        <f aca="false">X39/3600</f>
        <v>1.847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312</v>
      </c>
      <c r="AF39" s="38" t="n">
        <f aca="false">R39/100</f>
        <v>0.0188027944444444</v>
      </c>
      <c r="AG39" s="38" t="n">
        <f aca="false">Y39/100</f>
        <v>0.14375</v>
      </c>
      <c r="AH39" s="38" t="n">
        <f aca="false">Z39/100</f>
        <v>0.018474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58.8848</v>
      </c>
      <c r="I40" s="64" t="n">
        <f aca="false">V40</f>
        <v>40.4576</v>
      </c>
      <c r="J40" s="64" t="n">
        <f aca="false">T40</f>
        <v>1758.8848</v>
      </c>
      <c r="K40" s="64" t="n">
        <f aca="false">W40</f>
        <v>40.631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811.1</v>
      </c>
      <c r="Q40" s="81" t="n">
        <v>11</v>
      </c>
      <c r="R40" s="51" t="n">
        <f aca="false">P40/3600</f>
        <v>1.61419444444444</v>
      </c>
      <c r="S40" s="52"/>
      <c r="T40" s="51" t="n">
        <v>1758.8848</v>
      </c>
      <c r="U40" s="51" t="n">
        <v>37.281</v>
      </c>
      <c r="V40" s="51" t="n">
        <v>40.4576</v>
      </c>
      <c r="W40" s="51" t="n">
        <v>40.6318</v>
      </c>
      <c r="X40" s="51" t="n">
        <v>5734</v>
      </c>
      <c r="Y40" s="81" t="n">
        <v>10.984</v>
      </c>
      <c r="Z40" s="51" t="n">
        <f aca="false">X40/3600</f>
        <v>1.59277777777778</v>
      </c>
      <c r="AA40" s="52"/>
      <c r="AB40" s="52"/>
      <c r="AC40" s="52"/>
      <c r="AE40" s="38" t="n">
        <f aca="false">Q40/100</f>
        <v>0.11</v>
      </c>
      <c r="AF40" s="38" t="n">
        <f aca="false">R40/100</f>
        <v>0.0161419444444444</v>
      </c>
      <c r="AG40" s="38" t="n">
        <f aca="false">Y40/100</f>
        <v>0.10984</v>
      </c>
      <c r="AH40" s="38" t="n">
        <f aca="false">Z40/100</f>
        <v>0.0159277777777778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7.2744</v>
      </c>
      <c r="I41" s="64" t="n">
        <f aca="false">V41</f>
        <v>38.0738</v>
      </c>
      <c r="J41" s="64" t="n">
        <f aca="false">T41</f>
        <v>847.2744</v>
      </c>
      <c r="K41" s="64" t="n">
        <f aca="false">W41</f>
        <v>37.98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167.111</v>
      </c>
      <c r="Q41" s="81" t="n">
        <v>8.906</v>
      </c>
      <c r="R41" s="51" t="n">
        <f aca="false">P41/3600</f>
        <v>1.43530861111111</v>
      </c>
      <c r="S41" s="52"/>
      <c r="T41" s="51" t="n">
        <v>847.2744</v>
      </c>
      <c r="U41" s="51" t="n">
        <v>34.373</v>
      </c>
      <c r="V41" s="51" t="n">
        <v>38.0738</v>
      </c>
      <c r="W41" s="51" t="n">
        <v>37.985</v>
      </c>
      <c r="X41" s="51" t="n">
        <v>5109.062</v>
      </c>
      <c r="Y41" s="81" t="n">
        <v>9.015</v>
      </c>
      <c r="Z41" s="51" t="n">
        <f aca="false">X41/3600</f>
        <v>1.41918388888889</v>
      </c>
      <c r="AA41" s="52"/>
      <c r="AB41" s="52"/>
      <c r="AC41" s="52"/>
      <c r="AE41" s="38" t="n">
        <f aca="false">Q41/100</f>
        <v>0.08906</v>
      </c>
      <c r="AF41" s="38" t="n">
        <f aca="false">R41/100</f>
        <v>0.0143530861111111</v>
      </c>
      <c r="AG41" s="38" t="n">
        <f aca="false">Y41/100</f>
        <v>0.09015</v>
      </c>
      <c r="AH41" s="38" t="n">
        <f aca="false">Z41/100</f>
        <v>0.0141918388888889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4.8528</v>
      </c>
      <c r="I42" s="65" t="n">
        <f aca="false">V42</f>
        <v>36.0223</v>
      </c>
      <c r="J42" s="65" t="n">
        <f aca="false">T42</f>
        <v>424.8528</v>
      </c>
      <c r="K42" s="65" t="n">
        <f aca="false">W42</f>
        <v>35.6794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789.186</v>
      </c>
      <c r="Q42" s="59" t="n">
        <v>7.015</v>
      </c>
      <c r="R42" s="59" t="n">
        <f aca="false">P42/3600</f>
        <v>1.33032944444444</v>
      </c>
      <c r="S42" s="57"/>
      <c r="T42" s="59" t="n">
        <v>424.8528</v>
      </c>
      <c r="U42" s="59" t="n">
        <v>31.8457</v>
      </c>
      <c r="V42" s="59" t="n">
        <v>36.0223</v>
      </c>
      <c r="W42" s="59" t="n">
        <v>35.6794</v>
      </c>
      <c r="X42" s="59" t="n">
        <v>4741.625</v>
      </c>
      <c r="Y42" s="59" t="n">
        <v>7.046</v>
      </c>
      <c r="Z42" s="59" t="n">
        <f aca="false">X42/3600</f>
        <v>1.31711805555556</v>
      </c>
      <c r="AA42" s="57"/>
      <c r="AB42" s="57"/>
      <c r="AC42" s="57"/>
      <c r="AE42" s="38" t="n">
        <f aca="false">Q42/100</f>
        <v>0.07015</v>
      </c>
      <c r="AF42" s="38" t="n">
        <f aca="false">R42/100</f>
        <v>0.0133032944444444</v>
      </c>
      <c r="AG42" s="38" t="n">
        <f aca="false">Y42/100</f>
        <v>0.07046</v>
      </c>
      <c r="AH42" s="38" t="n">
        <f aca="false">Z42/100</f>
        <v>0.0131711805555556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12.6144</v>
      </c>
      <c r="I43" s="63" t="n">
        <f aca="false">V43</f>
        <v>43.5872</v>
      </c>
      <c r="J43" s="63" t="n">
        <f aca="false">T43</f>
        <v>3812.6144</v>
      </c>
      <c r="K43" s="63" t="n">
        <f aca="false">W43</f>
        <v>45.1352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823.034</v>
      </c>
      <c r="Q43" s="81" t="n">
        <v>17.859</v>
      </c>
      <c r="R43" s="61" t="n">
        <f aca="false">P43/3600</f>
        <v>2.173065</v>
      </c>
      <c r="S43" s="62"/>
      <c r="T43" s="51" t="n">
        <v>3812.6144</v>
      </c>
      <c r="U43" s="51" t="n">
        <v>40.3108</v>
      </c>
      <c r="V43" s="51" t="n">
        <v>43.5872</v>
      </c>
      <c r="W43" s="51" t="n">
        <v>45.1352</v>
      </c>
      <c r="X43" s="51" t="n">
        <v>7756.786</v>
      </c>
      <c r="Y43" s="81" t="n">
        <v>17.906</v>
      </c>
      <c r="Z43" s="51" t="n">
        <f aca="false">X43/3600</f>
        <v>2.15466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859</v>
      </c>
      <c r="AF43" s="38" t="n">
        <f aca="false">R43/100</f>
        <v>0.02173065</v>
      </c>
      <c r="AG43" s="38" t="n">
        <f aca="false">Y43/100</f>
        <v>0.17906</v>
      </c>
      <c r="AH43" s="38" t="n">
        <f aca="false">Z43/100</f>
        <v>0.0215466277777778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4.1176</v>
      </c>
      <c r="I44" s="64" t="n">
        <f aca="false">V44</f>
        <v>41.6343</v>
      </c>
      <c r="J44" s="64" t="n">
        <f aca="false">T44</f>
        <v>1804.1176</v>
      </c>
      <c r="K44" s="64" t="n">
        <f aca="false">W44</f>
        <v>42.797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84.73</v>
      </c>
      <c r="Q44" s="81" t="n">
        <v>14.718</v>
      </c>
      <c r="R44" s="51" t="n">
        <f aca="false">P44/3600</f>
        <v>1.88464722222222</v>
      </c>
      <c r="S44" s="52"/>
      <c r="T44" s="51" t="n">
        <v>1804.1176</v>
      </c>
      <c r="U44" s="51" t="n">
        <v>37.7419</v>
      </c>
      <c r="V44" s="51" t="n">
        <v>41.6343</v>
      </c>
      <c r="W44" s="51" t="n">
        <v>42.7974</v>
      </c>
      <c r="X44" s="51" t="n">
        <v>6759.25</v>
      </c>
      <c r="Y44" s="81" t="n">
        <v>14.828</v>
      </c>
      <c r="Z44" s="51" t="n">
        <f aca="false">X44/3600</f>
        <v>1.87756944444444</v>
      </c>
      <c r="AA44" s="52"/>
      <c r="AB44" s="52"/>
      <c r="AC44" s="52"/>
      <c r="AE44" s="38" t="n">
        <f aca="false">Q44/100</f>
        <v>0.14718</v>
      </c>
      <c r="AF44" s="38" t="n">
        <f aca="false">R44/100</f>
        <v>0.0188464722222222</v>
      </c>
      <c r="AG44" s="38" t="n">
        <f aca="false">Y44/100</f>
        <v>0.14828</v>
      </c>
      <c r="AH44" s="38" t="n">
        <f aca="false">Z44/100</f>
        <v>0.0187756944444444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1.436</v>
      </c>
      <c r="I45" s="64" t="n">
        <f aca="false">V45</f>
        <v>39.7094</v>
      </c>
      <c r="J45" s="64" t="n">
        <f aca="false">T45</f>
        <v>901.436</v>
      </c>
      <c r="K45" s="64" t="n">
        <f aca="false">W45</f>
        <v>40.645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76.982</v>
      </c>
      <c r="Q45" s="81" t="n">
        <v>11.546</v>
      </c>
      <c r="R45" s="51" t="n">
        <f aca="false">P45/3600</f>
        <v>1.71582833333333</v>
      </c>
      <c r="S45" s="52"/>
      <c r="T45" s="51" t="n">
        <v>901.436</v>
      </c>
      <c r="U45" s="51" t="n">
        <v>34.942</v>
      </c>
      <c r="V45" s="51" t="n">
        <v>39.7094</v>
      </c>
      <c r="W45" s="51" t="n">
        <v>40.6452</v>
      </c>
      <c r="X45" s="51" t="n">
        <v>6156.109</v>
      </c>
      <c r="Y45" s="81" t="n">
        <v>11.64</v>
      </c>
      <c r="Z45" s="51" t="n">
        <f aca="false">X45/3600</f>
        <v>1.71003027777778</v>
      </c>
      <c r="AA45" s="52"/>
      <c r="AB45" s="52"/>
      <c r="AC45" s="52"/>
      <c r="AE45" s="38" t="n">
        <f aca="false">Q45/100</f>
        <v>0.11546</v>
      </c>
      <c r="AF45" s="38" t="n">
        <f aca="false">R45/100</f>
        <v>0.0171582833333333</v>
      </c>
      <c r="AG45" s="38" t="n">
        <f aca="false">Y45/100</f>
        <v>0.1164</v>
      </c>
      <c r="AH45" s="38" t="n">
        <f aca="false">Z45/100</f>
        <v>0.0171003027777778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4.0296</v>
      </c>
      <c r="I46" s="65" t="n">
        <f aca="false">V46</f>
        <v>37.7857</v>
      </c>
      <c r="J46" s="65" t="n">
        <f aca="false">T46</f>
        <v>464.0296</v>
      </c>
      <c r="K46" s="65" t="n">
        <f aca="false">W46</f>
        <v>38.5353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5804.224</v>
      </c>
      <c r="Q46" s="59" t="n">
        <v>9.109</v>
      </c>
      <c r="R46" s="59" t="n">
        <f aca="false">P46/3600</f>
        <v>1.61228444444444</v>
      </c>
      <c r="S46" s="57"/>
      <c r="T46" s="59" t="n">
        <v>464.0296</v>
      </c>
      <c r="U46" s="59" t="n">
        <v>32.1567</v>
      </c>
      <c r="V46" s="59" t="n">
        <v>37.7857</v>
      </c>
      <c r="W46" s="59" t="n">
        <v>38.5353</v>
      </c>
      <c r="X46" s="59" t="n">
        <v>5800.203</v>
      </c>
      <c r="Y46" s="59" t="n">
        <v>9.093</v>
      </c>
      <c r="Z46" s="59" t="n">
        <f aca="false">X46/3600</f>
        <v>1.6111675</v>
      </c>
      <c r="AA46" s="57"/>
      <c r="AB46" s="57"/>
      <c r="AC46" s="57"/>
      <c r="AE46" s="38" t="n">
        <f aca="false">Q46/100</f>
        <v>0.09109</v>
      </c>
      <c r="AF46" s="38" t="n">
        <f aca="false">R46/100</f>
        <v>0.0161228444444444</v>
      </c>
      <c r="AG46" s="38" t="n">
        <f aca="false">Y46/100</f>
        <v>0.09093</v>
      </c>
      <c r="AH46" s="38" t="n">
        <f aca="false">Z46/100</f>
        <v>0.016111675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50.7472</v>
      </c>
      <c r="I47" s="63" t="n">
        <f aca="false">V47</f>
        <v>41.4942</v>
      </c>
      <c r="J47" s="63" t="n">
        <f aca="false">T47</f>
        <v>7050.7472</v>
      </c>
      <c r="K47" s="63" t="n">
        <f aca="false">W47</f>
        <v>42.5159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692.642</v>
      </c>
      <c r="Q47" s="81" t="n">
        <v>19.547</v>
      </c>
      <c r="R47" s="61" t="n">
        <f aca="false">P47/3600</f>
        <v>2.136845</v>
      </c>
      <c r="S47" s="62"/>
      <c r="T47" s="51" t="n">
        <v>7050.7472</v>
      </c>
      <c r="U47" s="51" t="n">
        <v>38.3943</v>
      </c>
      <c r="V47" s="51" t="n">
        <v>41.4942</v>
      </c>
      <c r="W47" s="51" t="n">
        <v>42.5159</v>
      </c>
      <c r="X47" s="51" t="n">
        <v>7591.121</v>
      </c>
      <c r="Y47" s="81" t="n">
        <v>19.593</v>
      </c>
      <c r="Z47" s="51" t="n">
        <f aca="false">X47/3600</f>
        <v>2.1086447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547</v>
      </c>
      <c r="AF47" s="38" t="n">
        <f aca="false">R47/100</f>
        <v>0.02136845</v>
      </c>
      <c r="AG47" s="38" t="n">
        <f aca="false">Y47/100</f>
        <v>0.19593</v>
      </c>
      <c r="AH47" s="38" t="n">
        <f aca="false">Z47/100</f>
        <v>0.0210864472222222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6.192</v>
      </c>
      <c r="I48" s="64" t="n">
        <f aca="false">V48</f>
        <v>38.7997</v>
      </c>
      <c r="J48" s="64" t="n">
        <f aca="false">T48</f>
        <v>3226.192</v>
      </c>
      <c r="K48" s="64" t="n">
        <f aca="false">W48</f>
        <v>39.694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306.688</v>
      </c>
      <c r="Q48" s="81" t="n">
        <v>16.296</v>
      </c>
      <c r="R48" s="51" t="n">
        <f aca="false">P48/3600</f>
        <v>1.75185777777778</v>
      </c>
      <c r="S48" s="52"/>
      <c r="T48" s="51" t="n">
        <v>3226.192</v>
      </c>
      <c r="U48" s="51" t="n">
        <v>34.8512</v>
      </c>
      <c r="V48" s="51" t="n">
        <v>38.7997</v>
      </c>
      <c r="W48" s="51" t="n">
        <v>39.6943</v>
      </c>
      <c r="X48" s="51" t="n">
        <v>6223.529</v>
      </c>
      <c r="Y48" s="81" t="n">
        <v>16.328</v>
      </c>
      <c r="Z48" s="51" t="n">
        <f aca="false">X48/3600</f>
        <v>1.72875805555556</v>
      </c>
      <c r="AA48" s="52"/>
      <c r="AB48" s="52"/>
      <c r="AC48" s="52"/>
      <c r="AE48" s="38" t="n">
        <f aca="false">Q48/100</f>
        <v>0.16296</v>
      </c>
      <c r="AF48" s="38" t="n">
        <f aca="false">R48/100</f>
        <v>0.0175185777777778</v>
      </c>
      <c r="AG48" s="38" t="n">
        <f aca="false">Y48/100</f>
        <v>0.16328</v>
      </c>
      <c r="AH48" s="38" t="n">
        <f aca="false">Z48/100</f>
        <v>0.0172875805555556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7.3216</v>
      </c>
      <c r="I49" s="64" t="n">
        <f aca="false">V49</f>
        <v>36.6284</v>
      </c>
      <c r="J49" s="64" t="n">
        <f aca="false">T49</f>
        <v>1517.3216</v>
      </c>
      <c r="K49" s="64" t="n">
        <f aca="false">W49</f>
        <v>37.434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492.287</v>
      </c>
      <c r="Q49" s="81" t="n">
        <v>13.312</v>
      </c>
      <c r="R49" s="51" t="n">
        <f aca="false">P49/3600</f>
        <v>1.52563527777778</v>
      </c>
      <c r="S49" s="52"/>
      <c r="T49" s="51" t="n">
        <v>1517.3216</v>
      </c>
      <c r="U49" s="51" t="n">
        <v>31.6277</v>
      </c>
      <c r="V49" s="51" t="n">
        <v>36.6284</v>
      </c>
      <c r="W49" s="51" t="n">
        <v>37.4346</v>
      </c>
      <c r="X49" s="51" t="n">
        <v>5445.156</v>
      </c>
      <c r="Y49" s="81" t="n">
        <v>13.421</v>
      </c>
      <c r="Z49" s="51" t="n">
        <f aca="false">X49/3600</f>
        <v>1.51254333333333</v>
      </c>
      <c r="AA49" s="52"/>
      <c r="AB49" s="52"/>
      <c r="AC49" s="52"/>
      <c r="AE49" s="38" t="n">
        <f aca="false">Q49/100</f>
        <v>0.13312</v>
      </c>
      <c r="AF49" s="38" t="n">
        <f aca="false">R49/100</f>
        <v>0.0152563527777778</v>
      </c>
      <c r="AG49" s="38" t="n">
        <f aca="false">Y49/100</f>
        <v>0.13421</v>
      </c>
      <c r="AH49" s="38" t="n">
        <f aca="false">Z49/100</f>
        <v>0.0151254333333333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0.1448</v>
      </c>
      <c r="I50" s="65" t="n">
        <f aca="false">V50</f>
        <v>34.7833</v>
      </c>
      <c r="J50" s="65" t="n">
        <f aca="false">T50</f>
        <v>700.1448</v>
      </c>
      <c r="K50" s="65" t="n">
        <f aca="false">W50</f>
        <v>35.4871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003.922</v>
      </c>
      <c r="Q50" s="59" t="n">
        <v>9.89</v>
      </c>
      <c r="R50" s="59" t="n">
        <f aca="false">P50/3600</f>
        <v>1.38997833333333</v>
      </c>
      <c r="S50" s="57"/>
      <c r="T50" s="59" t="n">
        <v>700.1448</v>
      </c>
      <c r="U50" s="59" t="n">
        <v>28.649</v>
      </c>
      <c r="V50" s="59" t="n">
        <v>34.7833</v>
      </c>
      <c r="W50" s="59" t="n">
        <v>35.4871</v>
      </c>
      <c r="X50" s="59" t="n">
        <v>4993.39</v>
      </c>
      <c r="Y50" s="59" t="n">
        <v>10.015</v>
      </c>
      <c r="Z50" s="59" t="n">
        <f aca="false">X50/3600</f>
        <v>1.38705277777778</v>
      </c>
      <c r="AA50" s="57"/>
      <c r="AB50" s="57"/>
      <c r="AC50" s="57"/>
      <c r="AE50" s="38" t="n">
        <f aca="false">Q50/100</f>
        <v>0.0989</v>
      </c>
      <c r="AF50" s="38" t="n">
        <f aca="false">R50/100</f>
        <v>0.0138997833333333</v>
      </c>
      <c r="AG50" s="38" t="n">
        <f aca="false">Y50/100</f>
        <v>0.10015</v>
      </c>
      <c r="AH50" s="38" t="n">
        <f aca="false">Z50/100</f>
        <v>0.0138705277777778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99.8576</v>
      </c>
      <c r="I51" s="63" t="n">
        <f aca="false">V51</f>
        <v>41.4185</v>
      </c>
      <c r="J51" s="63" t="n">
        <f aca="false">T51</f>
        <v>4999.8576</v>
      </c>
      <c r="K51" s="63" t="n">
        <f aca="false">W51</f>
        <v>42.9083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5248.846</v>
      </c>
      <c r="Q51" s="81" t="n">
        <v>13.578</v>
      </c>
      <c r="R51" s="61" t="n">
        <f aca="false">P51/3600</f>
        <v>1.45801277777778</v>
      </c>
      <c r="S51" s="62"/>
      <c r="T51" s="51" t="n">
        <v>4999.8576</v>
      </c>
      <c r="U51" s="51" t="n">
        <v>39.176</v>
      </c>
      <c r="V51" s="51" t="n">
        <v>41.4185</v>
      </c>
      <c r="W51" s="51" t="n">
        <v>42.9083</v>
      </c>
      <c r="X51" s="51" t="n">
        <v>5215.984</v>
      </c>
      <c r="Y51" s="81" t="n">
        <v>13.593</v>
      </c>
      <c r="Z51" s="51" t="n">
        <f aca="false">X51/3600</f>
        <v>1.44888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78</v>
      </c>
      <c r="AF51" s="38" t="n">
        <f aca="false">R51/100</f>
        <v>0.0145801277777778</v>
      </c>
      <c r="AG51" s="38" t="n">
        <f aca="false">Y51/100</f>
        <v>0.13593</v>
      </c>
      <c r="AH51" s="38" t="n">
        <f aca="false">Z51/100</f>
        <v>0.0144888444444444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8.8408</v>
      </c>
      <c r="I52" s="64" t="n">
        <f aca="false">V52</f>
        <v>39.0448</v>
      </c>
      <c r="J52" s="64" t="n">
        <f aca="false">T52</f>
        <v>2138.8408</v>
      </c>
      <c r="K52" s="64" t="n">
        <f aca="false">W52</f>
        <v>40.691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96.28</v>
      </c>
      <c r="Q52" s="81" t="n">
        <v>10.734</v>
      </c>
      <c r="R52" s="51" t="n">
        <f aca="false">P52/3600</f>
        <v>1.19341111111111</v>
      </c>
      <c r="S52" s="52"/>
      <c r="T52" s="51" t="n">
        <v>2138.8408</v>
      </c>
      <c r="U52" s="51" t="n">
        <v>35.901</v>
      </c>
      <c r="V52" s="51" t="n">
        <v>39.0448</v>
      </c>
      <c r="W52" s="51" t="n">
        <v>40.6913</v>
      </c>
      <c r="X52" s="51" t="n">
        <v>4276.343</v>
      </c>
      <c r="Y52" s="81" t="n">
        <v>10.796</v>
      </c>
      <c r="Z52" s="51" t="n">
        <f aca="false">X52/3600</f>
        <v>1.18787305555556</v>
      </c>
      <c r="AA52" s="52"/>
      <c r="AB52" s="52"/>
      <c r="AC52" s="52"/>
      <c r="AE52" s="38" t="n">
        <f aca="false">Q52/100</f>
        <v>0.10734</v>
      </c>
      <c r="AF52" s="38" t="n">
        <f aca="false">R52/100</f>
        <v>0.0119341111111111</v>
      </c>
      <c r="AG52" s="38" t="n">
        <f aca="false">Y52/100</f>
        <v>0.10796</v>
      </c>
      <c r="AH52" s="38" t="n">
        <f aca="false">Z52/100</f>
        <v>0.0118787305555556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4.2928</v>
      </c>
      <c r="I53" s="64" t="n">
        <f aca="false">V53</f>
        <v>36.9299</v>
      </c>
      <c r="J53" s="64" t="n">
        <f aca="false">T53</f>
        <v>994.2928</v>
      </c>
      <c r="K53" s="64" t="n">
        <f aca="false">W53</f>
        <v>38.690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86.601</v>
      </c>
      <c r="Q53" s="81" t="n">
        <v>8.468</v>
      </c>
      <c r="R53" s="51" t="n">
        <f aca="false">P53/3600</f>
        <v>1.02405583333333</v>
      </c>
      <c r="S53" s="52"/>
      <c r="T53" s="51" t="n">
        <v>994.2928</v>
      </c>
      <c r="U53" s="51" t="n">
        <v>32.9939</v>
      </c>
      <c r="V53" s="51" t="n">
        <v>36.9299</v>
      </c>
      <c r="W53" s="51" t="n">
        <v>38.6904</v>
      </c>
      <c r="X53" s="51" t="n">
        <v>3674.703</v>
      </c>
      <c r="Y53" s="81" t="n">
        <v>8.562</v>
      </c>
      <c r="Z53" s="51" t="n">
        <f aca="false">X53/3600</f>
        <v>1.02075083333333</v>
      </c>
      <c r="AA53" s="52"/>
      <c r="AB53" s="52"/>
      <c r="AC53" s="52"/>
      <c r="AE53" s="38" t="n">
        <f aca="false">Q53/100</f>
        <v>0.08468</v>
      </c>
      <c r="AF53" s="38" t="n">
        <f aca="false">R53/100</f>
        <v>0.0102405583333333</v>
      </c>
      <c r="AG53" s="38" t="n">
        <f aca="false">Y53/100</f>
        <v>0.08562</v>
      </c>
      <c r="AH53" s="38" t="n">
        <f aca="false">Z53/100</f>
        <v>0.0102075083333333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8.8224</v>
      </c>
      <c r="I54" s="65" t="n">
        <f aca="false">V54</f>
        <v>35.1211</v>
      </c>
      <c r="J54" s="65" t="n">
        <f aca="false">T54</f>
        <v>468.8224</v>
      </c>
      <c r="K54" s="65" t="n">
        <f aca="false">W54</f>
        <v>36.7754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314.161</v>
      </c>
      <c r="Q54" s="59" t="n">
        <v>6.359</v>
      </c>
      <c r="R54" s="59" t="n">
        <f aca="false">P54/3600</f>
        <v>0.920600277777778</v>
      </c>
      <c r="S54" s="57"/>
      <c r="T54" s="59" t="n">
        <v>468.8224</v>
      </c>
      <c r="U54" s="59" t="n">
        <v>30.2924</v>
      </c>
      <c r="V54" s="59" t="n">
        <v>35.1211</v>
      </c>
      <c r="W54" s="59" t="n">
        <v>36.7754</v>
      </c>
      <c r="X54" s="59" t="n">
        <v>3313.085</v>
      </c>
      <c r="Y54" s="59" t="n">
        <v>6.468</v>
      </c>
      <c r="Z54" s="59" t="n">
        <f aca="false">X54/3600</f>
        <v>0.920301388888889</v>
      </c>
      <c r="AA54" s="57"/>
      <c r="AB54" s="57"/>
      <c r="AC54" s="57"/>
      <c r="AE54" s="38" t="n">
        <f aca="false">Q54/100</f>
        <v>0.06359</v>
      </c>
      <c r="AF54" s="38" t="n">
        <f aca="false">R54/100</f>
        <v>0.00920600277777778</v>
      </c>
      <c r="AG54" s="38" t="n">
        <f aca="false">Y54/100</f>
        <v>0.06468</v>
      </c>
      <c r="AH54" s="38" t="n">
        <f aca="false">Z54/100</f>
        <v>0.00920301388888889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2.7216</v>
      </c>
      <c r="I55" s="63" t="n">
        <f aca="false">V55</f>
        <v>43.9988</v>
      </c>
      <c r="J55" s="63" t="n">
        <f aca="false">T55</f>
        <v>1582.7216</v>
      </c>
      <c r="K55" s="63" t="n">
        <f aca="false">W55</f>
        <v>43.0978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819.652</v>
      </c>
      <c r="Q55" s="81" t="n">
        <v>4.312</v>
      </c>
      <c r="R55" s="61" t="n">
        <f aca="false">P55/3600</f>
        <v>0.505458888888889</v>
      </c>
      <c r="S55" s="62"/>
      <c r="T55" s="51" t="n">
        <v>1582.7216</v>
      </c>
      <c r="U55" s="51" t="n">
        <v>40.7849</v>
      </c>
      <c r="V55" s="51" t="n">
        <v>43.9988</v>
      </c>
      <c r="W55" s="51" t="n">
        <v>43.0978</v>
      </c>
      <c r="X55" s="51" t="n">
        <v>1792.718</v>
      </c>
      <c r="Y55" s="81" t="n">
        <v>4.343</v>
      </c>
      <c r="Z55" s="51" t="n">
        <f aca="false">X55/3600</f>
        <v>0.49797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12</v>
      </c>
      <c r="AF55" s="38" t="n">
        <f aca="false">R55/100</f>
        <v>0.00505458888888889</v>
      </c>
      <c r="AG55" s="38" t="n">
        <f aca="false">Y55/100</f>
        <v>0.04343</v>
      </c>
      <c r="AH55" s="38" t="n">
        <f aca="false">Z55/100</f>
        <v>0.00497977222222222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4.7912</v>
      </c>
      <c r="I56" s="64" t="n">
        <f aca="false">V56</f>
        <v>41.2664</v>
      </c>
      <c r="J56" s="64" t="n">
        <f aca="false">T56</f>
        <v>794.7912</v>
      </c>
      <c r="K56" s="64" t="n">
        <f aca="false">W56</f>
        <v>39.947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63.853</v>
      </c>
      <c r="Q56" s="81" t="n">
        <v>3.312</v>
      </c>
      <c r="R56" s="51" t="n">
        <f aca="false">P56/3600</f>
        <v>0.434403611111111</v>
      </c>
      <c r="S56" s="52"/>
      <c r="T56" s="51" t="n">
        <v>794.7912</v>
      </c>
      <c r="U56" s="51" t="n">
        <v>36.957</v>
      </c>
      <c r="V56" s="51" t="n">
        <v>41.2664</v>
      </c>
      <c r="W56" s="51" t="n">
        <v>39.9475</v>
      </c>
      <c r="X56" s="51" t="n">
        <v>1542.781</v>
      </c>
      <c r="Y56" s="81" t="n">
        <v>3.359</v>
      </c>
      <c r="Z56" s="51" t="n">
        <f aca="false">X56/3600</f>
        <v>0.428550277777778</v>
      </c>
      <c r="AA56" s="52"/>
      <c r="AB56" s="52"/>
      <c r="AC56" s="52"/>
      <c r="AE56" s="38" t="n">
        <f aca="false">Q56/100</f>
        <v>0.03312</v>
      </c>
      <c r="AF56" s="38" t="n">
        <f aca="false">R56/100</f>
        <v>0.00434403611111111</v>
      </c>
      <c r="AG56" s="38" t="n">
        <f aca="false">Y56/100</f>
        <v>0.03359</v>
      </c>
      <c r="AH56" s="38" t="n">
        <f aca="false">Z56/100</f>
        <v>0.00428550277777778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8.88</v>
      </c>
      <c r="I57" s="64" t="n">
        <f aca="false">V57</f>
        <v>38.8793</v>
      </c>
      <c r="J57" s="64" t="n">
        <f aca="false">T57</f>
        <v>388.88</v>
      </c>
      <c r="K57" s="64" t="n">
        <f aca="false">W57</f>
        <v>37.228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76.211</v>
      </c>
      <c r="Q57" s="81" t="n">
        <v>2.531</v>
      </c>
      <c r="R57" s="51" t="n">
        <f aca="false">P57/3600</f>
        <v>0.382280833333333</v>
      </c>
      <c r="S57" s="52"/>
      <c r="T57" s="51" t="n">
        <v>388.88</v>
      </c>
      <c r="U57" s="51" t="n">
        <v>33.5602</v>
      </c>
      <c r="V57" s="51" t="n">
        <v>38.8793</v>
      </c>
      <c r="W57" s="51" t="n">
        <v>37.2288</v>
      </c>
      <c r="X57" s="51" t="n">
        <v>1360.125</v>
      </c>
      <c r="Y57" s="81" t="n">
        <v>2.546</v>
      </c>
      <c r="Z57" s="51" t="n">
        <f aca="false">X57/3600</f>
        <v>0.3778125</v>
      </c>
      <c r="AA57" s="52"/>
      <c r="AB57" s="52"/>
      <c r="AC57" s="52"/>
      <c r="AE57" s="38" t="n">
        <f aca="false">Q57/100</f>
        <v>0.02531</v>
      </c>
      <c r="AF57" s="38" t="n">
        <f aca="false">R57/100</f>
        <v>0.00382280833333333</v>
      </c>
      <c r="AG57" s="38" t="n">
        <f aca="false">Y57/100</f>
        <v>0.02546</v>
      </c>
      <c r="AH57" s="38" t="n">
        <f aca="false">Z57/100</f>
        <v>0.003778125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3.928</v>
      </c>
      <c r="I58" s="65" t="n">
        <f aca="false">V58</f>
        <v>36.8199</v>
      </c>
      <c r="J58" s="65" t="n">
        <f aca="false">T58</f>
        <v>193.928</v>
      </c>
      <c r="K58" s="65" t="n">
        <f aca="false">W58</f>
        <v>34.8726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259.945</v>
      </c>
      <c r="Q58" s="59" t="n">
        <v>2.031</v>
      </c>
      <c r="R58" s="59" t="n">
        <f aca="false">P58/3600</f>
        <v>0.349984722222222</v>
      </c>
      <c r="S58" s="57"/>
      <c r="T58" s="59" t="n">
        <v>193.928</v>
      </c>
      <c r="U58" s="59" t="n">
        <v>30.7296</v>
      </c>
      <c r="V58" s="59" t="n">
        <v>36.8199</v>
      </c>
      <c r="W58" s="59" t="n">
        <v>34.8726</v>
      </c>
      <c r="X58" s="59" t="n">
        <v>1247.156</v>
      </c>
      <c r="Y58" s="59" t="n">
        <v>2.046</v>
      </c>
      <c r="Z58" s="59" t="n">
        <f aca="false">X58/3600</f>
        <v>0.346432222222222</v>
      </c>
      <c r="AA58" s="57"/>
      <c r="AB58" s="57"/>
      <c r="AC58" s="57"/>
      <c r="AE58" s="38" t="n">
        <f aca="false">Q58/100</f>
        <v>0.02031</v>
      </c>
      <c r="AF58" s="38" t="n">
        <f aca="false">R58/100</f>
        <v>0.00349984722222222</v>
      </c>
      <c r="AG58" s="38" t="n">
        <f aca="false">Y58/100</f>
        <v>0.02046</v>
      </c>
      <c r="AH58" s="38" t="n">
        <f aca="false">Z58/100</f>
        <v>0.00346432222222222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4.1264</v>
      </c>
      <c r="I59" s="60" t="n">
        <f aca="false">V59</f>
        <v>43.2534</v>
      </c>
      <c r="J59" s="60" t="n">
        <f aca="false">T59</f>
        <v>1654.1264</v>
      </c>
      <c r="K59" s="60" t="n">
        <f aca="false">W59</f>
        <v>44.3552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119.372</v>
      </c>
      <c r="Q59" s="81" t="n">
        <v>5.765</v>
      </c>
      <c r="R59" s="61" t="n">
        <f aca="false">P59/3600</f>
        <v>0.588714444444444</v>
      </c>
      <c r="S59" s="62"/>
      <c r="T59" s="51" t="n">
        <v>1654.1264</v>
      </c>
      <c r="U59" s="51" t="n">
        <v>38.1219</v>
      </c>
      <c r="V59" s="51" t="n">
        <v>43.2534</v>
      </c>
      <c r="W59" s="51" t="n">
        <v>44.3552</v>
      </c>
      <c r="X59" s="51" t="n">
        <v>2013.515</v>
      </c>
      <c r="Y59" s="81" t="n">
        <v>5.796</v>
      </c>
      <c r="Z59" s="51" t="n">
        <f aca="false">X59/3600</f>
        <v>0.5593097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765</v>
      </c>
      <c r="AF59" s="38" t="n">
        <f aca="false">R59/100</f>
        <v>0.00588714444444444</v>
      </c>
      <c r="AG59" s="38" t="n">
        <f aca="false">Y59/100</f>
        <v>0.05796</v>
      </c>
      <c r="AH59" s="38" t="n">
        <f aca="false">Z59/100</f>
        <v>0.00559309722222222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9.4816</v>
      </c>
      <c r="I60" s="50" t="n">
        <f aca="false">V60</f>
        <v>41.0664</v>
      </c>
      <c r="J60" s="50" t="n">
        <f aca="false">T60</f>
        <v>649.4816</v>
      </c>
      <c r="K60" s="50" t="n">
        <f aca="false">W60</f>
        <v>42.032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02.979</v>
      </c>
      <c r="Q60" s="81" t="n">
        <v>4.703</v>
      </c>
      <c r="R60" s="51" t="n">
        <f aca="false">P60/3600</f>
        <v>0.473049722222222</v>
      </c>
      <c r="S60" s="52"/>
      <c r="T60" s="51" t="n">
        <v>649.4816</v>
      </c>
      <c r="U60" s="51" t="n">
        <v>34.8127</v>
      </c>
      <c r="V60" s="51" t="n">
        <v>41.0664</v>
      </c>
      <c r="W60" s="51" t="n">
        <v>42.0322</v>
      </c>
      <c r="X60" s="51" t="n">
        <v>1620.64</v>
      </c>
      <c r="Y60" s="81" t="n">
        <v>4.718</v>
      </c>
      <c r="Z60" s="51" t="n">
        <f aca="false">X60/3600</f>
        <v>0.450177777777778</v>
      </c>
      <c r="AA60" s="52"/>
      <c r="AB60" s="52"/>
      <c r="AC60" s="52"/>
      <c r="AE60" s="38" t="n">
        <f aca="false">Q60/100</f>
        <v>0.04703</v>
      </c>
      <c r="AF60" s="38" t="n">
        <f aca="false">R60/100</f>
        <v>0.00473049722222222</v>
      </c>
      <c r="AG60" s="38" t="n">
        <f aca="false">Y60/100</f>
        <v>0.04718</v>
      </c>
      <c r="AH60" s="38" t="n">
        <f aca="false">Z60/100</f>
        <v>0.00450177777777778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5824</v>
      </c>
      <c r="I61" s="50" t="n">
        <f aca="false">V61</f>
        <v>39.3944</v>
      </c>
      <c r="J61" s="50" t="n">
        <f aca="false">T61</f>
        <v>295.5824</v>
      </c>
      <c r="K61" s="50" t="n">
        <f aca="false">W61</f>
        <v>40.286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16.165</v>
      </c>
      <c r="Q61" s="81" t="n">
        <v>3.875</v>
      </c>
      <c r="R61" s="51" t="n">
        <f aca="false">P61/3600</f>
        <v>0.421156944444444</v>
      </c>
      <c r="S61" s="52"/>
      <c r="T61" s="51" t="n">
        <v>295.5824</v>
      </c>
      <c r="U61" s="51" t="n">
        <v>31.9359</v>
      </c>
      <c r="V61" s="51" t="n">
        <v>39.3944</v>
      </c>
      <c r="W61" s="51" t="n">
        <v>40.2862</v>
      </c>
      <c r="X61" s="51" t="n">
        <v>1448.046</v>
      </c>
      <c r="Y61" s="81" t="n">
        <v>3.906</v>
      </c>
      <c r="Z61" s="51" t="n">
        <f aca="false">X61/3600</f>
        <v>0.402235</v>
      </c>
      <c r="AA61" s="52"/>
      <c r="AB61" s="52"/>
      <c r="AC61" s="52"/>
      <c r="AE61" s="38" t="n">
        <f aca="false">Q61/100</f>
        <v>0.03875</v>
      </c>
      <c r="AF61" s="38" t="n">
        <f aca="false">R61/100</f>
        <v>0.00421156944444445</v>
      </c>
      <c r="AG61" s="38" t="n">
        <f aca="false">Y61/100</f>
        <v>0.03906</v>
      </c>
      <c r="AH61" s="38" t="n">
        <f aca="false">Z61/100</f>
        <v>0.00402235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3152</v>
      </c>
      <c r="I62" s="58" t="n">
        <f aca="false">V62</f>
        <v>37.9727</v>
      </c>
      <c r="J62" s="58" t="n">
        <f aca="false">T62</f>
        <v>147.3152</v>
      </c>
      <c r="K62" s="58" t="n">
        <f aca="false">W62</f>
        <v>38.6099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422.29</v>
      </c>
      <c r="Q62" s="59" t="n">
        <v>2.703</v>
      </c>
      <c r="R62" s="59" t="n">
        <f aca="false">P62/3600</f>
        <v>0.395080555555556</v>
      </c>
      <c r="S62" s="57"/>
      <c r="T62" s="59" t="n">
        <v>147.3152</v>
      </c>
      <c r="U62" s="59" t="n">
        <v>29.1489</v>
      </c>
      <c r="V62" s="59" t="n">
        <v>37.9727</v>
      </c>
      <c r="W62" s="59" t="n">
        <v>38.6099</v>
      </c>
      <c r="X62" s="59" t="n">
        <v>1359.968</v>
      </c>
      <c r="Y62" s="59" t="n">
        <v>2.718</v>
      </c>
      <c r="Z62" s="59" t="n">
        <f aca="false">X62/3600</f>
        <v>0.377768888888889</v>
      </c>
      <c r="AA62" s="57"/>
      <c r="AB62" s="57"/>
      <c r="AC62" s="57"/>
      <c r="AE62" s="38" t="n">
        <f aca="false">Q62/100</f>
        <v>0.02703</v>
      </c>
      <c r="AF62" s="38" t="n">
        <f aca="false">R62/100</f>
        <v>0.00395080555555556</v>
      </c>
      <c r="AG62" s="38" t="n">
        <f aca="false">Y62/100</f>
        <v>0.02718</v>
      </c>
      <c r="AH62" s="38" t="n">
        <f aca="false">Z62/100</f>
        <v>0.00377768888888889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5.8976</v>
      </c>
      <c r="I63" s="63" t="n">
        <f aca="false">V63</f>
        <v>41.3509</v>
      </c>
      <c r="J63" s="63" t="n">
        <f aca="false">T63</f>
        <v>1695.8976</v>
      </c>
      <c r="K63" s="63" t="n">
        <f aca="false">W63</f>
        <v>42.3111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779.808</v>
      </c>
      <c r="Q63" s="81" t="n">
        <v>4.671</v>
      </c>
      <c r="R63" s="61" t="n">
        <f aca="false">P63/3600</f>
        <v>0.494391111111111</v>
      </c>
      <c r="S63" s="62"/>
      <c r="T63" s="51" t="n">
        <v>1695.8976</v>
      </c>
      <c r="U63" s="51" t="n">
        <v>38.3386</v>
      </c>
      <c r="V63" s="51" t="n">
        <v>41.3509</v>
      </c>
      <c r="W63" s="51" t="n">
        <v>42.3111</v>
      </c>
      <c r="X63" s="51" t="n">
        <v>1677.671</v>
      </c>
      <c r="Y63" s="81" t="n">
        <v>4.687</v>
      </c>
      <c r="Z63" s="51" t="n">
        <f aca="false">X63/3600</f>
        <v>0.4660197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671</v>
      </c>
      <c r="AF63" s="38" t="n">
        <f aca="false">R63/100</f>
        <v>0.00494391111111111</v>
      </c>
      <c r="AG63" s="38" t="n">
        <f aca="false">Y63/100</f>
        <v>0.04687</v>
      </c>
      <c r="AH63" s="38" t="n">
        <f aca="false">Z63/100</f>
        <v>0.00466019722222222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8.9776</v>
      </c>
      <c r="I64" s="64" t="n">
        <f aca="false">V64</f>
        <v>38.6244</v>
      </c>
      <c r="J64" s="64" t="n">
        <f aca="false">T64</f>
        <v>788.9776</v>
      </c>
      <c r="K64" s="64" t="n">
        <f aca="false">W64</f>
        <v>39.38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65.415</v>
      </c>
      <c r="Q64" s="81" t="n">
        <v>3.5</v>
      </c>
      <c r="R64" s="51" t="n">
        <f aca="false">P64/3600</f>
        <v>0.407059722222222</v>
      </c>
      <c r="S64" s="52"/>
      <c r="T64" s="51" t="n">
        <v>788.9776</v>
      </c>
      <c r="U64" s="51" t="n">
        <v>34.9242</v>
      </c>
      <c r="V64" s="51" t="n">
        <v>38.6244</v>
      </c>
      <c r="W64" s="51" t="n">
        <v>39.389</v>
      </c>
      <c r="X64" s="51" t="n">
        <v>1385.109</v>
      </c>
      <c r="Y64" s="81" t="n">
        <v>3.5</v>
      </c>
      <c r="Z64" s="51" t="n">
        <f aca="false">X64/3600</f>
        <v>0.3847525</v>
      </c>
      <c r="AA64" s="52"/>
      <c r="AB64" s="52"/>
      <c r="AC64" s="52"/>
      <c r="AE64" s="38" t="n">
        <f aca="false">Q64/100</f>
        <v>0.035</v>
      </c>
      <c r="AF64" s="38" t="n">
        <f aca="false">R64/100</f>
        <v>0.00407059722222222</v>
      </c>
      <c r="AG64" s="38" t="n">
        <f aca="false">Y64/100</f>
        <v>0.035</v>
      </c>
      <c r="AH64" s="38" t="n">
        <f aca="false">Z64/100</f>
        <v>0.003847525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8.2112</v>
      </c>
      <c r="I65" s="64" t="n">
        <f aca="false">V65</f>
        <v>36.3294</v>
      </c>
      <c r="J65" s="64" t="n">
        <f aca="false">T65</f>
        <v>368.2112</v>
      </c>
      <c r="K65" s="64" t="n">
        <f aca="false">W65</f>
        <v>37.056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77.914</v>
      </c>
      <c r="Q65" s="81" t="n">
        <v>2.437</v>
      </c>
      <c r="R65" s="51" t="n">
        <f aca="false">P65/3600</f>
        <v>0.354976111111111</v>
      </c>
      <c r="S65" s="52"/>
      <c r="T65" s="51" t="n">
        <v>368.2112</v>
      </c>
      <c r="U65" s="51" t="n">
        <v>31.637</v>
      </c>
      <c r="V65" s="51" t="n">
        <v>36.3294</v>
      </c>
      <c r="W65" s="51" t="n">
        <v>37.0566</v>
      </c>
      <c r="X65" s="51" t="n">
        <v>1210.359</v>
      </c>
      <c r="Y65" s="81" t="n">
        <v>2.39</v>
      </c>
      <c r="Z65" s="51" t="n">
        <f aca="false">X65/3600</f>
        <v>0.336210833333333</v>
      </c>
      <c r="AA65" s="52"/>
      <c r="AB65" s="52"/>
      <c r="AC65" s="52"/>
      <c r="AE65" s="38" t="n">
        <f aca="false">Q65/100</f>
        <v>0.02437</v>
      </c>
      <c r="AF65" s="38" t="n">
        <f aca="false">R65/100</f>
        <v>0.00354976111111111</v>
      </c>
      <c r="AG65" s="38" t="n">
        <f aca="false">Y65/100</f>
        <v>0.0239</v>
      </c>
      <c r="AH65" s="38" t="n">
        <f aca="false">Z65/100</f>
        <v>0.00336210833333333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7.3544</v>
      </c>
      <c r="I66" s="65" t="n">
        <f aca="false">V66</f>
        <v>34.2987</v>
      </c>
      <c r="J66" s="65" t="n">
        <f aca="false">T66</f>
        <v>167.3544</v>
      </c>
      <c r="K66" s="65" t="n">
        <f aca="false">W66</f>
        <v>34.9435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169.179</v>
      </c>
      <c r="Q66" s="59" t="n">
        <v>1.718</v>
      </c>
      <c r="R66" s="59" t="n">
        <f aca="false">P66/3600</f>
        <v>0.324771944444444</v>
      </c>
      <c r="S66" s="57"/>
      <c r="T66" s="59" t="n">
        <v>167.3544</v>
      </c>
      <c r="U66" s="59" t="n">
        <v>28.6914</v>
      </c>
      <c r="V66" s="59" t="n">
        <v>34.2987</v>
      </c>
      <c r="W66" s="59" t="n">
        <v>34.9435</v>
      </c>
      <c r="X66" s="59" t="n">
        <v>1111.171</v>
      </c>
      <c r="Y66" s="59" t="n">
        <v>1.765</v>
      </c>
      <c r="Z66" s="59" t="n">
        <f aca="false">X66/3600</f>
        <v>0.308658611111111</v>
      </c>
      <c r="AA66" s="57"/>
      <c r="AB66" s="57"/>
      <c r="AC66" s="57"/>
      <c r="AE66" s="38" t="n">
        <f aca="false">Q66/100</f>
        <v>0.01718</v>
      </c>
      <c r="AF66" s="38" t="n">
        <f aca="false">R66/100</f>
        <v>0.00324771944444444</v>
      </c>
      <c r="AG66" s="38" t="n">
        <f aca="false">Y66/100</f>
        <v>0.01765</v>
      </c>
      <c r="AH66" s="38" t="n">
        <f aca="false">Z66/100</f>
        <v>0.00308658611111111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7048</v>
      </c>
      <c r="I67" s="60" t="n">
        <f aca="false">V67</f>
        <v>41.5766</v>
      </c>
      <c r="J67" s="60" t="n">
        <f aca="false">T67</f>
        <v>1260.7048</v>
      </c>
      <c r="K67" s="60" t="n">
        <f aca="false">W67</f>
        <v>42.6558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266.304</v>
      </c>
      <c r="Q67" s="81" t="n">
        <v>3.25</v>
      </c>
      <c r="R67" s="61" t="n">
        <f aca="false">P67/3600</f>
        <v>0.351751111111111</v>
      </c>
      <c r="S67" s="62"/>
      <c r="T67" s="51" t="n">
        <v>1260.7048</v>
      </c>
      <c r="U67" s="51" t="n">
        <v>39.6024</v>
      </c>
      <c r="V67" s="51" t="n">
        <v>41.5766</v>
      </c>
      <c r="W67" s="51" t="n">
        <v>42.6558</v>
      </c>
      <c r="X67" s="51" t="n">
        <v>1256.639</v>
      </c>
      <c r="Y67" s="81" t="n">
        <v>3.265</v>
      </c>
      <c r="Z67" s="51" t="n">
        <f aca="false">X67/3600</f>
        <v>0.3490663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25</v>
      </c>
      <c r="AF67" s="38" t="n">
        <f aca="false">R67/100</f>
        <v>0.00351751111111111</v>
      </c>
      <c r="AG67" s="38" t="n">
        <f aca="false">Y67/100</f>
        <v>0.03265</v>
      </c>
      <c r="AH67" s="38" t="n">
        <f aca="false">Z67/100</f>
        <v>0.00349066388888889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72</v>
      </c>
      <c r="I68" s="50" t="n">
        <f aca="false">V68</f>
        <v>38.8024</v>
      </c>
      <c r="J68" s="50" t="n">
        <f aca="false">T68</f>
        <v>624.72</v>
      </c>
      <c r="K68" s="50" t="n">
        <f aca="false">W68</f>
        <v>40.025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45.319</v>
      </c>
      <c r="Q68" s="81" t="n">
        <v>2.5</v>
      </c>
      <c r="R68" s="51" t="n">
        <f aca="false">P68/3600</f>
        <v>0.290366388888889</v>
      </c>
      <c r="S68" s="52"/>
      <c r="T68" s="51" t="n">
        <v>624.72</v>
      </c>
      <c r="U68" s="51" t="n">
        <v>35.7843</v>
      </c>
      <c r="V68" s="51" t="n">
        <v>38.8024</v>
      </c>
      <c r="W68" s="51" t="n">
        <v>40.0256</v>
      </c>
      <c r="X68" s="51" t="n">
        <v>1036.39</v>
      </c>
      <c r="Y68" s="81" t="n">
        <v>2.531</v>
      </c>
      <c r="Z68" s="51" t="n">
        <f aca="false">X68/3600</f>
        <v>0.287886111111111</v>
      </c>
      <c r="AA68" s="52"/>
      <c r="AB68" s="52"/>
      <c r="AC68" s="52"/>
      <c r="AE68" s="38" t="n">
        <f aca="false">Q68/100</f>
        <v>0.025</v>
      </c>
      <c r="AF68" s="38" t="n">
        <f aca="false">R68/100</f>
        <v>0.00290366388888889</v>
      </c>
      <c r="AG68" s="38" t="n">
        <f aca="false">Y68/100</f>
        <v>0.02531</v>
      </c>
      <c r="AH68" s="38" t="n">
        <f aca="false">Z68/100</f>
        <v>0.00287886111111111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0568</v>
      </c>
      <c r="I69" s="50" t="n">
        <f aca="false">V69</f>
        <v>36.5114</v>
      </c>
      <c r="J69" s="50" t="n">
        <f aca="false">T69</f>
        <v>300.0568</v>
      </c>
      <c r="K69" s="50" t="n">
        <f aca="false">W69</f>
        <v>37.693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7.818</v>
      </c>
      <c r="Q69" s="81" t="n">
        <v>1.906</v>
      </c>
      <c r="R69" s="51" t="n">
        <f aca="false">P69/3600</f>
        <v>0.246616111111111</v>
      </c>
      <c r="S69" s="52"/>
      <c r="T69" s="51" t="n">
        <v>300.0568</v>
      </c>
      <c r="U69" s="51" t="n">
        <v>32.2884</v>
      </c>
      <c r="V69" s="51" t="n">
        <v>36.5114</v>
      </c>
      <c r="W69" s="51" t="n">
        <v>37.6937</v>
      </c>
      <c r="X69" s="51" t="n">
        <v>883.546</v>
      </c>
      <c r="Y69" s="81" t="n">
        <v>1.89</v>
      </c>
      <c r="Z69" s="51" t="n">
        <f aca="false">X69/3600</f>
        <v>0.245429444444444</v>
      </c>
      <c r="AA69" s="52"/>
      <c r="AB69" s="52"/>
      <c r="AC69" s="52"/>
      <c r="AE69" s="38" t="n">
        <f aca="false">Q69/100</f>
        <v>0.01906</v>
      </c>
      <c r="AF69" s="38" t="n">
        <f aca="false">R69/100</f>
        <v>0.00246616111111111</v>
      </c>
      <c r="AG69" s="38" t="n">
        <f aca="false">Y69/100</f>
        <v>0.0189</v>
      </c>
      <c r="AH69" s="38" t="n">
        <f aca="false">Z69/100</f>
        <v>0.00245429444444444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5064</v>
      </c>
      <c r="I70" s="66" t="n">
        <f aca="false">V70</f>
        <v>34.4802</v>
      </c>
      <c r="J70" s="66" t="n">
        <f aca="false">T70</f>
        <v>142.5064</v>
      </c>
      <c r="K70" s="66" t="n">
        <f aca="false">W70</f>
        <v>35.5279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793.973</v>
      </c>
      <c r="Q70" s="59" t="n">
        <v>1.468</v>
      </c>
      <c r="R70" s="59" t="n">
        <f aca="false">P70/3600</f>
        <v>0.220548055555556</v>
      </c>
      <c r="S70" s="57"/>
      <c r="T70" s="59" t="n">
        <v>142.5064</v>
      </c>
      <c r="U70" s="59" t="n">
        <v>29.4636</v>
      </c>
      <c r="V70" s="59" t="n">
        <v>34.4802</v>
      </c>
      <c r="W70" s="59" t="n">
        <v>35.5279</v>
      </c>
      <c r="X70" s="59" t="n">
        <v>789.031</v>
      </c>
      <c r="Y70" s="59" t="n">
        <v>1.453</v>
      </c>
      <c r="Z70" s="59" t="n">
        <f aca="false">X70/3600</f>
        <v>0.219175277777778</v>
      </c>
      <c r="AA70" s="57"/>
      <c r="AB70" s="57"/>
      <c r="AC70" s="57"/>
      <c r="AE70" s="38" t="n">
        <f aca="false">Q70/100</f>
        <v>0.01468</v>
      </c>
      <c r="AF70" s="38" t="n">
        <f aca="false">R70/100</f>
        <v>0.00220548055555556</v>
      </c>
      <c r="AG70" s="38" t="n">
        <f aca="false">Y70/100</f>
        <v>0.01453</v>
      </c>
      <c r="AH70" s="38" t="n">
        <f aca="false">Z70/100</f>
        <v>0.00219175277777778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467395249583</v>
      </c>
      <c r="R89" s="70" t="n">
        <f aca="false">GEOMEAN(AF3:AF70)*100</f>
        <v>2.36381982570912</v>
      </c>
      <c r="S89" s="70"/>
      <c r="T89" s="70"/>
      <c r="U89" s="70"/>
      <c r="V89" s="70"/>
      <c r="W89" s="70"/>
      <c r="X89" s="70"/>
      <c r="Y89" s="70" t="n">
        <f aca="false">GEOMEAN(AG3:AG70)*100</f>
        <v>19.7452243581179</v>
      </c>
      <c r="Z89" s="70" t="n">
        <f aca="false">GEOMEAN(AH3:AH70)*100</f>
        <v>2.3348384320204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01278255532</v>
      </c>
      <c r="Z90" s="80" t="n">
        <f aca="false">Z89/R89</f>
        <v>0.987739592766973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722071111111111</v>
      </c>
      <c r="R91" s="54" t="n">
        <f aca="false">SUM(R3:R70)</f>
        <v>291.700348888889</v>
      </c>
      <c r="X91" s="54"/>
      <c r="Y91" s="54" t="n">
        <f aca="false">SUM(Y3:Y70)/3600</f>
        <v>0.724157222222222</v>
      </c>
      <c r="Z91" s="54" t="n">
        <f aca="false">SUM(Z3:Z70)</f>
        <v>289.49090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2005.934</v>
      </c>
      <c r="Q3" s="81" t="n">
        <v>23.969</v>
      </c>
      <c r="R3" s="51" t="n">
        <f aca="false">P3/3600</f>
        <v>3.33498166666667</v>
      </c>
      <c r="S3" s="52"/>
      <c r="T3" s="51"/>
      <c r="U3" s="51"/>
      <c r="V3" s="51"/>
      <c r="W3" s="51"/>
      <c r="X3" s="51"/>
      <c r="Y3" s="8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23969</v>
      </c>
      <c r="AF3" s="38" t="n">
        <f aca="false">R3/100</f>
        <v>0.0333498166666667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246.169</v>
      </c>
      <c r="Q4" s="81" t="n">
        <v>19.484</v>
      </c>
      <c r="R4" s="51" t="n">
        <f aca="false">P4/3600</f>
        <v>3.12393583333333</v>
      </c>
      <c r="S4" s="52"/>
      <c r="T4" s="51"/>
      <c r="U4" s="51"/>
      <c r="V4" s="51"/>
      <c r="W4" s="51"/>
      <c r="X4" s="51"/>
      <c r="Y4" s="81"/>
      <c r="Z4" s="51" t="n">
        <f aca="false">X4/3600</f>
        <v>0</v>
      </c>
      <c r="AA4" s="52"/>
      <c r="AB4" s="52"/>
      <c r="AC4" s="52"/>
      <c r="AE4" s="38" t="n">
        <f aca="false">Q4/100</f>
        <v>0.19484</v>
      </c>
      <c r="AF4" s="38" t="n">
        <f aca="false">R4/100</f>
        <v>0.0312393583333333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786.582</v>
      </c>
      <c r="Q5" s="81" t="n">
        <v>17.297</v>
      </c>
      <c r="R5" s="51" t="n">
        <f aca="false">P5/3600</f>
        <v>2.99627277777778</v>
      </c>
      <c r="S5" s="52"/>
      <c r="T5" s="51"/>
      <c r="U5" s="51"/>
      <c r="V5" s="51"/>
      <c r="W5" s="51"/>
      <c r="X5" s="51"/>
      <c r="Y5" s="81"/>
      <c r="Z5" s="51" t="n">
        <f aca="false">X5/3600</f>
        <v>0</v>
      </c>
      <c r="AA5" s="52"/>
      <c r="AB5" s="52"/>
      <c r="AC5" s="52"/>
      <c r="AE5" s="38" t="n">
        <f aca="false">Q5/100</f>
        <v>0.17297</v>
      </c>
      <c r="AF5" s="38" t="n">
        <f aca="false">R5/100</f>
        <v>0.0299627277777778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496.644</v>
      </c>
      <c r="Q6" s="59" t="n">
        <v>16</v>
      </c>
      <c r="R6" s="59" t="n">
        <f aca="false">P6/3600</f>
        <v>2.91573444444444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16</v>
      </c>
      <c r="AF6" s="38" t="n">
        <f aca="false">R6/100</f>
        <v>0.0291573444444444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5137.781</v>
      </c>
      <c r="Q7" s="81" t="n">
        <v>33.578</v>
      </c>
      <c r="R7" s="51" t="n">
        <f aca="false">P7/3600</f>
        <v>4.20493916666667</v>
      </c>
      <c r="S7" s="52"/>
      <c r="T7" s="51"/>
      <c r="U7" s="51"/>
      <c r="V7" s="51"/>
      <c r="W7" s="51"/>
      <c r="X7" s="51"/>
      <c r="Y7" s="8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33578</v>
      </c>
      <c r="AF7" s="38" t="n">
        <f aca="false">R7/100</f>
        <v>0.0420493916666667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906.307</v>
      </c>
      <c r="Q8" s="81" t="n">
        <v>26.938</v>
      </c>
      <c r="R8" s="51" t="n">
        <f aca="false">P8/3600</f>
        <v>3.86286305555556</v>
      </c>
      <c r="S8" s="52"/>
      <c r="T8" s="51"/>
      <c r="U8" s="51"/>
      <c r="V8" s="51"/>
      <c r="W8" s="51"/>
      <c r="X8" s="51"/>
      <c r="Y8" s="81"/>
      <c r="Z8" s="51" t="n">
        <f aca="false">X8/3600</f>
        <v>0</v>
      </c>
      <c r="AA8" s="52"/>
      <c r="AB8" s="52"/>
      <c r="AC8" s="52"/>
      <c r="AE8" s="38" t="n">
        <f aca="false">Q8/100</f>
        <v>0.26938</v>
      </c>
      <c r="AF8" s="38" t="n">
        <f aca="false">R8/100</f>
        <v>0.0386286305555556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3068.298</v>
      </c>
      <c r="Q9" s="81" t="n">
        <v>23.031</v>
      </c>
      <c r="R9" s="51" t="n">
        <f aca="false">P9/3600</f>
        <v>3.63008277777778</v>
      </c>
      <c r="S9" s="52"/>
      <c r="T9" s="51"/>
      <c r="U9" s="51"/>
      <c r="V9" s="51"/>
      <c r="W9" s="51"/>
      <c r="X9" s="51"/>
      <c r="Y9" s="81"/>
      <c r="Z9" s="51" t="n">
        <f aca="false">X9/3600</f>
        <v>0</v>
      </c>
      <c r="AA9" s="52"/>
      <c r="AB9" s="52"/>
      <c r="AC9" s="52"/>
      <c r="AE9" s="38" t="n">
        <f aca="false">Q9/100</f>
        <v>0.23031</v>
      </c>
      <c r="AF9" s="38" t="n">
        <f aca="false">R9/100</f>
        <v>0.0363008277777778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2491.052</v>
      </c>
      <c r="Q10" s="59" t="n">
        <v>20.703</v>
      </c>
      <c r="R10" s="59" t="n">
        <f aca="false">P10/3600</f>
        <v>3.46973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20703</v>
      </c>
      <c r="AF10" s="38" t="n">
        <f aca="false">R10/100</f>
        <v>0.0346973666666667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7894.6</v>
      </c>
      <c r="Q11" s="81" t="n">
        <v>86.782</v>
      </c>
      <c r="R11" s="51" t="n">
        <f aca="false">P11/3600</f>
        <v>10.5262777777778</v>
      </c>
      <c r="S11" s="52"/>
      <c r="T11" s="51"/>
      <c r="U11" s="51"/>
      <c r="V11" s="51"/>
      <c r="W11" s="51"/>
      <c r="X11" s="51"/>
      <c r="Y11" s="8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0.86782</v>
      </c>
      <c r="AF11" s="38" t="n">
        <f aca="false">R11/100</f>
        <v>0.105262777777778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3124.227</v>
      </c>
      <c r="Q12" s="81" t="n">
        <v>71.516</v>
      </c>
      <c r="R12" s="51" t="n">
        <f aca="false">P12/3600</f>
        <v>9.20117416666667</v>
      </c>
      <c r="S12" s="52"/>
      <c r="T12" s="51"/>
      <c r="U12" s="51"/>
      <c r="V12" s="51"/>
      <c r="W12" s="51"/>
      <c r="X12" s="51"/>
      <c r="Y12" s="81"/>
      <c r="Z12" s="51" t="n">
        <f aca="false">X12/3600</f>
        <v>0</v>
      </c>
      <c r="AA12" s="52"/>
      <c r="AB12" s="52"/>
      <c r="AC12" s="52"/>
      <c r="AE12" s="38" t="n">
        <f aca="false">Q12/100</f>
        <v>0.71516</v>
      </c>
      <c r="AF12" s="38" t="n">
        <f aca="false">R12/100</f>
        <v>0.0920117416666667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816.844</v>
      </c>
      <c r="Q13" s="81" t="n">
        <v>48.625</v>
      </c>
      <c r="R13" s="51" t="n">
        <f aca="false">P13/3600</f>
        <v>7.72690111111111</v>
      </c>
      <c r="S13" s="52"/>
      <c r="T13" s="51"/>
      <c r="U13" s="51"/>
      <c r="V13" s="51"/>
      <c r="W13" s="51"/>
      <c r="X13" s="51"/>
      <c r="Y13" s="81"/>
      <c r="Z13" s="51" t="n">
        <f aca="false">X13/3600</f>
        <v>0</v>
      </c>
      <c r="AA13" s="52"/>
      <c r="AB13" s="52"/>
      <c r="AC13" s="52"/>
      <c r="AE13" s="38" t="n">
        <f aca="false">Q13/100</f>
        <v>0.48625</v>
      </c>
      <c r="AF13" s="38" t="n">
        <f aca="false">R13/100</f>
        <v>0.0772690111111111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5021.728</v>
      </c>
      <c r="Q14" s="59" t="n">
        <v>36.75</v>
      </c>
      <c r="R14" s="59" t="n">
        <f aca="false">P14/3600</f>
        <v>6.95048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.3675</v>
      </c>
      <c r="AF14" s="38" t="n">
        <f aca="false">R14/100</f>
        <v>0.0695048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433.237</v>
      </c>
      <c r="Q15" s="81" t="n">
        <v>44.235</v>
      </c>
      <c r="R15" s="51" t="n">
        <f aca="false">P15/3600</f>
        <v>7.89812138888889</v>
      </c>
      <c r="S15" s="52"/>
      <c r="T15" s="51"/>
      <c r="U15" s="51"/>
      <c r="V15" s="51"/>
      <c r="W15" s="51"/>
      <c r="X15" s="51"/>
      <c r="Y15" s="8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44235</v>
      </c>
      <c r="AF15" s="38" t="n">
        <f aca="false">R15/100</f>
        <v>0.0789812138888889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5629.855</v>
      </c>
      <c r="Q16" s="81" t="n">
        <v>35.875</v>
      </c>
      <c r="R16" s="51" t="n">
        <f aca="false">P16/3600</f>
        <v>7.11940416666667</v>
      </c>
      <c r="S16" s="52"/>
      <c r="T16" s="51"/>
      <c r="U16" s="51"/>
      <c r="V16" s="51"/>
      <c r="W16" s="51"/>
      <c r="X16" s="51"/>
      <c r="Y16" s="81"/>
      <c r="Z16" s="51" t="n">
        <f aca="false">X16/3600</f>
        <v>0</v>
      </c>
      <c r="AA16" s="52"/>
      <c r="AB16" s="52"/>
      <c r="AC16" s="52"/>
      <c r="AE16" s="38" t="n">
        <f aca="false">Q16/100</f>
        <v>0.35875</v>
      </c>
      <c r="AF16" s="38" t="n">
        <f aca="false">R16/100</f>
        <v>0.0711940416666667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079.904</v>
      </c>
      <c r="Q17" s="81" t="n">
        <v>33.235</v>
      </c>
      <c r="R17" s="51" t="n">
        <f aca="false">P17/3600</f>
        <v>6.68886222222222</v>
      </c>
      <c r="S17" s="52"/>
      <c r="T17" s="51"/>
      <c r="U17" s="51"/>
      <c r="V17" s="51"/>
      <c r="W17" s="51"/>
      <c r="X17" s="51"/>
      <c r="Y17" s="81"/>
      <c r="Z17" s="51" t="n">
        <f aca="false">X17/3600</f>
        <v>0</v>
      </c>
      <c r="AA17" s="52"/>
      <c r="AB17" s="52"/>
      <c r="AC17" s="52"/>
      <c r="AE17" s="38" t="n">
        <f aca="false">Q17/100</f>
        <v>0.33235</v>
      </c>
      <c r="AF17" s="38" t="n">
        <f aca="false">R17/100</f>
        <v>0.0668886222222222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3243.79</v>
      </c>
      <c r="Q18" s="59" t="n">
        <v>31.828</v>
      </c>
      <c r="R18" s="59" t="n">
        <f aca="false">P18/3600</f>
        <v>6.4566083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31828</v>
      </c>
      <c r="AF18" s="38" t="n">
        <f aca="false">R18/100</f>
        <v>0.0645660833333333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039.086</v>
      </c>
      <c r="Q19" s="81" t="n">
        <v>19.922</v>
      </c>
      <c r="R19" s="51" t="n">
        <f aca="false">P19/3600</f>
        <v>3.06641277777778</v>
      </c>
      <c r="S19" s="52"/>
      <c r="T19" s="51"/>
      <c r="U19" s="51"/>
      <c r="V19" s="51"/>
      <c r="W19" s="51"/>
      <c r="X19" s="51"/>
      <c r="Y19" s="8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19922</v>
      </c>
      <c r="AF19" s="38" t="n">
        <f aca="false">R19/100</f>
        <v>0.0306641277777778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16.241</v>
      </c>
      <c r="Q20" s="81" t="n">
        <v>17.312</v>
      </c>
      <c r="R20" s="51" t="n">
        <f aca="false">P20/3600</f>
        <v>2.83784472222222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  <c r="AE20" s="38" t="n">
        <f aca="false">Q20/100</f>
        <v>0.17312</v>
      </c>
      <c r="AF20" s="38" t="n">
        <f aca="false">R20/100</f>
        <v>0.0283784472222222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97.784</v>
      </c>
      <c r="Q21" s="81" t="n">
        <v>15.797</v>
      </c>
      <c r="R21" s="51" t="n">
        <f aca="false">P21/3600</f>
        <v>2.66605111111111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  <c r="AE21" s="38" t="n">
        <f aca="false">Q21/100</f>
        <v>0.15797</v>
      </c>
      <c r="AF21" s="38" t="n">
        <f aca="false">R21/100</f>
        <v>0.0266605111111111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9155.957</v>
      </c>
      <c r="Q22" s="59" t="n">
        <v>14.906</v>
      </c>
      <c r="R22" s="59" t="n">
        <f aca="false">P22/3600</f>
        <v>2.5433213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14906</v>
      </c>
      <c r="AF22" s="38" t="n">
        <f aca="false">R22/100</f>
        <v>0.0254332138888889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8441.2464</v>
      </c>
      <c r="M23" s="51" t="n">
        <v>39.9053</v>
      </c>
      <c r="N23" s="51" t="n">
        <v>42.4291</v>
      </c>
      <c r="O23" s="51" t="n">
        <v>43.8363</v>
      </c>
      <c r="P23" s="51" t="n">
        <v>10139.664</v>
      </c>
      <c r="Q23" s="81" t="n">
        <v>22.359</v>
      </c>
      <c r="R23" s="61" t="n">
        <f aca="false">P23/3600</f>
        <v>2.81657333333333</v>
      </c>
      <c r="S23" s="62"/>
      <c r="T23" s="51"/>
      <c r="U23" s="51"/>
      <c r="V23" s="51"/>
      <c r="W23" s="51"/>
      <c r="X23" s="51"/>
      <c r="Y23" s="8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22359</v>
      </c>
      <c r="AF23" s="38" t="n">
        <f aca="false">R23/100</f>
        <v>0.0281657333333333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444.618</v>
      </c>
      <c r="Q24" s="81" t="n">
        <v>18.344</v>
      </c>
      <c r="R24" s="51" t="n">
        <f aca="false">P24/3600</f>
        <v>2.623505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  <c r="AE24" s="38" t="n">
        <f aca="false">Q24/100</f>
        <v>0.18344</v>
      </c>
      <c r="AF24" s="38" t="n">
        <f aca="false">R24/100</f>
        <v>0.02623505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009.485</v>
      </c>
      <c r="Q25" s="81" t="n">
        <v>16.25</v>
      </c>
      <c r="R25" s="51" t="n">
        <f aca="false">P25/3600</f>
        <v>2.50263472222222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  <c r="AE25" s="38" t="n">
        <f aca="false">Q25/100</f>
        <v>0.1625</v>
      </c>
      <c r="AF25" s="38" t="n">
        <f aca="false">R25/100</f>
        <v>0.0250263472222222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725.142</v>
      </c>
      <c r="Q26" s="59" t="n">
        <v>15.062</v>
      </c>
      <c r="R26" s="59" t="n">
        <f aca="false">P26/3600</f>
        <v>2.4236505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15062</v>
      </c>
      <c r="AF26" s="38" t="n">
        <f aca="false">R26/100</f>
        <v>0.0242365055555556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9053.2152</v>
      </c>
      <c r="M27" s="51" t="n">
        <v>38.287</v>
      </c>
      <c r="N27" s="51" t="n">
        <v>39.9503</v>
      </c>
      <c r="O27" s="51" t="n">
        <v>43.539</v>
      </c>
      <c r="P27" s="51" t="n">
        <v>22448.172</v>
      </c>
      <c r="Q27" s="81" t="n">
        <v>41.907</v>
      </c>
      <c r="R27" s="61" t="n">
        <f aca="false">P27/3600</f>
        <v>6.23560333333333</v>
      </c>
      <c r="S27" s="62"/>
      <c r="T27" s="51"/>
      <c r="U27" s="51"/>
      <c r="V27" s="51"/>
      <c r="W27" s="51"/>
      <c r="X27" s="51"/>
      <c r="Y27" s="8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41907</v>
      </c>
      <c r="AF27" s="38" t="n">
        <f aca="false">R27/100</f>
        <v>0.0623560333333333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0039.625</v>
      </c>
      <c r="Q28" s="81" t="n">
        <v>30.516</v>
      </c>
      <c r="R28" s="51" t="n">
        <f aca="false">P28/3600</f>
        <v>5.5665625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  <c r="AE28" s="38" t="n">
        <f aca="false">Q28/100</f>
        <v>0.30516</v>
      </c>
      <c r="AF28" s="38" t="n">
        <f aca="false">R28/100</f>
        <v>0.055665625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8899.612</v>
      </c>
      <c r="Q29" s="81" t="n">
        <v>26.984</v>
      </c>
      <c r="R29" s="51" t="n">
        <f aca="false">P29/3600</f>
        <v>5.24989222222222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  <c r="AE29" s="38" t="n">
        <f aca="false">Q29/100</f>
        <v>0.26984</v>
      </c>
      <c r="AF29" s="38" t="n">
        <f aca="false">R29/100</f>
        <v>0.0524989222222222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8233.584</v>
      </c>
      <c r="Q30" s="59" t="n">
        <v>25.125</v>
      </c>
      <c r="R30" s="59" t="n">
        <f aca="false">P30/3600</f>
        <v>5.0648844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25125</v>
      </c>
      <c r="AF30" s="38" t="n">
        <f aca="false">R30/100</f>
        <v>0.0506488444444444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18434.0016</v>
      </c>
      <c r="M31" s="51" t="n">
        <v>38.9248</v>
      </c>
      <c r="N31" s="51" t="n">
        <v>43.7625</v>
      </c>
      <c r="O31" s="51" t="n">
        <v>44.9632</v>
      </c>
      <c r="P31" s="51" t="n">
        <v>25482.121</v>
      </c>
      <c r="Q31" s="81" t="n">
        <v>45.719</v>
      </c>
      <c r="R31" s="61" t="n">
        <f aca="false">P31/3600</f>
        <v>7.07836694444444</v>
      </c>
      <c r="S31" s="62"/>
      <c r="T31" s="51"/>
      <c r="U31" s="51"/>
      <c r="V31" s="51"/>
      <c r="W31" s="51"/>
      <c r="X31" s="51"/>
      <c r="Y31" s="8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45719</v>
      </c>
      <c r="AF31" s="38" t="n">
        <f aca="false">R31/100</f>
        <v>0.0707836694444445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3171.382</v>
      </c>
      <c r="Q32" s="81" t="n">
        <v>37.172</v>
      </c>
      <c r="R32" s="51" t="n">
        <f aca="false">P32/3600</f>
        <v>6.436495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  <c r="AE32" s="38" t="n">
        <f aca="false">Q32/100</f>
        <v>0.37172</v>
      </c>
      <c r="AF32" s="38" t="n">
        <f aca="false">R32/100</f>
        <v>0.06436495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03.532</v>
      </c>
      <c r="Q33" s="81" t="n">
        <v>33.516</v>
      </c>
      <c r="R33" s="51" t="n">
        <f aca="false">P33/3600</f>
        <v>6.02875888888889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  <c r="AE33" s="38" t="n">
        <f aca="false">Q33/100</f>
        <v>0.33516</v>
      </c>
      <c r="AF33" s="38" t="n">
        <f aca="false">R33/100</f>
        <v>0.0602875888888889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0658.84</v>
      </c>
      <c r="Q34" s="59" t="n">
        <v>31.547</v>
      </c>
      <c r="R34" s="59" t="n">
        <f aca="false">P34/3600</f>
        <v>5.73856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31547</v>
      </c>
      <c r="AF34" s="38" t="n">
        <f aca="false">R34/100</f>
        <v>0.0573856666666667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38894.4896</v>
      </c>
      <c r="M35" s="51" t="n">
        <v>37.0148</v>
      </c>
      <c r="N35" s="51" t="n">
        <v>42.174</v>
      </c>
      <c r="O35" s="51" t="n">
        <v>44.3305</v>
      </c>
      <c r="P35" s="51" t="n">
        <v>27971.828</v>
      </c>
      <c r="Q35" s="81" t="n">
        <v>65.532</v>
      </c>
      <c r="R35" s="61" t="n">
        <f aca="false">P35/3600</f>
        <v>7.76995222222222</v>
      </c>
      <c r="S35" s="62"/>
      <c r="T35" s="51"/>
      <c r="U35" s="51"/>
      <c r="V35" s="51"/>
      <c r="W35" s="51"/>
      <c r="X35" s="51"/>
      <c r="Y35" s="8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65532</v>
      </c>
      <c r="AF35" s="38" t="n">
        <f aca="false">R35/100</f>
        <v>0.0776995222222222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4186.065</v>
      </c>
      <c r="Q36" s="81" t="n">
        <v>41.688</v>
      </c>
      <c r="R36" s="51" t="n">
        <f aca="false">P36/3600</f>
        <v>6.71835138888889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  <c r="AE36" s="38" t="n">
        <f aca="false">Q36/100</f>
        <v>0.41688</v>
      </c>
      <c r="AF36" s="38" t="n">
        <f aca="false">R36/100</f>
        <v>0.0671835138888889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849.867</v>
      </c>
      <c r="Q37" s="81" t="n">
        <v>36.235</v>
      </c>
      <c r="R37" s="51" t="n">
        <f aca="false">P37/3600</f>
        <v>6.34718527777778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  <c r="AE37" s="38" t="n">
        <f aca="false">Q37/100</f>
        <v>0.36235</v>
      </c>
      <c r="AF37" s="38" t="n">
        <f aca="false">R37/100</f>
        <v>0.0634718527777778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2348.451</v>
      </c>
      <c r="Q38" s="59" t="n">
        <v>34.75</v>
      </c>
      <c r="R38" s="59" t="n">
        <f aca="false">P38/3600</f>
        <v>6.20790305555556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3475</v>
      </c>
      <c r="AF38" s="38" t="n">
        <f aca="false">R38/100</f>
        <v>0.0620790305555556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463.288</v>
      </c>
      <c r="Q39" s="81" t="n">
        <v>8.203</v>
      </c>
      <c r="R39" s="61" t="n">
        <f aca="false">P39/3600</f>
        <v>1.23980222222222</v>
      </c>
      <c r="S39" s="62"/>
      <c r="T39" s="51"/>
      <c r="U39" s="51"/>
      <c r="V39" s="51"/>
      <c r="W39" s="51"/>
      <c r="X39" s="51"/>
      <c r="Y39" s="8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08203</v>
      </c>
      <c r="AF39" s="38" t="n">
        <f aca="false">R39/100</f>
        <v>0.0123980222222222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132.469</v>
      </c>
      <c r="Q40" s="81" t="n">
        <v>6.797</v>
      </c>
      <c r="R40" s="51" t="n">
        <f aca="false">P40/3600</f>
        <v>1.14790805555556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  <c r="AE40" s="38" t="n">
        <f aca="false">Q40/100</f>
        <v>0.06797</v>
      </c>
      <c r="AF40" s="38" t="n">
        <f aca="false">R40/100</f>
        <v>0.0114790805555556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68.152</v>
      </c>
      <c r="Q41" s="81" t="n">
        <v>5.75</v>
      </c>
      <c r="R41" s="51" t="n">
        <f aca="false">P41/3600</f>
        <v>1.07448666666667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  <c r="AE41" s="38" t="n">
        <f aca="false">Q41/100</f>
        <v>0.0575</v>
      </c>
      <c r="AF41" s="38" t="n">
        <f aca="false">R41/100</f>
        <v>0.0107448666666667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693.445</v>
      </c>
      <c r="Q42" s="59" t="n">
        <v>5.078</v>
      </c>
      <c r="R42" s="59" t="n">
        <f aca="false">P42/3600</f>
        <v>1.0259569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5078</v>
      </c>
      <c r="AF42" s="38" t="n">
        <f aca="false">R42/100</f>
        <v>0.0102595694444444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4013.8664</v>
      </c>
      <c r="M43" s="51" t="n">
        <v>40.0043</v>
      </c>
      <c r="N43" s="51" t="n">
        <v>43.547</v>
      </c>
      <c r="O43" s="51" t="n">
        <v>45.0216</v>
      </c>
      <c r="P43" s="51" t="n">
        <v>5021.55</v>
      </c>
      <c r="Q43" s="81" t="n">
        <v>9.812</v>
      </c>
      <c r="R43" s="61" t="n">
        <f aca="false">P43/3600</f>
        <v>1.394875</v>
      </c>
      <c r="S43" s="62"/>
      <c r="T43" s="51"/>
      <c r="U43" s="51"/>
      <c r="V43" s="51"/>
      <c r="W43" s="51"/>
      <c r="X43" s="51"/>
      <c r="Y43" s="8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09812</v>
      </c>
      <c r="AF43" s="38" t="n">
        <f aca="false">R43/100</f>
        <v>0.01394875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91.468</v>
      </c>
      <c r="Q44" s="81" t="n">
        <v>8.172</v>
      </c>
      <c r="R44" s="51" t="n">
        <f aca="false">P44/3600</f>
        <v>1.35874111111111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  <c r="AE44" s="38" t="n">
        <f aca="false">Q44/100</f>
        <v>0.08172</v>
      </c>
      <c r="AF44" s="38" t="n">
        <f aca="false">R44/100</f>
        <v>0.0135874111111111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656.089</v>
      </c>
      <c r="Q45" s="81" t="n">
        <v>7.187</v>
      </c>
      <c r="R45" s="51" t="n">
        <f aca="false">P45/3600</f>
        <v>1.29335805555556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  <c r="AE45" s="38" t="n">
        <f aca="false">Q45/100</f>
        <v>0.07187</v>
      </c>
      <c r="AF45" s="38" t="n">
        <f aca="false">R45/100</f>
        <v>0.0129335805555556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494.336</v>
      </c>
      <c r="Q46" s="59" t="n">
        <v>6.562</v>
      </c>
      <c r="R46" s="59" t="n">
        <f aca="false">P46/3600</f>
        <v>1.248426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06562</v>
      </c>
      <c r="AF46" s="38" t="n">
        <f aca="false">R46/100</f>
        <v>0.0124842666666667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4465.376</v>
      </c>
      <c r="Q47" s="81" t="n">
        <v>10.75</v>
      </c>
      <c r="R47" s="61" t="n">
        <f aca="false">P47/3600</f>
        <v>1.24038222222222</v>
      </c>
      <c r="S47" s="62"/>
      <c r="T47" s="51"/>
      <c r="U47" s="51"/>
      <c r="V47" s="51"/>
      <c r="W47" s="51"/>
      <c r="X47" s="51"/>
      <c r="Y47" s="8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1075</v>
      </c>
      <c r="AF47" s="38" t="n">
        <f aca="false">R47/100</f>
        <v>0.0124038222222222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111.151</v>
      </c>
      <c r="Q48" s="81" t="n">
        <v>8.5</v>
      </c>
      <c r="R48" s="51" t="n">
        <f aca="false">P48/3600</f>
        <v>1.14198638888889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  <c r="AE48" s="38" t="n">
        <f aca="false">Q48/100</f>
        <v>0.085</v>
      </c>
      <c r="AF48" s="38" t="n">
        <f aca="false">R48/100</f>
        <v>0.0114198638888889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890.293</v>
      </c>
      <c r="Q49" s="81" t="n">
        <v>7.187</v>
      </c>
      <c r="R49" s="51" t="n">
        <f aca="false">P49/3600</f>
        <v>1.08063694444444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  <c r="AE49" s="38" t="n">
        <f aca="false">Q49/100</f>
        <v>0.07187</v>
      </c>
      <c r="AF49" s="38" t="n">
        <f aca="false">R49/100</f>
        <v>0.0108063694444444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764.072</v>
      </c>
      <c r="Q50" s="59" t="n">
        <v>6.421</v>
      </c>
      <c r="R50" s="59" t="n">
        <f aca="false">P50/3600</f>
        <v>1.045575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06421</v>
      </c>
      <c r="AF50" s="38" t="n">
        <f aca="false">R50/100</f>
        <v>0.0104557555555556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197.233</v>
      </c>
      <c r="Q51" s="81" t="n">
        <v>7.093</v>
      </c>
      <c r="R51" s="61" t="n">
        <f aca="false">P51/3600</f>
        <v>0.888120277777778</v>
      </c>
      <c r="S51" s="62"/>
      <c r="T51" s="51"/>
      <c r="U51" s="51"/>
      <c r="V51" s="51"/>
      <c r="W51" s="51"/>
      <c r="X51" s="51"/>
      <c r="Y51" s="8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7093</v>
      </c>
      <c r="AF51" s="38" t="n">
        <f aca="false">R51/100</f>
        <v>0.00888120277777778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991.932</v>
      </c>
      <c r="Q52" s="81" t="n">
        <v>5.515</v>
      </c>
      <c r="R52" s="51" t="n">
        <f aca="false">P52/3600</f>
        <v>0.831092222222222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  <c r="AE52" s="38" t="n">
        <f aca="false">Q52/100</f>
        <v>0.05515</v>
      </c>
      <c r="AF52" s="38" t="n">
        <f aca="false">R52/100</f>
        <v>0.00831092222222222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733.286</v>
      </c>
      <c r="Q53" s="81" t="n">
        <v>4.562</v>
      </c>
      <c r="R53" s="51" t="n">
        <f aca="false">P53/3600</f>
        <v>0.759246111111111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  <c r="AE53" s="38" t="n">
        <f aca="false">Q53/100</f>
        <v>0.04562</v>
      </c>
      <c r="AF53" s="38" t="n">
        <f aca="false">R53/100</f>
        <v>0.00759246111111111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544.861</v>
      </c>
      <c r="Q54" s="59" t="n">
        <v>3.953</v>
      </c>
      <c r="R54" s="59" t="n">
        <f aca="false">P54/3600</f>
        <v>0.706905833333333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3953</v>
      </c>
      <c r="AF54" s="38" t="n">
        <f aca="false">R54/100</f>
        <v>0.00706905833333333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171.334</v>
      </c>
      <c r="Q55" s="81" t="n">
        <v>2.5</v>
      </c>
      <c r="R55" s="61" t="n">
        <f aca="false">P55/3600</f>
        <v>0.325370555555556</v>
      </c>
      <c r="S55" s="62"/>
      <c r="T55" s="51"/>
      <c r="U55" s="51"/>
      <c r="V55" s="51"/>
      <c r="W55" s="51"/>
      <c r="X55" s="51"/>
      <c r="Y55" s="8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25</v>
      </c>
      <c r="AF55" s="38" t="n">
        <f aca="false">R55/100</f>
        <v>0.00325370555555556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83.505</v>
      </c>
      <c r="Q56" s="81" t="n">
        <v>2.062</v>
      </c>
      <c r="R56" s="51" t="n">
        <f aca="false">P56/3600</f>
        <v>0.300973611111111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  <c r="AE56" s="38" t="n">
        <f aca="false">Q56/100</f>
        <v>0.02062</v>
      </c>
      <c r="AF56" s="38" t="n">
        <f aca="false">R56/100</f>
        <v>0.00300973611111111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10.394</v>
      </c>
      <c r="Q57" s="81" t="n">
        <v>1.734</v>
      </c>
      <c r="R57" s="51" t="n">
        <f aca="false">P57/3600</f>
        <v>0.280665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  <c r="AE57" s="38" t="n">
        <f aca="false">Q57/100</f>
        <v>0.01734</v>
      </c>
      <c r="AF57" s="38" t="n">
        <f aca="false">R57/100</f>
        <v>0.00280665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961.799</v>
      </c>
      <c r="Q58" s="59" t="n">
        <v>1.531</v>
      </c>
      <c r="R58" s="59" t="n">
        <f aca="false">P58/3600</f>
        <v>0.2671663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1531</v>
      </c>
      <c r="AF58" s="38" t="n">
        <f aca="false">R58/100</f>
        <v>0.00267166388888889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170.397</v>
      </c>
      <c r="Q59" s="81" t="n">
        <v>3.078</v>
      </c>
      <c r="R59" s="61" t="n">
        <f aca="false">P59/3600</f>
        <v>0.325110277777778</v>
      </c>
      <c r="S59" s="62"/>
      <c r="T59" s="51"/>
      <c r="U59" s="51"/>
      <c r="V59" s="51"/>
      <c r="W59" s="51"/>
      <c r="X59" s="51"/>
      <c r="Y59" s="8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3078</v>
      </c>
      <c r="AF59" s="38" t="n">
        <f aca="false">R59/100</f>
        <v>0.00325110277777778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21.005</v>
      </c>
      <c r="Q60" s="81" t="n">
        <v>2.296</v>
      </c>
      <c r="R60" s="51" t="n">
        <f aca="false">P60/3600</f>
        <v>0.311390277777778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  <c r="AE60" s="38" t="n">
        <f aca="false">Q60/100</f>
        <v>0.02296</v>
      </c>
      <c r="AF60" s="38" t="n">
        <f aca="false">R60/100</f>
        <v>0.00311390277777778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70.442</v>
      </c>
      <c r="Q61" s="81" t="n">
        <v>2</v>
      </c>
      <c r="R61" s="51" t="n">
        <f aca="false">P61/3600</f>
        <v>0.297345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  <c r="AE61" s="38" t="n">
        <f aca="false">Q61/100</f>
        <v>0.02</v>
      </c>
      <c r="AF61" s="38" t="n">
        <f aca="false">R61/100</f>
        <v>0.00297345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044.801</v>
      </c>
      <c r="Q62" s="59" t="n">
        <v>1.89</v>
      </c>
      <c r="R62" s="59" t="n">
        <f aca="false">P62/3600</f>
        <v>0.290222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189</v>
      </c>
      <c r="AF62" s="38" t="n">
        <f aca="false">R62/100</f>
        <v>0.002902225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019.613</v>
      </c>
      <c r="Q63" s="81" t="n">
        <v>2.531</v>
      </c>
      <c r="R63" s="61" t="n">
        <f aca="false">P63/3600</f>
        <v>0.283225833333333</v>
      </c>
      <c r="S63" s="62"/>
      <c r="T63" s="51"/>
      <c r="U63" s="51"/>
      <c r="V63" s="51"/>
      <c r="W63" s="51"/>
      <c r="X63" s="51"/>
      <c r="Y63" s="8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2531</v>
      </c>
      <c r="AF63" s="38" t="n">
        <f aca="false">R63/100</f>
        <v>0.00283225833333333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40.486</v>
      </c>
      <c r="Q64" s="81" t="n">
        <v>1.984</v>
      </c>
      <c r="R64" s="51" t="n">
        <f aca="false">P64/3600</f>
        <v>0.261246111111111</v>
      </c>
      <c r="S64" s="52"/>
      <c r="T64" s="51"/>
      <c r="U64" s="51"/>
      <c r="V64" s="51"/>
      <c r="W64" s="51"/>
      <c r="X64" s="51"/>
      <c r="Y64" s="81"/>
      <c r="Z64" s="51" t="n">
        <f aca="false">X64/3600</f>
        <v>0</v>
      </c>
      <c r="AA64" s="52"/>
      <c r="AB64" s="52"/>
      <c r="AC64" s="52"/>
      <c r="AE64" s="38" t="n">
        <f aca="false">Q64/100</f>
        <v>0.01984</v>
      </c>
      <c r="AF64" s="38" t="n">
        <f aca="false">R64/100</f>
        <v>0.00261246111111111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91.829</v>
      </c>
      <c r="Q65" s="81" t="n">
        <v>1.656</v>
      </c>
      <c r="R65" s="51" t="n">
        <f aca="false">P65/3600</f>
        <v>0.247730277777778</v>
      </c>
      <c r="S65" s="52"/>
      <c r="T65" s="51"/>
      <c r="U65" s="51"/>
      <c r="V65" s="51"/>
      <c r="W65" s="51"/>
      <c r="X65" s="51"/>
      <c r="Y65" s="81"/>
      <c r="Z65" s="51" t="n">
        <f aca="false">X65/3600</f>
        <v>0</v>
      </c>
      <c r="AA65" s="52"/>
      <c r="AB65" s="52"/>
      <c r="AC65" s="52"/>
      <c r="AE65" s="38" t="n">
        <f aca="false">Q65/100</f>
        <v>0.01656</v>
      </c>
      <c r="AF65" s="38" t="n">
        <f aca="false">R65/100</f>
        <v>0.00247730277777778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859.032</v>
      </c>
      <c r="Q66" s="59" t="n">
        <v>1.453</v>
      </c>
      <c r="R66" s="59" t="n">
        <f aca="false">P66/3600</f>
        <v>0.2386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1453</v>
      </c>
      <c r="AF66" s="38" t="n">
        <f aca="false">R66/100</f>
        <v>0.0023862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742.373</v>
      </c>
      <c r="Q67" s="81" t="n">
        <v>1.921</v>
      </c>
      <c r="R67" s="61" t="n">
        <f aca="false">P67/3600</f>
        <v>0.206214722222222</v>
      </c>
      <c r="S67" s="62"/>
      <c r="T67" s="51"/>
      <c r="U67" s="51"/>
      <c r="V67" s="51"/>
      <c r="W67" s="51"/>
      <c r="X67" s="51"/>
      <c r="Y67" s="8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1921</v>
      </c>
      <c r="AF67" s="38" t="n">
        <f aca="false">R67/100</f>
        <v>0.00206214722222222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02.091</v>
      </c>
      <c r="Q68" s="81" t="n">
        <v>1.515</v>
      </c>
      <c r="R68" s="51" t="n">
        <f aca="false">P68/3600</f>
        <v>0.195025277777778</v>
      </c>
      <c r="S68" s="52"/>
      <c r="T68" s="51"/>
      <c r="U68" s="51"/>
      <c r="V68" s="51"/>
      <c r="W68" s="51"/>
      <c r="X68" s="51"/>
      <c r="Y68" s="81"/>
      <c r="Z68" s="51" t="n">
        <f aca="false">X68/3600</f>
        <v>0</v>
      </c>
      <c r="AA68" s="52"/>
      <c r="AB68" s="52"/>
      <c r="AC68" s="52"/>
      <c r="AE68" s="38" t="n">
        <f aca="false">Q68/100</f>
        <v>0.01515</v>
      </c>
      <c r="AF68" s="38" t="n">
        <f aca="false">R68/100</f>
        <v>0.00195025277777778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42.543</v>
      </c>
      <c r="Q69" s="81" t="n">
        <v>1.25</v>
      </c>
      <c r="R69" s="51" t="n">
        <f aca="false">P69/3600</f>
        <v>0.178484166666667</v>
      </c>
      <c r="S69" s="52"/>
      <c r="T69" s="51"/>
      <c r="U69" s="51"/>
      <c r="V69" s="51"/>
      <c r="W69" s="51"/>
      <c r="X69" s="51"/>
      <c r="Y69" s="81"/>
      <c r="Z69" s="51" t="n">
        <f aca="false">X69/3600</f>
        <v>0</v>
      </c>
      <c r="AA69" s="52"/>
      <c r="AB69" s="52"/>
      <c r="AC69" s="52"/>
      <c r="AE69" s="38" t="n">
        <f aca="false">Q69/100</f>
        <v>0.0125</v>
      </c>
      <c r="AF69" s="38" t="n">
        <f aca="false">R69/100</f>
        <v>0.00178484166666667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98.043</v>
      </c>
      <c r="Q70" s="59" t="n">
        <v>1.078</v>
      </c>
      <c r="R70" s="59" t="n">
        <f aca="false">P70/3600</f>
        <v>0.1661230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078</v>
      </c>
      <c r="AF70" s="38" t="n">
        <f aca="false">R70/100</f>
        <v>0.00166123055555556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7580429365458</v>
      </c>
      <c r="R89" s="70" t="n">
        <f aca="false">GEOMEAN(AF3:AF70)*100</f>
        <v>1.67754297873741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361808333333333</v>
      </c>
      <c r="R91" s="54" t="n">
        <f aca="false">SUM(R3:R70)</f>
        <v>207.681304444444</v>
      </c>
      <c r="X91" s="54"/>
      <c r="Y91" s="54" t="n">
        <f aca="false">SUM(Y3:Y70)/3600</f>
        <v>0</v>
      </c>
      <c r="Z91" s="5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508</v>
      </c>
      <c r="I19" s="50" t="n">
        <f aca="false">V19</f>
        <v>43.4527</v>
      </c>
      <c r="J19" s="50" t="n">
        <f aca="false">T19</f>
        <v>5407.508</v>
      </c>
      <c r="K19" s="50" t="n">
        <f aca="false">W19</f>
        <v>44.854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046.046</v>
      </c>
      <c r="Q19" s="81" t="n">
        <v>45.265</v>
      </c>
      <c r="R19" s="51" t="n">
        <f aca="false">P19/3600</f>
        <v>5.56834611111111</v>
      </c>
      <c r="S19" s="52"/>
      <c r="T19" s="51" t="n">
        <v>5407.508</v>
      </c>
      <c r="U19" s="51" t="n">
        <v>41.8648</v>
      </c>
      <c r="V19" s="51" t="n">
        <v>43.4527</v>
      </c>
      <c r="W19" s="51" t="n">
        <v>44.8545</v>
      </c>
      <c r="X19" s="51" t="n">
        <v>19965.822</v>
      </c>
      <c r="Y19" s="81" t="n">
        <v>45.124</v>
      </c>
      <c r="Z19" s="51" t="n">
        <f aca="false">X19/3600</f>
        <v>5.546061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45265</v>
      </c>
      <c r="AF19" s="38" t="n">
        <f aca="false">R19/100</f>
        <v>0.0556834611111111</v>
      </c>
      <c r="AG19" s="38" t="n">
        <f aca="false">Y19/100</f>
        <v>0.45124</v>
      </c>
      <c r="AH19" s="38" t="n">
        <f aca="false">Z19/100</f>
        <v>0.0554606166666667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9384</v>
      </c>
      <c r="I20" s="50" t="n">
        <f aca="false">V20</f>
        <v>41.7395</v>
      </c>
      <c r="J20" s="50" t="n">
        <f aca="false">T20</f>
        <v>2513.9384</v>
      </c>
      <c r="K20" s="50" t="n">
        <f aca="false">W20</f>
        <v>42.806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791.656</v>
      </c>
      <c r="Q20" s="81" t="n">
        <v>41.203</v>
      </c>
      <c r="R20" s="51" t="n">
        <f aca="false">P20/3600</f>
        <v>4.94212666666667</v>
      </c>
      <c r="S20" s="52"/>
      <c r="T20" s="51" t="n">
        <v>2513.9384</v>
      </c>
      <c r="U20" s="51" t="n">
        <v>39.8128</v>
      </c>
      <c r="V20" s="51" t="n">
        <v>41.7395</v>
      </c>
      <c r="W20" s="51" t="n">
        <v>42.8067</v>
      </c>
      <c r="X20" s="51" t="n">
        <v>17789.85</v>
      </c>
      <c r="Y20" s="81" t="n">
        <v>41.14</v>
      </c>
      <c r="Z20" s="51" t="n">
        <f aca="false">X20/3600</f>
        <v>4.941625</v>
      </c>
      <c r="AA20" s="52"/>
      <c r="AB20" s="52"/>
      <c r="AC20" s="52"/>
      <c r="AE20" s="38" t="n">
        <f aca="false">Q20/100</f>
        <v>0.41203</v>
      </c>
      <c r="AF20" s="38" t="n">
        <f aca="false">R20/100</f>
        <v>0.0494212666666667</v>
      </c>
      <c r="AG20" s="38" t="n">
        <f aca="false">Y20/100</f>
        <v>0.4114</v>
      </c>
      <c r="AH20" s="38" t="n">
        <f aca="false">Z20/100</f>
        <v>0.04941625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3784</v>
      </c>
      <c r="I21" s="50" t="n">
        <f aca="false">V21</f>
        <v>40.2264</v>
      </c>
      <c r="J21" s="50" t="n">
        <f aca="false">T21</f>
        <v>1204.3784</v>
      </c>
      <c r="K21" s="50" t="n">
        <f aca="false">W21</f>
        <v>41.308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574.64</v>
      </c>
      <c r="Q21" s="81" t="n">
        <v>36.515</v>
      </c>
      <c r="R21" s="51" t="n">
        <f aca="false">P21/3600</f>
        <v>4.60406666666667</v>
      </c>
      <c r="S21" s="52"/>
      <c r="T21" s="51" t="n">
        <v>1204.3784</v>
      </c>
      <c r="U21" s="51" t="n">
        <v>37.259</v>
      </c>
      <c r="V21" s="51" t="n">
        <v>40.2264</v>
      </c>
      <c r="W21" s="51" t="n">
        <v>41.3082</v>
      </c>
      <c r="X21" s="51" t="n">
        <v>16592.906</v>
      </c>
      <c r="Y21" s="81" t="n">
        <v>36.39</v>
      </c>
      <c r="Z21" s="51" t="n">
        <f aca="false">X21/3600</f>
        <v>4.60914055555556</v>
      </c>
      <c r="AA21" s="52"/>
      <c r="AB21" s="52"/>
      <c r="AC21" s="52"/>
      <c r="AE21" s="38" t="n">
        <f aca="false">Q21/100</f>
        <v>0.36515</v>
      </c>
      <c r="AF21" s="38" t="n">
        <f aca="false">R21/100</f>
        <v>0.0460406666666667</v>
      </c>
      <c r="AG21" s="38" t="n">
        <f aca="false">Y21/100</f>
        <v>0.3639</v>
      </c>
      <c r="AH21" s="38" t="n">
        <f aca="false">Z21/100</f>
        <v>0.0460914055555556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336</v>
      </c>
      <c r="I22" s="58" t="n">
        <f aca="false">V22</f>
        <v>38.7722</v>
      </c>
      <c r="J22" s="58" t="n">
        <f aca="false">T22</f>
        <v>572.336</v>
      </c>
      <c r="K22" s="58" t="n">
        <f aca="false">W22</f>
        <v>40.1675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5797.39</v>
      </c>
      <c r="Q22" s="59" t="n">
        <v>29.687</v>
      </c>
      <c r="R22" s="59" t="n">
        <f aca="false">P22/3600</f>
        <v>4.38816388888889</v>
      </c>
      <c r="S22" s="57"/>
      <c r="T22" s="59" t="n">
        <v>572.336</v>
      </c>
      <c r="U22" s="59" t="n">
        <v>34.608</v>
      </c>
      <c r="V22" s="59" t="n">
        <v>38.7722</v>
      </c>
      <c r="W22" s="59" t="n">
        <v>40.1675</v>
      </c>
      <c r="X22" s="59" t="n">
        <v>15800.11</v>
      </c>
      <c r="Y22" s="59" t="n">
        <v>30.202</v>
      </c>
      <c r="Z22" s="59" t="n">
        <f aca="false">X22/3600</f>
        <v>4.38891944444444</v>
      </c>
      <c r="AA22" s="57"/>
      <c r="AB22" s="57"/>
      <c r="AC22" s="57"/>
      <c r="AE22" s="38" t="n">
        <f aca="false">Q22/100</f>
        <v>0.29687</v>
      </c>
      <c r="AF22" s="38" t="n">
        <f aca="false">R22/100</f>
        <v>0.0438816388888889</v>
      </c>
      <c r="AG22" s="38" t="n">
        <f aca="false">Y22/100</f>
        <v>0.30202</v>
      </c>
      <c r="AH22" s="38" t="n">
        <f aca="false">Z22/100</f>
        <v>0.0438891944444444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5.7952</v>
      </c>
      <c r="I23" s="60" t="n">
        <f aca="false">V23</f>
        <v>41.9385</v>
      </c>
      <c r="J23" s="60" t="n">
        <f aca="false">T23</f>
        <v>8405.7952</v>
      </c>
      <c r="K23" s="60" t="n">
        <f aca="false">W23</f>
        <v>43.0466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0569.796</v>
      </c>
      <c r="Q23" s="81" t="n">
        <v>43.765</v>
      </c>
      <c r="R23" s="61" t="n">
        <f aca="false">P23/3600</f>
        <v>5.71383222222222</v>
      </c>
      <c r="S23" s="62"/>
      <c r="T23" s="51" t="n">
        <v>8405.7952</v>
      </c>
      <c r="U23" s="51" t="n">
        <v>39.9418</v>
      </c>
      <c r="V23" s="51" t="n">
        <v>41.9385</v>
      </c>
      <c r="W23" s="51" t="n">
        <v>43.0466</v>
      </c>
      <c r="X23" s="51" t="n">
        <v>20377.833</v>
      </c>
      <c r="Y23" s="81" t="n">
        <v>43.858</v>
      </c>
      <c r="Z23" s="51" t="n">
        <f aca="false">X23/3600</f>
        <v>5.660509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43765</v>
      </c>
      <c r="AF23" s="38" t="n">
        <f aca="false">R23/100</f>
        <v>0.0571383222222222</v>
      </c>
      <c r="AG23" s="38" t="n">
        <f aca="false">Y23/100</f>
        <v>0.43858</v>
      </c>
      <c r="AH23" s="38" t="n">
        <f aca="false">Z23/100</f>
        <v>0.0566050916666667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9992</v>
      </c>
      <c r="I24" s="50" t="n">
        <f aca="false">V24</f>
        <v>39.7619</v>
      </c>
      <c r="J24" s="50" t="n">
        <f aca="false">T24</f>
        <v>3425.9992</v>
      </c>
      <c r="K24" s="50" t="n">
        <f aca="false">W24</f>
        <v>40.72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449.78</v>
      </c>
      <c r="Q24" s="81" t="n">
        <v>35.796</v>
      </c>
      <c r="R24" s="51" t="n">
        <f aca="false">P24/3600</f>
        <v>4.84716111111111</v>
      </c>
      <c r="S24" s="52"/>
      <c r="T24" s="51" t="n">
        <v>3425.9992</v>
      </c>
      <c r="U24" s="51" t="n">
        <v>36.9858</v>
      </c>
      <c r="V24" s="51" t="n">
        <v>39.7619</v>
      </c>
      <c r="W24" s="51" t="n">
        <v>40.729</v>
      </c>
      <c r="X24" s="51" t="n">
        <v>17394.042</v>
      </c>
      <c r="Y24" s="81" t="n">
        <v>35.671</v>
      </c>
      <c r="Z24" s="51" t="n">
        <f aca="false">X24/3600</f>
        <v>4.83167833333333</v>
      </c>
      <c r="AA24" s="52"/>
      <c r="AB24" s="52"/>
      <c r="AC24" s="52"/>
      <c r="AE24" s="38" t="n">
        <f aca="false">Q24/100</f>
        <v>0.35796</v>
      </c>
      <c r="AF24" s="38" t="n">
        <f aca="false">R24/100</f>
        <v>0.0484716111111111</v>
      </c>
      <c r="AG24" s="38" t="n">
        <f aca="false">Y24/100</f>
        <v>0.35671</v>
      </c>
      <c r="AH24" s="38" t="n">
        <f aca="false">Z24/100</f>
        <v>0.0483167833333333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224</v>
      </c>
      <c r="I25" s="50" t="n">
        <f aca="false">V25</f>
        <v>37.8469</v>
      </c>
      <c r="J25" s="50" t="n">
        <f aca="false">T25</f>
        <v>1449.224</v>
      </c>
      <c r="K25" s="50" t="n">
        <f aca="false">W25</f>
        <v>39.129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005.515</v>
      </c>
      <c r="Q25" s="81" t="n">
        <v>33.203</v>
      </c>
      <c r="R25" s="51" t="n">
        <f aca="false">P25/3600</f>
        <v>4.44597638888889</v>
      </c>
      <c r="S25" s="52"/>
      <c r="T25" s="51" t="n">
        <v>1449.224</v>
      </c>
      <c r="U25" s="51" t="n">
        <v>34.1591</v>
      </c>
      <c r="V25" s="51" t="n">
        <v>37.8469</v>
      </c>
      <c r="W25" s="51" t="n">
        <v>39.1292</v>
      </c>
      <c r="X25" s="51" t="n">
        <v>15963.07</v>
      </c>
      <c r="Y25" s="81" t="n">
        <v>33.249</v>
      </c>
      <c r="Z25" s="51" t="n">
        <f aca="false">X25/3600</f>
        <v>4.43418611111111</v>
      </c>
      <c r="AA25" s="52"/>
      <c r="AB25" s="52"/>
      <c r="AC25" s="52"/>
      <c r="AE25" s="38" t="n">
        <f aca="false">Q25/100</f>
        <v>0.33203</v>
      </c>
      <c r="AF25" s="38" t="n">
        <f aca="false">R25/100</f>
        <v>0.0444597638888889</v>
      </c>
      <c r="AG25" s="38" t="n">
        <f aca="false">Y25/100</f>
        <v>0.33249</v>
      </c>
      <c r="AH25" s="38" t="n">
        <f aca="false">Z25/100</f>
        <v>0.0443418611111111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8.8176</v>
      </c>
      <c r="I26" s="58" t="n">
        <f aca="false">V26</f>
        <v>36.1149</v>
      </c>
      <c r="J26" s="58" t="n">
        <f aca="false">T26</f>
        <v>608.8176</v>
      </c>
      <c r="K26" s="58" t="n">
        <f aca="false">W26</f>
        <v>37.9794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5262.281</v>
      </c>
      <c r="Q26" s="59" t="n">
        <v>30.421</v>
      </c>
      <c r="R26" s="59" t="n">
        <f aca="false">P26/3600</f>
        <v>4.2395225</v>
      </c>
      <c r="S26" s="57"/>
      <c r="T26" s="59" t="n">
        <v>608.8176</v>
      </c>
      <c r="U26" s="59" t="n">
        <v>31.5576</v>
      </c>
      <c r="V26" s="59" t="n">
        <v>36.1149</v>
      </c>
      <c r="W26" s="59" t="n">
        <v>37.9794</v>
      </c>
      <c r="X26" s="59" t="n">
        <v>15247.679</v>
      </c>
      <c r="Y26" s="59" t="n">
        <v>30.28</v>
      </c>
      <c r="Z26" s="59" t="n">
        <f aca="false">X26/3600</f>
        <v>4.23546638888889</v>
      </c>
      <c r="AA26" s="57"/>
      <c r="AB26" s="57"/>
      <c r="AC26" s="57"/>
      <c r="AE26" s="38" t="n">
        <f aca="false">Q26/100</f>
        <v>0.30421</v>
      </c>
      <c r="AF26" s="38" t="n">
        <f aca="false">R26/100</f>
        <v>0.042395225</v>
      </c>
      <c r="AG26" s="38" t="n">
        <f aca="false">Y26/100</f>
        <v>0.3028</v>
      </c>
      <c r="AH26" s="38" t="n">
        <f aca="false">Z26/100</f>
        <v>0.0423546638888889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18.6368</v>
      </c>
      <c r="I27" s="60" t="n">
        <f aca="false">V27</f>
        <v>40.0626</v>
      </c>
      <c r="J27" s="60" t="n">
        <f aca="false">T27</f>
        <v>20118.6368</v>
      </c>
      <c r="K27" s="60" t="n">
        <f aca="false">W27</f>
        <v>43.1425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43312.619</v>
      </c>
      <c r="Q27" s="81" t="n">
        <v>83.281</v>
      </c>
      <c r="R27" s="61" t="n">
        <f aca="false">P27/3600</f>
        <v>12.0312830555556</v>
      </c>
      <c r="S27" s="62"/>
      <c r="T27" s="51" t="n">
        <v>20118.6368</v>
      </c>
      <c r="U27" s="51" t="n">
        <v>38.7313</v>
      </c>
      <c r="V27" s="51" t="n">
        <v>40.0626</v>
      </c>
      <c r="W27" s="51" t="n">
        <v>43.1425</v>
      </c>
      <c r="X27" s="51" t="n">
        <v>42839.429</v>
      </c>
      <c r="Y27" s="81" t="n">
        <v>83.061</v>
      </c>
      <c r="Z27" s="51" t="n">
        <f aca="false">X27/3600</f>
        <v>11.8998413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83281</v>
      </c>
      <c r="AF27" s="38" t="n">
        <f aca="false">R27/100</f>
        <v>0.120312830555556</v>
      </c>
      <c r="AG27" s="38" t="n">
        <f aca="false">Y27/100</f>
        <v>0.83061</v>
      </c>
      <c r="AH27" s="38" t="n">
        <f aca="false">Z27/100</f>
        <v>0.118998413888889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6.3184</v>
      </c>
      <c r="I28" s="50" t="n">
        <f aca="false">V28</f>
        <v>38.7457</v>
      </c>
      <c r="J28" s="50" t="n">
        <f aca="false">T28</f>
        <v>6306.3184</v>
      </c>
      <c r="K28" s="50" t="n">
        <f aca="false">W28</f>
        <v>41.1015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263.166</v>
      </c>
      <c r="Q28" s="81" t="n">
        <v>61</v>
      </c>
      <c r="R28" s="51" t="n">
        <f aca="false">P28/3600</f>
        <v>9.79532388888889</v>
      </c>
      <c r="S28" s="52"/>
      <c r="T28" s="51" t="n">
        <v>6306.3184</v>
      </c>
      <c r="U28" s="51" t="n">
        <v>36.6622</v>
      </c>
      <c r="V28" s="51" t="n">
        <v>38.7457</v>
      </c>
      <c r="W28" s="51" t="n">
        <v>41.1015</v>
      </c>
      <c r="X28" s="51" t="n">
        <v>35101.621</v>
      </c>
      <c r="Y28" s="81" t="n">
        <v>61.358</v>
      </c>
      <c r="Z28" s="51" t="n">
        <f aca="false">X28/3600</f>
        <v>9.75045027777778</v>
      </c>
      <c r="AA28" s="52"/>
      <c r="AB28" s="52"/>
      <c r="AC28" s="52"/>
      <c r="AE28" s="38" t="n">
        <f aca="false">Q28/100</f>
        <v>0.61</v>
      </c>
      <c r="AF28" s="38" t="n">
        <f aca="false">R28/100</f>
        <v>0.0979532388888889</v>
      </c>
      <c r="AG28" s="38" t="n">
        <f aca="false">Y28/100</f>
        <v>0.61358</v>
      </c>
      <c r="AH28" s="38" t="n">
        <f aca="false">Z28/100</f>
        <v>0.0975045027777778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9.4272</v>
      </c>
      <c r="I29" s="50" t="n">
        <f aca="false">V29</f>
        <v>37.5555</v>
      </c>
      <c r="J29" s="50" t="n">
        <f aca="false">T29</f>
        <v>2809.4272</v>
      </c>
      <c r="K29" s="50" t="n">
        <f aca="false">W29</f>
        <v>39.105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2019.901</v>
      </c>
      <c r="Q29" s="81" t="n">
        <v>55.718</v>
      </c>
      <c r="R29" s="51" t="n">
        <f aca="false">P29/3600</f>
        <v>8.89441694444444</v>
      </c>
      <c r="S29" s="52"/>
      <c r="T29" s="51" t="n">
        <v>2809.4272</v>
      </c>
      <c r="U29" s="51" t="n">
        <v>34.4632</v>
      </c>
      <c r="V29" s="51" t="n">
        <v>37.5555</v>
      </c>
      <c r="W29" s="51" t="n">
        <v>39.1052</v>
      </c>
      <c r="X29" s="51" t="n">
        <v>31905.36</v>
      </c>
      <c r="Y29" s="81" t="n">
        <v>55.124</v>
      </c>
      <c r="Z29" s="51" t="n">
        <f aca="false">X29/3600</f>
        <v>8.8626</v>
      </c>
      <c r="AA29" s="52"/>
      <c r="AB29" s="52"/>
      <c r="AC29" s="52"/>
      <c r="AE29" s="38" t="n">
        <f aca="false">Q29/100</f>
        <v>0.55718</v>
      </c>
      <c r="AF29" s="38" t="n">
        <f aca="false">R29/100</f>
        <v>0.0889441694444444</v>
      </c>
      <c r="AG29" s="38" t="n">
        <f aca="false">Y29/100</f>
        <v>0.55124</v>
      </c>
      <c r="AH29" s="38" t="n">
        <f aca="false">Z29/100</f>
        <v>0.088626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7.896</v>
      </c>
      <c r="I30" s="58" t="n">
        <f aca="false">V30</f>
        <v>36.3041</v>
      </c>
      <c r="J30" s="58" t="n">
        <f aca="false">T30</f>
        <v>1327.896</v>
      </c>
      <c r="K30" s="58" t="n">
        <f aca="false">W30</f>
        <v>37.136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0448.729</v>
      </c>
      <c r="Q30" s="59" t="n">
        <v>46.921</v>
      </c>
      <c r="R30" s="59" t="n">
        <f aca="false">P30/3600</f>
        <v>8.45798027777778</v>
      </c>
      <c r="S30" s="57"/>
      <c r="T30" s="59" t="n">
        <v>1327.896</v>
      </c>
      <c r="U30" s="59" t="n">
        <v>32.1569</v>
      </c>
      <c r="V30" s="59" t="n">
        <v>36.3041</v>
      </c>
      <c r="W30" s="59" t="n">
        <v>37.136</v>
      </c>
      <c r="X30" s="59" t="n">
        <v>30417.655</v>
      </c>
      <c r="Y30" s="59" t="n">
        <v>47.28</v>
      </c>
      <c r="Z30" s="59" t="n">
        <f aca="false">X30/3600</f>
        <v>8.44934861111111</v>
      </c>
      <c r="AA30" s="57"/>
      <c r="AB30" s="57"/>
      <c r="AC30" s="57"/>
      <c r="AE30" s="38" t="n">
        <f aca="false">Q30/100</f>
        <v>0.46921</v>
      </c>
      <c r="AF30" s="38" t="n">
        <f aca="false">R30/100</f>
        <v>0.0845798027777778</v>
      </c>
      <c r="AG30" s="38" t="n">
        <f aca="false">Y30/100</f>
        <v>0.4728</v>
      </c>
      <c r="AH30" s="38" t="n">
        <f aca="false">Z30/100</f>
        <v>0.0844934861111111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75.3896</v>
      </c>
      <c r="I31" s="63" t="n">
        <f aca="false">V31</f>
        <v>43.6549</v>
      </c>
      <c r="J31" s="63" t="n">
        <f aca="false">T31</f>
        <v>20475.3896</v>
      </c>
      <c r="K31" s="63" t="n">
        <f aca="false">W31</f>
        <v>44.8589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46604.894</v>
      </c>
      <c r="Q31" s="81" t="n">
        <v>102.859</v>
      </c>
      <c r="R31" s="61" t="n">
        <f aca="false">P31/3600</f>
        <v>12.9458038888889</v>
      </c>
      <c r="S31" s="62"/>
      <c r="T31" s="51" t="n">
        <v>20475.3896</v>
      </c>
      <c r="U31" s="51" t="n">
        <v>39.5015</v>
      </c>
      <c r="V31" s="51" t="n">
        <v>43.6549</v>
      </c>
      <c r="W31" s="51" t="n">
        <v>44.8589</v>
      </c>
      <c r="X31" s="51" t="n">
        <v>46102.061</v>
      </c>
      <c r="Y31" s="81" t="n">
        <v>103.045</v>
      </c>
      <c r="Z31" s="51" t="n">
        <f aca="false">X31/3600</f>
        <v>12.8061280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02859</v>
      </c>
      <c r="AF31" s="38" t="n">
        <f aca="false">R31/100</f>
        <v>0.129458038888889</v>
      </c>
      <c r="AG31" s="38" t="n">
        <f aca="false">Y31/100</f>
        <v>1.03045</v>
      </c>
      <c r="AH31" s="38" t="n">
        <f aca="false">Z31/100</f>
        <v>0.128061280555556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95.7752</v>
      </c>
      <c r="I32" s="64" t="n">
        <f aca="false">V32</f>
        <v>42.1477</v>
      </c>
      <c r="J32" s="64" t="n">
        <f aca="false">T32</f>
        <v>7095.7752</v>
      </c>
      <c r="K32" s="64" t="n">
        <f aca="false">W32</f>
        <v>42.57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162.088</v>
      </c>
      <c r="Q32" s="81" t="n">
        <v>85.531</v>
      </c>
      <c r="R32" s="51" t="n">
        <f aca="false">P32/3600</f>
        <v>10.8783577777778</v>
      </c>
      <c r="S32" s="52"/>
      <c r="T32" s="51" t="n">
        <v>7095.7752</v>
      </c>
      <c r="U32" s="51" t="n">
        <v>37.5528</v>
      </c>
      <c r="V32" s="51" t="n">
        <v>42.1477</v>
      </c>
      <c r="W32" s="51" t="n">
        <v>42.571</v>
      </c>
      <c r="X32" s="51" t="n">
        <v>38985.358</v>
      </c>
      <c r="Y32" s="81" t="n">
        <v>86.233</v>
      </c>
      <c r="Z32" s="51" t="n">
        <f aca="false">X32/3600</f>
        <v>10.8292661111111</v>
      </c>
      <c r="AA32" s="52"/>
      <c r="AB32" s="52"/>
      <c r="AC32" s="52"/>
      <c r="AE32" s="38" t="n">
        <f aca="false">Q32/100</f>
        <v>0.85531</v>
      </c>
      <c r="AF32" s="38" t="n">
        <f aca="false">R32/100</f>
        <v>0.108783577777778</v>
      </c>
      <c r="AG32" s="38" t="n">
        <f aca="false">Y32/100</f>
        <v>0.86233</v>
      </c>
      <c r="AH32" s="38" t="n">
        <f aca="false">Z32/100</f>
        <v>0.108292661111111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2.0264</v>
      </c>
      <c r="I33" s="64" t="n">
        <f aca="false">V33</f>
        <v>40.4661</v>
      </c>
      <c r="J33" s="64" t="n">
        <f aca="false">T33</f>
        <v>3272.0264</v>
      </c>
      <c r="K33" s="64" t="n">
        <f aca="false">W33</f>
        <v>40.222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5670.869</v>
      </c>
      <c r="Q33" s="81" t="n">
        <v>79.421</v>
      </c>
      <c r="R33" s="51" t="n">
        <f aca="false">P33/3600</f>
        <v>9.90857472222222</v>
      </c>
      <c r="S33" s="52"/>
      <c r="T33" s="51" t="n">
        <v>3272.0264</v>
      </c>
      <c r="U33" s="51" t="n">
        <v>35.5781</v>
      </c>
      <c r="V33" s="51" t="n">
        <v>40.4661</v>
      </c>
      <c r="W33" s="51" t="n">
        <v>40.2226</v>
      </c>
      <c r="X33" s="51" t="n">
        <v>35560.587</v>
      </c>
      <c r="Y33" s="81" t="n">
        <v>79.045</v>
      </c>
      <c r="Z33" s="51" t="n">
        <f aca="false">X33/3600</f>
        <v>9.87794083333333</v>
      </c>
      <c r="AA33" s="52"/>
      <c r="AB33" s="52"/>
      <c r="AC33" s="52"/>
      <c r="AE33" s="38" t="n">
        <f aca="false">Q33/100</f>
        <v>0.79421</v>
      </c>
      <c r="AF33" s="38" t="n">
        <f aca="false">R33/100</f>
        <v>0.0990857472222222</v>
      </c>
      <c r="AG33" s="38" t="n">
        <f aca="false">Y33/100</f>
        <v>0.79045</v>
      </c>
      <c r="AH33" s="38" t="n">
        <f aca="false">Z33/100</f>
        <v>0.0987794083333333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0.2256</v>
      </c>
      <c r="I34" s="65" t="n">
        <f aca="false">V34</f>
        <v>38.6789</v>
      </c>
      <c r="J34" s="65" t="n">
        <f aca="false">T34</f>
        <v>1610.2256</v>
      </c>
      <c r="K34" s="65" t="n">
        <f aca="false">W34</f>
        <v>37.8595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3793.619</v>
      </c>
      <c r="Q34" s="59" t="n">
        <v>76.781</v>
      </c>
      <c r="R34" s="59" t="n">
        <f aca="false">P34/3600</f>
        <v>9.38711638888889</v>
      </c>
      <c r="S34" s="57"/>
      <c r="T34" s="59" t="n">
        <v>1610.2256</v>
      </c>
      <c r="U34" s="59" t="n">
        <v>33.4082</v>
      </c>
      <c r="V34" s="59" t="n">
        <v>38.6789</v>
      </c>
      <c r="W34" s="59" t="n">
        <v>37.8595</v>
      </c>
      <c r="X34" s="59" t="n">
        <v>33717.211</v>
      </c>
      <c r="Y34" s="59" t="n">
        <v>76.795</v>
      </c>
      <c r="Z34" s="59" t="n">
        <f aca="false">X34/3600</f>
        <v>9.36589194444445</v>
      </c>
      <c r="AA34" s="57"/>
      <c r="AB34" s="57"/>
      <c r="AC34" s="57"/>
      <c r="AE34" s="38" t="n">
        <f aca="false">Q34/100</f>
        <v>0.76781</v>
      </c>
      <c r="AF34" s="38" t="n">
        <f aca="false">R34/100</f>
        <v>0.0938711638888889</v>
      </c>
      <c r="AG34" s="38" t="n">
        <f aca="false">Y34/100</f>
        <v>0.76795</v>
      </c>
      <c r="AH34" s="38" t="n">
        <f aca="false">Z34/100</f>
        <v>0.0936589194444445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152.1448</v>
      </c>
      <c r="I35" s="63" t="n">
        <f aca="false">V35</f>
        <v>41.9114</v>
      </c>
      <c r="J35" s="63" t="n">
        <f aca="false">T35</f>
        <v>51152.1448</v>
      </c>
      <c r="K35" s="63" t="n">
        <f aca="false">W35</f>
        <v>43.979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60882.16</v>
      </c>
      <c r="Q35" s="81" t="n">
        <v>147.14</v>
      </c>
      <c r="R35" s="61" t="n">
        <f aca="false">P35/3600</f>
        <v>16.9117111111111</v>
      </c>
      <c r="S35" s="62"/>
      <c r="T35" s="51" t="n">
        <v>51152.1448</v>
      </c>
      <c r="U35" s="51" t="n">
        <v>38.3117</v>
      </c>
      <c r="V35" s="51" t="n">
        <v>41.9114</v>
      </c>
      <c r="W35" s="51" t="n">
        <v>43.979</v>
      </c>
      <c r="X35" s="51" t="n">
        <v>59976.851</v>
      </c>
      <c r="Y35" s="81" t="n">
        <v>147.451</v>
      </c>
      <c r="Z35" s="51" t="n">
        <f aca="false">X35/3600</f>
        <v>16.6602363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1.4714</v>
      </c>
      <c r="AF35" s="38" t="n">
        <f aca="false">R35/100</f>
        <v>0.169117111111111</v>
      </c>
      <c r="AG35" s="38" t="n">
        <f aca="false">Y35/100</f>
        <v>1.47451</v>
      </c>
      <c r="AH35" s="38" t="n">
        <f aca="false">Z35/100</f>
        <v>0.166602363888889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50.5096</v>
      </c>
      <c r="I36" s="64" t="n">
        <f aca="false">V36</f>
        <v>40.4625</v>
      </c>
      <c r="J36" s="64" t="n">
        <f aca="false">T36</f>
        <v>8050.5096</v>
      </c>
      <c r="K36" s="64" t="n">
        <f aca="false">W36</f>
        <v>42.7789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120.524</v>
      </c>
      <c r="Q36" s="81" t="n">
        <v>93.484</v>
      </c>
      <c r="R36" s="51" t="n">
        <f aca="false">P36/3600</f>
        <v>11.9779233333333</v>
      </c>
      <c r="S36" s="52"/>
      <c r="T36" s="51" t="n">
        <v>8050.5096</v>
      </c>
      <c r="U36" s="51" t="n">
        <v>35.3897</v>
      </c>
      <c r="V36" s="51" t="n">
        <v>40.4625</v>
      </c>
      <c r="W36" s="51" t="n">
        <v>42.7789</v>
      </c>
      <c r="X36" s="51" t="n">
        <v>42804.35</v>
      </c>
      <c r="Y36" s="81" t="n">
        <v>93.92</v>
      </c>
      <c r="Z36" s="51" t="n">
        <f aca="false">X36/3600</f>
        <v>11.8900972222222</v>
      </c>
      <c r="AA36" s="52"/>
      <c r="AB36" s="52"/>
      <c r="AC36" s="52"/>
      <c r="AE36" s="38" t="n">
        <f aca="false">Q36/100</f>
        <v>0.93484</v>
      </c>
      <c r="AF36" s="38" t="n">
        <f aca="false">R36/100</f>
        <v>0.119779233333333</v>
      </c>
      <c r="AG36" s="38" t="n">
        <f aca="false">Y36/100</f>
        <v>0.9392</v>
      </c>
      <c r="AH36" s="38" t="n">
        <f aca="false">Z36/100</f>
        <v>0.118900972222222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4.26</v>
      </c>
      <c r="I37" s="64" t="n">
        <f aca="false">V37</f>
        <v>38.9588</v>
      </c>
      <c r="J37" s="64" t="n">
        <f aca="false">T37</f>
        <v>2204.26</v>
      </c>
      <c r="K37" s="64" t="n">
        <f aca="false">W37</f>
        <v>41.543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682.586</v>
      </c>
      <c r="Q37" s="81" t="n">
        <v>84.796</v>
      </c>
      <c r="R37" s="51" t="n">
        <f aca="false">P37/3600</f>
        <v>10.7451627777778</v>
      </c>
      <c r="S37" s="52"/>
      <c r="T37" s="51" t="n">
        <v>2204.26</v>
      </c>
      <c r="U37" s="51" t="n">
        <v>33.4881</v>
      </c>
      <c r="V37" s="51" t="n">
        <v>38.9588</v>
      </c>
      <c r="W37" s="51" t="n">
        <v>41.5434</v>
      </c>
      <c r="X37" s="51" t="n">
        <v>38555.382</v>
      </c>
      <c r="Y37" s="81" t="n">
        <v>85.78</v>
      </c>
      <c r="Z37" s="51" t="n">
        <f aca="false">X37/3600</f>
        <v>10.7098283333333</v>
      </c>
      <c r="AA37" s="52"/>
      <c r="AB37" s="52"/>
      <c r="AC37" s="52"/>
      <c r="AE37" s="38" t="n">
        <f aca="false">Q37/100</f>
        <v>0.84796</v>
      </c>
      <c r="AF37" s="38" t="n">
        <f aca="false">R37/100</f>
        <v>0.107451627777778</v>
      </c>
      <c r="AG37" s="38" t="n">
        <f aca="false">Y37/100</f>
        <v>0.8578</v>
      </c>
      <c r="AH37" s="38" t="n">
        <f aca="false">Z37/100</f>
        <v>0.107098283333333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16.644</v>
      </c>
      <c r="I38" s="65" t="n">
        <f aca="false">V38</f>
        <v>37.4606</v>
      </c>
      <c r="J38" s="65" t="n">
        <f aca="false">T38</f>
        <v>816.644</v>
      </c>
      <c r="K38" s="65" t="n">
        <f aca="false">W38</f>
        <v>40.2398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7009.258</v>
      </c>
      <c r="Q38" s="59" t="n">
        <v>67.64</v>
      </c>
      <c r="R38" s="59" t="n">
        <f aca="false">P38/3600</f>
        <v>10.2803494444444</v>
      </c>
      <c r="S38" s="57"/>
      <c r="T38" s="59" t="n">
        <v>816.644</v>
      </c>
      <c r="U38" s="59" t="n">
        <v>31.2653</v>
      </c>
      <c r="V38" s="59" t="n">
        <v>37.4606</v>
      </c>
      <c r="W38" s="59" t="n">
        <v>40.2398</v>
      </c>
      <c r="X38" s="59" t="n">
        <v>36913.663</v>
      </c>
      <c r="Y38" s="59" t="n">
        <v>68.217</v>
      </c>
      <c r="Z38" s="59" t="n">
        <f aca="false">X38/3600</f>
        <v>10.2537952777778</v>
      </c>
      <c r="AA38" s="57"/>
      <c r="AB38" s="57"/>
      <c r="AC38" s="57"/>
      <c r="AE38" s="38" t="n">
        <f aca="false">Q38/100</f>
        <v>0.6764</v>
      </c>
      <c r="AF38" s="38" t="n">
        <f aca="false">R38/100</f>
        <v>0.102803494444444</v>
      </c>
      <c r="AG38" s="38" t="n">
        <f aca="false">Y38/100</f>
        <v>0.68217</v>
      </c>
      <c r="AH38" s="38" t="n">
        <f aca="false">Z38/100</f>
        <v>0.102537952777778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28.1272</v>
      </c>
      <c r="I39" s="63" t="n">
        <f aca="false">V39</f>
        <v>42.4169</v>
      </c>
      <c r="J39" s="63" t="n">
        <f aca="false">T39</f>
        <v>4028.1272</v>
      </c>
      <c r="K39" s="63" t="n">
        <f aca="false">W39</f>
        <v>42.9264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8828.578</v>
      </c>
      <c r="Q39" s="81" t="n">
        <v>16.296</v>
      </c>
      <c r="R39" s="61" t="n">
        <f aca="false">P39/3600</f>
        <v>2.45238277777778</v>
      </c>
      <c r="S39" s="62"/>
      <c r="T39" s="51" t="n">
        <v>4028.1272</v>
      </c>
      <c r="U39" s="51" t="n">
        <v>40.0468</v>
      </c>
      <c r="V39" s="51" t="n">
        <v>42.4169</v>
      </c>
      <c r="W39" s="51" t="n">
        <v>42.9264</v>
      </c>
      <c r="X39" s="51" t="n">
        <v>8713.95</v>
      </c>
      <c r="Y39" s="81" t="n">
        <v>16.218</v>
      </c>
      <c r="Z39" s="51" t="n">
        <f aca="false">X39/3600</f>
        <v>2.4205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6296</v>
      </c>
      <c r="AF39" s="38" t="n">
        <f aca="false">R39/100</f>
        <v>0.0245238277777778</v>
      </c>
      <c r="AG39" s="38" t="n">
        <f aca="false">Y39/100</f>
        <v>0.16218</v>
      </c>
      <c r="AH39" s="38" t="n">
        <f aca="false">Z39/100</f>
        <v>0.0242054166666667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2.1208</v>
      </c>
      <c r="I40" s="64" t="n">
        <f aca="false">V40</f>
        <v>39.6311</v>
      </c>
      <c r="J40" s="64" t="n">
        <f aca="false">T40</f>
        <v>1902.1208</v>
      </c>
      <c r="K40" s="64" t="n">
        <f aca="false">W40</f>
        <v>39.789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60.245</v>
      </c>
      <c r="Q40" s="81" t="n">
        <v>13.734</v>
      </c>
      <c r="R40" s="51" t="n">
        <f aca="false">P40/3600</f>
        <v>2.10006805555556</v>
      </c>
      <c r="S40" s="52"/>
      <c r="T40" s="51" t="n">
        <v>1902.1208</v>
      </c>
      <c r="U40" s="51" t="n">
        <v>36.7779</v>
      </c>
      <c r="V40" s="51" t="n">
        <v>39.6311</v>
      </c>
      <c r="W40" s="51" t="n">
        <v>39.7893</v>
      </c>
      <c r="X40" s="51" t="n">
        <v>7492.138</v>
      </c>
      <c r="Y40" s="81" t="n">
        <v>13.656</v>
      </c>
      <c r="Z40" s="51" t="n">
        <f aca="false">X40/3600</f>
        <v>2.08114944444444</v>
      </c>
      <c r="AA40" s="52"/>
      <c r="AB40" s="52"/>
      <c r="AC40" s="52"/>
      <c r="AE40" s="38" t="n">
        <f aca="false">Q40/100</f>
        <v>0.13734</v>
      </c>
      <c r="AF40" s="38" t="n">
        <f aca="false">R40/100</f>
        <v>0.0210006805555556</v>
      </c>
      <c r="AG40" s="38" t="n">
        <f aca="false">Y40/100</f>
        <v>0.13656</v>
      </c>
      <c r="AH40" s="38" t="n">
        <f aca="false">Z40/100</f>
        <v>0.0208114944444444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0.5992</v>
      </c>
      <c r="I41" s="64" t="n">
        <f aca="false">V41</f>
        <v>37.0109</v>
      </c>
      <c r="J41" s="64" t="n">
        <f aca="false">T41</f>
        <v>900.5992</v>
      </c>
      <c r="K41" s="64" t="n">
        <f aca="false">W41</f>
        <v>36.960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748.203</v>
      </c>
      <c r="Q41" s="81" t="n">
        <v>11.765</v>
      </c>
      <c r="R41" s="51" t="n">
        <f aca="false">P41/3600</f>
        <v>1.87450083333333</v>
      </c>
      <c r="S41" s="52"/>
      <c r="T41" s="51" t="n">
        <v>900.5992</v>
      </c>
      <c r="U41" s="51" t="n">
        <v>33.894</v>
      </c>
      <c r="V41" s="51" t="n">
        <v>37.0109</v>
      </c>
      <c r="W41" s="51" t="n">
        <v>36.9605</v>
      </c>
      <c r="X41" s="51" t="n">
        <v>6715.367</v>
      </c>
      <c r="Y41" s="81" t="n">
        <v>11.921</v>
      </c>
      <c r="Z41" s="51" t="n">
        <f aca="false">X41/3600</f>
        <v>1.86537972222222</v>
      </c>
      <c r="AA41" s="52"/>
      <c r="AB41" s="52"/>
      <c r="AC41" s="52"/>
      <c r="AE41" s="38" t="n">
        <f aca="false">Q41/100</f>
        <v>0.11765</v>
      </c>
      <c r="AF41" s="38" t="n">
        <f aca="false">R41/100</f>
        <v>0.0187450083333333</v>
      </c>
      <c r="AG41" s="38" t="n">
        <f aca="false">Y41/100</f>
        <v>0.11921</v>
      </c>
      <c r="AH41" s="38" t="n">
        <f aca="false">Z41/100</f>
        <v>0.0186537972222222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7.9776</v>
      </c>
      <c r="I42" s="65" t="n">
        <f aca="false">V42</f>
        <v>34.9687</v>
      </c>
      <c r="J42" s="65" t="n">
        <f aca="false">T42</f>
        <v>437.9776</v>
      </c>
      <c r="K42" s="65" t="n">
        <f aca="false">W42</f>
        <v>34.5308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255.562</v>
      </c>
      <c r="Q42" s="59" t="n">
        <v>8.609</v>
      </c>
      <c r="R42" s="59" t="n">
        <f aca="false">P42/3600</f>
        <v>1.73765611111111</v>
      </c>
      <c r="S42" s="57"/>
      <c r="T42" s="59" t="n">
        <v>437.9776</v>
      </c>
      <c r="U42" s="59" t="n">
        <v>31.3367</v>
      </c>
      <c r="V42" s="59" t="n">
        <v>34.9687</v>
      </c>
      <c r="W42" s="59" t="n">
        <v>34.5308</v>
      </c>
      <c r="X42" s="59" t="n">
        <v>6248.922</v>
      </c>
      <c r="Y42" s="59" t="n">
        <v>8.593</v>
      </c>
      <c r="Z42" s="59" t="n">
        <f aca="false">X42/3600</f>
        <v>1.73581166666667</v>
      </c>
      <c r="AA42" s="57"/>
      <c r="AB42" s="57"/>
      <c r="AC42" s="57"/>
      <c r="AE42" s="38" t="n">
        <f aca="false">Q42/100</f>
        <v>0.08609</v>
      </c>
      <c r="AF42" s="38" t="n">
        <f aca="false">R42/100</f>
        <v>0.0173765611111111</v>
      </c>
      <c r="AG42" s="38" t="n">
        <f aca="false">Y42/100</f>
        <v>0.08593</v>
      </c>
      <c r="AH42" s="38" t="n">
        <f aca="false">Z42/100</f>
        <v>0.0173581166666667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57.0128</v>
      </c>
      <c r="I43" s="63" t="n">
        <f aca="false">V43</f>
        <v>42.9949</v>
      </c>
      <c r="J43" s="63" t="n">
        <f aca="false">T43</f>
        <v>4357.0128</v>
      </c>
      <c r="K43" s="63" t="n">
        <f aca="false">W43</f>
        <v>44.3518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0014.937</v>
      </c>
      <c r="Q43" s="81" t="n">
        <v>19.828</v>
      </c>
      <c r="R43" s="61" t="n">
        <f aca="false">P43/3600</f>
        <v>2.78192694444444</v>
      </c>
      <c r="S43" s="62"/>
      <c r="T43" s="51" t="n">
        <v>4357.0128</v>
      </c>
      <c r="U43" s="51" t="n">
        <v>40.1499</v>
      </c>
      <c r="V43" s="51" t="n">
        <v>42.9949</v>
      </c>
      <c r="W43" s="51" t="n">
        <v>44.3518</v>
      </c>
      <c r="X43" s="51" t="n">
        <v>9916.998</v>
      </c>
      <c r="Y43" s="81" t="n">
        <v>19.812</v>
      </c>
      <c r="Z43" s="51" t="n">
        <f aca="false">X43/3600</f>
        <v>2.75472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9828</v>
      </c>
      <c r="AF43" s="38" t="n">
        <f aca="false">R43/100</f>
        <v>0.0278192694444444</v>
      </c>
      <c r="AG43" s="38" t="n">
        <f aca="false">Y43/100</f>
        <v>0.19812</v>
      </c>
      <c r="AH43" s="38" t="n">
        <f aca="false">Z43/100</f>
        <v>0.0275472166666667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6.2752</v>
      </c>
      <c r="I44" s="64" t="n">
        <f aca="false">V44</f>
        <v>40.8394</v>
      </c>
      <c r="J44" s="64" t="n">
        <f aca="false">T44</f>
        <v>1976.2752</v>
      </c>
      <c r="K44" s="64" t="n">
        <f aca="false">W44</f>
        <v>41.861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573.765</v>
      </c>
      <c r="Q44" s="81" t="n">
        <v>16.328</v>
      </c>
      <c r="R44" s="51" t="n">
        <f aca="false">P44/3600</f>
        <v>2.38160138888889</v>
      </c>
      <c r="S44" s="52"/>
      <c r="T44" s="51" t="n">
        <v>1976.2752</v>
      </c>
      <c r="U44" s="51" t="n">
        <v>37.2174</v>
      </c>
      <c r="V44" s="51" t="n">
        <v>40.8394</v>
      </c>
      <c r="W44" s="51" t="n">
        <v>41.8612</v>
      </c>
      <c r="X44" s="51" t="n">
        <v>8505.844</v>
      </c>
      <c r="Y44" s="81" t="n">
        <v>16.281</v>
      </c>
      <c r="Z44" s="51" t="n">
        <f aca="false">X44/3600</f>
        <v>2.36273444444444</v>
      </c>
      <c r="AA44" s="52"/>
      <c r="AB44" s="52"/>
      <c r="AC44" s="52"/>
      <c r="AE44" s="38" t="n">
        <f aca="false">Q44/100</f>
        <v>0.16328</v>
      </c>
      <c r="AF44" s="38" t="n">
        <f aca="false">R44/100</f>
        <v>0.0238160138888889</v>
      </c>
      <c r="AG44" s="38" t="n">
        <f aca="false">Y44/100</f>
        <v>0.16281</v>
      </c>
      <c r="AH44" s="38" t="n">
        <f aca="false">Z44/100</f>
        <v>0.0236273444444444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8.8168</v>
      </c>
      <c r="I45" s="64" t="n">
        <f aca="false">V45</f>
        <v>38.7038</v>
      </c>
      <c r="J45" s="64" t="n">
        <f aca="false">T45</f>
        <v>958.8168</v>
      </c>
      <c r="K45" s="64" t="n">
        <f aca="false">W45</f>
        <v>39.524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793.296</v>
      </c>
      <c r="Q45" s="81" t="n">
        <v>13.468</v>
      </c>
      <c r="R45" s="51" t="n">
        <f aca="false">P45/3600</f>
        <v>2.16480444444444</v>
      </c>
      <c r="S45" s="52"/>
      <c r="T45" s="51" t="n">
        <v>958.8168</v>
      </c>
      <c r="U45" s="51" t="n">
        <v>34.2129</v>
      </c>
      <c r="V45" s="51" t="n">
        <v>38.7038</v>
      </c>
      <c r="W45" s="51" t="n">
        <v>39.5241</v>
      </c>
      <c r="X45" s="51" t="n">
        <v>7755.666</v>
      </c>
      <c r="Y45" s="81" t="n">
        <v>13.64</v>
      </c>
      <c r="Z45" s="51" t="n">
        <f aca="false">X45/3600</f>
        <v>2.15435166666667</v>
      </c>
      <c r="AA45" s="52"/>
      <c r="AB45" s="52"/>
      <c r="AC45" s="52"/>
      <c r="AE45" s="38" t="n">
        <f aca="false">Q45/100</f>
        <v>0.13468</v>
      </c>
      <c r="AF45" s="38" t="n">
        <f aca="false">R45/100</f>
        <v>0.0216480444444444</v>
      </c>
      <c r="AG45" s="38" t="n">
        <f aca="false">Y45/100</f>
        <v>0.1364</v>
      </c>
      <c r="AH45" s="38" t="n">
        <f aca="false">Z45/100</f>
        <v>0.0215435166666667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5.5848</v>
      </c>
      <c r="I46" s="65" t="n">
        <f aca="false">V46</f>
        <v>36.3918</v>
      </c>
      <c r="J46" s="65" t="n">
        <f aca="false">T46</f>
        <v>475.5848</v>
      </c>
      <c r="K46" s="65" t="n">
        <f aca="false">W46</f>
        <v>37.0737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351.406</v>
      </c>
      <c r="Q46" s="59" t="n">
        <v>10.687</v>
      </c>
      <c r="R46" s="59" t="n">
        <f aca="false">P46/3600</f>
        <v>2.04205722222222</v>
      </c>
      <c r="S46" s="57"/>
      <c r="T46" s="59" t="n">
        <v>475.5848</v>
      </c>
      <c r="U46" s="59" t="n">
        <v>31.2691</v>
      </c>
      <c r="V46" s="59" t="n">
        <v>36.3918</v>
      </c>
      <c r="W46" s="59" t="n">
        <v>37.0737</v>
      </c>
      <c r="X46" s="59" t="n">
        <v>7342.839</v>
      </c>
      <c r="Y46" s="59" t="n">
        <v>10.609</v>
      </c>
      <c r="Z46" s="59" t="n">
        <f aca="false">X46/3600</f>
        <v>2.0396775</v>
      </c>
      <c r="AA46" s="57"/>
      <c r="AB46" s="57"/>
      <c r="AC46" s="57"/>
      <c r="AE46" s="38" t="n">
        <f aca="false">Q46/100</f>
        <v>0.10687</v>
      </c>
      <c r="AF46" s="38" t="n">
        <f aca="false">R46/100</f>
        <v>0.0204205722222222</v>
      </c>
      <c r="AG46" s="38" t="n">
        <f aca="false">Y46/100</f>
        <v>0.10609</v>
      </c>
      <c r="AH46" s="38" t="n">
        <f aca="false">Z46/100</f>
        <v>0.020396775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39.7344</v>
      </c>
      <c r="I47" s="63" t="n">
        <f aca="false">V47</f>
        <v>40.8145</v>
      </c>
      <c r="J47" s="63" t="n">
        <f aca="false">T47</f>
        <v>8539.7344</v>
      </c>
      <c r="K47" s="63" t="n">
        <f aca="false">W47</f>
        <v>41.6913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0398.931</v>
      </c>
      <c r="Q47" s="81" t="n">
        <v>22.953</v>
      </c>
      <c r="R47" s="61" t="n">
        <f aca="false">P47/3600</f>
        <v>2.88859194444445</v>
      </c>
      <c r="S47" s="62"/>
      <c r="T47" s="51" t="n">
        <v>8539.7344</v>
      </c>
      <c r="U47" s="51" t="n">
        <v>38.2714</v>
      </c>
      <c r="V47" s="51" t="n">
        <v>40.8145</v>
      </c>
      <c r="W47" s="51" t="n">
        <v>41.6913</v>
      </c>
      <c r="X47" s="51" t="n">
        <v>10243.251</v>
      </c>
      <c r="Y47" s="81" t="n">
        <v>22.968</v>
      </c>
      <c r="Z47" s="51" t="n">
        <f aca="false">X47/3600</f>
        <v>2.845347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2953</v>
      </c>
      <c r="AF47" s="38" t="n">
        <f aca="false">R47/100</f>
        <v>0.0288859194444445</v>
      </c>
      <c r="AG47" s="38" t="n">
        <f aca="false">Y47/100</f>
        <v>0.22968</v>
      </c>
      <c r="AH47" s="38" t="n">
        <f aca="false">Z47/100</f>
        <v>0.028453475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06.1648</v>
      </c>
      <c r="I48" s="64" t="n">
        <f aca="false">V48</f>
        <v>38.0735</v>
      </c>
      <c r="J48" s="64" t="n">
        <f aca="false">T48</f>
        <v>3706.1648</v>
      </c>
      <c r="K48" s="64" t="n">
        <f aca="false">W48</f>
        <v>38.851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06.234</v>
      </c>
      <c r="Q48" s="81" t="n">
        <v>17.687</v>
      </c>
      <c r="R48" s="51" t="n">
        <f aca="false">P48/3600</f>
        <v>2.30728722222222</v>
      </c>
      <c r="S48" s="52"/>
      <c r="T48" s="51" t="n">
        <v>3706.1648</v>
      </c>
      <c r="U48" s="51" t="n">
        <v>34.3661</v>
      </c>
      <c r="V48" s="51" t="n">
        <v>38.0735</v>
      </c>
      <c r="W48" s="51" t="n">
        <v>38.8511</v>
      </c>
      <c r="X48" s="51" t="n">
        <v>8198.691</v>
      </c>
      <c r="Y48" s="81" t="n">
        <v>17.734</v>
      </c>
      <c r="Z48" s="51" t="n">
        <f aca="false">X48/3600</f>
        <v>2.27741416666667</v>
      </c>
      <c r="AA48" s="52"/>
      <c r="AB48" s="52"/>
      <c r="AC48" s="52"/>
      <c r="AE48" s="38" t="n">
        <f aca="false">Q48/100</f>
        <v>0.17687</v>
      </c>
      <c r="AF48" s="38" t="n">
        <f aca="false">R48/100</f>
        <v>0.0230728722222222</v>
      </c>
      <c r="AG48" s="38" t="n">
        <f aca="false">Y48/100</f>
        <v>0.17734</v>
      </c>
      <c r="AH48" s="38" t="n">
        <f aca="false">Z48/100</f>
        <v>0.0227741416666667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3.5832</v>
      </c>
      <c r="I49" s="64" t="n">
        <f aca="false">V49</f>
        <v>35.7511</v>
      </c>
      <c r="J49" s="64" t="n">
        <f aca="false">T49</f>
        <v>1623.5832</v>
      </c>
      <c r="K49" s="64" t="n">
        <f aca="false">W49</f>
        <v>36.460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152.182</v>
      </c>
      <c r="Q49" s="81" t="n">
        <v>14.296</v>
      </c>
      <c r="R49" s="51" t="n">
        <f aca="false">P49/3600</f>
        <v>1.98671722222222</v>
      </c>
      <c r="S49" s="52"/>
      <c r="T49" s="51" t="n">
        <v>1623.5832</v>
      </c>
      <c r="U49" s="51" t="n">
        <v>30.8758</v>
      </c>
      <c r="V49" s="51" t="n">
        <v>35.7511</v>
      </c>
      <c r="W49" s="51" t="n">
        <v>36.4607</v>
      </c>
      <c r="X49" s="51" t="n">
        <v>7091.346</v>
      </c>
      <c r="Y49" s="81" t="n">
        <v>14.156</v>
      </c>
      <c r="Z49" s="51" t="n">
        <f aca="false">X49/3600</f>
        <v>1.96981833333333</v>
      </c>
      <c r="AA49" s="52"/>
      <c r="AB49" s="52"/>
      <c r="AC49" s="52"/>
      <c r="AE49" s="38" t="n">
        <f aca="false">Q49/100</f>
        <v>0.14296</v>
      </c>
      <c r="AF49" s="38" t="n">
        <f aca="false">R49/100</f>
        <v>0.0198671722222222</v>
      </c>
      <c r="AG49" s="38" t="n">
        <f aca="false">Y49/100</f>
        <v>0.14156</v>
      </c>
      <c r="AH49" s="38" t="n">
        <f aca="false">Z49/100</f>
        <v>0.0196981833333333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4.9656</v>
      </c>
      <c r="I50" s="65" t="n">
        <f aca="false">V50</f>
        <v>33.6522</v>
      </c>
      <c r="J50" s="65" t="n">
        <f aca="false">T50</f>
        <v>674.9656</v>
      </c>
      <c r="K50" s="65" t="n">
        <f aca="false">W50</f>
        <v>34.349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6472.843</v>
      </c>
      <c r="Q50" s="59" t="n">
        <v>9.828</v>
      </c>
      <c r="R50" s="59" t="n">
        <f aca="false">P50/3600</f>
        <v>1.79801194444444</v>
      </c>
      <c r="S50" s="57"/>
      <c r="T50" s="59" t="n">
        <v>674.9656</v>
      </c>
      <c r="U50" s="59" t="n">
        <v>27.6142</v>
      </c>
      <c r="V50" s="59" t="n">
        <v>33.6522</v>
      </c>
      <c r="W50" s="59" t="n">
        <v>34.349</v>
      </c>
      <c r="X50" s="59" t="n">
        <v>6441.433</v>
      </c>
      <c r="Y50" s="59" t="n">
        <v>9.749</v>
      </c>
      <c r="Z50" s="59" t="n">
        <f aca="false">X50/3600</f>
        <v>1.78928694444444</v>
      </c>
      <c r="AA50" s="57"/>
      <c r="AB50" s="57"/>
      <c r="AC50" s="57"/>
      <c r="AE50" s="38" t="n">
        <f aca="false">Q50/100</f>
        <v>0.09828</v>
      </c>
      <c r="AF50" s="38" t="n">
        <f aca="false">R50/100</f>
        <v>0.0179801194444444</v>
      </c>
      <c r="AG50" s="38" t="n">
        <f aca="false">Y50/100</f>
        <v>0.09749</v>
      </c>
      <c r="AH50" s="38" t="n">
        <f aca="false">Z50/100</f>
        <v>0.0178928694444444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14.8736</v>
      </c>
      <c r="I51" s="63" t="n">
        <f aca="false">V51</f>
        <v>41.3718</v>
      </c>
      <c r="J51" s="63" t="n">
        <f aca="false">T51</f>
        <v>5914.8736</v>
      </c>
      <c r="K51" s="63" t="n">
        <f aca="false">W51</f>
        <v>42.7093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6825.237</v>
      </c>
      <c r="Q51" s="81" t="n">
        <v>16.14</v>
      </c>
      <c r="R51" s="61" t="n">
        <f aca="false">P51/3600</f>
        <v>1.89589916666667</v>
      </c>
      <c r="S51" s="62"/>
      <c r="T51" s="51" t="n">
        <v>5914.8736</v>
      </c>
      <c r="U51" s="51" t="n">
        <v>40.016</v>
      </c>
      <c r="V51" s="51" t="n">
        <v>41.3718</v>
      </c>
      <c r="W51" s="51" t="n">
        <v>42.7093</v>
      </c>
      <c r="X51" s="51" t="n">
        <v>6772.538</v>
      </c>
      <c r="Y51" s="81" t="n">
        <v>16.124</v>
      </c>
      <c r="Z51" s="51" t="n">
        <f aca="false">X51/3600</f>
        <v>1.881260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1614</v>
      </c>
      <c r="AF51" s="38" t="n">
        <f aca="false">R51/100</f>
        <v>0.0189589916666667</v>
      </c>
      <c r="AG51" s="38" t="n">
        <f aca="false">Y51/100</f>
        <v>0.16124</v>
      </c>
      <c r="AH51" s="38" t="n">
        <f aca="false">Z51/100</f>
        <v>0.0188126055555556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6.76</v>
      </c>
      <c r="I52" s="64" t="n">
        <f aca="false">V52</f>
        <v>38.6048</v>
      </c>
      <c r="J52" s="64" t="n">
        <f aca="false">T52</f>
        <v>2406.76</v>
      </c>
      <c r="K52" s="64" t="n">
        <f aca="false">W52</f>
        <v>40.221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74.171</v>
      </c>
      <c r="Q52" s="81" t="n">
        <v>12.812</v>
      </c>
      <c r="R52" s="51" t="n">
        <f aca="false">P52/3600</f>
        <v>1.54838083333333</v>
      </c>
      <c r="S52" s="52"/>
      <c r="T52" s="51" t="n">
        <v>2406.76</v>
      </c>
      <c r="U52" s="51" t="n">
        <v>36.2478</v>
      </c>
      <c r="V52" s="51" t="n">
        <v>38.6048</v>
      </c>
      <c r="W52" s="51" t="n">
        <v>40.2216</v>
      </c>
      <c r="X52" s="51" t="n">
        <v>5527.679</v>
      </c>
      <c r="Y52" s="81" t="n">
        <v>12.812</v>
      </c>
      <c r="Z52" s="51" t="n">
        <f aca="false">X52/3600</f>
        <v>1.53546638888889</v>
      </c>
      <c r="AA52" s="52"/>
      <c r="AB52" s="52"/>
      <c r="AC52" s="52"/>
      <c r="AE52" s="38" t="n">
        <f aca="false">Q52/100</f>
        <v>0.12812</v>
      </c>
      <c r="AF52" s="38" t="n">
        <f aca="false">R52/100</f>
        <v>0.0154838083333333</v>
      </c>
      <c r="AG52" s="38" t="n">
        <f aca="false">Y52/100</f>
        <v>0.12812</v>
      </c>
      <c r="AH52" s="38" t="n">
        <f aca="false">Z52/100</f>
        <v>0.0153546638888889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0.988</v>
      </c>
      <c r="I53" s="64" t="n">
        <f aca="false">V53</f>
        <v>36.3371</v>
      </c>
      <c r="J53" s="64" t="n">
        <f aca="false">T53</f>
        <v>1070.988</v>
      </c>
      <c r="K53" s="64" t="n">
        <f aca="false">W53</f>
        <v>37.995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78.875</v>
      </c>
      <c r="Q53" s="81" t="n">
        <v>10.531</v>
      </c>
      <c r="R53" s="51" t="n">
        <f aca="false">P53/3600</f>
        <v>1.32746527777778</v>
      </c>
      <c r="S53" s="52"/>
      <c r="T53" s="51" t="n">
        <v>1070.988</v>
      </c>
      <c r="U53" s="51" t="n">
        <v>33.0139</v>
      </c>
      <c r="V53" s="51" t="n">
        <v>36.3371</v>
      </c>
      <c r="W53" s="51" t="n">
        <v>37.9957</v>
      </c>
      <c r="X53" s="51" t="n">
        <v>4754.704</v>
      </c>
      <c r="Y53" s="81" t="n">
        <v>10.609</v>
      </c>
      <c r="Z53" s="51" t="n">
        <f aca="false">X53/3600</f>
        <v>1.32075111111111</v>
      </c>
      <c r="AA53" s="52"/>
      <c r="AB53" s="52"/>
      <c r="AC53" s="52"/>
      <c r="AE53" s="38" t="n">
        <f aca="false">Q53/100</f>
        <v>0.10531</v>
      </c>
      <c r="AF53" s="38" t="n">
        <f aca="false">R53/100</f>
        <v>0.0132746527777778</v>
      </c>
      <c r="AG53" s="38" t="n">
        <f aca="false">Y53/100</f>
        <v>0.10609</v>
      </c>
      <c r="AH53" s="38" t="n">
        <f aca="false">Z53/100</f>
        <v>0.0132075111111111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3.9176</v>
      </c>
      <c r="I54" s="65" t="n">
        <f aca="false">V54</f>
        <v>34.3415</v>
      </c>
      <c r="J54" s="65" t="n">
        <f aca="false">T54</f>
        <v>473.9176</v>
      </c>
      <c r="K54" s="65" t="n">
        <f aca="false">W54</f>
        <v>35.8198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302.588</v>
      </c>
      <c r="Q54" s="59" t="n">
        <v>8.359</v>
      </c>
      <c r="R54" s="59" t="n">
        <f aca="false">P54/3600</f>
        <v>1.19516333333333</v>
      </c>
      <c r="S54" s="57"/>
      <c r="T54" s="59" t="n">
        <v>473.9176</v>
      </c>
      <c r="U54" s="59" t="n">
        <v>30.0893</v>
      </c>
      <c r="V54" s="59" t="n">
        <v>34.3415</v>
      </c>
      <c r="W54" s="59" t="n">
        <v>35.8198</v>
      </c>
      <c r="X54" s="59" t="n">
        <v>4286.117</v>
      </c>
      <c r="Y54" s="59" t="n">
        <v>8.312</v>
      </c>
      <c r="Z54" s="59" t="n">
        <f aca="false">X54/3600</f>
        <v>1.19058805555556</v>
      </c>
      <c r="AA54" s="57"/>
      <c r="AB54" s="57"/>
      <c r="AC54" s="57"/>
      <c r="AE54" s="38" t="n">
        <f aca="false">Q54/100</f>
        <v>0.08359</v>
      </c>
      <c r="AF54" s="38" t="n">
        <f aca="false">R54/100</f>
        <v>0.0119516333333333</v>
      </c>
      <c r="AG54" s="38" t="n">
        <f aca="false">Y54/100</f>
        <v>0.08312</v>
      </c>
      <c r="AH54" s="38" t="n">
        <f aca="false">Z54/100</f>
        <v>0.0119058805555556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7.5856</v>
      </c>
      <c r="I55" s="63" t="n">
        <f aca="false">V55</f>
        <v>43.3403</v>
      </c>
      <c r="J55" s="63" t="n">
        <f aca="false">T55</f>
        <v>1827.5856</v>
      </c>
      <c r="K55" s="63" t="n">
        <f aca="false">W55</f>
        <v>42.7827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319.844</v>
      </c>
      <c r="Q55" s="81" t="n">
        <v>4.843</v>
      </c>
      <c r="R55" s="61" t="n">
        <f aca="false">P55/3600</f>
        <v>0.644401111111111</v>
      </c>
      <c r="S55" s="62"/>
      <c r="T55" s="51" t="n">
        <v>1827.5856</v>
      </c>
      <c r="U55" s="51" t="n">
        <v>40.932</v>
      </c>
      <c r="V55" s="51" t="n">
        <v>43.3403</v>
      </c>
      <c r="W55" s="51" t="n">
        <v>42.7827</v>
      </c>
      <c r="X55" s="51" t="n">
        <v>2301.673</v>
      </c>
      <c r="Y55" s="81" t="n">
        <v>4.859</v>
      </c>
      <c r="Z55" s="51" t="n">
        <f aca="false">X55/3600</f>
        <v>0.639353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4843</v>
      </c>
      <c r="AF55" s="38" t="n">
        <f aca="false">R55/100</f>
        <v>0.00644401111111111</v>
      </c>
      <c r="AG55" s="38" t="n">
        <f aca="false">Y55/100</f>
        <v>0.04859</v>
      </c>
      <c r="AH55" s="38" t="n">
        <f aca="false">Z55/100</f>
        <v>0.00639353611111111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3.7552</v>
      </c>
      <c r="I56" s="64" t="n">
        <f aca="false">V56</f>
        <v>40.4918</v>
      </c>
      <c r="J56" s="64" t="n">
        <f aca="false">T56</f>
        <v>913.7552</v>
      </c>
      <c r="K56" s="64" t="n">
        <f aca="false">W56</f>
        <v>39.485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98.609</v>
      </c>
      <c r="Q56" s="81" t="n">
        <v>4</v>
      </c>
      <c r="R56" s="51" t="n">
        <f aca="false">P56/3600</f>
        <v>0.555169166666667</v>
      </c>
      <c r="S56" s="52"/>
      <c r="T56" s="51" t="n">
        <v>913.7552</v>
      </c>
      <c r="U56" s="51" t="n">
        <v>36.9573</v>
      </c>
      <c r="V56" s="51" t="n">
        <v>40.4918</v>
      </c>
      <c r="W56" s="51" t="n">
        <v>39.4852</v>
      </c>
      <c r="X56" s="51" t="n">
        <v>1984.021</v>
      </c>
      <c r="Y56" s="81" t="n">
        <v>3.999</v>
      </c>
      <c r="Z56" s="51" t="n">
        <f aca="false">X56/3600</f>
        <v>0.551116944444445</v>
      </c>
      <c r="AA56" s="52"/>
      <c r="AB56" s="52"/>
      <c r="AC56" s="52"/>
      <c r="AE56" s="38" t="n">
        <f aca="false">Q56/100</f>
        <v>0.04</v>
      </c>
      <c r="AF56" s="38" t="n">
        <f aca="false">R56/100</f>
        <v>0.00555169166666667</v>
      </c>
      <c r="AG56" s="38" t="n">
        <f aca="false">Y56/100</f>
        <v>0.03999</v>
      </c>
      <c r="AH56" s="38" t="n">
        <f aca="false">Z56/100</f>
        <v>0.00551116944444445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1.9952</v>
      </c>
      <c r="I57" s="64" t="n">
        <f aca="false">V57</f>
        <v>37.9964</v>
      </c>
      <c r="J57" s="64" t="n">
        <f aca="false">T57</f>
        <v>441.9952</v>
      </c>
      <c r="K57" s="64" t="n">
        <f aca="false">W57</f>
        <v>36.5981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63.796</v>
      </c>
      <c r="Q57" s="81" t="n">
        <v>3.281</v>
      </c>
      <c r="R57" s="51" t="n">
        <f aca="false">P57/3600</f>
        <v>0.489943333333333</v>
      </c>
      <c r="S57" s="52"/>
      <c r="T57" s="51" t="n">
        <v>441.9952</v>
      </c>
      <c r="U57" s="51" t="n">
        <v>33.4206</v>
      </c>
      <c r="V57" s="51" t="n">
        <v>37.9964</v>
      </c>
      <c r="W57" s="51" t="n">
        <v>36.5981</v>
      </c>
      <c r="X57" s="51" t="n">
        <v>1756.868</v>
      </c>
      <c r="Y57" s="81" t="n">
        <v>3.249</v>
      </c>
      <c r="Z57" s="51" t="n">
        <f aca="false">X57/3600</f>
        <v>0.488018888888889</v>
      </c>
      <c r="AA57" s="52"/>
      <c r="AB57" s="52"/>
      <c r="AC57" s="52"/>
      <c r="AE57" s="38" t="n">
        <f aca="false">Q57/100</f>
        <v>0.03281</v>
      </c>
      <c r="AF57" s="38" t="n">
        <f aca="false">R57/100</f>
        <v>0.00489943333333333</v>
      </c>
      <c r="AG57" s="38" t="n">
        <f aca="false">Y57/100</f>
        <v>0.03249</v>
      </c>
      <c r="AH57" s="38" t="n">
        <f aca="false">Z57/100</f>
        <v>0.00488018888888889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4.9264</v>
      </c>
      <c r="I58" s="65" t="n">
        <f aca="false">V58</f>
        <v>35.6053</v>
      </c>
      <c r="J58" s="65" t="n">
        <f aca="false">T58</f>
        <v>214.9264</v>
      </c>
      <c r="K58" s="65" t="n">
        <f aca="false">W58</f>
        <v>34.0001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624.406</v>
      </c>
      <c r="Q58" s="59" t="n">
        <v>2.5</v>
      </c>
      <c r="R58" s="59" t="n">
        <f aca="false">P58/3600</f>
        <v>0.451223888888889</v>
      </c>
      <c r="S58" s="57"/>
      <c r="T58" s="59" t="n">
        <v>214.9264</v>
      </c>
      <c r="U58" s="59" t="n">
        <v>30.4373</v>
      </c>
      <c r="V58" s="59" t="n">
        <v>35.6053</v>
      </c>
      <c r="W58" s="59" t="n">
        <v>34.0001</v>
      </c>
      <c r="X58" s="59" t="n">
        <v>1617.548</v>
      </c>
      <c r="Y58" s="59" t="n">
        <v>2.499</v>
      </c>
      <c r="Z58" s="59" t="n">
        <f aca="false">X58/3600</f>
        <v>0.449318888888889</v>
      </c>
      <c r="AA58" s="57"/>
      <c r="AB58" s="57"/>
      <c r="AC58" s="57"/>
      <c r="AE58" s="38" t="n">
        <f aca="false">Q58/100</f>
        <v>0.025</v>
      </c>
      <c r="AF58" s="38" t="n">
        <f aca="false">R58/100</f>
        <v>0.00451223888888889</v>
      </c>
      <c r="AG58" s="38" t="n">
        <f aca="false">Y58/100</f>
        <v>0.02499</v>
      </c>
      <c r="AH58" s="38" t="n">
        <f aca="false">Z58/100</f>
        <v>0.00449318888888889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6.7496</v>
      </c>
      <c r="I59" s="60" t="n">
        <f aca="false">V59</f>
        <v>42.4689</v>
      </c>
      <c r="J59" s="60" t="n">
        <f aca="false">T59</f>
        <v>2296.7496</v>
      </c>
      <c r="K59" s="60" t="n">
        <f aca="false">W59</f>
        <v>43.4774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2921.296</v>
      </c>
      <c r="Q59" s="81" t="n">
        <v>6.765</v>
      </c>
      <c r="R59" s="61" t="n">
        <f aca="false">P59/3600</f>
        <v>0.811471111111111</v>
      </c>
      <c r="S59" s="62"/>
      <c r="T59" s="51" t="n">
        <v>2296.7496</v>
      </c>
      <c r="U59" s="51" t="n">
        <v>38.1454</v>
      </c>
      <c r="V59" s="51" t="n">
        <v>42.4689</v>
      </c>
      <c r="W59" s="51" t="n">
        <v>43.4774</v>
      </c>
      <c r="X59" s="51" t="n">
        <v>2882.635</v>
      </c>
      <c r="Y59" s="81" t="n">
        <v>6.781</v>
      </c>
      <c r="Z59" s="51" t="n">
        <f aca="false">X59/3600</f>
        <v>0.80073194444444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765</v>
      </c>
      <c r="AF59" s="38" t="n">
        <f aca="false">R59/100</f>
        <v>0.00811471111111111</v>
      </c>
      <c r="AG59" s="38" t="n">
        <f aca="false">Y59/100</f>
        <v>0.06781</v>
      </c>
      <c r="AH59" s="38" t="n">
        <f aca="false">Z59/100</f>
        <v>0.00800731944444445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7648</v>
      </c>
      <c r="I60" s="50" t="n">
        <f aca="false">V60</f>
        <v>40.5011</v>
      </c>
      <c r="J60" s="50" t="n">
        <f aca="false">T60</f>
        <v>820.7648</v>
      </c>
      <c r="K60" s="50" t="n">
        <f aca="false">W60</f>
        <v>41.36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67.078</v>
      </c>
      <c r="Q60" s="81" t="n">
        <v>5.312</v>
      </c>
      <c r="R60" s="51" t="n">
        <f aca="false">P60/3600</f>
        <v>0.629743888888889</v>
      </c>
      <c r="S60" s="52"/>
      <c r="T60" s="51" t="n">
        <v>820.7648</v>
      </c>
      <c r="U60" s="51" t="n">
        <v>34.1616</v>
      </c>
      <c r="V60" s="51" t="n">
        <v>40.5011</v>
      </c>
      <c r="W60" s="51" t="n">
        <v>41.362</v>
      </c>
      <c r="X60" s="51" t="n">
        <v>2239.505</v>
      </c>
      <c r="Y60" s="81" t="n">
        <v>5.265</v>
      </c>
      <c r="Z60" s="51" t="n">
        <f aca="false">X60/3600</f>
        <v>0.622084722222222</v>
      </c>
      <c r="AA60" s="52"/>
      <c r="AB60" s="52"/>
      <c r="AC60" s="52"/>
      <c r="AE60" s="38" t="n">
        <f aca="false">Q60/100</f>
        <v>0.05312</v>
      </c>
      <c r="AF60" s="38" t="n">
        <f aca="false">R60/100</f>
        <v>0.00629743888888889</v>
      </c>
      <c r="AG60" s="38" t="n">
        <f aca="false">Y60/100</f>
        <v>0.05265</v>
      </c>
      <c r="AH60" s="38" t="n">
        <f aca="false">Z60/100</f>
        <v>0.00622084722222222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9776</v>
      </c>
      <c r="I61" s="50" t="n">
        <f aca="false">V61</f>
        <v>38.8865</v>
      </c>
      <c r="J61" s="50" t="n">
        <f aca="false">T61</f>
        <v>332.9776</v>
      </c>
      <c r="K61" s="50" t="n">
        <f aca="false">W61</f>
        <v>39.491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64.437</v>
      </c>
      <c r="Q61" s="81" t="n">
        <v>3.718</v>
      </c>
      <c r="R61" s="51" t="n">
        <f aca="false">P61/3600</f>
        <v>0.545676944444444</v>
      </c>
      <c r="S61" s="52"/>
      <c r="T61" s="51" t="n">
        <v>332.9776</v>
      </c>
      <c r="U61" s="51" t="n">
        <v>30.9625</v>
      </c>
      <c r="V61" s="51" t="n">
        <v>38.8865</v>
      </c>
      <c r="W61" s="51" t="n">
        <v>39.4916</v>
      </c>
      <c r="X61" s="51" t="n">
        <v>1950.225</v>
      </c>
      <c r="Y61" s="81" t="n">
        <v>3.718</v>
      </c>
      <c r="Z61" s="51" t="n">
        <f aca="false">X61/3600</f>
        <v>0.541729166666667</v>
      </c>
      <c r="AA61" s="52"/>
      <c r="AB61" s="52"/>
      <c r="AC61" s="52"/>
      <c r="AE61" s="38" t="n">
        <f aca="false">Q61/100</f>
        <v>0.03718</v>
      </c>
      <c r="AF61" s="38" t="n">
        <f aca="false">R61/100</f>
        <v>0.00545676944444444</v>
      </c>
      <c r="AG61" s="38" t="n">
        <f aca="false">Y61/100</f>
        <v>0.03718</v>
      </c>
      <c r="AH61" s="38" t="n">
        <f aca="false">Z61/100</f>
        <v>0.00541729166666667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7456</v>
      </c>
      <c r="I62" s="58" t="n">
        <f aca="false">V62</f>
        <v>37.3081</v>
      </c>
      <c r="J62" s="58" t="n">
        <f aca="false">T62</f>
        <v>134.7456</v>
      </c>
      <c r="K62" s="58" t="n">
        <f aca="false">W62</f>
        <v>37.7291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805.375</v>
      </c>
      <c r="Q62" s="59" t="n">
        <v>2.265</v>
      </c>
      <c r="R62" s="59" t="n">
        <f aca="false">P62/3600</f>
        <v>0.501493055555556</v>
      </c>
      <c r="S62" s="57"/>
      <c r="T62" s="59" t="n">
        <v>134.7456</v>
      </c>
      <c r="U62" s="59" t="n">
        <v>27.8008</v>
      </c>
      <c r="V62" s="59" t="n">
        <v>37.3081</v>
      </c>
      <c r="W62" s="59" t="n">
        <v>37.7291</v>
      </c>
      <c r="X62" s="59" t="n">
        <v>1798.789</v>
      </c>
      <c r="Y62" s="59" t="n">
        <v>2.312</v>
      </c>
      <c r="Z62" s="59" t="n">
        <f aca="false">X62/3600</f>
        <v>0.499663611111111</v>
      </c>
      <c r="AA62" s="57"/>
      <c r="AB62" s="57"/>
      <c r="AC62" s="57"/>
      <c r="AE62" s="38" t="n">
        <f aca="false">Q62/100</f>
        <v>0.02265</v>
      </c>
      <c r="AF62" s="38" t="n">
        <f aca="false">R62/100</f>
        <v>0.00501493055555556</v>
      </c>
      <c r="AG62" s="38" t="n">
        <f aca="false">Y62/100</f>
        <v>0.02312</v>
      </c>
      <c r="AH62" s="38" t="n">
        <f aca="false">Z62/100</f>
        <v>0.00499663611111111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6.4664</v>
      </c>
      <c r="I63" s="63" t="n">
        <f aca="false">V63</f>
        <v>40.5748</v>
      </c>
      <c r="J63" s="63" t="n">
        <f aca="false">T63</f>
        <v>2026.4664</v>
      </c>
      <c r="K63" s="63" t="n">
        <f aca="false">W63</f>
        <v>41.2663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389.297</v>
      </c>
      <c r="Q63" s="81" t="n">
        <v>5.109</v>
      </c>
      <c r="R63" s="61" t="n">
        <f aca="false">P63/3600</f>
        <v>0.663693611111111</v>
      </c>
      <c r="S63" s="62"/>
      <c r="T63" s="51" t="n">
        <v>2026.4664</v>
      </c>
      <c r="U63" s="51" t="n">
        <v>37.9897</v>
      </c>
      <c r="V63" s="51" t="n">
        <v>40.5748</v>
      </c>
      <c r="W63" s="51" t="n">
        <v>41.2663</v>
      </c>
      <c r="X63" s="51" t="n">
        <v>2353.064</v>
      </c>
      <c r="Y63" s="81" t="n">
        <v>5.062</v>
      </c>
      <c r="Z63" s="51" t="n">
        <f aca="false">X63/3600</f>
        <v>0.653628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5109</v>
      </c>
      <c r="AF63" s="38" t="n">
        <f aca="false">R63/100</f>
        <v>0.00663693611111111</v>
      </c>
      <c r="AG63" s="38" t="n">
        <f aca="false">Y63/100</f>
        <v>0.05062</v>
      </c>
      <c r="AH63" s="38" t="n">
        <f aca="false">Z63/100</f>
        <v>0.00653628888888889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80.1496</v>
      </c>
      <c r="I64" s="64" t="n">
        <f aca="false">V64</f>
        <v>37.7307</v>
      </c>
      <c r="J64" s="64" t="n">
        <f aca="false">T64</f>
        <v>880.1496</v>
      </c>
      <c r="K64" s="64" t="n">
        <f aca="false">W64</f>
        <v>38.345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12.836</v>
      </c>
      <c r="Q64" s="81" t="n">
        <v>3.375</v>
      </c>
      <c r="R64" s="51" t="n">
        <f aca="false">P64/3600</f>
        <v>0.531343333333333</v>
      </c>
      <c r="S64" s="52"/>
      <c r="T64" s="51" t="n">
        <v>880.1496</v>
      </c>
      <c r="U64" s="51" t="n">
        <v>34.1863</v>
      </c>
      <c r="V64" s="51" t="n">
        <v>37.7307</v>
      </c>
      <c r="W64" s="51" t="n">
        <v>38.3458</v>
      </c>
      <c r="X64" s="51" t="n">
        <v>1890.085</v>
      </c>
      <c r="Y64" s="81" t="n">
        <v>3.374</v>
      </c>
      <c r="Z64" s="51" t="n">
        <f aca="false">X64/3600</f>
        <v>0.525023611111111</v>
      </c>
      <c r="AA64" s="52"/>
      <c r="AB64" s="52"/>
      <c r="AC64" s="52"/>
      <c r="AE64" s="38" t="n">
        <f aca="false">Q64/100</f>
        <v>0.03375</v>
      </c>
      <c r="AF64" s="38" t="n">
        <f aca="false">R64/100</f>
        <v>0.00531343333333333</v>
      </c>
      <c r="AG64" s="38" t="n">
        <f aca="false">Y64/100</f>
        <v>0.03374</v>
      </c>
      <c r="AH64" s="38" t="n">
        <f aca="false">Z64/100</f>
        <v>0.00525023611111111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6.4112</v>
      </c>
      <c r="I65" s="64" t="n">
        <f aca="false">V65</f>
        <v>35.3078</v>
      </c>
      <c r="J65" s="64" t="n">
        <f aca="false">T65</f>
        <v>376.4112</v>
      </c>
      <c r="K65" s="64" t="n">
        <f aca="false">W65</f>
        <v>35.866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53.046</v>
      </c>
      <c r="Q65" s="81" t="n">
        <v>2.406</v>
      </c>
      <c r="R65" s="51" t="n">
        <f aca="false">P65/3600</f>
        <v>0.459179444444445</v>
      </c>
      <c r="S65" s="52"/>
      <c r="T65" s="51" t="n">
        <v>376.4112</v>
      </c>
      <c r="U65" s="51" t="n">
        <v>30.683</v>
      </c>
      <c r="V65" s="51" t="n">
        <v>35.3078</v>
      </c>
      <c r="W65" s="51" t="n">
        <v>35.8667</v>
      </c>
      <c r="X65" s="51" t="n">
        <v>1642.682</v>
      </c>
      <c r="Y65" s="81" t="n">
        <v>2.39</v>
      </c>
      <c r="Z65" s="51" t="n">
        <f aca="false">X65/3600</f>
        <v>0.456300555555556</v>
      </c>
      <c r="AA65" s="52"/>
      <c r="AB65" s="52"/>
      <c r="AC65" s="52"/>
      <c r="AE65" s="38" t="n">
        <f aca="false">Q65/100</f>
        <v>0.02406</v>
      </c>
      <c r="AF65" s="38" t="n">
        <f aca="false">R65/100</f>
        <v>0.00459179444444444</v>
      </c>
      <c r="AG65" s="38" t="n">
        <f aca="false">Y65/100</f>
        <v>0.0239</v>
      </c>
      <c r="AH65" s="38" t="n">
        <f aca="false">Z65/100</f>
        <v>0.00456300555555556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5.14</v>
      </c>
      <c r="I66" s="65" t="n">
        <f aca="false">V66</f>
        <v>33.0446</v>
      </c>
      <c r="J66" s="65" t="n">
        <f aca="false">T66</f>
        <v>155.14</v>
      </c>
      <c r="K66" s="65" t="n">
        <f aca="false">W66</f>
        <v>33.5171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509.234</v>
      </c>
      <c r="Q66" s="59" t="n">
        <v>1.875</v>
      </c>
      <c r="R66" s="59" t="n">
        <f aca="false">P66/3600</f>
        <v>0.419231666666667</v>
      </c>
      <c r="S66" s="57"/>
      <c r="T66" s="59" t="n">
        <v>155.14</v>
      </c>
      <c r="U66" s="59" t="n">
        <v>27.6097</v>
      </c>
      <c r="V66" s="59" t="n">
        <v>33.0446</v>
      </c>
      <c r="W66" s="59" t="n">
        <v>33.5171</v>
      </c>
      <c r="X66" s="59" t="n">
        <v>1503.808</v>
      </c>
      <c r="Y66" s="59" t="n">
        <v>1.812</v>
      </c>
      <c r="Z66" s="59" t="n">
        <f aca="false">X66/3600</f>
        <v>0.417724444444444</v>
      </c>
      <c r="AA66" s="57"/>
      <c r="AB66" s="57"/>
      <c r="AC66" s="57"/>
      <c r="AE66" s="38" t="n">
        <f aca="false">Q66/100</f>
        <v>0.01875</v>
      </c>
      <c r="AF66" s="38" t="n">
        <f aca="false">R66/100</f>
        <v>0.00419231666666667</v>
      </c>
      <c r="AG66" s="38" t="n">
        <f aca="false">Y66/100</f>
        <v>0.01812</v>
      </c>
      <c r="AH66" s="38" t="n">
        <f aca="false">Z66/100</f>
        <v>0.00417724444444445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4544</v>
      </c>
      <c r="I67" s="60" t="n">
        <f aca="false">V67</f>
        <v>41.1616</v>
      </c>
      <c r="J67" s="60" t="n">
        <f aca="false">T67</f>
        <v>1413.4544</v>
      </c>
      <c r="K67" s="60" t="n">
        <f aca="false">W67</f>
        <v>42.1986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1642.281</v>
      </c>
      <c r="Q67" s="81" t="n">
        <v>3.89</v>
      </c>
      <c r="R67" s="61" t="n">
        <f aca="false">P67/3600</f>
        <v>0.456189166666667</v>
      </c>
      <c r="S67" s="62"/>
      <c r="T67" s="51" t="n">
        <v>1413.4544</v>
      </c>
      <c r="U67" s="51" t="n">
        <v>39.9549</v>
      </c>
      <c r="V67" s="51" t="n">
        <v>41.1616</v>
      </c>
      <c r="W67" s="51" t="n">
        <v>42.1986</v>
      </c>
      <c r="X67" s="51" t="n">
        <v>1622.729</v>
      </c>
      <c r="Y67" s="81" t="n">
        <v>3.859</v>
      </c>
      <c r="Z67" s="51" t="n">
        <f aca="false">X67/3600</f>
        <v>0.4507580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389</v>
      </c>
      <c r="AF67" s="38" t="n">
        <f aca="false">R67/100</f>
        <v>0.00456189166666667</v>
      </c>
      <c r="AG67" s="38" t="n">
        <f aca="false">Y67/100</f>
        <v>0.03859</v>
      </c>
      <c r="AH67" s="38" t="n">
        <f aca="false">Z67/100</f>
        <v>0.00450758055555556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9152</v>
      </c>
      <c r="I68" s="50" t="n">
        <f aca="false">V68</f>
        <v>38.1812</v>
      </c>
      <c r="J68" s="50" t="n">
        <f aca="false">T68</f>
        <v>682.9152</v>
      </c>
      <c r="K68" s="50" t="n">
        <f aca="false">W68</f>
        <v>39.302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6.062</v>
      </c>
      <c r="Q68" s="81" t="n">
        <v>3.171</v>
      </c>
      <c r="R68" s="51" t="n">
        <f aca="false">P68/3600</f>
        <v>0.376683888888889</v>
      </c>
      <c r="S68" s="52"/>
      <c r="T68" s="51" t="n">
        <v>682.9152</v>
      </c>
      <c r="U68" s="51" t="n">
        <v>35.7932</v>
      </c>
      <c r="V68" s="51" t="n">
        <v>38.1812</v>
      </c>
      <c r="W68" s="51" t="n">
        <v>39.3023</v>
      </c>
      <c r="X68" s="51" t="n">
        <v>1342.514</v>
      </c>
      <c r="Y68" s="81" t="n">
        <v>3.187</v>
      </c>
      <c r="Z68" s="51" t="n">
        <f aca="false">X68/3600</f>
        <v>0.372920555555556</v>
      </c>
      <c r="AA68" s="52"/>
      <c r="AB68" s="52"/>
      <c r="AC68" s="52"/>
      <c r="AE68" s="38" t="n">
        <f aca="false">Q68/100</f>
        <v>0.03171</v>
      </c>
      <c r="AF68" s="38" t="n">
        <f aca="false">R68/100</f>
        <v>0.00376683888888889</v>
      </c>
      <c r="AG68" s="38" t="n">
        <f aca="false">Y68/100</f>
        <v>0.03187</v>
      </c>
      <c r="AH68" s="38" t="n">
        <f aca="false">Z68/100</f>
        <v>0.00372920555555556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46</v>
      </c>
      <c r="I69" s="50" t="n">
        <f aca="false">V69</f>
        <v>35.734</v>
      </c>
      <c r="J69" s="50" t="n">
        <f aca="false">T69</f>
        <v>321.46</v>
      </c>
      <c r="K69" s="50" t="n">
        <f aca="false">W69</f>
        <v>36.7751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51.453</v>
      </c>
      <c r="Q69" s="81" t="n">
        <v>2.562</v>
      </c>
      <c r="R69" s="51" t="n">
        <f aca="false">P69/3600</f>
        <v>0.319848055555556</v>
      </c>
      <c r="S69" s="52"/>
      <c r="T69" s="51" t="n">
        <v>321.46</v>
      </c>
      <c r="U69" s="51" t="n">
        <v>32.1406</v>
      </c>
      <c r="V69" s="51" t="n">
        <v>35.734</v>
      </c>
      <c r="W69" s="51" t="n">
        <v>36.7751</v>
      </c>
      <c r="X69" s="51" t="n">
        <v>1146.813</v>
      </c>
      <c r="Y69" s="81" t="n">
        <v>2.546</v>
      </c>
      <c r="Z69" s="51" t="n">
        <f aca="false">X69/3600</f>
        <v>0.318559166666667</v>
      </c>
      <c r="AA69" s="52"/>
      <c r="AB69" s="52"/>
      <c r="AC69" s="52"/>
      <c r="AE69" s="38" t="n">
        <f aca="false">Q69/100</f>
        <v>0.02562</v>
      </c>
      <c r="AF69" s="38" t="n">
        <f aca="false">R69/100</f>
        <v>0.00319848055555556</v>
      </c>
      <c r="AG69" s="38" t="n">
        <f aca="false">Y69/100</f>
        <v>0.02546</v>
      </c>
      <c r="AH69" s="38" t="n">
        <f aca="false">Z69/100</f>
        <v>0.00318559166666667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3856</v>
      </c>
      <c r="I70" s="66" t="n">
        <f aca="false">V70</f>
        <v>33.3478</v>
      </c>
      <c r="J70" s="66" t="n">
        <f aca="false">T70</f>
        <v>148.3856</v>
      </c>
      <c r="K70" s="66" t="n">
        <f aca="false">W70</f>
        <v>34.2597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033.328</v>
      </c>
      <c r="Q70" s="59" t="n">
        <v>1.796</v>
      </c>
      <c r="R70" s="59" t="n">
        <f aca="false">P70/3600</f>
        <v>0.287035555555556</v>
      </c>
      <c r="S70" s="57"/>
      <c r="T70" s="59" t="n">
        <v>148.3856</v>
      </c>
      <c r="U70" s="59" t="n">
        <v>29.2124</v>
      </c>
      <c r="V70" s="59" t="n">
        <v>33.3478</v>
      </c>
      <c r="W70" s="59" t="n">
        <v>34.2597</v>
      </c>
      <c r="X70" s="59" t="n">
        <v>1030.025</v>
      </c>
      <c r="Y70" s="59" t="n">
        <v>1.812</v>
      </c>
      <c r="Z70" s="59" t="n">
        <f aca="false">X70/3600</f>
        <v>0.286118055555556</v>
      </c>
      <c r="AA70" s="57"/>
      <c r="AB70" s="57"/>
      <c r="AC70" s="57"/>
      <c r="AE70" s="38" t="n">
        <f aca="false">Q70/100</f>
        <v>0.01796</v>
      </c>
      <c r="AF70" s="38" t="n">
        <f aca="false">R70/100</f>
        <v>0.00287035555555556</v>
      </c>
      <c r="AG70" s="38" t="n">
        <f aca="false">Y70/100</f>
        <v>0.01812</v>
      </c>
      <c r="AH70" s="38" t="n">
        <f aca="false">Z70/100</f>
        <v>0.00286118055555556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82.3816</v>
      </c>
      <c r="I71" s="63" t="n">
        <f aca="false">V71</f>
        <v>46.8267</v>
      </c>
      <c r="J71" s="63" t="n">
        <f aca="false">T71</f>
        <v>2082.3816</v>
      </c>
      <c r="K71" s="63" t="n">
        <f aca="false">W71</f>
        <v>47.7929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16916.5</v>
      </c>
      <c r="Q71" s="81" t="n">
        <v>29.625</v>
      </c>
      <c r="R71" s="61" t="n">
        <f aca="false">P71/3600</f>
        <v>4.69902777777778</v>
      </c>
      <c r="S71" s="62"/>
      <c r="T71" s="51" t="n">
        <v>2082.3816</v>
      </c>
      <c r="U71" s="51" t="n">
        <v>43.502</v>
      </c>
      <c r="V71" s="51" t="n">
        <v>46.8267</v>
      </c>
      <c r="W71" s="51" t="n">
        <v>47.7929</v>
      </c>
      <c r="X71" s="51" t="n">
        <v>16941.486</v>
      </c>
      <c r="Y71" s="81" t="n">
        <v>29.999</v>
      </c>
      <c r="Z71" s="51" t="n">
        <f aca="false">X71/3600</f>
        <v>4.705968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9625</v>
      </c>
      <c r="AF71" s="38" t="n">
        <f aca="false">R71/100</f>
        <v>0.0469902777777778</v>
      </c>
      <c r="AG71" s="38" t="n">
        <f aca="false">Y71/100</f>
        <v>0.29999</v>
      </c>
      <c r="AH71" s="38" t="n">
        <f aca="false">Z71/100</f>
        <v>0.0470596833333333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6.176</v>
      </c>
      <c r="I72" s="64" t="n">
        <f aca="false">V72</f>
        <v>45.5299</v>
      </c>
      <c r="J72" s="64" t="n">
        <f aca="false">T72</f>
        <v>776.176</v>
      </c>
      <c r="K72" s="64" t="n">
        <f aca="false">W72</f>
        <v>46.128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936.75</v>
      </c>
      <c r="Q72" s="81" t="n">
        <v>21.906</v>
      </c>
      <c r="R72" s="51" t="n">
        <f aca="false">P72/3600</f>
        <v>4.426875</v>
      </c>
      <c r="S72" s="52"/>
      <c r="T72" s="51" t="n">
        <v>776.176</v>
      </c>
      <c r="U72" s="51" t="n">
        <v>41.1739</v>
      </c>
      <c r="V72" s="51" t="n">
        <v>45.5299</v>
      </c>
      <c r="W72" s="51" t="n">
        <v>46.1284</v>
      </c>
      <c r="X72" s="51" t="n">
        <v>15750.597</v>
      </c>
      <c r="Y72" s="81" t="n">
        <v>21.312</v>
      </c>
      <c r="Z72" s="51" t="n">
        <f aca="false">X72/3600</f>
        <v>4.37516583333333</v>
      </c>
      <c r="AA72" s="52"/>
      <c r="AB72" s="52"/>
      <c r="AC72" s="52"/>
      <c r="AE72" s="38" t="n">
        <f aca="false">Q72/100</f>
        <v>0.21906</v>
      </c>
      <c r="AF72" s="38" t="n">
        <f aca="false">R72/100</f>
        <v>0.04426875</v>
      </c>
      <c r="AG72" s="38" t="n">
        <f aca="false">Y72/100</f>
        <v>0.21312</v>
      </c>
      <c r="AH72" s="38" t="n">
        <f aca="false">Z72/100</f>
        <v>0.0437516583333333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2.6312</v>
      </c>
      <c r="I73" s="64" t="n">
        <f aca="false">V73</f>
        <v>43.9327</v>
      </c>
      <c r="J73" s="64" t="n">
        <f aca="false">T73</f>
        <v>372.6312</v>
      </c>
      <c r="K73" s="64" t="n">
        <f aca="false">W73</f>
        <v>44.175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294.058</v>
      </c>
      <c r="Q73" s="81" t="n">
        <v>16.906</v>
      </c>
      <c r="R73" s="51" t="n">
        <f aca="false">P73/3600</f>
        <v>4.24834944444445</v>
      </c>
      <c r="S73" s="52"/>
      <c r="T73" s="51" t="n">
        <v>372.6312</v>
      </c>
      <c r="U73" s="51" t="n">
        <v>38.64</v>
      </c>
      <c r="V73" s="51" t="n">
        <v>43.9327</v>
      </c>
      <c r="W73" s="51" t="n">
        <v>44.1753</v>
      </c>
      <c r="X73" s="51" t="n">
        <v>15183.665</v>
      </c>
      <c r="Y73" s="81" t="n">
        <v>16.062</v>
      </c>
      <c r="Z73" s="51" t="n">
        <f aca="false">X73/3600</f>
        <v>4.21768472222222</v>
      </c>
      <c r="AA73" s="52"/>
      <c r="AB73" s="52"/>
      <c r="AC73" s="52"/>
      <c r="AE73" s="38" t="n">
        <f aca="false">Q73/100</f>
        <v>0.16906</v>
      </c>
      <c r="AF73" s="38" t="n">
        <f aca="false">R73/100</f>
        <v>0.0424834944444445</v>
      </c>
      <c r="AG73" s="38" t="n">
        <f aca="false">Y73/100</f>
        <v>0.16062</v>
      </c>
      <c r="AH73" s="38" t="n">
        <f aca="false">Z73/100</f>
        <v>0.0421768472222222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4.604</v>
      </c>
      <c r="I74" s="65" t="n">
        <f aca="false">V74</f>
        <v>42.2957</v>
      </c>
      <c r="J74" s="65" t="n">
        <f aca="false">T74</f>
        <v>194.604</v>
      </c>
      <c r="K74" s="65" t="n">
        <f aca="false">W74</f>
        <v>42.3366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4957.953</v>
      </c>
      <c r="Q74" s="59" t="n">
        <v>13.5</v>
      </c>
      <c r="R74" s="59" t="n">
        <f aca="false">P74/3600</f>
        <v>4.15498694444444</v>
      </c>
      <c r="S74" s="57"/>
      <c r="T74" s="59" t="n">
        <v>194.604</v>
      </c>
      <c r="U74" s="59" t="n">
        <v>35.8809</v>
      </c>
      <c r="V74" s="59" t="n">
        <v>42.2957</v>
      </c>
      <c r="W74" s="59" t="n">
        <v>42.3366</v>
      </c>
      <c r="X74" s="59" t="n">
        <v>14942.054</v>
      </c>
      <c r="Y74" s="59" t="n">
        <v>13.515</v>
      </c>
      <c r="Z74" s="59" t="n">
        <f aca="false">X74/3600</f>
        <v>4.15057055555556</v>
      </c>
      <c r="AA74" s="57"/>
      <c r="AB74" s="57"/>
      <c r="AC74" s="57"/>
      <c r="AE74" s="38" t="n">
        <f aca="false">Q74/100</f>
        <v>0.135</v>
      </c>
      <c r="AF74" s="38" t="n">
        <f aca="false">R74/100</f>
        <v>0.0415498694444444</v>
      </c>
      <c r="AG74" s="38" t="n">
        <f aca="false">Y74/100</f>
        <v>0.13515</v>
      </c>
      <c r="AH74" s="38" t="n">
        <f aca="false">Z74/100</f>
        <v>0.0415057055555556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2.0128</v>
      </c>
      <c r="I75" s="60" t="n">
        <f aca="false">V75</f>
        <v>48.405</v>
      </c>
      <c r="J75" s="60" t="n">
        <f aca="false">T75</f>
        <v>2692.0128</v>
      </c>
      <c r="K75" s="60" t="n">
        <f aca="false">W75</f>
        <v>47.7251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17194.953</v>
      </c>
      <c r="Q75" s="81" t="n">
        <v>30.296</v>
      </c>
      <c r="R75" s="61" t="n">
        <f aca="false">P75/3600</f>
        <v>4.77637583333333</v>
      </c>
      <c r="S75" s="62"/>
      <c r="T75" s="51" t="n">
        <v>2692.0128</v>
      </c>
      <c r="U75" s="51" t="n">
        <v>43.36</v>
      </c>
      <c r="V75" s="51" t="n">
        <v>48.405</v>
      </c>
      <c r="W75" s="51" t="n">
        <v>47.7251</v>
      </c>
      <c r="X75" s="51" t="n">
        <v>17148.811</v>
      </c>
      <c r="Y75" s="81" t="n">
        <v>30.577</v>
      </c>
      <c r="Z75" s="51" t="n">
        <f aca="false">X75/3600</f>
        <v>4.7635586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30296</v>
      </c>
      <c r="AF75" s="38" t="n">
        <f aca="false">R75/100</f>
        <v>0.0477637583333333</v>
      </c>
      <c r="AG75" s="38" t="n">
        <f aca="false">Y75/100</f>
        <v>0.30577</v>
      </c>
      <c r="AH75" s="38" t="n">
        <f aca="false">Z75/100</f>
        <v>0.0476355861111111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4104</v>
      </c>
      <c r="I76" s="50" t="n">
        <f aca="false">V76</f>
        <v>46.8878</v>
      </c>
      <c r="J76" s="50" t="n">
        <f aca="false">T76</f>
        <v>929.4104</v>
      </c>
      <c r="K76" s="50" t="n">
        <f aca="false">W76</f>
        <v>45.76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889.574</v>
      </c>
      <c r="Q76" s="81" t="n">
        <v>24.343</v>
      </c>
      <c r="R76" s="51" t="n">
        <f aca="false">P76/3600</f>
        <v>4.41377055555556</v>
      </c>
      <c r="S76" s="52"/>
      <c r="T76" s="51" t="n">
        <v>929.4104</v>
      </c>
      <c r="U76" s="51" t="n">
        <v>40.9067</v>
      </c>
      <c r="V76" s="51" t="n">
        <v>46.8878</v>
      </c>
      <c r="W76" s="51" t="n">
        <v>45.762</v>
      </c>
      <c r="X76" s="51" t="n">
        <v>15860.294</v>
      </c>
      <c r="Y76" s="81" t="n">
        <v>24.499</v>
      </c>
      <c r="Z76" s="51" t="n">
        <f aca="false">X76/3600</f>
        <v>4.40563722222222</v>
      </c>
      <c r="AA76" s="52"/>
      <c r="AB76" s="52"/>
      <c r="AC76" s="52"/>
      <c r="AE76" s="38" t="n">
        <f aca="false">Q76/100</f>
        <v>0.24343</v>
      </c>
      <c r="AF76" s="38" t="n">
        <f aca="false">R76/100</f>
        <v>0.0441377055555556</v>
      </c>
      <c r="AG76" s="38" t="n">
        <f aca="false">Y76/100</f>
        <v>0.24499</v>
      </c>
      <c r="AH76" s="38" t="n">
        <f aca="false">Z76/100</f>
        <v>0.0440563722222222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2136</v>
      </c>
      <c r="I77" s="50" t="n">
        <f aca="false">V77</f>
        <v>45.5037</v>
      </c>
      <c r="J77" s="50" t="n">
        <f aca="false">T77</f>
        <v>445.2136</v>
      </c>
      <c r="K77" s="50" t="n">
        <f aca="false">W77</f>
        <v>43.759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5427.794</v>
      </c>
      <c r="Q77" s="81" t="n">
        <v>19.671</v>
      </c>
      <c r="R77" s="51" t="n">
        <f aca="false">P77/3600</f>
        <v>4.28549833333333</v>
      </c>
      <c r="S77" s="52"/>
      <c r="T77" s="51" t="n">
        <v>445.2136</v>
      </c>
      <c r="U77" s="51" t="n">
        <v>38.2205</v>
      </c>
      <c r="V77" s="51" t="n">
        <v>45.5037</v>
      </c>
      <c r="W77" s="51" t="n">
        <v>43.7597</v>
      </c>
      <c r="X77" s="51" t="n">
        <v>15414.537</v>
      </c>
      <c r="Y77" s="81" t="n">
        <v>20.124</v>
      </c>
      <c r="Z77" s="51" t="n">
        <f aca="false">X77/3600</f>
        <v>4.28181583333333</v>
      </c>
      <c r="AA77" s="52"/>
      <c r="AB77" s="52"/>
      <c r="AC77" s="52"/>
      <c r="AE77" s="38" t="n">
        <f aca="false">Q77/100</f>
        <v>0.19671</v>
      </c>
      <c r="AF77" s="38" t="n">
        <f aca="false">R77/100</f>
        <v>0.0428549833333333</v>
      </c>
      <c r="AG77" s="38" t="n">
        <f aca="false">Y77/100</f>
        <v>0.20124</v>
      </c>
      <c r="AH77" s="38" t="n">
        <f aca="false">Z77/100</f>
        <v>0.0428181583333333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6.0312</v>
      </c>
      <c r="I78" s="58" t="n">
        <f aca="false">V78</f>
        <v>43.7993</v>
      </c>
      <c r="J78" s="58" t="n">
        <f aca="false">T78</f>
        <v>236.0312</v>
      </c>
      <c r="K78" s="58" t="n">
        <f aca="false">W78</f>
        <v>42.009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5168.727</v>
      </c>
      <c r="Q78" s="59" t="n">
        <v>15.89</v>
      </c>
      <c r="R78" s="59" t="n">
        <f aca="false">P78/3600</f>
        <v>4.21353527777778</v>
      </c>
      <c r="S78" s="57"/>
      <c r="T78" s="59" t="n">
        <v>236.0312</v>
      </c>
      <c r="U78" s="59" t="n">
        <v>35.2399</v>
      </c>
      <c r="V78" s="59" t="n">
        <v>43.7993</v>
      </c>
      <c r="W78" s="59" t="n">
        <v>42.009</v>
      </c>
      <c r="X78" s="59" t="n">
        <v>15148.817</v>
      </c>
      <c r="Y78" s="59" t="n">
        <v>15.984</v>
      </c>
      <c r="Z78" s="59" t="n">
        <f aca="false">X78/3600</f>
        <v>4.20800472222222</v>
      </c>
      <c r="AA78" s="57"/>
      <c r="AB78" s="57"/>
      <c r="AC78" s="57"/>
      <c r="AE78" s="38" t="n">
        <f aca="false">Q78/100</f>
        <v>0.1589</v>
      </c>
      <c r="AF78" s="38" t="n">
        <f aca="false">R78/100</f>
        <v>0.0421353527777778</v>
      </c>
      <c r="AG78" s="38" t="n">
        <f aca="false">Y78/100</f>
        <v>0.15984</v>
      </c>
      <c r="AH78" s="38" t="n">
        <f aca="false">Z78/100</f>
        <v>0.0420800472222222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2.136</v>
      </c>
      <c r="I79" s="60" t="n">
        <f aca="false">V79</f>
        <v>48.0882</v>
      </c>
      <c r="J79" s="60" t="n">
        <f aca="false">T79</f>
        <v>2272.136</v>
      </c>
      <c r="K79" s="60" t="n">
        <f aca="false">W79</f>
        <v>48.1994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16288.171</v>
      </c>
      <c r="Q79" s="81" t="n">
        <v>29.234</v>
      </c>
      <c r="R79" s="61" t="n">
        <f aca="false">P79/3600</f>
        <v>4.52449194444445</v>
      </c>
      <c r="S79" s="62"/>
      <c r="T79" s="51" t="n">
        <v>2272.136</v>
      </c>
      <c r="U79" s="51" t="n">
        <v>43.273</v>
      </c>
      <c r="V79" s="51" t="n">
        <v>48.0882</v>
      </c>
      <c r="W79" s="51" t="n">
        <v>48.1994</v>
      </c>
      <c r="X79" s="51" t="n">
        <v>16825.3</v>
      </c>
      <c r="Y79" s="81" t="n">
        <v>29.218</v>
      </c>
      <c r="Z79" s="51" t="n">
        <f aca="false">X79/3600</f>
        <v>4.6736944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9234</v>
      </c>
      <c r="AF79" s="38" t="n">
        <f aca="false">R79/100</f>
        <v>0.0452449194444445</v>
      </c>
      <c r="AG79" s="38" t="n">
        <f aca="false">Y79/100</f>
        <v>0.29218</v>
      </c>
      <c r="AH79" s="38" t="n">
        <f aca="false">Z79/100</f>
        <v>0.0467369444444444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7432</v>
      </c>
      <c r="I80" s="50" t="n">
        <f aca="false">V80</f>
        <v>46.2637</v>
      </c>
      <c r="J80" s="50" t="n">
        <f aca="false">T80</f>
        <v>768.7432</v>
      </c>
      <c r="K80" s="50" t="n">
        <f aca="false">W80</f>
        <v>46.221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5626.375</v>
      </c>
      <c r="Q80" s="81" t="n">
        <v>23.734</v>
      </c>
      <c r="R80" s="51" t="n">
        <f aca="false">P80/3600</f>
        <v>4.34065972222222</v>
      </c>
      <c r="S80" s="52"/>
      <c r="T80" s="51" t="n">
        <v>768.7432</v>
      </c>
      <c r="U80" s="51" t="n">
        <v>40.8166</v>
      </c>
      <c r="V80" s="51" t="n">
        <v>46.2637</v>
      </c>
      <c r="W80" s="51" t="n">
        <v>46.2216</v>
      </c>
      <c r="X80" s="51" t="n">
        <v>15615.13</v>
      </c>
      <c r="Y80" s="81" t="n">
        <v>23.546</v>
      </c>
      <c r="Z80" s="51" t="n">
        <f aca="false">X80/3600</f>
        <v>4.33753611111111</v>
      </c>
      <c r="AA80" s="52"/>
      <c r="AB80" s="52"/>
      <c r="AC80" s="52"/>
      <c r="AE80" s="38" t="n">
        <f aca="false">Q80/100</f>
        <v>0.23734</v>
      </c>
      <c r="AF80" s="38" t="n">
        <f aca="false">R80/100</f>
        <v>0.0434065972222222</v>
      </c>
      <c r="AG80" s="38" t="n">
        <f aca="false">Y80/100</f>
        <v>0.23546</v>
      </c>
      <c r="AH80" s="38" t="n">
        <f aca="false">Z80/100</f>
        <v>0.0433753611111111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2312</v>
      </c>
      <c r="I81" s="50" t="n">
        <f aca="false">V81</f>
        <v>44.2988</v>
      </c>
      <c r="J81" s="50" t="n">
        <f aca="false">T81</f>
        <v>343.2312</v>
      </c>
      <c r="K81" s="50" t="n">
        <f aca="false">W81</f>
        <v>44.041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132.859</v>
      </c>
      <c r="Q81" s="81" t="n">
        <v>19.125</v>
      </c>
      <c r="R81" s="51" t="n">
        <f aca="false">P81/3600</f>
        <v>4.20357194444445</v>
      </c>
      <c r="S81" s="52"/>
      <c r="T81" s="51" t="n">
        <v>343.2312</v>
      </c>
      <c r="U81" s="51" t="n">
        <v>38.1872</v>
      </c>
      <c r="V81" s="51" t="n">
        <v>44.2988</v>
      </c>
      <c r="W81" s="51" t="n">
        <v>44.0411</v>
      </c>
      <c r="X81" s="51" t="n">
        <v>15123.837</v>
      </c>
      <c r="Y81" s="81" t="n">
        <v>19.062</v>
      </c>
      <c r="Z81" s="51" t="n">
        <f aca="false">X81/3600</f>
        <v>4.20106583333333</v>
      </c>
      <c r="AA81" s="52"/>
      <c r="AB81" s="52"/>
      <c r="AC81" s="52"/>
      <c r="AE81" s="38" t="n">
        <f aca="false">Q81/100</f>
        <v>0.19125</v>
      </c>
      <c r="AF81" s="38" t="n">
        <f aca="false">R81/100</f>
        <v>0.0420357194444444</v>
      </c>
      <c r="AG81" s="38" t="n">
        <f aca="false">Y81/100</f>
        <v>0.19062</v>
      </c>
      <c r="AH81" s="38" t="n">
        <f aca="false">Z81/100</f>
        <v>0.0420106583333333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9216</v>
      </c>
      <c r="I82" s="66" t="n">
        <f aca="false">V82</f>
        <v>42.3846</v>
      </c>
      <c r="J82" s="66" t="n">
        <f aca="false">T82</f>
        <v>174.9216</v>
      </c>
      <c r="K82" s="66" t="n">
        <f aca="false">W82</f>
        <v>41.8614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4914.328</v>
      </c>
      <c r="Q82" s="59" t="n">
        <v>14.218</v>
      </c>
      <c r="R82" s="59" t="n">
        <f aca="false">P82/3600</f>
        <v>4.14286888888889</v>
      </c>
      <c r="S82" s="57"/>
      <c r="T82" s="59" t="n">
        <v>174.9216</v>
      </c>
      <c r="U82" s="59" t="n">
        <v>35.514</v>
      </c>
      <c r="V82" s="59" t="n">
        <v>42.3846</v>
      </c>
      <c r="W82" s="59" t="n">
        <v>41.8614</v>
      </c>
      <c r="X82" s="59" t="n">
        <v>14847.825</v>
      </c>
      <c r="Y82" s="59" t="n">
        <v>14.109</v>
      </c>
      <c r="Z82" s="59" t="n">
        <f aca="false">X82/3600</f>
        <v>4.12439583333333</v>
      </c>
      <c r="AA82" s="57"/>
      <c r="AB82" s="57"/>
      <c r="AC82" s="57"/>
      <c r="AE82" s="38" t="n">
        <f aca="false">Q82/100</f>
        <v>0.14218</v>
      </c>
      <c r="AF82" s="38" t="n">
        <f aca="false">R82/100</f>
        <v>0.0414286888888889</v>
      </c>
      <c r="AG82" s="38" t="n">
        <f aca="false">Y82/100</f>
        <v>0.14109</v>
      </c>
      <c r="AH82" s="38" t="n">
        <f aca="false">Z82/100</f>
        <v>0.0412439583333333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2128270198468</v>
      </c>
      <c r="R89" s="70" t="n">
        <f aca="false">GEOMEAN(AF19:AF82)*100</f>
        <v>2.49089716780475</v>
      </c>
      <c r="S89" s="70"/>
      <c r="T89" s="70"/>
      <c r="U89" s="70"/>
      <c r="V89" s="70"/>
      <c r="W89" s="70"/>
      <c r="X89" s="70"/>
      <c r="Y89" s="70" t="n">
        <f aca="false">GEOMEAN(AG19:AG82)*100</f>
        <v>16.1979631668465</v>
      </c>
      <c r="Z89" s="70" t="n">
        <f aca="false">GEOMEAN(AH19:AH82)*100</f>
        <v>2.4780318766879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9083204120901</v>
      </c>
      <c r="Z90" s="80" t="n">
        <f aca="false">Z89/R89</f>
        <v>0.994835077383745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505295555555556</v>
      </c>
      <c r="R91" s="54" t="n">
        <f aca="false">SUM(R19:R82)</f>
        <v>264.018052777778</v>
      </c>
      <c r="X91" s="54"/>
      <c r="Y91" s="54" t="n">
        <f aca="false">SUM(Y19:Y82)/3600</f>
        <v>0.505874444444444</v>
      </c>
      <c r="Z91" s="54" t="n">
        <f aca="false">SUM(Z19:Z82)</f>
        <v>262.7454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5122.666</v>
      </c>
      <c r="Q19" s="81" t="n">
        <v>21.515</v>
      </c>
      <c r="R19" s="51" t="n">
        <f aca="false">P19/3600</f>
        <v>4.20074055555556</v>
      </c>
      <c r="S19" s="52"/>
      <c r="T19" s="51"/>
      <c r="U19" s="51"/>
      <c r="V19" s="51"/>
      <c r="W19" s="51"/>
      <c r="X19" s="51"/>
      <c r="Y19" s="8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21515</v>
      </c>
      <c r="AF19" s="38" t="n">
        <f aca="false">R19/100</f>
        <v>0.0420074055555556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081.21</v>
      </c>
      <c r="Q20" s="81" t="n">
        <v>18.171</v>
      </c>
      <c r="R20" s="51" t="n">
        <f aca="false">P20/3600</f>
        <v>3.91144722222222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  <c r="AE20" s="38" t="n">
        <f aca="false">Q20/100</f>
        <v>0.18171</v>
      </c>
      <c r="AF20" s="38" t="n">
        <f aca="false">R20/100</f>
        <v>0.0391144722222222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3378.891</v>
      </c>
      <c r="Q21" s="81" t="n">
        <v>16.218</v>
      </c>
      <c r="R21" s="51" t="n">
        <f aca="false">P21/3600</f>
        <v>3.71635861111111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  <c r="AE21" s="38" t="n">
        <f aca="false">Q21/100</f>
        <v>0.16218</v>
      </c>
      <c r="AF21" s="38" t="n">
        <f aca="false">R21/100</f>
        <v>0.0371635861111111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2922.787</v>
      </c>
      <c r="Q22" s="59" t="n">
        <v>15.14</v>
      </c>
      <c r="R22" s="59" t="n">
        <f aca="false">P22/3600</f>
        <v>3.58966305555556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1514</v>
      </c>
      <c r="AF22" s="38" t="n">
        <f aca="false">R22/100</f>
        <v>0.0358966305555556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8849.1176</v>
      </c>
      <c r="M23" s="51" t="n">
        <v>39.6108</v>
      </c>
      <c r="N23" s="51" t="n">
        <v>41.9385</v>
      </c>
      <c r="O23" s="51" t="n">
        <v>43.0284</v>
      </c>
      <c r="P23" s="51" t="n">
        <v>14312.076</v>
      </c>
      <c r="Q23" s="81" t="n">
        <v>25.015</v>
      </c>
      <c r="R23" s="61" t="n">
        <f aca="false">P23/3600</f>
        <v>3.97557666666667</v>
      </c>
      <c r="S23" s="62"/>
      <c r="T23" s="51"/>
      <c r="U23" s="51"/>
      <c r="V23" s="51"/>
      <c r="W23" s="51"/>
      <c r="X23" s="51"/>
      <c r="Y23" s="8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25015</v>
      </c>
      <c r="AF23" s="38" t="n">
        <f aca="false">R23/100</f>
        <v>0.0397557666666667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277.527</v>
      </c>
      <c r="Q24" s="81" t="n">
        <v>19.546</v>
      </c>
      <c r="R24" s="51" t="n">
        <f aca="false">P24/3600</f>
        <v>3.68820194444444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  <c r="AE24" s="38" t="n">
        <f aca="false">Q24/100</f>
        <v>0.19546</v>
      </c>
      <c r="AF24" s="38" t="n">
        <f aca="false">R24/100</f>
        <v>0.0368820194444444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674.957</v>
      </c>
      <c r="Q25" s="81" t="n">
        <v>16.484</v>
      </c>
      <c r="R25" s="51" t="n">
        <f aca="false">P25/3600</f>
        <v>3.52082138888889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  <c r="AE25" s="38" t="n">
        <f aca="false">Q25/100</f>
        <v>0.16484</v>
      </c>
      <c r="AF25" s="38" t="n">
        <f aca="false">R25/100</f>
        <v>0.0352082138888889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2330.677</v>
      </c>
      <c r="Q26" s="59" t="n">
        <v>15</v>
      </c>
      <c r="R26" s="59" t="n">
        <f aca="false">P26/3600</f>
        <v>3.4251880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15</v>
      </c>
      <c r="AF26" s="38" t="n">
        <f aca="false">R26/100</f>
        <v>0.0342518805555556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20740.3688</v>
      </c>
      <c r="M27" s="51" t="n">
        <v>38.4607</v>
      </c>
      <c r="N27" s="51" t="n">
        <v>40.0294</v>
      </c>
      <c r="O27" s="51" t="n">
        <v>43.1744</v>
      </c>
      <c r="P27" s="51" t="n">
        <v>29544.418</v>
      </c>
      <c r="Q27" s="81" t="n">
        <v>44.265</v>
      </c>
      <c r="R27" s="61" t="n">
        <f aca="false">P27/3600</f>
        <v>8.20678277777778</v>
      </c>
      <c r="S27" s="62"/>
      <c r="T27" s="51"/>
      <c r="U27" s="51"/>
      <c r="V27" s="51"/>
      <c r="W27" s="51"/>
      <c r="X27" s="51"/>
      <c r="Y27" s="8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44265</v>
      </c>
      <c r="AF27" s="38" t="n">
        <f aca="false">R27/100</f>
        <v>0.0820678277777778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850.875</v>
      </c>
      <c r="Q28" s="81" t="n">
        <v>32.296</v>
      </c>
      <c r="R28" s="51" t="n">
        <f aca="false">P28/3600</f>
        <v>7.45857638888889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  <c r="AE28" s="38" t="n">
        <f aca="false">Q28/100</f>
        <v>0.32296</v>
      </c>
      <c r="AF28" s="38" t="n">
        <f aca="false">R28/100</f>
        <v>0.0745857638888889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5572.125</v>
      </c>
      <c r="Q29" s="81" t="n">
        <v>27.75</v>
      </c>
      <c r="R29" s="51" t="n">
        <f aca="false">P29/3600</f>
        <v>7.10336805555556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  <c r="AE29" s="38" t="n">
        <f aca="false">Q29/100</f>
        <v>0.2775</v>
      </c>
      <c r="AF29" s="38" t="n">
        <f aca="false">R29/100</f>
        <v>0.0710336805555556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4891.84</v>
      </c>
      <c r="Q30" s="59" t="n">
        <v>25.406</v>
      </c>
      <c r="R30" s="59" t="n">
        <f aca="false">P30/3600</f>
        <v>6.91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25406</v>
      </c>
      <c r="AF30" s="38" t="n">
        <f aca="false">R30/100</f>
        <v>0.069144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21215.4304</v>
      </c>
      <c r="M31" s="51" t="n">
        <v>39.1567</v>
      </c>
      <c r="N31" s="51" t="n">
        <v>43.5355</v>
      </c>
      <c r="O31" s="51" t="n">
        <v>44.6797</v>
      </c>
      <c r="P31" s="51" t="n">
        <v>33043.077</v>
      </c>
      <c r="Q31" s="81" t="n">
        <v>50.875</v>
      </c>
      <c r="R31" s="61" t="n">
        <f aca="false">P31/3600</f>
        <v>9.1786325</v>
      </c>
      <c r="S31" s="62"/>
      <c r="T31" s="51"/>
      <c r="U31" s="51"/>
      <c r="V31" s="51"/>
      <c r="W31" s="51"/>
      <c r="X31" s="51"/>
      <c r="Y31" s="8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50875</v>
      </c>
      <c r="AF31" s="38" t="n">
        <f aca="false">R31/100</f>
        <v>0.091786325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0307.612</v>
      </c>
      <c r="Q32" s="81" t="n">
        <v>40.015</v>
      </c>
      <c r="R32" s="51" t="n">
        <f aca="false">P32/3600</f>
        <v>8.41878111111111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  <c r="AE32" s="38" t="n">
        <f aca="false">Q32/100</f>
        <v>0.40015</v>
      </c>
      <c r="AF32" s="38" t="n">
        <f aca="false">R32/100</f>
        <v>0.0841878111111111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8512.386</v>
      </c>
      <c r="Q33" s="81" t="n">
        <v>35.031</v>
      </c>
      <c r="R33" s="51" t="n">
        <f aca="false">P33/3600</f>
        <v>7.92010722222222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  <c r="AE33" s="38" t="n">
        <f aca="false">Q33/100</f>
        <v>0.35031</v>
      </c>
      <c r="AF33" s="38" t="n">
        <f aca="false">R33/100</f>
        <v>0.0792010722222222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7406.587</v>
      </c>
      <c r="Q34" s="59" t="n">
        <v>32.359</v>
      </c>
      <c r="R34" s="59" t="n">
        <f aca="false">P34/3600</f>
        <v>7.6129408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32359</v>
      </c>
      <c r="AF34" s="38" t="n">
        <f aca="false">R34/100</f>
        <v>0.0761294083333333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47821.524</v>
      </c>
      <c r="M35" s="51" t="n">
        <v>37.6803</v>
      </c>
      <c r="N35" s="51" t="n">
        <v>41.8924</v>
      </c>
      <c r="O35" s="51" t="n">
        <v>43.9574</v>
      </c>
      <c r="P35" s="51" t="n">
        <v>37162.223</v>
      </c>
      <c r="Q35" s="81" t="n">
        <v>73.609</v>
      </c>
      <c r="R35" s="61" t="n">
        <f aca="false">P35/3600</f>
        <v>10.3228397222222</v>
      </c>
      <c r="S35" s="62"/>
      <c r="T35" s="51"/>
      <c r="U35" s="51"/>
      <c r="V35" s="51"/>
      <c r="W35" s="51"/>
      <c r="X35" s="51"/>
      <c r="Y35" s="8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73609</v>
      </c>
      <c r="AF35" s="38" t="n">
        <f aca="false">R35/100</f>
        <v>0.103228397222222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1769.393</v>
      </c>
      <c r="Q36" s="81" t="n">
        <v>45.109</v>
      </c>
      <c r="R36" s="51" t="n">
        <f aca="false">P36/3600</f>
        <v>8.82483138888889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  <c r="AE36" s="38" t="n">
        <f aca="false">Q36/100</f>
        <v>0.45109</v>
      </c>
      <c r="AF36" s="38" t="n">
        <f aca="false">R36/100</f>
        <v>0.0882483138888889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0175.83</v>
      </c>
      <c r="Q37" s="81" t="n">
        <v>37.25</v>
      </c>
      <c r="R37" s="51" t="n">
        <f aca="false">P37/3600</f>
        <v>8.382175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  <c r="AE37" s="38" t="n">
        <f aca="false">Q37/100</f>
        <v>0.3725</v>
      </c>
      <c r="AF37" s="38" t="n">
        <f aca="false">R37/100</f>
        <v>0.08382175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9469.721</v>
      </c>
      <c r="Q38" s="59" t="n">
        <v>34.234</v>
      </c>
      <c r="R38" s="59" t="n">
        <f aca="false">P38/3600</f>
        <v>8.1860336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34234</v>
      </c>
      <c r="AF38" s="38" t="n">
        <f aca="false">R38/100</f>
        <v>0.0818603361111111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949.312</v>
      </c>
      <c r="Q39" s="81" t="n">
        <v>9.062</v>
      </c>
      <c r="R39" s="61" t="n">
        <f aca="false">P39/3600</f>
        <v>1.65258666666667</v>
      </c>
      <c r="S39" s="62"/>
      <c r="T39" s="51"/>
      <c r="U39" s="51"/>
      <c r="V39" s="51"/>
      <c r="W39" s="51"/>
      <c r="X39" s="51"/>
      <c r="Y39" s="8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09062</v>
      </c>
      <c r="AF39" s="38" t="n">
        <f aca="false">R39/100</f>
        <v>0.0165258666666667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533.703</v>
      </c>
      <c r="Q40" s="81" t="n">
        <v>7.359</v>
      </c>
      <c r="R40" s="51" t="n">
        <f aca="false">P40/3600</f>
        <v>1.53713972222222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  <c r="AE40" s="38" t="n">
        <f aca="false">Q40/100</f>
        <v>0.07359</v>
      </c>
      <c r="AF40" s="38" t="n">
        <f aca="false">R40/100</f>
        <v>0.0153713972222222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226.968</v>
      </c>
      <c r="Q41" s="81" t="n">
        <v>6.156</v>
      </c>
      <c r="R41" s="51" t="n">
        <f aca="false">P41/3600</f>
        <v>1.45193555555556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  <c r="AE41" s="38" t="n">
        <f aca="false">Q41/100</f>
        <v>0.06156</v>
      </c>
      <c r="AF41" s="38" t="n">
        <f aca="false">R41/100</f>
        <v>0.0145193555555556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010.64</v>
      </c>
      <c r="Q42" s="59" t="n">
        <v>5.406</v>
      </c>
      <c r="R42" s="59" t="n">
        <f aca="false">P42/3600</f>
        <v>1.391844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5406</v>
      </c>
      <c r="AF42" s="38" t="n">
        <f aca="false">R42/100</f>
        <v>0.0139184444444444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4628.5656</v>
      </c>
      <c r="M43" s="51" t="n">
        <v>39.7978</v>
      </c>
      <c r="N43" s="51" t="n">
        <v>42.979</v>
      </c>
      <c r="O43" s="51" t="n">
        <v>44.239</v>
      </c>
      <c r="P43" s="51" t="n">
        <v>6856.062</v>
      </c>
      <c r="Q43" s="81" t="n">
        <v>11.296</v>
      </c>
      <c r="R43" s="61" t="n">
        <f aca="false">P43/3600</f>
        <v>1.90446166666667</v>
      </c>
      <c r="S43" s="62"/>
      <c r="T43" s="51"/>
      <c r="U43" s="51"/>
      <c r="V43" s="51"/>
      <c r="W43" s="51"/>
      <c r="X43" s="51"/>
      <c r="Y43" s="8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1296</v>
      </c>
      <c r="AF43" s="38" t="n">
        <f aca="false">R43/100</f>
        <v>0.0190446166666667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370.062</v>
      </c>
      <c r="Q44" s="81" t="n">
        <v>9.093</v>
      </c>
      <c r="R44" s="51" t="n">
        <f aca="false">P44/3600</f>
        <v>1.76946166666667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  <c r="AE44" s="38" t="n">
        <f aca="false">Q44/100</f>
        <v>0.09093</v>
      </c>
      <c r="AF44" s="38" t="n">
        <f aca="false">R44/100</f>
        <v>0.0176946166666667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079.671</v>
      </c>
      <c r="Q45" s="81" t="n">
        <v>7.796</v>
      </c>
      <c r="R45" s="51" t="n">
        <f aca="false">P45/3600</f>
        <v>1.6887975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  <c r="AE45" s="38" t="n">
        <f aca="false">Q45/100</f>
        <v>0.07796</v>
      </c>
      <c r="AF45" s="38" t="n">
        <f aca="false">R45/100</f>
        <v>0.016887975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5896.547</v>
      </c>
      <c r="Q46" s="59" t="n">
        <v>7</v>
      </c>
      <c r="R46" s="59" t="n">
        <f aca="false">P46/3600</f>
        <v>1.6379297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07</v>
      </c>
      <c r="AF46" s="38" t="n">
        <f aca="false">R46/100</f>
        <v>0.0163792972222222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9009.5056</v>
      </c>
      <c r="M47" s="51" t="n">
        <v>37.9144</v>
      </c>
      <c r="N47" s="51" t="n">
        <v>40.7898</v>
      </c>
      <c r="O47" s="51" t="n">
        <v>41.6348</v>
      </c>
      <c r="P47" s="51" t="n">
        <v>6125.64</v>
      </c>
      <c r="Q47" s="81" t="n">
        <v>13.078</v>
      </c>
      <c r="R47" s="61" t="n">
        <f aca="false">P47/3600</f>
        <v>1.70156666666667</v>
      </c>
      <c r="S47" s="62"/>
      <c r="T47" s="51"/>
      <c r="U47" s="51"/>
      <c r="V47" s="51"/>
      <c r="W47" s="51"/>
      <c r="X47" s="51"/>
      <c r="Y47" s="8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3078</v>
      </c>
      <c r="AF47" s="38" t="n">
        <f aca="false">R47/100</f>
        <v>0.0170156666666667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575.875</v>
      </c>
      <c r="Q48" s="81" t="n">
        <v>9.812</v>
      </c>
      <c r="R48" s="51" t="n">
        <f aca="false">P48/3600</f>
        <v>1.54885416666667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  <c r="AE48" s="38" t="n">
        <f aca="false">Q48/100</f>
        <v>0.09812</v>
      </c>
      <c r="AF48" s="38" t="n">
        <f aca="false">R48/100</f>
        <v>0.0154885416666667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233.171</v>
      </c>
      <c r="Q49" s="81" t="n">
        <v>7.843</v>
      </c>
      <c r="R49" s="51" t="n">
        <f aca="false">P49/3600</f>
        <v>1.45365861111111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  <c r="AE49" s="38" t="n">
        <f aca="false">Q49/100</f>
        <v>0.07843</v>
      </c>
      <c r="AF49" s="38" t="n">
        <f aca="false">R49/100</f>
        <v>0.0145365861111111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014.671</v>
      </c>
      <c r="Q50" s="59" t="n">
        <v>6.593</v>
      </c>
      <c r="R50" s="59" t="n">
        <f aca="false">P50/3600</f>
        <v>1.39296416666667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06593</v>
      </c>
      <c r="AF50" s="38" t="n">
        <f aca="false">R50/100</f>
        <v>0.0139296416666667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6092.956</v>
      </c>
      <c r="M51" s="51" t="n">
        <v>39.4736</v>
      </c>
      <c r="N51" s="51" t="n">
        <v>41.3952</v>
      </c>
      <c r="O51" s="51" t="n">
        <v>42.6733</v>
      </c>
      <c r="P51" s="51" t="n">
        <v>4434</v>
      </c>
      <c r="Q51" s="81" t="n">
        <v>8.015</v>
      </c>
      <c r="R51" s="61" t="n">
        <f aca="false">P51/3600</f>
        <v>1.23166666666667</v>
      </c>
      <c r="S51" s="62"/>
      <c r="T51" s="51"/>
      <c r="U51" s="51"/>
      <c r="V51" s="51"/>
      <c r="W51" s="51"/>
      <c r="X51" s="51"/>
      <c r="Y51" s="8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015</v>
      </c>
      <c r="AF51" s="38" t="n">
        <f aca="false">R51/100</f>
        <v>0.0123166666666667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978.687</v>
      </c>
      <c r="Q52" s="81" t="n">
        <v>6.14</v>
      </c>
      <c r="R52" s="51" t="n">
        <f aca="false">P52/3600</f>
        <v>1.10519083333333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  <c r="AE52" s="38" t="n">
        <f aca="false">Q52/100</f>
        <v>0.0614</v>
      </c>
      <c r="AF52" s="38" t="n">
        <f aca="false">R52/100</f>
        <v>0.0110519083333333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639.812</v>
      </c>
      <c r="Q53" s="81" t="n">
        <v>4.968</v>
      </c>
      <c r="R53" s="51" t="n">
        <f aca="false">P53/3600</f>
        <v>1.01105888888889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  <c r="AE53" s="38" t="n">
        <f aca="false">Q53/100</f>
        <v>0.04968</v>
      </c>
      <c r="AF53" s="38" t="n">
        <f aca="false">R53/100</f>
        <v>0.0101105888888889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416.812</v>
      </c>
      <c r="Q54" s="59" t="n">
        <v>4.234</v>
      </c>
      <c r="R54" s="59" t="n">
        <f aca="false">P54/3600</f>
        <v>0.949114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4234</v>
      </c>
      <c r="AF54" s="38" t="n">
        <f aca="false">R54/100</f>
        <v>0.00949114444444444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1911.1568</v>
      </c>
      <c r="M55" s="51" t="n">
        <v>40.4178</v>
      </c>
      <c r="N55" s="51" t="n">
        <v>43.3682</v>
      </c>
      <c r="O55" s="51" t="n">
        <v>42.7557</v>
      </c>
      <c r="P55" s="51" t="n">
        <v>1533.062</v>
      </c>
      <c r="Q55" s="81" t="n">
        <v>2.875</v>
      </c>
      <c r="R55" s="61" t="n">
        <f aca="false">P55/3600</f>
        <v>0.425850555555556</v>
      </c>
      <c r="S55" s="62"/>
      <c r="T55" s="51"/>
      <c r="U55" s="51"/>
      <c r="V55" s="51"/>
      <c r="W55" s="51"/>
      <c r="X55" s="51"/>
      <c r="Y55" s="8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2875</v>
      </c>
      <c r="AF55" s="38" t="n">
        <f aca="false">R55/100</f>
        <v>0.00425850555555556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27.484</v>
      </c>
      <c r="Q56" s="81" t="n">
        <v>2.375</v>
      </c>
      <c r="R56" s="51" t="n">
        <f aca="false">P56/3600</f>
        <v>0.396523333333333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  <c r="AE56" s="38" t="n">
        <f aca="false">Q56/100</f>
        <v>0.02375</v>
      </c>
      <c r="AF56" s="38" t="n">
        <f aca="false">R56/100</f>
        <v>0.00396523333333333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42.25</v>
      </c>
      <c r="Q57" s="81" t="n">
        <v>2.078</v>
      </c>
      <c r="R57" s="51" t="n">
        <f aca="false">P57/3600</f>
        <v>0.372847222222222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  <c r="AE57" s="38" t="n">
        <f aca="false">Q57/100</f>
        <v>0.02078</v>
      </c>
      <c r="AF57" s="38" t="n">
        <f aca="false">R57/100</f>
        <v>0.00372847222222222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281.531</v>
      </c>
      <c r="Q58" s="59" t="n">
        <v>1.781</v>
      </c>
      <c r="R58" s="59" t="n">
        <f aca="false">P58/3600</f>
        <v>0.35598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1781</v>
      </c>
      <c r="AF58" s="38" t="n">
        <f aca="false">R58/100</f>
        <v>0.00355980833333333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2460.5768</v>
      </c>
      <c r="M59" s="51" t="n">
        <v>37.7772</v>
      </c>
      <c r="N59" s="51" t="n">
        <v>42.4382</v>
      </c>
      <c r="O59" s="51" t="n">
        <v>43.3073</v>
      </c>
      <c r="P59" s="51" t="n">
        <v>1693.093</v>
      </c>
      <c r="Q59" s="81" t="n">
        <v>3.937</v>
      </c>
      <c r="R59" s="61" t="n">
        <f aca="false">P59/3600</f>
        <v>0.470303611111111</v>
      </c>
      <c r="S59" s="62"/>
      <c r="T59" s="51"/>
      <c r="U59" s="51"/>
      <c r="V59" s="51"/>
      <c r="W59" s="51"/>
      <c r="X59" s="51"/>
      <c r="Y59" s="8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937</v>
      </c>
      <c r="AF59" s="38" t="n">
        <f aca="false">R59/100</f>
        <v>0.00470303611111111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25.859</v>
      </c>
      <c r="Q60" s="81" t="n">
        <v>2.796</v>
      </c>
      <c r="R60" s="51" t="n">
        <f aca="false">P60/3600</f>
        <v>0.423849722222222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  <c r="AE60" s="38" t="n">
        <f aca="false">Q60/100</f>
        <v>0.02796</v>
      </c>
      <c r="AF60" s="38" t="n">
        <f aca="false">R60/100</f>
        <v>0.00423849722222222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41.164</v>
      </c>
      <c r="Q61" s="81" t="n">
        <v>2.296</v>
      </c>
      <c r="R61" s="51" t="n">
        <f aca="false">P61/3600</f>
        <v>0.400323333333333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  <c r="AE61" s="38" t="n">
        <f aca="false">Q61/100</f>
        <v>0.02296</v>
      </c>
      <c r="AF61" s="38" t="n">
        <f aca="false">R61/100</f>
        <v>0.00400323333333333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394.779</v>
      </c>
      <c r="Q62" s="59" t="n">
        <v>1.984</v>
      </c>
      <c r="R62" s="59" t="n">
        <f aca="false">P62/3600</f>
        <v>0.3874386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1984</v>
      </c>
      <c r="AF62" s="38" t="n">
        <f aca="false">R62/100</f>
        <v>0.00387438611111111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405.265</v>
      </c>
      <c r="Q63" s="81" t="n">
        <v>3.156</v>
      </c>
      <c r="R63" s="61" t="n">
        <f aca="false">P63/3600</f>
        <v>0.390351388888889</v>
      </c>
      <c r="S63" s="62"/>
      <c r="T63" s="51"/>
      <c r="U63" s="51"/>
      <c r="V63" s="51"/>
      <c r="W63" s="51"/>
      <c r="X63" s="51"/>
      <c r="Y63" s="8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156</v>
      </c>
      <c r="AF63" s="38" t="n">
        <f aca="false">R63/100</f>
        <v>0.00390351388888889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84.132</v>
      </c>
      <c r="Q64" s="81" t="n">
        <v>2.359</v>
      </c>
      <c r="R64" s="51" t="n">
        <f aca="false">P64/3600</f>
        <v>0.356703333333333</v>
      </c>
      <c r="S64" s="52"/>
      <c r="T64" s="51"/>
      <c r="U64" s="51"/>
      <c r="V64" s="51"/>
      <c r="W64" s="51"/>
      <c r="X64" s="51"/>
      <c r="Y64" s="81"/>
      <c r="Z64" s="51" t="n">
        <f aca="false">X64/3600</f>
        <v>0</v>
      </c>
      <c r="AA64" s="52"/>
      <c r="AB64" s="52"/>
      <c r="AC64" s="52"/>
      <c r="AE64" s="38" t="n">
        <f aca="false">Q64/100</f>
        <v>0.02359</v>
      </c>
      <c r="AF64" s="38" t="n">
        <f aca="false">R64/100</f>
        <v>0.00356703333333333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10.601</v>
      </c>
      <c r="Q65" s="81" t="n">
        <v>1.906</v>
      </c>
      <c r="R65" s="51" t="n">
        <f aca="false">P65/3600</f>
        <v>0.336278055555556</v>
      </c>
      <c r="S65" s="52"/>
      <c r="T65" s="51"/>
      <c r="U65" s="51"/>
      <c r="V65" s="51"/>
      <c r="W65" s="51"/>
      <c r="X65" s="51"/>
      <c r="Y65" s="81"/>
      <c r="Z65" s="51" t="n">
        <f aca="false">X65/3600</f>
        <v>0</v>
      </c>
      <c r="AA65" s="52"/>
      <c r="AB65" s="52"/>
      <c r="AC65" s="52"/>
      <c r="AE65" s="38" t="n">
        <f aca="false">Q65/100</f>
        <v>0.01906</v>
      </c>
      <c r="AF65" s="38" t="n">
        <f aca="false">R65/100</f>
        <v>0.00336278055555556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161.626</v>
      </c>
      <c r="Q66" s="59" t="n">
        <v>1.562</v>
      </c>
      <c r="R66" s="59" t="n">
        <f aca="false">P66/3600</f>
        <v>0.322673888888889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1562</v>
      </c>
      <c r="AF66" s="38" t="n">
        <f aca="false">R66/100</f>
        <v>0.00322673888888889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1021.4</v>
      </c>
      <c r="Q67" s="81" t="n">
        <v>2.156</v>
      </c>
      <c r="R67" s="61" t="n">
        <f aca="false">P67/3600</f>
        <v>0.283722222222222</v>
      </c>
      <c r="S67" s="62"/>
      <c r="T67" s="51"/>
      <c r="U67" s="51"/>
      <c r="V67" s="51"/>
      <c r="W67" s="51"/>
      <c r="X67" s="51"/>
      <c r="Y67" s="8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156</v>
      </c>
      <c r="AF67" s="38" t="n">
        <f aca="false">R67/100</f>
        <v>0.00283722222222222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31.102</v>
      </c>
      <c r="Q68" s="81" t="n">
        <v>1.734</v>
      </c>
      <c r="R68" s="51" t="n">
        <f aca="false">P68/3600</f>
        <v>0.258639444444444</v>
      </c>
      <c r="S68" s="52"/>
      <c r="T68" s="51"/>
      <c r="U68" s="51"/>
      <c r="V68" s="51"/>
      <c r="W68" s="51"/>
      <c r="X68" s="51"/>
      <c r="Y68" s="81"/>
      <c r="Z68" s="51" t="n">
        <f aca="false">X68/3600</f>
        <v>0</v>
      </c>
      <c r="AA68" s="52"/>
      <c r="AB68" s="52"/>
      <c r="AC68" s="52"/>
      <c r="AE68" s="38" t="n">
        <f aca="false">Q68/100</f>
        <v>0.01734</v>
      </c>
      <c r="AF68" s="38" t="n">
        <f aca="false">R68/100</f>
        <v>0.00258639444444444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56.14</v>
      </c>
      <c r="Q69" s="81" t="n">
        <v>1.437</v>
      </c>
      <c r="R69" s="51" t="n">
        <f aca="false">P69/3600</f>
        <v>0.237816666666667</v>
      </c>
      <c r="S69" s="52"/>
      <c r="T69" s="51"/>
      <c r="U69" s="51"/>
      <c r="V69" s="51"/>
      <c r="W69" s="51"/>
      <c r="X69" s="51"/>
      <c r="Y69" s="81"/>
      <c r="Z69" s="51" t="n">
        <f aca="false">X69/3600</f>
        <v>0</v>
      </c>
      <c r="AA69" s="52"/>
      <c r="AB69" s="52"/>
      <c r="AC69" s="52"/>
      <c r="AE69" s="38" t="n">
        <f aca="false">Q69/100</f>
        <v>0.01437</v>
      </c>
      <c r="AF69" s="38" t="n">
        <f aca="false">R69/100</f>
        <v>0.00237816666666667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04.265</v>
      </c>
      <c r="Q70" s="59" t="n">
        <v>1.203</v>
      </c>
      <c r="R70" s="59" t="n">
        <f aca="false">P70/3600</f>
        <v>0.2234069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203</v>
      </c>
      <c r="AF70" s="38" t="n">
        <f aca="false">R70/100</f>
        <v>0.00223406944444444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1" t="n">
        <v>2173.9176</v>
      </c>
      <c r="M71" s="51" t="n">
        <v>43.0677</v>
      </c>
      <c r="N71" s="51" t="n">
        <v>46.4515</v>
      </c>
      <c r="O71" s="51" t="n">
        <v>47.4512</v>
      </c>
      <c r="P71" s="51" t="n">
        <v>13105.756</v>
      </c>
      <c r="Q71" s="81" t="n">
        <v>15.546</v>
      </c>
      <c r="R71" s="61" t="n">
        <f aca="false">P71/3600</f>
        <v>3.64048777777778</v>
      </c>
      <c r="S71" s="62"/>
      <c r="T71" s="51"/>
      <c r="U71" s="51"/>
      <c r="V71" s="51"/>
      <c r="W71" s="51"/>
      <c r="X71" s="51"/>
      <c r="Y71" s="8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15546</v>
      </c>
      <c r="AF71" s="38" t="n">
        <f aca="false">R71/100</f>
        <v>0.0364048777777778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567.625</v>
      </c>
      <c r="Q72" s="81" t="n">
        <v>12.593</v>
      </c>
      <c r="R72" s="51" t="n">
        <f aca="false">P72/3600</f>
        <v>3.49100694444444</v>
      </c>
      <c r="S72" s="52"/>
      <c r="T72" s="51"/>
      <c r="U72" s="51"/>
      <c r="V72" s="51"/>
      <c r="W72" s="51"/>
      <c r="X72" s="51"/>
      <c r="Y72" s="81"/>
      <c r="Z72" s="51" t="n">
        <f aca="false">X72/3600</f>
        <v>0</v>
      </c>
      <c r="AA72" s="52"/>
      <c r="AB72" s="52"/>
      <c r="AC72" s="52"/>
      <c r="AE72" s="38" t="n">
        <f aca="false">Q72/100</f>
        <v>0.12593</v>
      </c>
      <c r="AF72" s="38" t="n">
        <f aca="false">R72/100</f>
        <v>0.0349100694444444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457.109</v>
      </c>
      <c r="Q73" s="81" t="n">
        <v>11.734</v>
      </c>
      <c r="R73" s="51" t="n">
        <f aca="false">P73/3600</f>
        <v>3.46030805555556</v>
      </c>
      <c r="S73" s="52"/>
      <c r="T73" s="51"/>
      <c r="U73" s="51"/>
      <c r="V73" s="51"/>
      <c r="W73" s="51"/>
      <c r="X73" s="51"/>
      <c r="Y73" s="81"/>
      <c r="Z73" s="51" t="n">
        <f aca="false">X73/3600</f>
        <v>0</v>
      </c>
      <c r="AA73" s="52"/>
      <c r="AB73" s="52"/>
      <c r="AC73" s="52"/>
      <c r="AE73" s="38" t="n">
        <f aca="false">Q73/100</f>
        <v>0.11734</v>
      </c>
      <c r="AF73" s="38" t="n">
        <f aca="false">R73/100</f>
        <v>0.0346030805555556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2237.578</v>
      </c>
      <c r="Q74" s="59" t="n">
        <v>10.625</v>
      </c>
      <c r="R74" s="59" t="n">
        <f aca="false">P74/3600</f>
        <v>3.39932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10625</v>
      </c>
      <c r="AF74" s="38" t="n">
        <f aca="false">R74/100</f>
        <v>0.0339932722222222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866.808</v>
      </c>
      <c r="M75" s="51" t="n">
        <v>42.7808</v>
      </c>
      <c r="N75" s="51" t="n">
        <v>48.0585</v>
      </c>
      <c r="O75" s="51" t="n">
        <v>47.6692</v>
      </c>
      <c r="P75" s="51" t="n">
        <v>13078.609</v>
      </c>
      <c r="Q75" s="81" t="n">
        <v>15.312</v>
      </c>
      <c r="R75" s="61" t="n">
        <f aca="false">P75/3600</f>
        <v>3.63294694444444</v>
      </c>
      <c r="S75" s="62"/>
      <c r="T75" s="51"/>
      <c r="U75" s="51"/>
      <c r="V75" s="51"/>
      <c r="W75" s="51"/>
      <c r="X75" s="51"/>
      <c r="Y75" s="8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15312</v>
      </c>
      <c r="AF75" s="38" t="n">
        <f aca="false">R75/100</f>
        <v>0.0363294694444444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578.765</v>
      </c>
      <c r="Q76" s="81" t="n">
        <v>12.656</v>
      </c>
      <c r="R76" s="51" t="n">
        <f aca="false">P76/3600</f>
        <v>3.49410138888889</v>
      </c>
      <c r="S76" s="52"/>
      <c r="T76" s="51"/>
      <c r="U76" s="51"/>
      <c r="V76" s="51"/>
      <c r="W76" s="51"/>
      <c r="X76" s="51"/>
      <c r="Y76" s="81"/>
      <c r="Z76" s="51" t="n">
        <f aca="false">X76/3600</f>
        <v>0</v>
      </c>
      <c r="AA76" s="52"/>
      <c r="AB76" s="52"/>
      <c r="AC76" s="52"/>
      <c r="AE76" s="38" t="n">
        <f aca="false">Q76/100</f>
        <v>0.12656</v>
      </c>
      <c r="AF76" s="38" t="n">
        <f aca="false">R76/100</f>
        <v>0.0349410138888889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343.796</v>
      </c>
      <c r="Q77" s="81" t="n">
        <v>11.359</v>
      </c>
      <c r="R77" s="51" t="n">
        <f aca="false">P77/3600</f>
        <v>3.42883222222222</v>
      </c>
      <c r="S77" s="52"/>
      <c r="T77" s="51"/>
      <c r="U77" s="51"/>
      <c r="V77" s="51"/>
      <c r="W77" s="51"/>
      <c r="X77" s="51"/>
      <c r="Y77" s="81"/>
      <c r="Z77" s="51" t="n">
        <f aca="false">X77/3600</f>
        <v>0</v>
      </c>
      <c r="AA77" s="52"/>
      <c r="AB77" s="52"/>
      <c r="AC77" s="52"/>
      <c r="AE77" s="38" t="n">
        <f aca="false">Q77/100</f>
        <v>0.11359</v>
      </c>
      <c r="AF77" s="38" t="n">
        <f aca="false">R77/100</f>
        <v>0.0342883222222222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2239.437</v>
      </c>
      <c r="Q78" s="59" t="n">
        <v>10.671</v>
      </c>
      <c r="R78" s="59" t="n">
        <f aca="false">P78/3600</f>
        <v>3.39984361111111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10671</v>
      </c>
      <c r="AF78" s="38" t="n">
        <f aca="false">R78/100</f>
        <v>0.0339984361111111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380.94</v>
      </c>
      <c r="M79" s="51" t="n">
        <v>42.7995</v>
      </c>
      <c r="N79" s="51" t="n">
        <v>47.7606</v>
      </c>
      <c r="O79" s="51" t="n">
        <v>47.9195</v>
      </c>
      <c r="P79" s="51" t="n">
        <v>13032.327</v>
      </c>
      <c r="Q79" s="81" t="n">
        <v>14.625</v>
      </c>
      <c r="R79" s="61" t="n">
        <f aca="false">P79/3600</f>
        <v>3.62009083333333</v>
      </c>
      <c r="S79" s="62"/>
      <c r="T79" s="51"/>
      <c r="U79" s="51"/>
      <c r="V79" s="51"/>
      <c r="W79" s="51"/>
      <c r="X79" s="51"/>
      <c r="Y79" s="8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14625</v>
      </c>
      <c r="AF79" s="38" t="n">
        <f aca="false">R79/100</f>
        <v>0.0362009083333333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590.374</v>
      </c>
      <c r="Q80" s="81" t="n">
        <v>12.093</v>
      </c>
      <c r="R80" s="51" t="n">
        <f aca="false">P80/3600</f>
        <v>3.49732611111111</v>
      </c>
      <c r="S80" s="52"/>
      <c r="T80" s="51"/>
      <c r="U80" s="51"/>
      <c r="V80" s="51"/>
      <c r="W80" s="51"/>
      <c r="X80" s="51"/>
      <c r="Y80" s="81"/>
      <c r="Z80" s="51" t="n">
        <f aca="false">X80/3600</f>
        <v>0</v>
      </c>
      <c r="AA80" s="52"/>
      <c r="AB80" s="52"/>
      <c r="AC80" s="52"/>
      <c r="AE80" s="38" t="n">
        <f aca="false">Q80/100</f>
        <v>0.12093</v>
      </c>
      <c r="AF80" s="38" t="n">
        <f aca="false">R80/100</f>
        <v>0.0349732611111111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282.655</v>
      </c>
      <c r="Q81" s="81" t="n">
        <v>10.937</v>
      </c>
      <c r="R81" s="51" t="n">
        <f aca="false">P81/3600</f>
        <v>3.41184861111111</v>
      </c>
      <c r="S81" s="52"/>
      <c r="T81" s="51"/>
      <c r="U81" s="51"/>
      <c r="V81" s="51"/>
      <c r="W81" s="51"/>
      <c r="X81" s="51"/>
      <c r="Y81" s="81"/>
      <c r="Z81" s="51" t="n">
        <f aca="false">X81/3600</f>
        <v>0</v>
      </c>
      <c r="AA81" s="52"/>
      <c r="AB81" s="52"/>
      <c r="AC81" s="52"/>
      <c r="AE81" s="38" t="n">
        <f aca="false">Q81/100</f>
        <v>0.10937</v>
      </c>
      <c r="AF81" s="38" t="n">
        <f aca="false">R81/100</f>
        <v>0.0341184861111111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2176.639</v>
      </c>
      <c r="Q82" s="59" t="n">
        <v>10.39</v>
      </c>
      <c r="R82" s="59" t="n">
        <f aca="false">P82/3600</f>
        <v>3.3823997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1039</v>
      </c>
      <c r="AF82" s="38" t="n">
        <f aca="false">R82/100</f>
        <v>0.0338239972222222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7760471726753</v>
      </c>
      <c r="R89" s="70" t="n">
        <f aca="false">GEOMEAN(AF19:AF82)*100</f>
        <v>1.85501192914034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259254166666667</v>
      </c>
      <c r="R91" s="54" t="n">
        <f aca="false">SUM(R19:R82)</f>
        <v>199.486926111111</v>
      </c>
      <c r="X91" s="54"/>
      <c r="Y91" s="54" t="n">
        <f aca="false">SUM(Y19:Y82)/3600</f>
        <v>0</v>
      </c>
      <c r="Z91" s="5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3-13T05:29:2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