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HM2LDLC VS HM2OLOLDLC" sheetId="6" state="visible" r:id="rId7"/>
    <sheet name="OLO LD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HM2LDLCAnchor VS HM2OLOLDLCAnchor</t>
  </si>
  <si>
    <t xml:space="preserve">OLO LDLC</t>
  </si>
  <si>
    <t xml:space="preserve">ref</t>
  </si>
  <si>
    <t xml:space="preserve">comp</t>
  </si>
  <si>
    <t xml:space="preserve">MMI 3.06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2.0 LDLC</t>
  </si>
  <si>
    <t xml:space="preserve">HM2.0 OLO LD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HM2LDLC VS HM2OLOLDLC'!$AA$84</f>
        <v>#VALUE!</v>
      </c>
      <c r="D27" s="14" t="e">
        <f aca="false">'HM2LDLC VS HM2OLOLDLC'!$AB$84</f>
        <v>#VALUE!</v>
      </c>
      <c r="E27" s="15" t="e">
        <f aca="false">'HM2LDLC VS HM2OLOLDLC'!$AC$84</f>
        <v>#VALUE!</v>
      </c>
      <c r="F27" s="14" t="e">
        <f aca="false">'OLO LDLC'!$AA$84</f>
        <v>#VALUE!</v>
      </c>
      <c r="G27" s="14" t="e">
        <f aca="false">'OLO LDLC'!$AB$84</f>
        <v>#VALUE!</v>
      </c>
      <c r="H27" s="15" t="e">
        <f aca="false">'OLO LDLC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HM2LDLC VS HM2OLOLDLC'!$AA$85</f>
        <v>#VALUE!</v>
      </c>
      <c r="D28" s="14" t="e">
        <f aca="false">'HM2LDLC VS HM2OLOLDLC'!$AB$85</f>
        <v>#VALUE!</v>
      </c>
      <c r="E28" s="15" t="e">
        <f aca="false">'HM2LDLC VS HM2OLOLDLC'!$AC$85</f>
        <v>#VALUE!</v>
      </c>
      <c r="F28" s="14" t="e">
        <f aca="false">'OLO LDLC'!$AA$85</f>
        <v>#VALUE!</v>
      </c>
      <c r="G28" s="14" t="e">
        <f aca="false">'OLO LDLC'!$AB$85</f>
        <v>#VALUE!</v>
      </c>
      <c r="H28" s="15" t="e">
        <f aca="false">'OLO LDLC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HM2LDLC VS HM2OLOLDLC'!$AA$86</f>
        <v>#VALUE!</v>
      </c>
      <c r="D29" s="14" t="e">
        <f aca="false">'HM2LDLC VS HM2OLOLDLC'!$AB$86</f>
        <v>#VALUE!</v>
      </c>
      <c r="E29" s="15" t="e">
        <f aca="false">'HM2LDLC VS HM2OLOLDLC'!$AC$86</f>
        <v>#VALUE!</v>
      </c>
      <c r="F29" s="14" t="e">
        <f aca="false">'OLO LDLC'!$AA$86</f>
        <v>#VALUE!</v>
      </c>
      <c r="G29" s="14" t="e">
        <f aca="false">'OLO LDLC'!$AB$86</f>
        <v>#VALUE!</v>
      </c>
      <c r="H29" s="15" t="e">
        <f aca="false">'OLO LDLC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HM2LDLC VS HM2OLOLDLC'!$AA$87</f>
        <v>#VALUE!</v>
      </c>
      <c r="D30" s="17" t="e">
        <f aca="false">'HM2LDLC VS HM2OLOLDLC'!$AB$87</f>
        <v>#VALUE!</v>
      </c>
      <c r="E30" s="18" t="e">
        <f aca="false">'HM2LDLC VS HM2OLOLDLC'!$AC$87</f>
        <v>#VALUE!</v>
      </c>
      <c r="F30" s="17" t="e">
        <f aca="false">'OLO LDLC'!$AA$87</f>
        <v>#VALUE!</v>
      </c>
      <c r="G30" s="17" t="e">
        <f aca="false">'OLO LDLC'!$AB$87</f>
        <v>#VALUE!</v>
      </c>
      <c r="H30" s="18" t="e">
        <f aca="false">'OLO LDLC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HM2LDLC VS HM2OLOLDLC'!$AA$88</f>
        <v>#VALUE!</v>
      </c>
      <c r="D31" s="21" t="e">
        <f aca="false">'HM2LDLC VS HM2OLOLDLC'!$AB$88</f>
        <v>#VALUE!</v>
      </c>
      <c r="E31" s="22" t="e">
        <f aca="false">'HM2LDLC VS HM2OLOLDLC'!$AC$88</f>
        <v>#VALUE!</v>
      </c>
      <c r="F31" s="20" t="e">
        <f aca="false">'OLO LDLC'!$AA$88</f>
        <v>#VALUE!</v>
      </c>
      <c r="G31" s="21" t="e">
        <f aca="false">'OLO LDLC'!$AB$88</f>
        <v>#VALUE!</v>
      </c>
      <c r="H31" s="22" t="e">
        <f aca="false">'OLO LDLC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HM2LDLC VS HM2OLOLDLC'!$Z$90</f>
        <v>0.533531364773268</v>
      </c>
      <c r="D32" s="24"/>
      <c r="E32" s="24"/>
      <c r="F32" s="24" t="n">
        <f aca="false">'OLO LDLC'!$Z$90</f>
        <v>0.9644334733786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HM2LDLC VS HM2OLOLDLC'!$Y$90</f>
        <v>0.848899849827711</v>
      </c>
      <c r="D33" s="27"/>
      <c r="E33" s="27"/>
      <c r="F33" s="27" t="n">
        <f aca="false">'OLO LDLC'!$Y$90</f>
        <v>0.97143167957020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1" t="n">
        <f aca="false">P7/3600</f>
        <v>0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1"/>
      <c r="R15" s="51" t="n">
        <f aca="false">P15/3600</f>
        <v>0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/>
      <c r="M23" s="51"/>
      <c r="N23" s="51"/>
      <c r="O23" s="51"/>
      <c r="P23" s="51"/>
      <c r="Q23" s="51"/>
      <c r="R23" s="51" t="n">
        <f aca="false">P23/3600</f>
        <v>0</v>
      </c>
      <c r="S23" s="61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/>
      <c r="M27" s="51"/>
      <c r="N27" s="51"/>
      <c r="O27" s="51"/>
      <c r="P27" s="51"/>
      <c r="Q27" s="51"/>
      <c r="R27" s="51" t="n">
        <f aca="false">P27/3600</f>
        <v>0</v>
      </c>
      <c r="S27" s="61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1" t="n">
        <f aca="false">P31/3600</f>
        <v>0</v>
      </c>
      <c r="S31" s="61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1" t="n">
        <f aca="false">P35/3600</f>
        <v>0</v>
      </c>
      <c r="S35" s="61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1" t="n">
        <f aca="false">P39/3600</f>
        <v>0</v>
      </c>
      <c r="S39" s="61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1" t="n">
        <f aca="false">P43/3600</f>
        <v>0</v>
      </c>
      <c r="S43" s="61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1" t="n">
        <f aca="false">P47/3600</f>
        <v>0</v>
      </c>
      <c r="S47" s="61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/>
      <c r="M51" s="51"/>
      <c r="N51" s="51"/>
      <c r="O51" s="51"/>
      <c r="P51" s="51"/>
      <c r="Q51" s="51"/>
      <c r="R51" s="51" t="n">
        <f aca="false">P51/3600</f>
        <v>0</v>
      </c>
      <c r="S51" s="61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1" t="n">
        <f aca="false">P55/3600</f>
        <v>0</v>
      </c>
      <c r="S55" s="61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1" t="n">
        <f aca="false">P59/3600</f>
        <v>0</v>
      </c>
      <c r="S59" s="61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1" t="n">
        <f aca="false">P63/3600</f>
        <v>0</v>
      </c>
      <c r="S63" s="61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1" t="n">
        <f aca="false">P67/3600</f>
        <v>0</v>
      </c>
      <c r="S67" s="61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/>
      <c r="M71" s="51"/>
      <c r="N71" s="51"/>
      <c r="O71" s="51"/>
      <c r="P71" s="51"/>
      <c r="Q71" s="51"/>
      <c r="R71" s="51" t="n">
        <f aca="false">P71/3600</f>
        <v>0</v>
      </c>
      <c r="S71" s="61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/>
      <c r="M75" s="51"/>
      <c r="N75" s="51"/>
      <c r="O75" s="51"/>
      <c r="P75" s="51"/>
      <c r="Q75" s="51"/>
      <c r="R75" s="51" t="n">
        <f aca="false">P75/3600</f>
        <v>0</v>
      </c>
      <c r="S75" s="61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/>
      <c r="M79" s="51"/>
      <c r="N79" s="51"/>
      <c r="O79" s="51"/>
      <c r="P79" s="51"/>
      <c r="Q79" s="51"/>
      <c r="R79" s="51" t="n">
        <f aca="false">P79/3600</f>
        <v>0</v>
      </c>
      <c r="S79" s="61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0</v>
      </c>
      <c r="R89" s="69" t="n">
        <f aca="false">GEOMEAN(AF3:AF82)*100</f>
        <v>0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1" t="n">
        <f aca="false">P7/3600</f>
        <v>0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1"/>
      <c r="R15" s="51" t="n">
        <f aca="false">P15/3600</f>
        <v>0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/>
      <c r="M23" s="51"/>
      <c r="N23" s="51"/>
      <c r="O23" s="51"/>
      <c r="P23" s="51"/>
      <c r="Q23" s="51"/>
      <c r="R23" s="51" t="n">
        <f aca="false">P23/3600</f>
        <v>0</v>
      </c>
      <c r="S23" s="61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/>
      <c r="M27" s="51"/>
      <c r="N27" s="51"/>
      <c r="O27" s="51"/>
      <c r="P27" s="51"/>
      <c r="Q27" s="51"/>
      <c r="R27" s="51" t="n">
        <f aca="false">P27/3600</f>
        <v>0</v>
      </c>
      <c r="S27" s="61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1" t="n">
        <f aca="false">P31/3600</f>
        <v>0</v>
      </c>
      <c r="S31" s="61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1" t="n">
        <f aca="false">P35/3600</f>
        <v>0</v>
      </c>
      <c r="S35" s="61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1" t="n">
        <f aca="false">P39/3600</f>
        <v>0</v>
      </c>
      <c r="S39" s="61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1" t="n">
        <f aca="false">P43/3600</f>
        <v>0</v>
      </c>
      <c r="S43" s="61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1" t="n">
        <f aca="false">P47/3600</f>
        <v>0</v>
      </c>
      <c r="S47" s="61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/>
      <c r="M51" s="51"/>
      <c r="N51" s="51"/>
      <c r="O51" s="51"/>
      <c r="P51" s="51"/>
      <c r="Q51" s="51"/>
      <c r="R51" s="51" t="n">
        <f aca="false">P51/3600</f>
        <v>0</v>
      </c>
      <c r="S51" s="61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1" t="n">
        <f aca="false">P55/3600</f>
        <v>0</v>
      </c>
      <c r="S55" s="61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1" t="n">
        <f aca="false">P59/3600</f>
        <v>0</v>
      </c>
      <c r="S59" s="61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1" t="n">
        <f aca="false">P63/3600</f>
        <v>0</v>
      </c>
      <c r="S63" s="61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1" t="n">
        <f aca="false">P67/3600</f>
        <v>0</v>
      </c>
      <c r="S67" s="61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/>
      <c r="M71" s="51"/>
      <c r="N71" s="51"/>
      <c r="O71" s="51"/>
      <c r="P71" s="51"/>
      <c r="Q71" s="51"/>
      <c r="R71" s="51" t="n">
        <f aca="false">P71/3600</f>
        <v>0</v>
      </c>
      <c r="S71" s="61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/>
      <c r="M75" s="51"/>
      <c r="N75" s="51"/>
      <c r="O75" s="51"/>
      <c r="P75" s="51"/>
      <c r="Q75" s="51"/>
      <c r="R75" s="51" t="n">
        <f aca="false">P75/3600</f>
        <v>0</v>
      </c>
      <c r="S75" s="61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/>
      <c r="M79" s="51"/>
      <c r="N79" s="51"/>
      <c r="O79" s="51"/>
      <c r="P79" s="51"/>
      <c r="Q79" s="51"/>
      <c r="R79" s="51" t="n">
        <f aca="false">P79/3600</f>
        <v>0</v>
      </c>
      <c r="S79" s="61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0</v>
      </c>
      <c r="R89" s="69" t="n">
        <f aca="false">GEOMEAN(AF3:AF82)*100</f>
        <v>0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80"/>
      <c r="R3" s="51" t="n">
        <f aca="false">P3/3600</f>
        <v>0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80"/>
      <c r="R4" s="51" t="n">
        <f aca="false">P4/3600</f>
        <v>0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80"/>
      <c r="R5" s="51" t="n">
        <f aca="false">P5/3600</f>
        <v>0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80"/>
      <c r="R7" s="51" t="n">
        <f aca="false">P7/3600</f>
        <v>0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80"/>
      <c r="R8" s="51" t="n">
        <f aca="false">P8/3600</f>
        <v>0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80"/>
      <c r="R9" s="51" t="n">
        <f aca="false">P9/3600</f>
        <v>0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0"/>
      <c r="R11" s="51" t="n">
        <f aca="false">P11/3600</f>
        <v>0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0"/>
      <c r="R12" s="51" t="n">
        <f aca="false">P12/3600</f>
        <v>0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0"/>
      <c r="R13" s="51" t="n">
        <f aca="false">P13/3600</f>
        <v>0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80"/>
      <c r="R15" s="51" t="n">
        <f aca="false">P15/3600</f>
        <v>0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0"/>
      <c r="R16" s="51" t="n">
        <f aca="false">P16/3600</f>
        <v>0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0"/>
      <c r="R17" s="51" t="n">
        <f aca="false">P17/3600</f>
        <v>0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0"/>
      <c r="R19" s="51" t="n">
        <f aca="false">P19/3600</f>
        <v>0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0"/>
      <c r="R20" s="51" t="n">
        <f aca="false">P20/3600</f>
        <v>0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0"/>
      <c r="R21" s="51" t="n">
        <f aca="false">P21/3600</f>
        <v>0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/>
      <c r="M23" s="51"/>
      <c r="N23" s="51"/>
      <c r="O23" s="51"/>
      <c r="P23" s="51"/>
      <c r="Q23" s="80"/>
      <c r="R23" s="51" t="n">
        <f aca="false">P23/3600</f>
        <v>0</v>
      </c>
      <c r="S23" s="61"/>
      <c r="T23" s="51"/>
      <c r="U23" s="51"/>
      <c r="V23" s="51"/>
      <c r="W23" s="51"/>
      <c r="X23" s="51"/>
      <c r="Y23" s="80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0"/>
      <c r="R24" s="51" t="n">
        <f aca="false">P24/3600</f>
        <v>0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0"/>
      <c r="R25" s="51" t="n">
        <f aca="false">P25/3600</f>
        <v>0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/>
      <c r="M27" s="51"/>
      <c r="N27" s="51"/>
      <c r="O27" s="51"/>
      <c r="P27" s="51"/>
      <c r="Q27" s="80"/>
      <c r="R27" s="51" t="n">
        <f aca="false">P27/3600</f>
        <v>0</v>
      </c>
      <c r="S27" s="61"/>
      <c r="T27" s="51"/>
      <c r="U27" s="51"/>
      <c r="V27" s="51"/>
      <c r="W27" s="51"/>
      <c r="X27" s="51"/>
      <c r="Y27" s="80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0"/>
      <c r="R28" s="51" t="n">
        <f aca="false">P28/3600</f>
        <v>0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0"/>
      <c r="R29" s="51" t="n">
        <f aca="false">P29/3600</f>
        <v>0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80"/>
      <c r="R31" s="51" t="n">
        <f aca="false">P31/3600</f>
        <v>0</v>
      </c>
      <c r="S31" s="61"/>
      <c r="T31" s="51"/>
      <c r="U31" s="51"/>
      <c r="V31" s="51"/>
      <c r="W31" s="51"/>
      <c r="X31" s="51"/>
      <c r="Y31" s="80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80"/>
      <c r="R32" s="51" t="n">
        <f aca="false">P32/3600</f>
        <v>0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80"/>
      <c r="R33" s="51" t="n">
        <f aca="false">P33/3600</f>
        <v>0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80"/>
      <c r="R35" s="51" t="n">
        <f aca="false">P35/3600</f>
        <v>0</v>
      </c>
      <c r="S35" s="61"/>
      <c r="T35" s="51"/>
      <c r="U35" s="51"/>
      <c r="V35" s="51"/>
      <c r="W35" s="51"/>
      <c r="X35" s="51"/>
      <c r="Y35" s="80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80"/>
      <c r="R36" s="51" t="n">
        <f aca="false">P36/3600</f>
        <v>0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80"/>
      <c r="R37" s="51" t="n">
        <f aca="false">P37/3600</f>
        <v>0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80"/>
      <c r="R39" s="51" t="n">
        <f aca="false">P39/3600</f>
        <v>0</v>
      </c>
      <c r="S39" s="61"/>
      <c r="T39" s="51"/>
      <c r="U39" s="51"/>
      <c r="V39" s="51"/>
      <c r="W39" s="51"/>
      <c r="X39" s="51"/>
      <c r="Y39" s="80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80"/>
      <c r="R40" s="51" t="n">
        <f aca="false">P40/3600</f>
        <v>0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80"/>
      <c r="R41" s="51" t="n">
        <f aca="false">P41/3600</f>
        <v>0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80"/>
      <c r="R43" s="51" t="n">
        <f aca="false">P43/3600</f>
        <v>0</v>
      </c>
      <c r="S43" s="61"/>
      <c r="T43" s="51"/>
      <c r="U43" s="51"/>
      <c r="V43" s="51"/>
      <c r="W43" s="51"/>
      <c r="X43" s="51"/>
      <c r="Y43" s="80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80"/>
      <c r="R44" s="51" t="n">
        <f aca="false">P44/3600</f>
        <v>0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80"/>
      <c r="R45" s="51" t="n">
        <f aca="false">P45/3600</f>
        <v>0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80"/>
      <c r="R47" s="51" t="n">
        <f aca="false">P47/3600</f>
        <v>0</v>
      </c>
      <c r="S47" s="61"/>
      <c r="T47" s="51"/>
      <c r="U47" s="51"/>
      <c r="V47" s="51"/>
      <c r="W47" s="51"/>
      <c r="X47" s="51"/>
      <c r="Y47" s="80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80"/>
      <c r="R48" s="51" t="n">
        <f aca="false">P48/3600</f>
        <v>0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80"/>
      <c r="R49" s="51" t="n">
        <f aca="false">P49/3600</f>
        <v>0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/>
      <c r="M51" s="51"/>
      <c r="N51" s="51"/>
      <c r="O51" s="51"/>
      <c r="P51" s="51"/>
      <c r="Q51" s="80"/>
      <c r="R51" s="51" t="n">
        <f aca="false">P51/3600</f>
        <v>0</v>
      </c>
      <c r="S51" s="61"/>
      <c r="T51" s="51"/>
      <c r="U51" s="51"/>
      <c r="V51" s="51"/>
      <c r="W51" s="51"/>
      <c r="X51" s="51"/>
      <c r="Y51" s="80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80"/>
      <c r="R52" s="51" t="n">
        <f aca="false">P52/3600</f>
        <v>0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80"/>
      <c r="R53" s="51" t="n">
        <f aca="false">P53/3600</f>
        <v>0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80"/>
      <c r="R55" s="51" t="n">
        <f aca="false">P55/3600</f>
        <v>0</v>
      </c>
      <c r="S55" s="61"/>
      <c r="T55" s="51"/>
      <c r="U55" s="51"/>
      <c r="V55" s="51"/>
      <c r="W55" s="51"/>
      <c r="X55" s="51"/>
      <c r="Y55" s="80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80"/>
      <c r="R56" s="51" t="n">
        <f aca="false">P56/3600</f>
        <v>0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80"/>
      <c r="R57" s="51" t="n">
        <f aca="false">P57/3600</f>
        <v>0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80"/>
      <c r="R59" s="51" t="n">
        <f aca="false">P59/3600</f>
        <v>0</v>
      </c>
      <c r="S59" s="61"/>
      <c r="T59" s="51"/>
      <c r="U59" s="51"/>
      <c r="V59" s="51"/>
      <c r="W59" s="51"/>
      <c r="X59" s="51"/>
      <c r="Y59" s="80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0"/>
      <c r="R60" s="51" t="n">
        <f aca="false">P60/3600</f>
        <v>0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0"/>
      <c r="R61" s="51" t="n">
        <f aca="false">P61/3600</f>
        <v>0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80"/>
      <c r="R63" s="51" t="n">
        <f aca="false">P63/3600</f>
        <v>0</v>
      </c>
      <c r="S63" s="61"/>
      <c r="T63" s="51"/>
      <c r="U63" s="51"/>
      <c r="V63" s="51"/>
      <c r="W63" s="51"/>
      <c r="X63" s="51"/>
      <c r="Y63" s="80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80"/>
      <c r="R64" s="51" t="n">
        <f aca="false">P64/3600</f>
        <v>0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80"/>
      <c r="R65" s="51" t="n">
        <f aca="false">P65/3600</f>
        <v>0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80"/>
      <c r="R67" s="51" t="n">
        <f aca="false">P67/3600</f>
        <v>0</v>
      </c>
      <c r="S67" s="61"/>
      <c r="T67" s="51"/>
      <c r="U67" s="51"/>
      <c r="V67" s="51"/>
      <c r="W67" s="51"/>
      <c r="X67" s="51"/>
      <c r="Y67" s="80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0"/>
      <c r="R68" s="51" t="n">
        <f aca="false">P68/3600</f>
        <v>0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0"/>
      <c r="R69" s="51" t="n">
        <f aca="false">P69/3600</f>
        <v>0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0</v>
      </c>
      <c r="R89" s="69" t="n">
        <f aca="false">GEOMEAN(AF3:AF70)*100</f>
        <v>0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</v>
      </c>
      <c r="R91" s="54" t="n">
        <f aca="false">SUM(R3:R70)</f>
        <v>0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80"/>
      <c r="R3" s="51" t="n">
        <f aca="false">P3/3600</f>
        <v>0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80"/>
      <c r="R4" s="51" t="n">
        <f aca="false">P4/3600</f>
        <v>0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80"/>
      <c r="R5" s="51" t="n">
        <f aca="false">P5/3600</f>
        <v>0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80"/>
      <c r="R7" s="51" t="n">
        <f aca="false">P7/3600</f>
        <v>0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80"/>
      <c r="R8" s="51" t="n">
        <f aca="false">P8/3600</f>
        <v>0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80"/>
      <c r="R9" s="51" t="n">
        <f aca="false">P9/3600</f>
        <v>0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80"/>
      <c r="R11" s="51" t="n">
        <f aca="false">P11/3600</f>
        <v>0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80"/>
      <c r="R12" s="51" t="n">
        <f aca="false">P12/3600</f>
        <v>0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80"/>
      <c r="R13" s="51" t="n">
        <f aca="false">P13/3600</f>
        <v>0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80"/>
      <c r="R15" s="51" t="n">
        <f aca="false">P15/3600</f>
        <v>0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80"/>
      <c r="R16" s="51" t="n">
        <f aca="false">P16/3600</f>
        <v>0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80"/>
      <c r="R17" s="51" t="n">
        <f aca="false">P17/3600</f>
        <v>0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0"/>
      <c r="R19" s="51" t="n">
        <f aca="false">P19/3600</f>
        <v>0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0"/>
      <c r="R20" s="51" t="n">
        <f aca="false">P20/3600</f>
        <v>0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0"/>
      <c r="R21" s="51" t="n">
        <f aca="false">P21/3600</f>
        <v>0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/>
      <c r="M23" s="51"/>
      <c r="N23" s="51"/>
      <c r="O23" s="51"/>
      <c r="P23" s="51"/>
      <c r="Q23" s="80"/>
      <c r="R23" s="51" t="n">
        <f aca="false">P23/3600</f>
        <v>0</v>
      </c>
      <c r="S23" s="61"/>
      <c r="T23" s="51"/>
      <c r="U23" s="51"/>
      <c r="V23" s="51"/>
      <c r="W23" s="51"/>
      <c r="X23" s="51"/>
      <c r="Y23" s="80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0"/>
      <c r="R24" s="51" t="n">
        <f aca="false">P24/3600</f>
        <v>0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0"/>
      <c r="R25" s="51" t="n">
        <f aca="false">P25/3600</f>
        <v>0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/>
      <c r="M27" s="51"/>
      <c r="N27" s="51"/>
      <c r="O27" s="51"/>
      <c r="P27" s="51"/>
      <c r="Q27" s="80"/>
      <c r="R27" s="51" t="n">
        <f aca="false">P27/3600</f>
        <v>0</v>
      </c>
      <c r="S27" s="61"/>
      <c r="T27" s="51"/>
      <c r="U27" s="51"/>
      <c r="V27" s="51"/>
      <c r="W27" s="51"/>
      <c r="X27" s="51"/>
      <c r="Y27" s="80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0"/>
      <c r="R28" s="51" t="n">
        <f aca="false">P28/3600</f>
        <v>0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0"/>
      <c r="R29" s="51" t="n">
        <f aca="false">P29/3600</f>
        <v>0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80"/>
      <c r="R31" s="51" t="n">
        <f aca="false">P31/3600</f>
        <v>0</v>
      </c>
      <c r="S31" s="61"/>
      <c r="T31" s="51"/>
      <c r="U31" s="51"/>
      <c r="V31" s="51"/>
      <c r="W31" s="51"/>
      <c r="X31" s="51"/>
      <c r="Y31" s="80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80"/>
      <c r="R32" s="51" t="n">
        <f aca="false">P32/3600</f>
        <v>0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80"/>
      <c r="R33" s="51" t="n">
        <f aca="false">P33/3600</f>
        <v>0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80"/>
      <c r="R35" s="51" t="n">
        <f aca="false">P35/3600</f>
        <v>0</v>
      </c>
      <c r="S35" s="61"/>
      <c r="T35" s="51"/>
      <c r="U35" s="51"/>
      <c r="V35" s="51"/>
      <c r="W35" s="51"/>
      <c r="X35" s="51"/>
      <c r="Y35" s="80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80"/>
      <c r="R36" s="51" t="n">
        <f aca="false">P36/3600</f>
        <v>0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80"/>
      <c r="R37" s="51" t="n">
        <f aca="false">P37/3600</f>
        <v>0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80"/>
      <c r="R39" s="51" t="n">
        <f aca="false">P39/3600</f>
        <v>0</v>
      </c>
      <c r="S39" s="61"/>
      <c r="T39" s="51"/>
      <c r="U39" s="51"/>
      <c r="V39" s="51"/>
      <c r="W39" s="51"/>
      <c r="X39" s="51"/>
      <c r="Y39" s="80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80"/>
      <c r="R40" s="51" t="n">
        <f aca="false">P40/3600</f>
        <v>0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80"/>
      <c r="R41" s="51" t="n">
        <f aca="false">P41/3600</f>
        <v>0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80"/>
      <c r="R43" s="51" t="n">
        <f aca="false">P43/3600</f>
        <v>0</v>
      </c>
      <c r="S43" s="61"/>
      <c r="T43" s="51"/>
      <c r="U43" s="51"/>
      <c r="V43" s="51"/>
      <c r="W43" s="51"/>
      <c r="X43" s="51"/>
      <c r="Y43" s="80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80"/>
      <c r="R44" s="51" t="n">
        <f aca="false">P44/3600</f>
        <v>0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80"/>
      <c r="R45" s="51" t="n">
        <f aca="false">P45/3600</f>
        <v>0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80"/>
      <c r="R47" s="51" t="n">
        <f aca="false">P47/3600</f>
        <v>0</v>
      </c>
      <c r="S47" s="61"/>
      <c r="T47" s="51"/>
      <c r="U47" s="51"/>
      <c r="V47" s="51"/>
      <c r="W47" s="51"/>
      <c r="X47" s="51"/>
      <c r="Y47" s="80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80"/>
      <c r="R48" s="51" t="n">
        <f aca="false">P48/3600</f>
        <v>0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80"/>
      <c r="R49" s="51" t="n">
        <f aca="false">P49/3600</f>
        <v>0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/>
      <c r="M51" s="51"/>
      <c r="N51" s="51"/>
      <c r="O51" s="51"/>
      <c r="P51" s="51"/>
      <c r="Q51" s="80"/>
      <c r="R51" s="51" t="n">
        <f aca="false">P51/3600</f>
        <v>0</v>
      </c>
      <c r="S51" s="61"/>
      <c r="T51" s="51"/>
      <c r="U51" s="51"/>
      <c r="V51" s="51"/>
      <c r="W51" s="51"/>
      <c r="X51" s="51"/>
      <c r="Y51" s="80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80"/>
      <c r="R52" s="51" t="n">
        <f aca="false">P52/3600</f>
        <v>0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80"/>
      <c r="R53" s="51" t="n">
        <f aca="false">P53/3600</f>
        <v>0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80"/>
      <c r="R55" s="51" t="n">
        <f aca="false">P55/3600</f>
        <v>0</v>
      </c>
      <c r="S55" s="61"/>
      <c r="T55" s="51"/>
      <c r="U55" s="51"/>
      <c r="V55" s="51"/>
      <c r="W55" s="51"/>
      <c r="X55" s="51"/>
      <c r="Y55" s="80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80"/>
      <c r="R56" s="51" t="n">
        <f aca="false">P56/3600</f>
        <v>0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80"/>
      <c r="R57" s="51" t="n">
        <f aca="false">P57/3600</f>
        <v>0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80"/>
      <c r="R59" s="51" t="n">
        <f aca="false">P59/3600</f>
        <v>0</v>
      </c>
      <c r="S59" s="61"/>
      <c r="T59" s="51"/>
      <c r="U59" s="51"/>
      <c r="V59" s="51"/>
      <c r="W59" s="51"/>
      <c r="X59" s="51"/>
      <c r="Y59" s="80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0"/>
      <c r="R60" s="51" t="n">
        <f aca="false">P60/3600</f>
        <v>0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0"/>
      <c r="R61" s="51" t="n">
        <f aca="false">P61/3600</f>
        <v>0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80"/>
      <c r="R63" s="51" t="n">
        <f aca="false">P63/3600</f>
        <v>0</v>
      </c>
      <c r="S63" s="61"/>
      <c r="T63" s="51"/>
      <c r="U63" s="51"/>
      <c r="V63" s="51"/>
      <c r="W63" s="51"/>
      <c r="X63" s="51"/>
      <c r="Y63" s="80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80"/>
      <c r="R64" s="51" t="n">
        <f aca="false">P64/3600</f>
        <v>0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80"/>
      <c r="R65" s="51" t="n">
        <f aca="false">P65/3600</f>
        <v>0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80"/>
      <c r="R67" s="51" t="n">
        <f aca="false">P67/3600</f>
        <v>0</v>
      </c>
      <c r="S67" s="61"/>
      <c r="T67" s="51"/>
      <c r="U67" s="51"/>
      <c r="V67" s="51"/>
      <c r="W67" s="51"/>
      <c r="X67" s="51"/>
      <c r="Y67" s="80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0"/>
      <c r="R68" s="51" t="n">
        <f aca="false">P68/3600</f>
        <v>0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0"/>
      <c r="R69" s="51" t="n">
        <f aca="false">P69/3600</f>
        <v>0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0</v>
      </c>
      <c r="R89" s="69" t="n">
        <f aca="false">GEOMEAN(AF3:AF70)*100</f>
        <v>0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</v>
      </c>
      <c r="R91" s="54" t="n">
        <f aca="false">SUM(R3:R70)</f>
        <v>0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6148.5552</v>
      </c>
      <c r="I19" s="50" t="n">
        <f aca="false">V19</f>
        <v>43.182</v>
      </c>
      <c r="J19" s="50" t="n">
        <f aca="false">T19</f>
        <v>6148.5552</v>
      </c>
      <c r="K19" s="50" t="n">
        <f aca="false">W19</f>
        <v>44.74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53.101</v>
      </c>
      <c r="Q19" s="80" t="n">
        <v>19.937</v>
      </c>
      <c r="R19" s="51" t="n">
        <f aca="false">P19/3600</f>
        <v>3.87586138888889</v>
      </c>
      <c r="S19" s="52"/>
      <c r="T19" s="51" t="n">
        <v>6148.5552</v>
      </c>
      <c r="U19" s="51" t="n">
        <v>41.189</v>
      </c>
      <c r="V19" s="51" t="n">
        <v>43.182</v>
      </c>
      <c r="W19" s="51" t="n">
        <v>44.747</v>
      </c>
      <c r="X19" s="51" t="n">
        <v>8113.991</v>
      </c>
      <c r="Y19" s="80" t="n">
        <v>32.734</v>
      </c>
      <c r="Z19" s="51" t="n">
        <f aca="false">X19/3600</f>
        <v>2.25388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37</v>
      </c>
      <c r="AF19" s="38" t="n">
        <f aca="false">R19/100</f>
        <v>0.0387586138888889</v>
      </c>
      <c r="AG19" s="38" t="n">
        <f aca="false">Y19/100</f>
        <v>0.32734</v>
      </c>
      <c r="AH19" s="38" t="n">
        <f aca="false">Z19/100</f>
        <v>0.022538863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56.7008</v>
      </c>
      <c r="I20" s="50" t="n">
        <f aca="false">V20</f>
        <v>41.6412</v>
      </c>
      <c r="J20" s="50" t="n">
        <f aca="false">T20</f>
        <v>2756.7008</v>
      </c>
      <c r="K20" s="50" t="n">
        <f aca="false">W20</f>
        <v>42.8952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89.854</v>
      </c>
      <c r="Q20" s="80" t="n">
        <v>16.879</v>
      </c>
      <c r="R20" s="51" t="n">
        <f aca="false">P20/3600</f>
        <v>3.60829277777778</v>
      </c>
      <c r="S20" s="52"/>
      <c r="T20" s="51" t="n">
        <v>2756.7008</v>
      </c>
      <c r="U20" s="51" t="n">
        <v>39.1259</v>
      </c>
      <c r="V20" s="51" t="n">
        <v>41.6412</v>
      </c>
      <c r="W20" s="51" t="n">
        <v>42.8952</v>
      </c>
      <c r="X20" s="51" t="n">
        <v>7091.316</v>
      </c>
      <c r="Y20" s="80" t="n">
        <v>14.285</v>
      </c>
      <c r="Z20" s="51" t="n">
        <f aca="false">X20/3600</f>
        <v>1.96981</v>
      </c>
      <c r="AA20" s="52"/>
      <c r="AB20" s="52"/>
      <c r="AC20" s="52"/>
      <c r="AE20" s="38" t="n">
        <f aca="false">Q20/100</f>
        <v>0.16879</v>
      </c>
      <c r="AF20" s="38" t="n">
        <f aca="false">R20/100</f>
        <v>0.0360829277777778</v>
      </c>
      <c r="AG20" s="38" t="n">
        <f aca="false">Y20/100</f>
        <v>0.14285</v>
      </c>
      <c r="AH20" s="38" t="n">
        <f aca="false">Z20/100</f>
        <v>0.0196981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21.9984</v>
      </c>
      <c r="I21" s="50" t="n">
        <f aca="false">V21</f>
        <v>40.2394</v>
      </c>
      <c r="J21" s="50" t="n">
        <f aca="false">T21</f>
        <v>1321.9984</v>
      </c>
      <c r="K21" s="50" t="n">
        <f aca="false">W21</f>
        <v>41.455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04.64</v>
      </c>
      <c r="Q21" s="80" t="n">
        <v>15.085</v>
      </c>
      <c r="R21" s="51" t="n">
        <f aca="false">P21/3600</f>
        <v>3.41795555555556</v>
      </c>
      <c r="S21" s="52"/>
      <c r="T21" s="51" t="n">
        <v>1321.9984</v>
      </c>
      <c r="U21" s="51" t="n">
        <v>36.6879</v>
      </c>
      <c r="V21" s="51" t="n">
        <v>40.2394</v>
      </c>
      <c r="W21" s="51" t="n">
        <v>41.4557</v>
      </c>
      <c r="X21" s="51" t="n">
        <v>6451.243</v>
      </c>
      <c r="Y21" s="80" t="n">
        <v>12.331</v>
      </c>
      <c r="Z21" s="51" t="n">
        <f aca="false">X21/3600</f>
        <v>1.79201194444444</v>
      </c>
      <c r="AA21" s="52"/>
      <c r="AB21" s="52"/>
      <c r="AC21" s="52"/>
      <c r="AE21" s="38" t="n">
        <f aca="false">Q21/100</f>
        <v>0.15085</v>
      </c>
      <c r="AF21" s="38" t="n">
        <f aca="false">R21/100</f>
        <v>0.0341795555555556</v>
      </c>
      <c r="AG21" s="38" t="n">
        <f aca="false">Y21/100</f>
        <v>0.12331</v>
      </c>
      <c r="AH21" s="38" t="n">
        <f aca="false">Z21/100</f>
        <v>0.0179201194444444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176</v>
      </c>
      <c r="I22" s="58" t="n">
        <f aca="false">V22</f>
        <v>39.0723</v>
      </c>
      <c r="J22" s="58" t="n">
        <f aca="false">T22</f>
        <v>639.176</v>
      </c>
      <c r="K22" s="58" t="n">
        <f aca="false">W22</f>
        <v>40.466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1886.435</v>
      </c>
      <c r="Q22" s="59" t="n">
        <v>14.102</v>
      </c>
      <c r="R22" s="59" t="n">
        <f aca="false">P22/3600</f>
        <v>3.3017875</v>
      </c>
      <c r="S22" s="57"/>
      <c r="T22" s="59" t="n">
        <v>639.176</v>
      </c>
      <c r="U22" s="59" t="n">
        <v>34.169</v>
      </c>
      <c r="V22" s="59" t="n">
        <v>39.0723</v>
      </c>
      <c r="W22" s="59" t="n">
        <v>40.4662</v>
      </c>
      <c r="X22" s="59" t="n">
        <v>6017.576</v>
      </c>
      <c r="Y22" s="59" t="n">
        <v>11.13</v>
      </c>
      <c r="Z22" s="59" t="n">
        <f aca="false">X22/3600</f>
        <v>1.67154888888889</v>
      </c>
      <c r="AA22" s="57"/>
      <c r="AB22" s="57"/>
      <c r="AC22" s="57"/>
      <c r="AE22" s="38" t="n">
        <f aca="false">Q22/100</f>
        <v>0.14102</v>
      </c>
      <c r="AF22" s="38" t="n">
        <f aca="false">R22/100</f>
        <v>0.033017875</v>
      </c>
      <c r="AG22" s="38" t="n">
        <f aca="false">Y22/100</f>
        <v>0.1113</v>
      </c>
      <c r="AH22" s="38" t="n">
        <f aca="false">Z22/100</f>
        <v>0.0167154888888889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9482.3232</v>
      </c>
      <c r="I23" s="60" t="n">
        <f aca="false">V23</f>
        <v>41.9566</v>
      </c>
      <c r="J23" s="60" t="n">
        <f aca="false">T23</f>
        <v>9482.3232</v>
      </c>
      <c r="K23" s="60" t="n">
        <f aca="false">W23</f>
        <v>43.0773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3151.666</v>
      </c>
      <c r="Q23" s="80" t="n">
        <v>23.213</v>
      </c>
      <c r="R23" s="51" t="n">
        <f aca="false">P23/3600</f>
        <v>3.65324055555556</v>
      </c>
      <c r="S23" s="61"/>
      <c r="T23" s="51" t="n">
        <v>9482.3232</v>
      </c>
      <c r="U23" s="51" t="n">
        <v>39.43</v>
      </c>
      <c r="V23" s="51" t="n">
        <v>41.9566</v>
      </c>
      <c r="W23" s="51" t="n">
        <v>43.0773</v>
      </c>
      <c r="X23" s="51" t="n">
        <v>7327.726</v>
      </c>
      <c r="Y23" s="80" t="n">
        <v>20.588</v>
      </c>
      <c r="Z23" s="51" t="n">
        <f aca="false">X23/3600</f>
        <v>2.03547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3213</v>
      </c>
      <c r="AF23" s="38" t="n">
        <f aca="false">R23/100</f>
        <v>0.0365324055555556</v>
      </c>
      <c r="AG23" s="38" t="n">
        <f aca="false">Y23/100</f>
        <v>0.20588</v>
      </c>
      <c r="AH23" s="38" t="n">
        <f aca="false">Z23/100</f>
        <v>0.0203547944444444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760.2368</v>
      </c>
      <c r="I24" s="50" t="n">
        <f aca="false">V24</f>
        <v>39.9524</v>
      </c>
      <c r="J24" s="50" t="n">
        <f aca="false">T24</f>
        <v>3760.2368</v>
      </c>
      <c r="K24" s="50" t="n">
        <f aca="false">W24</f>
        <v>40.936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39.073</v>
      </c>
      <c r="Q24" s="80" t="n">
        <v>18.174</v>
      </c>
      <c r="R24" s="51" t="n">
        <f aca="false">P24/3600</f>
        <v>3.3997425</v>
      </c>
      <c r="S24" s="52"/>
      <c r="T24" s="51" t="n">
        <v>3760.2368</v>
      </c>
      <c r="U24" s="51" t="n">
        <v>36.4804</v>
      </c>
      <c r="V24" s="51" t="n">
        <v>39.9524</v>
      </c>
      <c r="W24" s="51" t="n">
        <v>40.9363</v>
      </c>
      <c r="X24" s="51" t="n">
        <v>6372.617</v>
      </c>
      <c r="Y24" s="80" t="n">
        <v>15.323</v>
      </c>
      <c r="Z24" s="51" t="n">
        <f aca="false">X24/3600</f>
        <v>1.77017138888889</v>
      </c>
      <c r="AA24" s="52"/>
      <c r="AB24" s="52"/>
      <c r="AC24" s="52"/>
      <c r="AE24" s="38" t="n">
        <f aca="false">Q24/100</f>
        <v>0.18174</v>
      </c>
      <c r="AF24" s="38" t="n">
        <f aca="false">R24/100</f>
        <v>0.033997425</v>
      </c>
      <c r="AG24" s="38" t="n">
        <f aca="false">Y24/100</f>
        <v>0.15323</v>
      </c>
      <c r="AH24" s="38" t="n">
        <f aca="false">Z24/100</f>
        <v>0.0177017138888889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68.2864</v>
      </c>
      <c r="I25" s="50" t="n">
        <f aca="false">V25</f>
        <v>38.1128</v>
      </c>
      <c r="J25" s="50" t="n">
        <f aca="false">T25</f>
        <v>1568.2864</v>
      </c>
      <c r="K25" s="50" t="n">
        <f aca="false">W25</f>
        <v>39.357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84.01</v>
      </c>
      <c r="Q25" s="80" t="n">
        <v>15.335</v>
      </c>
      <c r="R25" s="51" t="n">
        <f aca="false">P25/3600</f>
        <v>3.24555833333333</v>
      </c>
      <c r="S25" s="52"/>
      <c r="T25" s="51" t="n">
        <v>1568.2864</v>
      </c>
      <c r="U25" s="51" t="n">
        <v>33.7189</v>
      </c>
      <c r="V25" s="51" t="n">
        <v>38.1128</v>
      </c>
      <c r="W25" s="51" t="n">
        <v>39.3578</v>
      </c>
      <c r="X25" s="51" t="n">
        <v>5838.377</v>
      </c>
      <c r="Y25" s="80" t="n">
        <v>12.435</v>
      </c>
      <c r="Z25" s="51" t="n">
        <f aca="false">X25/3600</f>
        <v>1.62177138888889</v>
      </c>
      <c r="AA25" s="52"/>
      <c r="AB25" s="52"/>
      <c r="AC25" s="52"/>
      <c r="AE25" s="38" t="n">
        <f aca="false">Q25/100</f>
        <v>0.15335</v>
      </c>
      <c r="AF25" s="38" t="n">
        <f aca="false">R25/100</f>
        <v>0.0324555833333333</v>
      </c>
      <c r="AG25" s="38" t="n">
        <f aca="false">Y25/100</f>
        <v>0.12435</v>
      </c>
      <c r="AH25" s="38" t="n">
        <f aca="false">Z25/100</f>
        <v>0.0162177138888889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2248</v>
      </c>
      <c r="I26" s="58" t="n">
        <f aca="false">V26</f>
        <v>36.5675</v>
      </c>
      <c r="J26" s="58" t="n">
        <f aca="false">T26</f>
        <v>659.2248</v>
      </c>
      <c r="K26" s="58" t="n">
        <f aca="false">W26</f>
        <v>38.376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1338.735</v>
      </c>
      <c r="Q26" s="59" t="n">
        <v>13.962</v>
      </c>
      <c r="R26" s="59" t="n">
        <f aca="false">P26/3600</f>
        <v>3.14964861111111</v>
      </c>
      <c r="S26" s="57"/>
      <c r="T26" s="59" t="n">
        <v>659.2248</v>
      </c>
      <c r="U26" s="59" t="n">
        <v>31.2118</v>
      </c>
      <c r="V26" s="59" t="n">
        <v>36.5675</v>
      </c>
      <c r="W26" s="59" t="n">
        <v>38.3767</v>
      </c>
      <c r="X26" s="59" t="n">
        <v>5500.127</v>
      </c>
      <c r="Y26" s="59" t="n">
        <v>10.644</v>
      </c>
      <c r="Z26" s="59" t="n">
        <f aca="false">X26/3600</f>
        <v>1.52781305555556</v>
      </c>
      <c r="AA26" s="57"/>
      <c r="AB26" s="57"/>
      <c r="AC26" s="57"/>
      <c r="AE26" s="38" t="n">
        <f aca="false">Q26/100</f>
        <v>0.13962</v>
      </c>
      <c r="AF26" s="38" t="n">
        <f aca="false">R26/100</f>
        <v>0.0314964861111111</v>
      </c>
      <c r="AG26" s="38" t="n">
        <f aca="false">Y26/100</f>
        <v>0.10644</v>
      </c>
      <c r="AH26" s="38" t="n">
        <f aca="false">Z26/100</f>
        <v>0.0152781305555556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4780.3624</v>
      </c>
      <c r="I27" s="60" t="n">
        <f aca="false">V27</f>
        <v>39.9422</v>
      </c>
      <c r="J27" s="60" t="n">
        <f aca="false">T27</f>
        <v>24780.3624</v>
      </c>
      <c r="K27" s="60" t="n">
        <f aca="false">W27</f>
        <v>43.174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7198.873</v>
      </c>
      <c r="Q27" s="80" t="n">
        <v>41.091</v>
      </c>
      <c r="R27" s="51" t="n">
        <f aca="false">P27/3600</f>
        <v>7.5552425</v>
      </c>
      <c r="S27" s="61"/>
      <c r="T27" s="51" t="n">
        <v>24780.3624</v>
      </c>
      <c r="U27" s="51" t="n">
        <v>38.261</v>
      </c>
      <c r="V27" s="51" t="n">
        <v>39.9422</v>
      </c>
      <c r="W27" s="51" t="n">
        <v>43.174</v>
      </c>
      <c r="X27" s="51" t="n">
        <v>16011.697</v>
      </c>
      <c r="Y27" s="80" t="n">
        <v>41.274</v>
      </c>
      <c r="Z27" s="51" t="n">
        <f aca="false">X27/3600</f>
        <v>4.44769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091</v>
      </c>
      <c r="AF27" s="38" t="n">
        <f aca="false">R27/100</f>
        <v>0.075552425</v>
      </c>
      <c r="AG27" s="38" t="n">
        <f aca="false">Y27/100</f>
        <v>0.41274</v>
      </c>
      <c r="AH27" s="38" t="n">
        <f aca="false">Z27/100</f>
        <v>0.044476936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7071.3536</v>
      </c>
      <c r="I28" s="50" t="n">
        <f aca="false">V28</f>
        <v>38.778</v>
      </c>
      <c r="J28" s="50" t="n">
        <f aca="false">T28</f>
        <v>7071.3536</v>
      </c>
      <c r="K28" s="50" t="n">
        <f aca="false">W28</f>
        <v>41.30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744.018</v>
      </c>
      <c r="Q28" s="80" t="n">
        <v>30.389</v>
      </c>
      <c r="R28" s="51" t="n">
        <f aca="false">P28/3600</f>
        <v>6.87333833333333</v>
      </c>
      <c r="S28" s="52"/>
      <c r="T28" s="51" t="n">
        <v>7071.3536</v>
      </c>
      <c r="U28" s="51" t="n">
        <v>36.2866</v>
      </c>
      <c r="V28" s="51" t="n">
        <v>38.778</v>
      </c>
      <c r="W28" s="51" t="n">
        <v>41.306</v>
      </c>
      <c r="X28" s="51" t="n">
        <v>13239.921</v>
      </c>
      <c r="Y28" s="80" t="n">
        <v>26.285</v>
      </c>
      <c r="Z28" s="51" t="n">
        <f aca="false">X28/3600</f>
        <v>3.67775583333333</v>
      </c>
      <c r="AA28" s="52"/>
      <c r="AB28" s="52"/>
      <c r="AC28" s="52"/>
      <c r="AE28" s="38" t="n">
        <f aca="false">Q28/100</f>
        <v>0.30389</v>
      </c>
      <c r="AF28" s="38" t="n">
        <f aca="false">R28/100</f>
        <v>0.0687333833333333</v>
      </c>
      <c r="AG28" s="38" t="n">
        <f aca="false">Y28/100</f>
        <v>0.26285</v>
      </c>
      <c r="AH28" s="38" t="n">
        <f aca="false">Z28/100</f>
        <v>0.0367775583333333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79.2904</v>
      </c>
      <c r="I29" s="50" t="n">
        <f aca="false">V29</f>
        <v>37.7906</v>
      </c>
      <c r="J29" s="50" t="n">
        <f aca="false">T29</f>
        <v>3079.2904</v>
      </c>
      <c r="K29" s="50" t="n">
        <f aca="false">W29</f>
        <v>39.485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7.668</v>
      </c>
      <c r="Q29" s="80" t="n">
        <v>25.865</v>
      </c>
      <c r="R29" s="51" t="n">
        <f aca="false">P29/3600</f>
        <v>6.55213</v>
      </c>
      <c r="S29" s="52"/>
      <c r="T29" s="51" t="n">
        <v>3079.2904</v>
      </c>
      <c r="U29" s="51" t="n">
        <v>34.1459</v>
      </c>
      <c r="V29" s="51" t="n">
        <v>37.7906</v>
      </c>
      <c r="W29" s="51" t="n">
        <v>39.4856</v>
      </c>
      <c r="X29" s="51" t="n">
        <v>12087.478</v>
      </c>
      <c r="Y29" s="80" t="n">
        <v>21.699</v>
      </c>
      <c r="Z29" s="51" t="n">
        <f aca="false">X29/3600</f>
        <v>3.35763277777778</v>
      </c>
      <c r="AA29" s="52"/>
      <c r="AB29" s="52"/>
      <c r="AC29" s="52"/>
      <c r="AE29" s="38" t="n">
        <f aca="false">Q29/100</f>
        <v>0.25865</v>
      </c>
      <c r="AF29" s="38" t="n">
        <f aca="false">R29/100</f>
        <v>0.0655213</v>
      </c>
      <c r="AG29" s="38" t="n">
        <f aca="false">Y29/100</f>
        <v>0.21699</v>
      </c>
      <c r="AH29" s="38" t="n">
        <f aca="false">Z29/100</f>
        <v>0.03357632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8.2968</v>
      </c>
      <c r="I30" s="58" t="n">
        <f aca="false">V30</f>
        <v>36.6709</v>
      </c>
      <c r="J30" s="58" t="n">
        <f aca="false">T30</f>
        <v>1458.2968</v>
      </c>
      <c r="K30" s="58" t="n">
        <f aca="false">W30</f>
        <v>37.651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861.09</v>
      </c>
      <c r="Q30" s="59" t="n">
        <v>23.665</v>
      </c>
      <c r="R30" s="59" t="n">
        <f aca="false">P30/3600</f>
        <v>6.35030277777778</v>
      </c>
      <c r="S30" s="57"/>
      <c r="T30" s="59" t="n">
        <v>1458.2968</v>
      </c>
      <c r="U30" s="59" t="n">
        <v>31.8418</v>
      </c>
      <c r="V30" s="59" t="n">
        <v>36.6709</v>
      </c>
      <c r="W30" s="59" t="n">
        <v>37.6513</v>
      </c>
      <c r="X30" s="59" t="n">
        <v>11355.758</v>
      </c>
      <c r="Y30" s="59" t="n">
        <v>19.116</v>
      </c>
      <c r="Z30" s="59" t="n">
        <f aca="false">X30/3600</f>
        <v>3.15437722222222</v>
      </c>
      <c r="AA30" s="57"/>
      <c r="AB30" s="57"/>
      <c r="AC30" s="57"/>
      <c r="AE30" s="38" t="n">
        <f aca="false">Q30/100</f>
        <v>0.23665</v>
      </c>
      <c r="AF30" s="38" t="n">
        <f aca="false">R30/100</f>
        <v>0.0635030277777778</v>
      </c>
      <c r="AG30" s="38" t="n">
        <f aca="false">Y30/100</f>
        <v>0.19116</v>
      </c>
      <c r="AH30" s="38" t="n">
        <f aca="false">Z30/100</f>
        <v>0.0315437722222222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3576.8672</v>
      </c>
      <c r="I31" s="62" t="n">
        <f aca="false">V31</f>
        <v>43.5209</v>
      </c>
      <c r="J31" s="62" t="n">
        <f aca="false">T31</f>
        <v>23576.8672</v>
      </c>
      <c r="K31" s="62" t="n">
        <f aca="false">W31</f>
        <v>44.6741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0732.285</v>
      </c>
      <c r="Q31" s="80" t="n">
        <v>47.222</v>
      </c>
      <c r="R31" s="51" t="n">
        <f aca="false">P31/3600</f>
        <v>8.53674583333333</v>
      </c>
      <c r="S31" s="61"/>
      <c r="T31" s="51" t="n">
        <v>23576.8672</v>
      </c>
      <c r="U31" s="51" t="n">
        <v>39.0149</v>
      </c>
      <c r="V31" s="51" t="n">
        <v>43.5209</v>
      </c>
      <c r="W31" s="51" t="n">
        <v>44.6741</v>
      </c>
      <c r="X31" s="51" t="n">
        <v>18967.77</v>
      </c>
      <c r="Y31" s="80" t="n">
        <v>44.176</v>
      </c>
      <c r="Z31" s="51" t="n">
        <f aca="false">X31/3600</f>
        <v>5.2688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7222</v>
      </c>
      <c r="AF31" s="38" t="n">
        <f aca="false">R31/100</f>
        <v>0.0853674583333333</v>
      </c>
      <c r="AG31" s="38" t="n">
        <f aca="false">Y31/100</f>
        <v>0.44176</v>
      </c>
      <c r="AH31" s="38" t="n">
        <f aca="false">Z31/100</f>
        <v>0.05268825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8100.2448</v>
      </c>
      <c r="I32" s="63" t="n">
        <f aca="false">V32</f>
        <v>42.0797</v>
      </c>
      <c r="J32" s="63" t="n">
        <f aca="false">T32</f>
        <v>8100.2448</v>
      </c>
      <c r="K32" s="63" t="n">
        <f aca="false">W32</f>
        <v>42.500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32.3</v>
      </c>
      <c r="Q32" s="80" t="n">
        <v>37.175</v>
      </c>
      <c r="R32" s="51" t="n">
        <f aca="false">P32/3600</f>
        <v>7.75897222222222</v>
      </c>
      <c r="S32" s="52"/>
      <c r="T32" s="51" t="n">
        <v>8100.2448</v>
      </c>
      <c r="U32" s="51" t="n">
        <v>37.0604</v>
      </c>
      <c r="V32" s="51" t="n">
        <v>42.0797</v>
      </c>
      <c r="W32" s="51" t="n">
        <v>42.5006</v>
      </c>
      <c r="X32" s="51" t="n">
        <v>15979.532</v>
      </c>
      <c r="Y32" s="80" t="n">
        <v>31.564</v>
      </c>
      <c r="Z32" s="51" t="n">
        <f aca="false">X32/3600</f>
        <v>4.43875888888889</v>
      </c>
      <c r="AA32" s="52"/>
      <c r="AB32" s="52"/>
      <c r="AC32" s="52"/>
      <c r="AE32" s="38" t="n">
        <f aca="false">Q32/100</f>
        <v>0.37175</v>
      </c>
      <c r="AF32" s="38" t="n">
        <f aca="false">R32/100</f>
        <v>0.0775897222222222</v>
      </c>
      <c r="AG32" s="38" t="n">
        <f aca="false">Y32/100</f>
        <v>0.31564</v>
      </c>
      <c r="AH32" s="38" t="n">
        <f aca="false">Z32/100</f>
        <v>0.0443875888888889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6.7888</v>
      </c>
      <c r="I33" s="63" t="n">
        <f aca="false">V33</f>
        <v>40.5151</v>
      </c>
      <c r="J33" s="63" t="n">
        <f aca="false">T33</f>
        <v>3676.7888</v>
      </c>
      <c r="K33" s="63" t="n">
        <f aca="false">W33</f>
        <v>40.263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53.531</v>
      </c>
      <c r="Q33" s="80" t="n">
        <v>32.573</v>
      </c>
      <c r="R33" s="51" t="n">
        <f aca="false">P33/3600</f>
        <v>7.2926475</v>
      </c>
      <c r="S33" s="52"/>
      <c r="T33" s="51" t="n">
        <v>3676.7888</v>
      </c>
      <c r="U33" s="51" t="n">
        <v>35.0486</v>
      </c>
      <c r="V33" s="51" t="n">
        <v>40.5151</v>
      </c>
      <c r="W33" s="51" t="n">
        <v>40.2636</v>
      </c>
      <c r="X33" s="51" t="n">
        <v>14306.537</v>
      </c>
      <c r="Y33" s="80" t="n">
        <v>26.286</v>
      </c>
      <c r="Z33" s="51" t="n">
        <f aca="false">X33/3600</f>
        <v>3.97403805555556</v>
      </c>
      <c r="AA33" s="52"/>
      <c r="AB33" s="52"/>
      <c r="AC33" s="52"/>
      <c r="AE33" s="38" t="n">
        <f aca="false">Q33/100</f>
        <v>0.32573</v>
      </c>
      <c r="AF33" s="38" t="n">
        <f aca="false">R33/100</f>
        <v>0.072926475</v>
      </c>
      <c r="AG33" s="38" t="n">
        <f aca="false">Y33/100</f>
        <v>0.26286</v>
      </c>
      <c r="AH33" s="38" t="n">
        <f aca="false">Z33/100</f>
        <v>0.0397403805555556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04.7856</v>
      </c>
      <c r="I34" s="64" t="n">
        <f aca="false">V34</f>
        <v>39.0596</v>
      </c>
      <c r="J34" s="64" t="n">
        <f aca="false">T34</f>
        <v>1804.7856</v>
      </c>
      <c r="K34" s="64" t="n">
        <f aca="false">W34</f>
        <v>38.167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172.915</v>
      </c>
      <c r="Q34" s="59" t="n">
        <v>30.077</v>
      </c>
      <c r="R34" s="59" t="n">
        <f aca="false">P34/3600</f>
        <v>6.99247638888889</v>
      </c>
      <c r="S34" s="57"/>
      <c r="T34" s="59" t="n">
        <v>1804.7856</v>
      </c>
      <c r="U34" s="59" t="n">
        <v>32.8759</v>
      </c>
      <c r="V34" s="59" t="n">
        <v>39.0596</v>
      </c>
      <c r="W34" s="59" t="n">
        <v>38.1679</v>
      </c>
      <c r="X34" s="59" t="n">
        <v>13123.597</v>
      </c>
      <c r="Y34" s="59" t="n">
        <v>23.431</v>
      </c>
      <c r="Z34" s="59" t="n">
        <f aca="false">X34/3600</f>
        <v>3.64544361111111</v>
      </c>
      <c r="AA34" s="57"/>
      <c r="AB34" s="57"/>
      <c r="AC34" s="57"/>
      <c r="AE34" s="38" t="n">
        <f aca="false">Q34/100</f>
        <v>0.30077</v>
      </c>
      <c r="AF34" s="38" t="n">
        <f aca="false">R34/100</f>
        <v>0.0699247638888889</v>
      </c>
      <c r="AG34" s="38" t="n">
        <f aca="false">Y34/100</f>
        <v>0.23431</v>
      </c>
      <c r="AH34" s="38" t="n">
        <f aca="false">Z34/100</f>
        <v>0.0364544361111111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60290.2552</v>
      </c>
      <c r="I35" s="62" t="n">
        <f aca="false">V35</f>
        <v>41.8403</v>
      </c>
      <c r="J35" s="62" t="n">
        <f aca="false">T35</f>
        <v>60290.2552</v>
      </c>
      <c r="K35" s="62" t="n">
        <f aca="false">W35</f>
        <v>43.928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4418.772</v>
      </c>
      <c r="Q35" s="80" t="n">
        <v>67.971</v>
      </c>
      <c r="R35" s="51" t="n">
        <f aca="false">P35/3600</f>
        <v>9.56077</v>
      </c>
      <c r="S35" s="61"/>
      <c r="T35" s="51" t="n">
        <v>60290.2552</v>
      </c>
      <c r="U35" s="51" t="n">
        <v>37.6945</v>
      </c>
      <c r="V35" s="51" t="n">
        <v>41.8403</v>
      </c>
      <c r="W35" s="51" t="n">
        <v>43.928</v>
      </c>
      <c r="X35" s="51" t="n">
        <v>20983.031</v>
      </c>
      <c r="Y35" s="80" t="n">
        <v>69.094</v>
      </c>
      <c r="Z35" s="51" t="n">
        <f aca="false">X35/3600</f>
        <v>5.828619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7971</v>
      </c>
      <c r="AF35" s="38" t="n">
        <f aca="false">R35/100</f>
        <v>0.0956077</v>
      </c>
      <c r="AG35" s="38" t="n">
        <f aca="false">Y35/100</f>
        <v>0.69094</v>
      </c>
      <c r="AH35" s="38" t="n">
        <f aca="false">Z35/100</f>
        <v>0.0582861972222222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11098.3176</v>
      </c>
      <c r="I36" s="63" t="n">
        <f aca="false">V36</f>
        <v>40.4941</v>
      </c>
      <c r="J36" s="63" t="n">
        <f aca="false">T36</f>
        <v>11098.3176</v>
      </c>
      <c r="K36" s="63" t="n">
        <f aca="false">W36</f>
        <v>42.798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80.997</v>
      </c>
      <c r="Q36" s="80" t="n">
        <v>41.918</v>
      </c>
      <c r="R36" s="51" t="n">
        <f aca="false">P36/3600</f>
        <v>8.13361027777778</v>
      </c>
      <c r="S36" s="52"/>
      <c r="T36" s="51" t="n">
        <v>11098.3176</v>
      </c>
      <c r="U36" s="51" t="n">
        <v>34.7039</v>
      </c>
      <c r="V36" s="51" t="n">
        <v>40.4941</v>
      </c>
      <c r="W36" s="51" t="n">
        <v>42.7989</v>
      </c>
      <c r="X36" s="51" t="n">
        <v>15332.058</v>
      </c>
      <c r="Y36" s="80" t="n">
        <v>37.051</v>
      </c>
      <c r="Z36" s="51" t="n">
        <f aca="false">X36/3600</f>
        <v>4.258905</v>
      </c>
      <c r="AA36" s="52"/>
      <c r="AB36" s="52"/>
      <c r="AC36" s="52"/>
      <c r="AE36" s="38" t="n">
        <f aca="false">Q36/100</f>
        <v>0.41918</v>
      </c>
      <c r="AF36" s="38" t="n">
        <f aca="false">R36/100</f>
        <v>0.0813361027777778</v>
      </c>
      <c r="AG36" s="38" t="n">
        <f aca="false">Y36/100</f>
        <v>0.37051</v>
      </c>
      <c r="AH36" s="38" t="n">
        <f aca="false">Z36/100</f>
        <v>0.04258905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904.6888</v>
      </c>
      <c r="I37" s="63" t="n">
        <f aca="false">V37</f>
        <v>39.0993</v>
      </c>
      <c r="J37" s="63" t="n">
        <f aca="false">T37</f>
        <v>2904.6888</v>
      </c>
      <c r="K37" s="63" t="n">
        <f aca="false">W37</f>
        <v>41.652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87.939</v>
      </c>
      <c r="Q37" s="80" t="n">
        <v>34.679</v>
      </c>
      <c r="R37" s="51" t="n">
        <f aca="false">P37/3600</f>
        <v>7.71887194444444</v>
      </c>
      <c r="S37" s="52"/>
      <c r="T37" s="51" t="n">
        <v>2904.6888</v>
      </c>
      <c r="U37" s="51" t="n">
        <v>32.8123</v>
      </c>
      <c r="V37" s="51" t="n">
        <v>39.0993</v>
      </c>
      <c r="W37" s="51" t="n">
        <v>41.6525</v>
      </c>
      <c r="X37" s="51" t="n">
        <v>13678.147</v>
      </c>
      <c r="Y37" s="80" t="n">
        <v>27.113</v>
      </c>
      <c r="Z37" s="51" t="n">
        <f aca="false">X37/3600</f>
        <v>3.79948527777778</v>
      </c>
      <c r="AA37" s="52"/>
      <c r="AB37" s="52"/>
      <c r="AC37" s="52"/>
      <c r="AE37" s="38" t="n">
        <f aca="false">Q37/100</f>
        <v>0.34679</v>
      </c>
      <c r="AF37" s="38" t="n">
        <f aca="false">R37/100</f>
        <v>0.0771887194444444</v>
      </c>
      <c r="AG37" s="38" t="n">
        <f aca="false">Y37/100</f>
        <v>0.27113</v>
      </c>
      <c r="AH37" s="38" t="n">
        <f aca="false">Z37/100</f>
        <v>0.0379948527777778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1061.3928</v>
      </c>
      <c r="I38" s="64" t="n">
        <f aca="false">V38</f>
        <v>37.9028</v>
      </c>
      <c r="J38" s="64" t="n">
        <f aca="false">T38</f>
        <v>1061.3928</v>
      </c>
      <c r="K38" s="64" t="n">
        <f aca="false">W38</f>
        <v>40.6386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7176.307</v>
      </c>
      <c r="Q38" s="59" t="n">
        <v>31.84</v>
      </c>
      <c r="R38" s="59" t="n">
        <f aca="false">P38/3600</f>
        <v>7.54897416666667</v>
      </c>
      <c r="S38" s="57"/>
      <c r="T38" s="59" t="n">
        <v>1061.3928</v>
      </c>
      <c r="U38" s="59" t="n">
        <v>30.4585</v>
      </c>
      <c r="V38" s="59" t="n">
        <v>37.9028</v>
      </c>
      <c r="W38" s="59" t="n">
        <v>40.6386</v>
      </c>
      <c r="X38" s="59" t="n">
        <v>12962.77</v>
      </c>
      <c r="Y38" s="59" t="n">
        <v>23.681</v>
      </c>
      <c r="Z38" s="59" t="n">
        <f aca="false">X38/3600</f>
        <v>3.60076944444444</v>
      </c>
      <c r="AA38" s="57"/>
      <c r="AB38" s="57"/>
      <c r="AC38" s="57"/>
      <c r="AE38" s="38" t="n">
        <f aca="false">Q38/100</f>
        <v>0.3184</v>
      </c>
      <c r="AF38" s="38" t="n">
        <f aca="false">R38/100</f>
        <v>0.0754897416666667</v>
      </c>
      <c r="AG38" s="38" t="n">
        <f aca="false">Y38/100</f>
        <v>0.23681</v>
      </c>
      <c r="AH38" s="38" t="n">
        <f aca="false">Z38/100</f>
        <v>0.0360076944444444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507.5424</v>
      </c>
      <c r="I39" s="62" t="n">
        <f aca="false">V39</f>
        <v>42.3567</v>
      </c>
      <c r="J39" s="62" t="n">
        <f aca="false">T39</f>
        <v>4507.5424</v>
      </c>
      <c r="K39" s="62" t="n">
        <f aca="false">W39</f>
        <v>42.81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82.991</v>
      </c>
      <c r="Q39" s="80" t="n">
        <v>8.393</v>
      </c>
      <c r="R39" s="51" t="n">
        <f aca="false">P39/3600</f>
        <v>1.52305305555556</v>
      </c>
      <c r="S39" s="61"/>
      <c r="T39" s="51" t="n">
        <v>4507.5424</v>
      </c>
      <c r="U39" s="51" t="n">
        <v>39.461</v>
      </c>
      <c r="V39" s="51" t="n">
        <v>42.3567</v>
      </c>
      <c r="W39" s="51" t="n">
        <v>42.81</v>
      </c>
      <c r="X39" s="51" t="n">
        <v>3279.437</v>
      </c>
      <c r="Y39" s="80" t="n">
        <v>7.597</v>
      </c>
      <c r="Z39" s="51" t="n">
        <f aca="false">X39/3600</f>
        <v>0.91095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393</v>
      </c>
      <c r="AF39" s="38" t="n">
        <f aca="false">R39/100</f>
        <v>0.0152305305555556</v>
      </c>
      <c r="AG39" s="38" t="n">
        <f aca="false">Y39/100</f>
        <v>0.07597</v>
      </c>
      <c r="AH39" s="38" t="n">
        <f aca="false">Z39/100</f>
        <v>0.00910954722222222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84.2064</v>
      </c>
      <c r="I40" s="63" t="n">
        <f aca="false">V40</f>
        <v>39.7963</v>
      </c>
      <c r="J40" s="63" t="n">
        <f aca="false">T40</f>
        <v>2084.2064</v>
      </c>
      <c r="K40" s="63" t="n">
        <f aca="false">W40</f>
        <v>39.834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92.356</v>
      </c>
      <c r="Q40" s="80" t="n">
        <v>6.864</v>
      </c>
      <c r="R40" s="51" t="n">
        <f aca="false">P40/3600</f>
        <v>1.41454333333333</v>
      </c>
      <c r="S40" s="52"/>
      <c r="T40" s="51" t="n">
        <v>2084.2064</v>
      </c>
      <c r="U40" s="51" t="n">
        <v>36.2281</v>
      </c>
      <c r="V40" s="51" t="n">
        <v>39.7963</v>
      </c>
      <c r="W40" s="51" t="n">
        <v>39.8341</v>
      </c>
      <c r="X40" s="51" t="n">
        <v>2877.678</v>
      </c>
      <c r="Y40" s="80" t="n">
        <v>6.037</v>
      </c>
      <c r="Z40" s="51" t="n">
        <f aca="false">X40/3600</f>
        <v>0.799355</v>
      </c>
      <c r="AA40" s="52"/>
      <c r="AB40" s="52"/>
      <c r="AC40" s="52"/>
      <c r="AE40" s="38" t="n">
        <f aca="false">Q40/100</f>
        <v>0.06864</v>
      </c>
      <c r="AF40" s="38" t="n">
        <f aca="false">R40/100</f>
        <v>0.0141454333333333</v>
      </c>
      <c r="AG40" s="38" t="n">
        <f aca="false">Y40/100</f>
        <v>0.06037</v>
      </c>
      <c r="AH40" s="38" t="n">
        <f aca="false">Z40/100</f>
        <v>0.00799355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77.02</v>
      </c>
      <c r="I41" s="63" t="n">
        <f aca="false">V41</f>
        <v>37.4115</v>
      </c>
      <c r="J41" s="63" t="n">
        <f aca="false">T41</f>
        <v>977.02</v>
      </c>
      <c r="K41" s="63" t="n">
        <f aca="false">W41</f>
        <v>37.140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11.165</v>
      </c>
      <c r="Q41" s="80" t="n">
        <v>5.725</v>
      </c>
      <c r="R41" s="51" t="n">
        <f aca="false">P41/3600</f>
        <v>1.33643472222222</v>
      </c>
      <c r="S41" s="52"/>
      <c r="T41" s="51" t="n">
        <v>977.02</v>
      </c>
      <c r="U41" s="51" t="n">
        <v>33.4057</v>
      </c>
      <c r="V41" s="51" t="n">
        <v>37.4115</v>
      </c>
      <c r="W41" s="51" t="n">
        <v>37.1403</v>
      </c>
      <c r="X41" s="51" t="n">
        <v>2584.814</v>
      </c>
      <c r="Y41" s="80" t="n">
        <v>4.867</v>
      </c>
      <c r="Z41" s="51" t="n">
        <f aca="false">X41/3600</f>
        <v>0.718003888888889</v>
      </c>
      <c r="AA41" s="52"/>
      <c r="AB41" s="52"/>
      <c r="AC41" s="52"/>
      <c r="AE41" s="38" t="n">
        <f aca="false">Q41/100</f>
        <v>0.05725</v>
      </c>
      <c r="AF41" s="38" t="n">
        <f aca="false">R41/100</f>
        <v>0.0133643472222222</v>
      </c>
      <c r="AG41" s="38" t="n">
        <f aca="false">Y41/100</f>
        <v>0.04867</v>
      </c>
      <c r="AH41" s="38" t="n">
        <f aca="false">Z41/100</f>
        <v>0.00718003888888889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9.1136</v>
      </c>
      <c r="I42" s="64" t="n">
        <f aca="false">V42</f>
        <v>35.2599</v>
      </c>
      <c r="J42" s="64" t="n">
        <f aca="false">T42</f>
        <v>469.1136</v>
      </c>
      <c r="K42" s="64" t="n">
        <f aca="false">W42</f>
        <v>34.793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595.926</v>
      </c>
      <c r="Q42" s="59" t="n">
        <v>5.007</v>
      </c>
      <c r="R42" s="59" t="n">
        <f aca="false">P42/3600</f>
        <v>1.27664611111111</v>
      </c>
      <c r="S42" s="57"/>
      <c r="T42" s="59" t="n">
        <v>469.1136</v>
      </c>
      <c r="U42" s="59" t="n">
        <v>30.8534</v>
      </c>
      <c r="V42" s="59" t="n">
        <v>35.2599</v>
      </c>
      <c r="W42" s="59" t="n">
        <v>34.7932</v>
      </c>
      <c r="X42" s="59" t="n">
        <v>2384.291</v>
      </c>
      <c r="Y42" s="59" t="n">
        <v>4.071</v>
      </c>
      <c r="Z42" s="59" t="n">
        <f aca="false">X42/3600</f>
        <v>0.662303055555556</v>
      </c>
      <c r="AA42" s="57"/>
      <c r="AB42" s="57"/>
      <c r="AC42" s="57"/>
      <c r="AE42" s="38" t="n">
        <f aca="false">Q42/100</f>
        <v>0.05007</v>
      </c>
      <c r="AF42" s="38" t="n">
        <f aca="false">R42/100</f>
        <v>0.0127664611111111</v>
      </c>
      <c r="AG42" s="38" t="n">
        <f aca="false">Y42/100</f>
        <v>0.04071</v>
      </c>
      <c r="AH42" s="38" t="n">
        <f aca="false">Z42/100</f>
        <v>0.0066230305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5104.3352</v>
      </c>
      <c r="I43" s="62" t="n">
        <f aca="false">V43</f>
        <v>42.975</v>
      </c>
      <c r="J43" s="62" t="n">
        <f aca="false">T43</f>
        <v>5104.3352</v>
      </c>
      <c r="K43" s="62" t="n">
        <f aca="false">W43</f>
        <v>44.2554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302.462</v>
      </c>
      <c r="Q43" s="80" t="n">
        <v>10.467</v>
      </c>
      <c r="R43" s="51" t="n">
        <f aca="false">P43/3600</f>
        <v>1.75068388888889</v>
      </c>
      <c r="S43" s="61"/>
      <c r="T43" s="51" t="n">
        <v>5104.3352</v>
      </c>
      <c r="U43" s="51" t="n">
        <v>39.599</v>
      </c>
      <c r="V43" s="51" t="n">
        <v>42.975</v>
      </c>
      <c r="W43" s="51" t="n">
        <v>44.2554</v>
      </c>
      <c r="X43" s="51" t="n">
        <v>3650.064</v>
      </c>
      <c r="Y43" s="80" t="n">
        <v>9.329</v>
      </c>
      <c r="Z43" s="51" t="n">
        <f aca="false">X43/3600</f>
        <v>1.01390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0467</v>
      </c>
      <c r="AF43" s="38" t="n">
        <f aca="false">R43/100</f>
        <v>0.0175068388888889</v>
      </c>
      <c r="AG43" s="38" t="n">
        <f aca="false">Y43/100</f>
        <v>0.09329</v>
      </c>
      <c r="AH43" s="38" t="n">
        <f aca="false">Z43/100</f>
        <v>0.010139066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211.5624</v>
      </c>
      <c r="I44" s="63" t="n">
        <f aca="false">V44</f>
        <v>40.9284</v>
      </c>
      <c r="J44" s="63" t="n">
        <f aca="false">T44</f>
        <v>2211.5624</v>
      </c>
      <c r="K44" s="63" t="n">
        <f aca="false">W44</f>
        <v>41.924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51.497</v>
      </c>
      <c r="Q44" s="80" t="n">
        <v>8.439</v>
      </c>
      <c r="R44" s="51" t="n">
        <f aca="false">P44/3600</f>
        <v>1.62541583333333</v>
      </c>
      <c r="S44" s="52"/>
      <c r="T44" s="51" t="n">
        <v>2211.5624</v>
      </c>
      <c r="U44" s="51" t="n">
        <v>36.6468</v>
      </c>
      <c r="V44" s="51" t="n">
        <v>40.9284</v>
      </c>
      <c r="W44" s="51" t="n">
        <v>41.9248</v>
      </c>
      <c r="X44" s="51" t="n">
        <v>3162.206</v>
      </c>
      <c r="Y44" s="80" t="n">
        <v>7.113</v>
      </c>
      <c r="Z44" s="51" t="n">
        <f aca="false">X44/3600</f>
        <v>0.878390555555556</v>
      </c>
      <c r="AA44" s="52"/>
      <c r="AB44" s="52"/>
      <c r="AC44" s="52"/>
      <c r="AE44" s="38" t="n">
        <f aca="false">Q44/100</f>
        <v>0.08439</v>
      </c>
      <c r="AF44" s="38" t="n">
        <f aca="false">R44/100</f>
        <v>0.0162541583333333</v>
      </c>
      <c r="AG44" s="38" t="n">
        <f aca="false">Y44/100</f>
        <v>0.07113</v>
      </c>
      <c r="AH44" s="38" t="n">
        <f aca="false">Z44/100</f>
        <v>0.00878390555555556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43.3896</v>
      </c>
      <c r="I45" s="63" t="n">
        <f aca="false">V45</f>
        <v>38.951</v>
      </c>
      <c r="J45" s="63" t="n">
        <f aca="false">T45</f>
        <v>1043.3896</v>
      </c>
      <c r="K45" s="63" t="n">
        <f aca="false">W45</f>
        <v>39.737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0.041</v>
      </c>
      <c r="Q45" s="80" t="n">
        <v>7.207</v>
      </c>
      <c r="R45" s="51" t="n">
        <f aca="false">P45/3600</f>
        <v>1.55278916666667</v>
      </c>
      <c r="S45" s="52"/>
      <c r="T45" s="51" t="n">
        <v>1043.3896</v>
      </c>
      <c r="U45" s="51" t="n">
        <v>33.6922</v>
      </c>
      <c r="V45" s="51" t="n">
        <v>38.951</v>
      </c>
      <c r="W45" s="51" t="n">
        <v>39.7374</v>
      </c>
      <c r="X45" s="51" t="n">
        <v>2870.742</v>
      </c>
      <c r="Y45" s="80" t="n">
        <v>5.85</v>
      </c>
      <c r="Z45" s="51" t="n">
        <f aca="false">X45/3600</f>
        <v>0.797428333333333</v>
      </c>
      <c r="AA45" s="52"/>
      <c r="AB45" s="52"/>
      <c r="AC45" s="52"/>
      <c r="AE45" s="38" t="n">
        <f aca="false">Q45/100</f>
        <v>0.07207</v>
      </c>
      <c r="AF45" s="38" t="n">
        <f aca="false">R45/100</f>
        <v>0.0155278916666667</v>
      </c>
      <c r="AG45" s="38" t="n">
        <f aca="false">Y45/100</f>
        <v>0.0585</v>
      </c>
      <c r="AH45" s="38" t="n">
        <f aca="false">Z45/100</f>
        <v>0.00797428333333333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8.0488</v>
      </c>
      <c r="I46" s="64" t="n">
        <f aca="false">V46</f>
        <v>37.1139</v>
      </c>
      <c r="J46" s="64" t="n">
        <f aca="false">T46</f>
        <v>508.0488</v>
      </c>
      <c r="K46" s="64" t="n">
        <f aca="false">W46</f>
        <v>37.734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407.802</v>
      </c>
      <c r="Q46" s="59" t="n">
        <v>6.474</v>
      </c>
      <c r="R46" s="59" t="n">
        <f aca="false">P46/3600</f>
        <v>1.50216722222222</v>
      </c>
      <c r="S46" s="57"/>
      <c r="T46" s="59" t="n">
        <v>508.0488</v>
      </c>
      <c r="U46" s="59" t="n">
        <v>30.8126</v>
      </c>
      <c r="V46" s="59" t="n">
        <v>37.1139</v>
      </c>
      <c r="W46" s="59" t="n">
        <v>37.7341</v>
      </c>
      <c r="X46" s="59" t="n">
        <v>2711.055</v>
      </c>
      <c r="Y46" s="59" t="n">
        <v>5.038</v>
      </c>
      <c r="Z46" s="59" t="n">
        <f aca="false">X46/3600</f>
        <v>0.753070833333333</v>
      </c>
      <c r="AA46" s="57"/>
      <c r="AB46" s="57"/>
      <c r="AC46" s="57"/>
      <c r="AE46" s="38" t="n">
        <f aca="false">Q46/100</f>
        <v>0.06474</v>
      </c>
      <c r="AF46" s="38" t="n">
        <f aca="false">R46/100</f>
        <v>0.0150216722222222</v>
      </c>
      <c r="AG46" s="38" t="n">
        <f aca="false">Y46/100</f>
        <v>0.05038</v>
      </c>
      <c r="AH46" s="38" t="n">
        <f aca="false">Z46/100</f>
        <v>0.00753070833333333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10249.0952</v>
      </c>
      <c r="I47" s="62" t="n">
        <f aca="false">V47</f>
        <v>40.79</v>
      </c>
      <c r="J47" s="62" t="n">
        <f aca="false">T47</f>
        <v>10249.0952</v>
      </c>
      <c r="K47" s="62" t="n">
        <f aca="false">W47</f>
        <v>41.6297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5629.687</v>
      </c>
      <c r="Q47" s="80" t="n">
        <v>12.09</v>
      </c>
      <c r="R47" s="51" t="n">
        <f aca="false">P47/3600</f>
        <v>1.56380194444444</v>
      </c>
      <c r="S47" s="61"/>
      <c r="T47" s="51" t="n">
        <v>10249.0952</v>
      </c>
      <c r="U47" s="51" t="n">
        <v>37.82</v>
      </c>
      <c r="V47" s="51" t="n">
        <v>40.79</v>
      </c>
      <c r="W47" s="51" t="n">
        <v>41.6297</v>
      </c>
      <c r="X47" s="51" t="n">
        <v>3374.485</v>
      </c>
      <c r="Y47" s="80" t="n">
        <v>11.294</v>
      </c>
      <c r="Z47" s="51" t="n">
        <f aca="false">X47/3600</f>
        <v>0.93735694444444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209</v>
      </c>
      <c r="AF47" s="38" t="n">
        <f aca="false">R47/100</f>
        <v>0.0156380194444444</v>
      </c>
      <c r="AG47" s="38" t="n">
        <f aca="false">Y47/100</f>
        <v>0.11294</v>
      </c>
      <c r="AH47" s="38" t="n">
        <f aca="false">Z47/100</f>
        <v>0.00937356944444445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4153.1392</v>
      </c>
      <c r="I48" s="63" t="n">
        <f aca="false">V48</f>
        <v>38.245</v>
      </c>
      <c r="J48" s="63" t="n">
        <f aca="false">T48</f>
        <v>4153.1392</v>
      </c>
      <c r="K48" s="63" t="n">
        <f aca="false">W48</f>
        <v>39.050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16.885</v>
      </c>
      <c r="Q48" s="80" t="n">
        <v>9.11</v>
      </c>
      <c r="R48" s="51" t="n">
        <f aca="false">P48/3600</f>
        <v>1.42135694444444</v>
      </c>
      <c r="S48" s="52"/>
      <c r="T48" s="51" t="n">
        <v>4153.1392</v>
      </c>
      <c r="U48" s="51" t="n">
        <v>33.8773</v>
      </c>
      <c r="V48" s="51" t="n">
        <v>38.245</v>
      </c>
      <c r="W48" s="51" t="n">
        <v>39.0506</v>
      </c>
      <c r="X48" s="51" t="n">
        <v>2837.617</v>
      </c>
      <c r="Y48" s="80" t="n">
        <v>7.987</v>
      </c>
      <c r="Z48" s="51" t="n">
        <f aca="false">X48/3600</f>
        <v>0.788226944444445</v>
      </c>
      <c r="AA48" s="52"/>
      <c r="AB48" s="52"/>
      <c r="AC48" s="52"/>
      <c r="AE48" s="38" t="n">
        <f aca="false">Q48/100</f>
        <v>0.0911</v>
      </c>
      <c r="AF48" s="38" t="n">
        <f aca="false">R48/100</f>
        <v>0.0142135694444444</v>
      </c>
      <c r="AG48" s="38" t="n">
        <f aca="false">Y48/100</f>
        <v>0.07987</v>
      </c>
      <c r="AH48" s="38" t="n">
        <f aca="false">Z48/100</f>
        <v>0.0078822694444444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74.0672</v>
      </c>
      <c r="I49" s="63" t="n">
        <f aca="false">V49</f>
        <v>36.0663</v>
      </c>
      <c r="J49" s="63" t="n">
        <f aca="false">T49</f>
        <v>1774.0672</v>
      </c>
      <c r="K49" s="63" t="n">
        <f aca="false">W49</f>
        <v>36.823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274</v>
      </c>
      <c r="Q49" s="80" t="n">
        <v>7.285</v>
      </c>
      <c r="R49" s="51" t="n">
        <f aca="false">P49/3600</f>
        <v>1.33757611111111</v>
      </c>
      <c r="S49" s="52"/>
      <c r="T49" s="51" t="n">
        <v>1774.0672</v>
      </c>
      <c r="U49" s="51" t="n">
        <v>30.4726</v>
      </c>
      <c r="V49" s="51" t="n">
        <v>36.0663</v>
      </c>
      <c r="W49" s="51" t="n">
        <v>36.8234</v>
      </c>
      <c r="X49" s="51" t="n">
        <v>2514.209</v>
      </c>
      <c r="Y49" s="80" t="n">
        <v>6.13</v>
      </c>
      <c r="Z49" s="51" t="n">
        <f aca="false">X49/3600</f>
        <v>0.698391388888889</v>
      </c>
      <c r="AA49" s="52"/>
      <c r="AB49" s="52"/>
      <c r="AC49" s="52"/>
      <c r="AE49" s="38" t="n">
        <f aca="false">Q49/100</f>
        <v>0.07285</v>
      </c>
      <c r="AF49" s="38" t="n">
        <f aca="false">R49/100</f>
        <v>0.0133757611111111</v>
      </c>
      <c r="AG49" s="38" t="n">
        <f aca="false">Y49/100</f>
        <v>0.0613</v>
      </c>
      <c r="AH49" s="38" t="n">
        <f aca="false">Z49/100</f>
        <v>0.00698391388888889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33.8408</v>
      </c>
      <c r="I50" s="64" t="n">
        <f aca="false">V50</f>
        <v>34.1825</v>
      </c>
      <c r="J50" s="64" t="n">
        <f aca="false">T50</f>
        <v>733.8408</v>
      </c>
      <c r="K50" s="64" t="n">
        <f aca="false">W50</f>
        <v>34.910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610.769</v>
      </c>
      <c r="Q50" s="59" t="n">
        <v>6.13</v>
      </c>
      <c r="R50" s="59" t="n">
        <f aca="false">P50/3600</f>
        <v>1.28076916666667</v>
      </c>
      <c r="S50" s="57"/>
      <c r="T50" s="59" t="n">
        <v>733.8408</v>
      </c>
      <c r="U50" s="59" t="n">
        <v>27.2268</v>
      </c>
      <c r="V50" s="59" t="n">
        <v>34.1825</v>
      </c>
      <c r="W50" s="59" t="n">
        <v>34.9104</v>
      </c>
      <c r="X50" s="59" t="n">
        <v>2319.445</v>
      </c>
      <c r="Y50" s="59" t="n">
        <v>4.945</v>
      </c>
      <c r="Z50" s="59" t="n">
        <f aca="false">X50/3600</f>
        <v>0.644290277777778</v>
      </c>
      <c r="AA50" s="57"/>
      <c r="AB50" s="57"/>
      <c r="AC50" s="57"/>
      <c r="AE50" s="38" t="n">
        <f aca="false">Q50/100</f>
        <v>0.0613</v>
      </c>
      <c r="AF50" s="38" t="n">
        <f aca="false">R50/100</f>
        <v>0.0128076916666667</v>
      </c>
      <c r="AG50" s="38" t="n">
        <f aca="false">Y50/100</f>
        <v>0.04945</v>
      </c>
      <c r="AH50" s="38" t="n">
        <f aca="false">Z50/100</f>
        <v>0.00644290277777778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536.7528</v>
      </c>
      <c r="I51" s="62" t="n">
        <f aca="false">V51</f>
        <v>41.3308</v>
      </c>
      <c r="J51" s="62" t="n">
        <f aca="false">T51</f>
        <v>6536.7528</v>
      </c>
      <c r="K51" s="62" t="n">
        <f aca="false">W51</f>
        <v>42.6186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078.882</v>
      </c>
      <c r="Q51" s="80" t="n">
        <v>7.379</v>
      </c>
      <c r="R51" s="51" t="n">
        <f aca="false">P51/3600</f>
        <v>1.13302277777778</v>
      </c>
      <c r="S51" s="61"/>
      <c r="T51" s="51" t="n">
        <v>6536.7528</v>
      </c>
      <c r="U51" s="51" t="n">
        <v>39.3147</v>
      </c>
      <c r="V51" s="51" t="n">
        <v>41.3308</v>
      </c>
      <c r="W51" s="51" t="n">
        <v>42.6186</v>
      </c>
      <c r="X51" s="51" t="n">
        <v>2733.772</v>
      </c>
      <c r="Y51" s="80" t="n">
        <v>6.864</v>
      </c>
      <c r="Z51" s="51" t="n">
        <f aca="false">X51/3600</f>
        <v>0.75938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379</v>
      </c>
      <c r="AF51" s="38" t="n">
        <f aca="false">R51/100</f>
        <v>0.0113302277777778</v>
      </c>
      <c r="AG51" s="38" t="n">
        <f aca="false">Y51/100</f>
        <v>0.06864</v>
      </c>
      <c r="AH51" s="38" t="n">
        <f aca="false">Z51/100</f>
        <v>0.00759381111111111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645.5072</v>
      </c>
      <c r="I52" s="63" t="n">
        <f aca="false">V52</f>
        <v>38.6803</v>
      </c>
      <c r="J52" s="63" t="n">
        <f aca="false">T52</f>
        <v>2645.5072</v>
      </c>
      <c r="K52" s="63" t="n">
        <f aca="false">W52</f>
        <v>40.203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3.994</v>
      </c>
      <c r="Q52" s="80" t="n">
        <v>5.662</v>
      </c>
      <c r="R52" s="51" t="n">
        <f aca="false">P52/3600</f>
        <v>1.01499833333333</v>
      </c>
      <c r="S52" s="52"/>
      <c r="T52" s="51" t="n">
        <v>2645.5072</v>
      </c>
      <c r="U52" s="51" t="n">
        <v>35.6118</v>
      </c>
      <c r="V52" s="51" t="n">
        <v>38.6803</v>
      </c>
      <c r="W52" s="51" t="n">
        <v>40.2035</v>
      </c>
      <c r="X52" s="51" t="n">
        <v>2294.167</v>
      </c>
      <c r="Y52" s="80" t="n">
        <v>5.101</v>
      </c>
      <c r="Z52" s="51" t="n">
        <f aca="false">X52/3600</f>
        <v>0.637268611111111</v>
      </c>
      <c r="AA52" s="52"/>
      <c r="AB52" s="52"/>
      <c r="AC52" s="52"/>
      <c r="AE52" s="38" t="n">
        <f aca="false">Q52/100</f>
        <v>0.05662</v>
      </c>
      <c r="AF52" s="38" t="n">
        <f aca="false">R52/100</f>
        <v>0.0101499833333333</v>
      </c>
      <c r="AG52" s="38" t="n">
        <f aca="false">Y52/100</f>
        <v>0.05101</v>
      </c>
      <c r="AH52" s="38" t="n">
        <f aca="false">Z52/100</f>
        <v>0.00637268611111111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7.7016</v>
      </c>
      <c r="I53" s="63" t="n">
        <f aca="false">V53</f>
        <v>36.4566</v>
      </c>
      <c r="J53" s="63" t="n">
        <f aca="false">T53</f>
        <v>1157.7016</v>
      </c>
      <c r="K53" s="63" t="n">
        <f aca="false">W53</f>
        <v>38.081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5.196</v>
      </c>
      <c r="Q53" s="80" t="n">
        <v>4.602</v>
      </c>
      <c r="R53" s="51" t="n">
        <f aca="false">P53/3600</f>
        <v>0.929221111111111</v>
      </c>
      <c r="S53" s="52"/>
      <c r="T53" s="51" t="n">
        <v>1157.7016</v>
      </c>
      <c r="U53" s="51" t="n">
        <v>32.4969</v>
      </c>
      <c r="V53" s="51" t="n">
        <v>36.4566</v>
      </c>
      <c r="W53" s="51" t="n">
        <v>38.0815</v>
      </c>
      <c r="X53" s="51" t="n">
        <v>1972.473</v>
      </c>
      <c r="Y53" s="80" t="n">
        <v>4.009</v>
      </c>
      <c r="Z53" s="51" t="n">
        <f aca="false">X53/3600</f>
        <v>0.547909166666667</v>
      </c>
      <c r="AA53" s="52"/>
      <c r="AB53" s="52"/>
      <c r="AC53" s="52"/>
      <c r="AE53" s="38" t="n">
        <f aca="false">Q53/100</f>
        <v>0.04602</v>
      </c>
      <c r="AF53" s="38" t="n">
        <f aca="false">R53/100</f>
        <v>0.00929221111111111</v>
      </c>
      <c r="AG53" s="38" t="n">
        <f aca="false">Y53/100</f>
        <v>0.04009</v>
      </c>
      <c r="AH53" s="38" t="n">
        <f aca="false">Z53/100</f>
        <v>0.00547909166666667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1.7304</v>
      </c>
      <c r="I54" s="64" t="n">
        <f aca="false">V54</f>
        <v>34.579</v>
      </c>
      <c r="J54" s="64" t="n">
        <f aca="false">T54</f>
        <v>501.7304</v>
      </c>
      <c r="K54" s="64" t="n">
        <f aca="false">W54</f>
        <v>36.1119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137.745</v>
      </c>
      <c r="Q54" s="59" t="n">
        <v>3.915</v>
      </c>
      <c r="R54" s="59" t="n">
        <f aca="false">P54/3600</f>
        <v>0.871595833333333</v>
      </c>
      <c r="S54" s="57"/>
      <c r="T54" s="59" t="n">
        <v>501.7304</v>
      </c>
      <c r="U54" s="59" t="n">
        <v>29.711</v>
      </c>
      <c r="V54" s="59" t="n">
        <v>34.579</v>
      </c>
      <c r="W54" s="59" t="n">
        <v>36.1119</v>
      </c>
      <c r="X54" s="59" t="n">
        <v>1753.833</v>
      </c>
      <c r="Y54" s="59" t="n">
        <v>3.307</v>
      </c>
      <c r="Z54" s="59" t="n">
        <f aca="false">X54/3600</f>
        <v>0.487175833333333</v>
      </c>
      <c r="AA54" s="57"/>
      <c r="AB54" s="57"/>
      <c r="AC54" s="57"/>
      <c r="AE54" s="38" t="n">
        <f aca="false">Q54/100</f>
        <v>0.03915</v>
      </c>
      <c r="AF54" s="38" t="n">
        <f aca="false">R54/100</f>
        <v>0.00871595833333333</v>
      </c>
      <c r="AG54" s="38" t="n">
        <f aca="false">Y54/100</f>
        <v>0.03307</v>
      </c>
      <c r="AH54" s="38" t="n">
        <f aca="false">Z54/100</f>
        <v>0.00487175833333333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49.2112</v>
      </c>
      <c r="I55" s="62" t="n">
        <f aca="false">V55</f>
        <v>43.3572</v>
      </c>
      <c r="J55" s="62" t="n">
        <f aca="false">T55</f>
        <v>1949.2112</v>
      </c>
      <c r="K55" s="62" t="n">
        <f aca="false">W55</f>
        <v>42.7624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407.508</v>
      </c>
      <c r="Q55" s="80" t="n">
        <v>2.636</v>
      </c>
      <c r="R55" s="51" t="n">
        <f aca="false">P55/3600</f>
        <v>0.390974444444444</v>
      </c>
      <c r="S55" s="61"/>
      <c r="T55" s="51" t="n">
        <v>1949.2112</v>
      </c>
      <c r="U55" s="51" t="n">
        <v>40.2722</v>
      </c>
      <c r="V55" s="51" t="n">
        <v>43.3572</v>
      </c>
      <c r="W55" s="51" t="n">
        <v>42.7624</v>
      </c>
      <c r="X55" s="51" t="n">
        <v>871.756</v>
      </c>
      <c r="Y55" s="80" t="n">
        <v>2.324</v>
      </c>
      <c r="Z55" s="51" t="n">
        <f aca="false">X55/3600</f>
        <v>0.24215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636</v>
      </c>
      <c r="AF55" s="38" t="n">
        <f aca="false">R55/100</f>
        <v>0.00390974444444444</v>
      </c>
      <c r="AG55" s="38" t="n">
        <f aca="false">Y55/100</f>
        <v>0.02324</v>
      </c>
      <c r="AH55" s="38" t="n">
        <f aca="false">Z55/100</f>
        <v>0.00242154444444444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9.4512</v>
      </c>
      <c r="I56" s="63" t="n">
        <f aca="false">V56</f>
        <v>40.6716</v>
      </c>
      <c r="J56" s="63" t="n">
        <f aca="false">T56</f>
        <v>969.4512</v>
      </c>
      <c r="K56" s="63" t="n">
        <f aca="false">W56</f>
        <v>39.589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3.686</v>
      </c>
      <c r="Q56" s="80" t="n">
        <v>2.168</v>
      </c>
      <c r="R56" s="51" t="n">
        <f aca="false">P56/3600</f>
        <v>0.364912777777778</v>
      </c>
      <c r="S56" s="52"/>
      <c r="T56" s="51" t="n">
        <v>969.4512</v>
      </c>
      <c r="U56" s="51" t="n">
        <v>36.4668</v>
      </c>
      <c r="V56" s="51" t="n">
        <v>40.6716</v>
      </c>
      <c r="W56" s="51" t="n">
        <v>39.5899</v>
      </c>
      <c r="X56" s="51" t="n">
        <v>771.152</v>
      </c>
      <c r="Y56" s="80" t="n">
        <v>1.887</v>
      </c>
      <c r="Z56" s="51" t="n">
        <f aca="false">X56/3600</f>
        <v>0.214208888888889</v>
      </c>
      <c r="AA56" s="52"/>
      <c r="AB56" s="52"/>
      <c r="AC56" s="52"/>
      <c r="AE56" s="38" t="n">
        <f aca="false">Q56/100</f>
        <v>0.02168</v>
      </c>
      <c r="AF56" s="38" t="n">
        <f aca="false">R56/100</f>
        <v>0.00364912777777778</v>
      </c>
      <c r="AG56" s="38" t="n">
        <f aca="false">Y56/100</f>
        <v>0.01887</v>
      </c>
      <c r="AH56" s="38" t="n">
        <f aca="false">Z56/100</f>
        <v>0.00214208888888889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9.216</v>
      </c>
      <c r="I57" s="63" t="n">
        <f aca="false">V57</f>
        <v>38.2654</v>
      </c>
      <c r="J57" s="63" t="n">
        <f aca="false">T57</f>
        <v>469.216</v>
      </c>
      <c r="K57" s="63" t="n">
        <f aca="false">W57</f>
        <v>36.825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4.024</v>
      </c>
      <c r="Q57" s="80" t="n">
        <v>1.887</v>
      </c>
      <c r="R57" s="51" t="n">
        <f aca="false">P57/3600</f>
        <v>0.342784444444444</v>
      </c>
      <c r="S57" s="52"/>
      <c r="T57" s="51" t="n">
        <v>469.216</v>
      </c>
      <c r="U57" s="51" t="n">
        <v>33.064</v>
      </c>
      <c r="V57" s="51" t="n">
        <v>38.2654</v>
      </c>
      <c r="W57" s="51" t="n">
        <v>36.8253</v>
      </c>
      <c r="X57" s="51" t="n">
        <v>688.673</v>
      </c>
      <c r="Y57" s="80" t="n">
        <v>1.528</v>
      </c>
      <c r="Z57" s="51" t="n">
        <f aca="false">X57/3600</f>
        <v>0.191298055555556</v>
      </c>
      <c r="AA57" s="52"/>
      <c r="AB57" s="52"/>
      <c r="AC57" s="52"/>
      <c r="AE57" s="38" t="n">
        <f aca="false">Q57/100</f>
        <v>0.01887</v>
      </c>
      <c r="AF57" s="38" t="n">
        <f aca="false">R57/100</f>
        <v>0.00342784444444444</v>
      </c>
      <c r="AG57" s="38" t="n">
        <f aca="false">Y57/100</f>
        <v>0.01528</v>
      </c>
      <c r="AH57" s="38" t="n">
        <f aca="false">Z57/100</f>
        <v>0.00191298055555556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7088</v>
      </c>
      <c r="I58" s="64" t="n">
        <f aca="false">V58</f>
        <v>36.2011</v>
      </c>
      <c r="J58" s="64" t="n">
        <f aca="false">T58</f>
        <v>226.7088</v>
      </c>
      <c r="K58" s="64" t="n">
        <f aca="false">W58</f>
        <v>34.360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174.997</v>
      </c>
      <c r="Q58" s="59" t="n">
        <v>1.638</v>
      </c>
      <c r="R58" s="59" t="n">
        <f aca="false">P58/3600</f>
        <v>0.326388055555556</v>
      </c>
      <c r="S58" s="57"/>
      <c r="T58" s="59" t="n">
        <v>226.7088</v>
      </c>
      <c r="U58" s="59" t="n">
        <v>30.1893</v>
      </c>
      <c r="V58" s="59" t="n">
        <v>36.2011</v>
      </c>
      <c r="W58" s="59" t="n">
        <v>34.3602</v>
      </c>
      <c r="X58" s="59" t="n">
        <v>627.954</v>
      </c>
      <c r="Y58" s="59" t="n">
        <v>1.279</v>
      </c>
      <c r="Z58" s="59" t="n">
        <f aca="false">X58/3600</f>
        <v>0.174431666666667</v>
      </c>
      <c r="AA58" s="57"/>
      <c r="AB58" s="57"/>
      <c r="AC58" s="57"/>
      <c r="AE58" s="38" t="n">
        <f aca="false">Q58/100</f>
        <v>0.01638</v>
      </c>
      <c r="AF58" s="38" t="n">
        <f aca="false">R58/100</f>
        <v>0.00326388055555556</v>
      </c>
      <c r="AG58" s="38" t="n">
        <f aca="false">Y58/100</f>
        <v>0.01279</v>
      </c>
      <c r="AH58" s="38" t="n">
        <f aca="false">Z58/100</f>
        <v>0.00174431666666667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3001.9704</v>
      </c>
      <c r="I59" s="60" t="n">
        <f aca="false">V59</f>
        <v>42.4131</v>
      </c>
      <c r="J59" s="60" t="n">
        <f aca="false">T59</f>
        <v>3001.9704</v>
      </c>
      <c r="K59" s="60" t="n">
        <f aca="false">W59</f>
        <v>43.2856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570.33</v>
      </c>
      <c r="Q59" s="80" t="n">
        <v>3.619</v>
      </c>
      <c r="R59" s="51" t="n">
        <f aca="false">P59/3600</f>
        <v>0.436202777777778</v>
      </c>
      <c r="S59" s="61"/>
      <c r="T59" s="51" t="n">
        <v>3001.9704</v>
      </c>
      <c r="U59" s="51" t="n">
        <v>37.7272</v>
      </c>
      <c r="V59" s="51" t="n">
        <v>42.4131</v>
      </c>
      <c r="W59" s="51" t="n">
        <v>43.2856</v>
      </c>
      <c r="X59" s="51" t="n">
        <v>890.148</v>
      </c>
      <c r="Y59" s="80" t="n">
        <v>3.291</v>
      </c>
      <c r="Z59" s="51" t="n">
        <f aca="false">X59/3600</f>
        <v>0.24726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619</v>
      </c>
      <c r="AF59" s="38" t="n">
        <f aca="false">R59/100</f>
        <v>0.00436202777777778</v>
      </c>
      <c r="AG59" s="38" t="n">
        <f aca="false">Y59/100</f>
        <v>0.03291</v>
      </c>
      <c r="AH59" s="38" t="n">
        <f aca="false">Z59/100</f>
        <v>0.00247263333333333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1034.6136</v>
      </c>
      <c r="I60" s="50" t="n">
        <f aca="false">V60</f>
        <v>40.6639</v>
      </c>
      <c r="J60" s="50" t="n">
        <f aca="false">T60</f>
        <v>1034.6136</v>
      </c>
      <c r="K60" s="50" t="n">
        <f aca="false">W60</f>
        <v>41.477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87</v>
      </c>
      <c r="Q60" s="80" t="n">
        <v>2.574</v>
      </c>
      <c r="R60" s="51" t="n">
        <f aca="false">P60/3600</f>
        <v>0.389408333333333</v>
      </c>
      <c r="S60" s="52"/>
      <c r="T60" s="51" t="n">
        <v>1034.6136</v>
      </c>
      <c r="U60" s="51" t="n">
        <v>33.5988</v>
      </c>
      <c r="V60" s="51" t="n">
        <v>40.6639</v>
      </c>
      <c r="W60" s="51" t="n">
        <v>41.4777</v>
      </c>
      <c r="X60" s="51" t="n">
        <v>733.722</v>
      </c>
      <c r="Y60" s="80" t="n">
        <v>2.277</v>
      </c>
      <c r="Z60" s="51" t="n">
        <f aca="false">X60/3600</f>
        <v>0.203811666666667</v>
      </c>
      <c r="AA60" s="52"/>
      <c r="AB60" s="52"/>
      <c r="AC60" s="52"/>
      <c r="AE60" s="38" t="n">
        <f aca="false">Q60/100</f>
        <v>0.02574</v>
      </c>
      <c r="AF60" s="38" t="n">
        <f aca="false">R60/100</f>
        <v>0.00389408333333333</v>
      </c>
      <c r="AG60" s="38" t="n">
        <f aca="false">Y60/100</f>
        <v>0.02277</v>
      </c>
      <c r="AH60" s="38" t="n">
        <f aca="false">Z60/100</f>
        <v>0.00203811666666667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78.7784</v>
      </c>
      <c r="I61" s="50" t="n">
        <f aca="false">V61</f>
        <v>39.1697</v>
      </c>
      <c r="J61" s="50" t="n">
        <f aca="false">T61</f>
        <v>378.7784</v>
      </c>
      <c r="K61" s="50" t="n">
        <f aca="false">W61</f>
        <v>39.850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0.488</v>
      </c>
      <c r="Q61" s="80" t="n">
        <v>2.09</v>
      </c>
      <c r="R61" s="51" t="n">
        <f aca="false">P61/3600</f>
        <v>0.366802222222222</v>
      </c>
      <c r="S61" s="52"/>
      <c r="T61" s="51" t="n">
        <v>378.7784</v>
      </c>
      <c r="U61" s="51" t="n">
        <v>30.5226</v>
      </c>
      <c r="V61" s="51" t="n">
        <v>39.1697</v>
      </c>
      <c r="W61" s="51" t="n">
        <v>39.8505</v>
      </c>
      <c r="X61" s="51" t="n">
        <v>653.707</v>
      </c>
      <c r="Y61" s="80" t="n">
        <v>1.638</v>
      </c>
      <c r="Z61" s="51" t="n">
        <f aca="false">X61/3600</f>
        <v>0.181585277777778</v>
      </c>
      <c r="AA61" s="52"/>
      <c r="AB61" s="52"/>
      <c r="AC61" s="52"/>
      <c r="AE61" s="38" t="n">
        <f aca="false">Q61/100</f>
        <v>0.0209</v>
      </c>
      <c r="AF61" s="38" t="n">
        <f aca="false">R61/100</f>
        <v>0.00366802222222222</v>
      </c>
      <c r="AG61" s="38" t="n">
        <f aca="false">Y61/100</f>
        <v>0.01638</v>
      </c>
      <c r="AH61" s="38" t="n">
        <f aca="false">Z61/100</f>
        <v>0.00181585277777778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50.9032</v>
      </c>
      <c r="I62" s="58" t="n">
        <f aca="false">V62</f>
        <v>37.7624</v>
      </c>
      <c r="J62" s="58" t="n">
        <f aca="false">T62</f>
        <v>150.9032</v>
      </c>
      <c r="K62" s="58" t="n">
        <f aca="false">W62</f>
        <v>38.499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279.615</v>
      </c>
      <c r="Q62" s="59" t="n">
        <v>1.794</v>
      </c>
      <c r="R62" s="59" t="n">
        <f aca="false">P62/3600</f>
        <v>0.355448611111111</v>
      </c>
      <c r="S62" s="57"/>
      <c r="T62" s="59" t="n">
        <v>150.9032</v>
      </c>
      <c r="U62" s="59" t="n">
        <v>27.5006</v>
      </c>
      <c r="V62" s="59" t="n">
        <v>37.7624</v>
      </c>
      <c r="W62" s="59" t="n">
        <v>38.4998</v>
      </c>
      <c r="X62" s="59" t="n">
        <v>613.881</v>
      </c>
      <c r="Y62" s="59" t="n">
        <v>1.357</v>
      </c>
      <c r="Z62" s="59" t="n">
        <f aca="false">X62/3600</f>
        <v>0.1705225</v>
      </c>
      <c r="AA62" s="57"/>
      <c r="AB62" s="57"/>
      <c r="AC62" s="57"/>
      <c r="AE62" s="38" t="n">
        <f aca="false">Q62/100</f>
        <v>0.01794</v>
      </c>
      <c r="AF62" s="38" t="n">
        <f aca="false">R62/100</f>
        <v>0.00355448611111111</v>
      </c>
      <c r="AG62" s="38" t="n">
        <f aca="false">Y62/100</f>
        <v>0.01357</v>
      </c>
      <c r="AH62" s="38" t="n">
        <f aca="false">Z62/100</f>
        <v>0.001705225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306.1096</v>
      </c>
      <c r="I63" s="62" t="n">
        <f aca="false">V63</f>
        <v>40.5259</v>
      </c>
      <c r="J63" s="62" t="n">
        <f aca="false">T63</f>
        <v>2306.1096</v>
      </c>
      <c r="K63" s="62" t="n">
        <f aca="false">W63</f>
        <v>41.2142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291.627</v>
      </c>
      <c r="Q63" s="80" t="n">
        <v>2.932</v>
      </c>
      <c r="R63" s="51" t="n">
        <f aca="false">P63/3600</f>
        <v>0.358785277777778</v>
      </c>
      <c r="S63" s="61"/>
      <c r="T63" s="51" t="n">
        <v>2306.1096</v>
      </c>
      <c r="U63" s="51" t="n">
        <v>37.6001</v>
      </c>
      <c r="V63" s="51" t="n">
        <v>40.5259</v>
      </c>
      <c r="W63" s="51" t="n">
        <v>41.2142</v>
      </c>
      <c r="X63" s="51" t="n">
        <v>748.995</v>
      </c>
      <c r="Y63" s="80" t="n">
        <v>2.636</v>
      </c>
      <c r="Z63" s="51" t="n">
        <f aca="false">X63/3600</f>
        <v>0.20805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932</v>
      </c>
      <c r="AF63" s="38" t="n">
        <f aca="false">R63/100</f>
        <v>0.00358785277777778</v>
      </c>
      <c r="AG63" s="38" t="n">
        <f aca="false">Y63/100</f>
        <v>0.02636</v>
      </c>
      <c r="AH63" s="38" t="n">
        <f aca="false">Z63/100</f>
        <v>0.00208054166666667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47.6864</v>
      </c>
      <c r="I64" s="63" t="n">
        <f aca="false">V64</f>
        <v>37.8991</v>
      </c>
      <c r="J64" s="63" t="n">
        <f aca="false">T64</f>
        <v>947.6864</v>
      </c>
      <c r="K64" s="63" t="n">
        <f aca="false">W64</f>
        <v>38.532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80.895</v>
      </c>
      <c r="Q64" s="80" t="n">
        <v>2.168</v>
      </c>
      <c r="R64" s="51" t="n">
        <f aca="false">P64/3600</f>
        <v>0.328026388888889</v>
      </c>
      <c r="S64" s="52"/>
      <c r="T64" s="51" t="n">
        <v>947.6864</v>
      </c>
      <c r="U64" s="51" t="n">
        <v>33.8421</v>
      </c>
      <c r="V64" s="51" t="n">
        <v>37.8991</v>
      </c>
      <c r="W64" s="51" t="n">
        <v>38.5328</v>
      </c>
      <c r="X64" s="51" t="n">
        <v>632.069</v>
      </c>
      <c r="Y64" s="80" t="n">
        <v>1.872</v>
      </c>
      <c r="Z64" s="51" t="n">
        <f aca="false">X64/3600</f>
        <v>0.175574722222222</v>
      </c>
      <c r="AA64" s="52"/>
      <c r="AB64" s="52"/>
      <c r="AC64" s="52"/>
      <c r="AE64" s="38" t="n">
        <f aca="false">Q64/100</f>
        <v>0.02168</v>
      </c>
      <c r="AF64" s="38" t="n">
        <f aca="false">R64/100</f>
        <v>0.00328026388888889</v>
      </c>
      <c r="AG64" s="38" t="n">
        <f aca="false">Y64/100</f>
        <v>0.01872</v>
      </c>
      <c r="AH64" s="38" t="n">
        <f aca="false">Z64/100</f>
        <v>0.00175574722222222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400.3672</v>
      </c>
      <c r="I65" s="63" t="n">
        <f aca="false">V65</f>
        <v>35.5834</v>
      </c>
      <c r="J65" s="63" t="n">
        <f aca="false">T65</f>
        <v>400.3672</v>
      </c>
      <c r="K65" s="63" t="n">
        <f aca="false">W65</f>
        <v>36.202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068</v>
      </c>
      <c r="Q65" s="80" t="n">
        <v>1.747</v>
      </c>
      <c r="R65" s="51" t="n">
        <f aca="false">P65/3600</f>
        <v>0.309463333333333</v>
      </c>
      <c r="S65" s="52"/>
      <c r="T65" s="51" t="n">
        <v>400.3672</v>
      </c>
      <c r="U65" s="51" t="n">
        <v>30.4818</v>
      </c>
      <c r="V65" s="51" t="n">
        <v>35.5834</v>
      </c>
      <c r="W65" s="51" t="n">
        <v>36.2023</v>
      </c>
      <c r="X65" s="51" t="n">
        <v>564.66</v>
      </c>
      <c r="Y65" s="80" t="n">
        <v>1.419</v>
      </c>
      <c r="Z65" s="51" t="n">
        <f aca="false">X65/3600</f>
        <v>0.15685</v>
      </c>
      <c r="AA65" s="52"/>
      <c r="AB65" s="52"/>
      <c r="AC65" s="52"/>
      <c r="AE65" s="38" t="n">
        <f aca="false">Q65/100</f>
        <v>0.01747</v>
      </c>
      <c r="AF65" s="38" t="n">
        <f aca="false">R65/100</f>
        <v>0.00309463333333333</v>
      </c>
      <c r="AG65" s="38" t="n">
        <f aca="false">Y65/100</f>
        <v>0.01419</v>
      </c>
      <c r="AH65" s="38" t="n">
        <f aca="false">Z65/100</f>
        <v>0.0015685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5.2352</v>
      </c>
      <c r="I66" s="64" t="n">
        <f aca="false">V66</f>
        <v>33.5377</v>
      </c>
      <c r="J66" s="64" t="n">
        <f aca="false">T66</f>
        <v>165.2352</v>
      </c>
      <c r="K66" s="64" t="n">
        <f aca="false">W66</f>
        <v>34.156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066.621</v>
      </c>
      <c r="Q66" s="59" t="n">
        <v>1.45</v>
      </c>
      <c r="R66" s="59" t="n">
        <f aca="false">P66/3600</f>
        <v>0.296283611111111</v>
      </c>
      <c r="S66" s="57"/>
      <c r="T66" s="59" t="n">
        <v>165.2352</v>
      </c>
      <c r="U66" s="59" t="n">
        <v>27.4688</v>
      </c>
      <c r="V66" s="59" t="n">
        <v>33.5377</v>
      </c>
      <c r="W66" s="59" t="n">
        <v>34.1565</v>
      </c>
      <c r="X66" s="59" t="n">
        <v>524.722</v>
      </c>
      <c r="Y66" s="59" t="n">
        <v>1.138</v>
      </c>
      <c r="Z66" s="59" t="n">
        <f aca="false">X66/3600</f>
        <v>0.145756111111111</v>
      </c>
      <c r="AA66" s="57"/>
      <c r="AB66" s="57"/>
      <c r="AC66" s="57"/>
      <c r="AE66" s="38" t="n">
        <f aca="false">Q66/100</f>
        <v>0.0145</v>
      </c>
      <c r="AF66" s="38" t="n">
        <f aca="false">R66/100</f>
        <v>0.00296283611111111</v>
      </c>
      <c r="AG66" s="38" t="n">
        <f aca="false">Y66/100</f>
        <v>0.01138</v>
      </c>
      <c r="AH66" s="38" t="n">
        <f aca="false">Z66/100</f>
        <v>0.00145756111111111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8.5232</v>
      </c>
      <c r="I67" s="60" t="n">
        <f aca="false">V67</f>
        <v>41.223</v>
      </c>
      <c r="J67" s="60" t="n">
        <f aca="false">T67</f>
        <v>1508.5232</v>
      </c>
      <c r="K67" s="60" t="n">
        <f aca="false">W67</f>
        <v>42.1688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938.354</v>
      </c>
      <c r="Q67" s="80" t="n">
        <v>1.965</v>
      </c>
      <c r="R67" s="51" t="n">
        <f aca="false">P67/3600</f>
        <v>0.260653888888889</v>
      </c>
      <c r="S67" s="61"/>
      <c r="T67" s="51" t="n">
        <v>1508.5232</v>
      </c>
      <c r="U67" s="51" t="n">
        <v>39.2915</v>
      </c>
      <c r="V67" s="51" t="n">
        <v>41.223</v>
      </c>
      <c r="W67" s="51" t="n">
        <v>42.1688</v>
      </c>
      <c r="X67" s="51" t="n">
        <v>592.116</v>
      </c>
      <c r="Y67" s="80" t="n">
        <v>1.778</v>
      </c>
      <c r="Z67" s="51" t="n">
        <f aca="false">X67/3600</f>
        <v>0.16447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65</v>
      </c>
      <c r="AF67" s="38" t="n">
        <f aca="false">R67/100</f>
        <v>0.00260653888888889</v>
      </c>
      <c r="AG67" s="38" t="n">
        <f aca="false">Y67/100</f>
        <v>0.01778</v>
      </c>
      <c r="AH67" s="38" t="n">
        <f aca="false">Z67/100</f>
        <v>0.00164476666666667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0.0656</v>
      </c>
      <c r="I68" s="50" t="n">
        <f aca="false">V68</f>
        <v>38.3098</v>
      </c>
      <c r="J68" s="50" t="n">
        <f aca="false">T68</f>
        <v>720.0656</v>
      </c>
      <c r="K68" s="50" t="n">
        <f aca="false">W68</f>
        <v>39.401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4.735</v>
      </c>
      <c r="Q68" s="80" t="n">
        <v>1.591</v>
      </c>
      <c r="R68" s="51" t="n">
        <f aca="false">P68/3600</f>
        <v>0.237426388888889</v>
      </c>
      <c r="S68" s="52"/>
      <c r="T68" s="51" t="n">
        <v>720.0656</v>
      </c>
      <c r="U68" s="51" t="n">
        <v>35.2774</v>
      </c>
      <c r="V68" s="51" t="n">
        <v>38.3098</v>
      </c>
      <c r="W68" s="51" t="n">
        <v>39.4015</v>
      </c>
      <c r="X68" s="51" t="n">
        <v>521.493</v>
      </c>
      <c r="Y68" s="80" t="n">
        <v>1.388</v>
      </c>
      <c r="Z68" s="51" t="n">
        <f aca="false">X68/3600</f>
        <v>0.144859166666667</v>
      </c>
      <c r="AA68" s="52"/>
      <c r="AB68" s="52"/>
      <c r="AC68" s="52"/>
      <c r="AE68" s="38" t="n">
        <f aca="false">Q68/100</f>
        <v>0.01591</v>
      </c>
      <c r="AF68" s="38" t="n">
        <f aca="false">R68/100</f>
        <v>0.00237426388888889</v>
      </c>
      <c r="AG68" s="38" t="n">
        <f aca="false">Y68/100</f>
        <v>0.01388</v>
      </c>
      <c r="AH68" s="38" t="n">
        <f aca="false">Z68/100</f>
        <v>0.00144859166666667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3536</v>
      </c>
      <c r="I69" s="50" t="n">
        <f aca="false">V69</f>
        <v>35.9311</v>
      </c>
      <c r="J69" s="50" t="n">
        <f aca="false">T69</f>
        <v>336.3536</v>
      </c>
      <c r="K69" s="50" t="n">
        <f aca="false">W69</f>
        <v>36.989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0.493</v>
      </c>
      <c r="Q69" s="80" t="n">
        <v>1.326</v>
      </c>
      <c r="R69" s="51" t="n">
        <f aca="false">P69/3600</f>
        <v>0.214025833333333</v>
      </c>
      <c r="S69" s="52"/>
      <c r="T69" s="51" t="n">
        <v>336.3536</v>
      </c>
      <c r="U69" s="51" t="n">
        <v>31.8297</v>
      </c>
      <c r="V69" s="51" t="n">
        <v>35.9311</v>
      </c>
      <c r="W69" s="51" t="n">
        <v>36.9891</v>
      </c>
      <c r="X69" s="51" t="n">
        <v>451.197</v>
      </c>
      <c r="Y69" s="80" t="n">
        <v>1.092</v>
      </c>
      <c r="Z69" s="51" t="n">
        <f aca="false">X69/3600</f>
        <v>0.1253325</v>
      </c>
      <c r="AA69" s="52"/>
      <c r="AB69" s="52"/>
      <c r="AC69" s="52"/>
      <c r="AE69" s="38" t="n">
        <f aca="false">Q69/100</f>
        <v>0.01326</v>
      </c>
      <c r="AF69" s="38" t="n">
        <f aca="false">R69/100</f>
        <v>0.00214025833333333</v>
      </c>
      <c r="AG69" s="38" t="n">
        <f aca="false">Y69/100</f>
        <v>0.01092</v>
      </c>
      <c r="AH69" s="38" t="n">
        <f aca="false">Z69/100</f>
        <v>0.001253325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0344</v>
      </c>
      <c r="I70" s="65" t="n">
        <f aca="false">V70</f>
        <v>33.82</v>
      </c>
      <c r="J70" s="65" t="n">
        <f aca="false">T70</f>
        <v>155.0344</v>
      </c>
      <c r="K70" s="65" t="n">
        <f aca="false">W70</f>
        <v>34.8172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710.633</v>
      </c>
      <c r="Q70" s="59" t="n">
        <v>1.061</v>
      </c>
      <c r="R70" s="59" t="n">
        <f aca="false">P70/3600</f>
        <v>0.197398055555556</v>
      </c>
      <c r="S70" s="57"/>
      <c r="T70" s="59" t="n">
        <v>155.0344</v>
      </c>
      <c r="U70" s="59" t="n">
        <v>29.0429</v>
      </c>
      <c r="V70" s="59" t="n">
        <v>33.82</v>
      </c>
      <c r="W70" s="59" t="n">
        <v>34.8172</v>
      </c>
      <c r="X70" s="59" t="n">
        <v>400.527</v>
      </c>
      <c r="Y70" s="59" t="n">
        <v>0.873</v>
      </c>
      <c r="Z70" s="59" t="n">
        <f aca="false">X70/3600</f>
        <v>0.1112575</v>
      </c>
      <c r="AA70" s="57"/>
      <c r="AB70" s="57"/>
      <c r="AC70" s="57"/>
      <c r="AE70" s="38" t="n">
        <f aca="false">Q70/100</f>
        <v>0.01061</v>
      </c>
      <c r="AF70" s="38" t="n">
        <f aca="false">R70/100</f>
        <v>0.00197398055555556</v>
      </c>
      <c r="AG70" s="38" t="n">
        <f aca="false">Y70/100</f>
        <v>0.00873</v>
      </c>
      <c r="AH70" s="38" t="n">
        <f aca="false">Z70/100</f>
        <v>0.001112575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514.5832</v>
      </c>
      <c r="I71" s="62" t="n">
        <f aca="false">V71</f>
        <v>46.4744</v>
      </c>
      <c r="J71" s="62" t="n">
        <f aca="false">T71</f>
        <v>2514.5832</v>
      </c>
      <c r="K71" s="62" t="n">
        <f aca="false">W71</f>
        <v>47.4904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2063.14</v>
      </c>
      <c r="Q71" s="80" t="n">
        <v>14.383</v>
      </c>
      <c r="R71" s="51" t="n">
        <f aca="false">P71/3600</f>
        <v>3.35087222222222</v>
      </c>
      <c r="S71" s="61"/>
      <c r="T71" s="51" t="n">
        <v>2514.5832</v>
      </c>
      <c r="U71" s="51" t="n">
        <v>42.6807</v>
      </c>
      <c r="V71" s="51" t="n">
        <v>46.4744</v>
      </c>
      <c r="W71" s="51" t="n">
        <v>47.4904</v>
      </c>
      <c r="X71" s="51" t="n">
        <v>5872.189</v>
      </c>
      <c r="Y71" s="80" t="n">
        <v>11.747</v>
      </c>
      <c r="Z71" s="51" t="n">
        <f aca="false">X71/3600</f>
        <v>1.631163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14383</v>
      </c>
      <c r="AF71" s="38" t="n">
        <f aca="false">R71/100</f>
        <v>0.0335087222222222</v>
      </c>
      <c r="AG71" s="38" t="n">
        <f aca="false">Y71/100</f>
        <v>0.11747</v>
      </c>
      <c r="AH71" s="38" t="n">
        <f aca="false">Z71/100</f>
        <v>0.0163116361111111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71.9728</v>
      </c>
      <c r="I72" s="63" t="n">
        <f aca="false">V72</f>
        <v>45.3586</v>
      </c>
      <c r="J72" s="63" t="n">
        <f aca="false">T72</f>
        <v>871.9728</v>
      </c>
      <c r="K72" s="63" t="n">
        <f aca="false">W72</f>
        <v>46.056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64.349</v>
      </c>
      <c r="Q72" s="80" t="n">
        <v>11.715</v>
      </c>
      <c r="R72" s="51" t="n">
        <f aca="false">P72/3600</f>
        <v>3.21231916666667</v>
      </c>
      <c r="S72" s="52"/>
      <c r="T72" s="51" t="n">
        <v>871.9728</v>
      </c>
      <c r="U72" s="51" t="n">
        <v>40.4251</v>
      </c>
      <c r="V72" s="51" t="n">
        <v>45.3586</v>
      </c>
      <c r="W72" s="51" t="n">
        <v>46.0561</v>
      </c>
      <c r="X72" s="51" t="n">
        <v>5542.924</v>
      </c>
      <c r="Y72" s="80" t="n">
        <v>9.703</v>
      </c>
      <c r="Z72" s="51" t="n">
        <f aca="false">X72/3600</f>
        <v>1.53970111111111</v>
      </c>
      <c r="AA72" s="52"/>
      <c r="AB72" s="52"/>
      <c r="AC72" s="52"/>
      <c r="AE72" s="38" t="n">
        <f aca="false">Q72/100</f>
        <v>0.11715</v>
      </c>
      <c r="AF72" s="38" t="n">
        <f aca="false">R72/100</f>
        <v>0.0321231916666667</v>
      </c>
      <c r="AG72" s="38" t="n">
        <f aca="false">Y72/100</f>
        <v>0.09703</v>
      </c>
      <c r="AH72" s="38" t="n">
        <f aca="false">Z72/100</f>
        <v>0.0153970111111111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3.6896</v>
      </c>
      <c r="I73" s="63" t="n">
        <f aca="false">V73</f>
        <v>43.9933</v>
      </c>
      <c r="J73" s="63" t="n">
        <f aca="false">T73</f>
        <v>403.6896</v>
      </c>
      <c r="K73" s="63" t="n">
        <f aca="false">W73</f>
        <v>44.411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08.506</v>
      </c>
      <c r="Q73" s="80" t="n">
        <v>10.857</v>
      </c>
      <c r="R73" s="51" t="n">
        <f aca="false">P73/3600</f>
        <v>3.16902944444444</v>
      </c>
      <c r="S73" s="52"/>
      <c r="T73" s="51" t="n">
        <v>403.6896</v>
      </c>
      <c r="U73" s="51" t="n">
        <v>37.9359</v>
      </c>
      <c r="V73" s="51" t="n">
        <v>43.9933</v>
      </c>
      <c r="W73" s="51" t="n">
        <v>44.4111</v>
      </c>
      <c r="X73" s="51" t="n">
        <v>5324.727</v>
      </c>
      <c r="Y73" s="80" t="n">
        <v>8.393</v>
      </c>
      <c r="Z73" s="51" t="n">
        <f aca="false">X73/3600</f>
        <v>1.47909083333333</v>
      </c>
      <c r="AA73" s="52"/>
      <c r="AB73" s="52"/>
      <c r="AC73" s="52"/>
      <c r="AE73" s="38" t="n">
        <f aca="false">Q73/100</f>
        <v>0.10857</v>
      </c>
      <c r="AF73" s="38" t="n">
        <f aca="false">R73/100</f>
        <v>0.0316902944444445</v>
      </c>
      <c r="AG73" s="38" t="n">
        <f aca="false">Y73/100</f>
        <v>0.08393</v>
      </c>
      <c r="AH73" s="38" t="n">
        <f aca="false">Z73/100</f>
        <v>0.0147909083333333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448</v>
      </c>
      <c r="I74" s="64" t="n">
        <f aca="false">V74</f>
        <v>42.6366</v>
      </c>
      <c r="J74" s="64" t="n">
        <f aca="false">T74</f>
        <v>212.1448</v>
      </c>
      <c r="K74" s="64" t="n">
        <f aca="false">W74</f>
        <v>42.742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1245.907</v>
      </c>
      <c r="Q74" s="59" t="n">
        <v>9.953</v>
      </c>
      <c r="R74" s="59" t="n">
        <f aca="false">P74/3600</f>
        <v>3.12386305555556</v>
      </c>
      <c r="S74" s="57"/>
      <c r="T74" s="59" t="n">
        <v>212.1448</v>
      </c>
      <c r="U74" s="59" t="n">
        <v>35.2953</v>
      </c>
      <c r="V74" s="59" t="n">
        <v>42.6366</v>
      </c>
      <c r="W74" s="59" t="n">
        <v>42.7423</v>
      </c>
      <c r="X74" s="59" t="n">
        <v>5229.574</v>
      </c>
      <c r="Y74" s="59" t="n">
        <v>7.784</v>
      </c>
      <c r="Z74" s="59" t="n">
        <f aca="false">X74/3600</f>
        <v>1.45265944444444</v>
      </c>
      <c r="AA74" s="57"/>
      <c r="AB74" s="57"/>
      <c r="AC74" s="57"/>
      <c r="AE74" s="38" t="n">
        <f aca="false">Q74/100</f>
        <v>0.09953</v>
      </c>
      <c r="AF74" s="38" t="n">
        <f aca="false">R74/100</f>
        <v>0.0312386305555556</v>
      </c>
      <c r="AG74" s="38" t="n">
        <f aca="false">Y74/100</f>
        <v>0.07784</v>
      </c>
      <c r="AH74" s="38" t="n">
        <f aca="false">Z74/100</f>
        <v>0.0145265944444444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3550.5968</v>
      </c>
      <c r="I75" s="60" t="n">
        <f aca="false">V75</f>
        <v>48.0608</v>
      </c>
      <c r="J75" s="60" t="n">
        <f aca="false">T75</f>
        <v>3550.5968</v>
      </c>
      <c r="K75" s="60" t="n">
        <f aca="false">W75</f>
        <v>47.7219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2024.264</v>
      </c>
      <c r="Q75" s="80" t="n">
        <v>14.29</v>
      </c>
      <c r="R75" s="51" t="n">
        <f aca="false">P75/3600</f>
        <v>3.34007333333333</v>
      </c>
      <c r="S75" s="61"/>
      <c r="T75" s="51" t="n">
        <v>3550.5968</v>
      </c>
      <c r="U75" s="51" t="n">
        <v>42.4315</v>
      </c>
      <c r="V75" s="51" t="n">
        <v>48.0608</v>
      </c>
      <c r="W75" s="51" t="n">
        <v>47.7219</v>
      </c>
      <c r="X75" s="51" t="n">
        <v>6001.054</v>
      </c>
      <c r="Y75" s="80" t="n">
        <v>12.386</v>
      </c>
      <c r="Z75" s="51" t="n">
        <f aca="false">X75/3600</f>
        <v>1.666959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1429</v>
      </c>
      <c r="AF75" s="38" t="n">
        <f aca="false">R75/100</f>
        <v>0.0334007333333333</v>
      </c>
      <c r="AG75" s="38" t="n">
        <f aca="false">Y75/100</f>
        <v>0.12386</v>
      </c>
      <c r="AH75" s="38" t="n">
        <f aca="false">Z75/100</f>
        <v>0.0166695944444444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135.8232</v>
      </c>
      <c r="I76" s="50" t="n">
        <f aca="false">V76</f>
        <v>46.7437</v>
      </c>
      <c r="J76" s="50" t="n">
        <f aca="false">T76</f>
        <v>1135.8232</v>
      </c>
      <c r="K76" s="50" t="n">
        <f aca="false">W76</f>
        <v>45.886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46.19</v>
      </c>
      <c r="Q76" s="80" t="n">
        <v>11.778</v>
      </c>
      <c r="R76" s="51" t="n">
        <f aca="false">P76/3600</f>
        <v>3.207275</v>
      </c>
      <c r="S76" s="52"/>
      <c r="T76" s="51" t="n">
        <v>1135.8232</v>
      </c>
      <c r="U76" s="51" t="n">
        <v>39.9148</v>
      </c>
      <c r="V76" s="51" t="n">
        <v>46.7437</v>
      </c>
      <c r="W76" s="51" t="n">
        <v>45.8864</v>
      </c>
      <c r="X76" s="51" t="n">
        <v>5528.014</v>
      </c>
      <c r="Y76" s="80" t="n">
        <v>9.578</v>
      </c>
      <c r="Z76" s="51" t="n">
        <f aca="false">X76/3600</f>
        <v>1.53555944444444</v>
      </c>
      <c r="AA76" s="52"/>
      <c r="AB76" s="52"/>
      <c r="AC76" s="52"/>
      <c r="AE76" s="38" t="n">
        <f aca="false">Q76/100</f>
        <v>0.11778</v>
      </c>
      <c r="AF76" s="38" t="n">
        <f aca="false">R76/100</f>
        <v>0.03207275</v>
      </c>
      <c r="AG76" s="38" t="n">
        <f aca="false">Y76/100</f>
        <v>0.09578</v>
      </c>
      <c r="AH76" s="38" t="n">
        <f aca="false">Z76/100</f>
        <v>0.0153555944444444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506.5112</v>
      </c>
      <c r="I77" s="50" t="n">
        <f aca="false">V77</f>
        <v>45.386</v>
      </c>
      <c r="J77" s="50" t="n">
        <f aca="false">T77</f>
        <v>506.5112</v>
      </c>
      <c r="K77" s="50" t="n">
        <f aca="false">W77</f>
        <v>43.982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8.631</v>
      </c>
      <c r="Q77" s="80" t="n">
        <v>10.577</v>
      </c>
      <c r="R77" s="51" t="n">
        <f aca="false">P77/3600</f>
        <v>3.14961972222222</v>
      </c>
      <c r="S77" s="52"/>
      <c r="T77" s="51" t="n">
        <v>506.5112</v>
      </c>
      <c r="U77" s="51" t="n">
        <v>37.284</v>
      </c>
      <c r="V77" s="51" t="n">
        <v>45.386</v>
      </c>
      <c r="W77" s="51" t="n">
        <v>43.9827</v>
      </c>
      <c r="X77" s="51" t="n">
        <v>5323.38</v>
      </c>
      <c r="Y77" s="80" t="n">
        <v>8.424</v>
      </c>
      <c r="Z77" s="51" t="n">
        <f aca="false">X77/3600</f>
        <v>1.47871666666667</v>
      </c>
      <c r="AA77" s="52"/>
      <c r="AB77" s="52"/>
      <c r="AC77" s="52"/>
      <c r="AE77" s="38" t="n">
        <f aca="false">Q77/100</f>
        <v>0.10577</v>
      </c>
      <c r="AF77" s="38" t="n">
        <f aca="false">R77/100</f>
        <v>0.0314961972222222</v>
      </c>
      <c r="AG77" s="38" t="n">
        <f aca="false">Y77/100</f>
        <v>0.08424</v>
      </c>
      <c r="AH77" s="38" t="n">
        <f aca="false">Z77/100</f>
        <v>0.0147871666666667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4544</v>
      </c>
      <c r="I78" s="58" t="n">
        <f aca="false">V78</f>
        <v>44.4128</v>
      </c>
      <c r="J78" s="58" t="n">
        <f aca="false">T78</f>
        <v>262.4544</v>
      </c>
      <c r="K78" s="58" t="n">
        <f aca="false">W78</f>
        <v>42.3753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1232.21</v>
      </c>
      <c r="Q78" s="59" t="n">
        <v>9.937</v>
      </c>
      <c r="R78" s="59" t="n">
        <f aca="false">P78/3600</f>
        <v>3.12005833333333</v>
      </c>
      <c r="S78" s="57"/>
      <c r="T78" s="59" t="n">
        <v>262.4544</v>
      </c>
      <c r="U78" s="59" t="n">
        <v>34.3625</v>
      </c>
      <c r="V78" s="59" t="n">
        <v>44.4128</v>
      </c>
      <c r="W78" s="59" t="n">
        <v>42.3753</v>
      </c>
      <c r="X78" s="59" t="n">
        <v>5227.471</v>
      </c>
      <c r="Y78" s="59" t="n">
        <v>7.784</v>
      </c>
      <c r="Z78" s="59" t="n">
        <f aca="false">X78/3600</f>
        <v>1.45207527777778</v>
      </c>
      <c r="AA78" s="57"/>
      <c r="AB78" s="57"/>
      <c r="AC78" s="57"/>
      <c r="AE78" s="38" t="n">
        <f aca="false">Q78/100</f>
        <v>0.09937</v>
      </c>
      <c r="AF78" s="38" t="n">
        <f aca="false">R78/100</f>
        <v>0.0312005833333333</v>
      </c>
      <c r="AG78" s="38" t="n">
        <f aca="false">Y78/100</f>
        <v>0.07784</v>
      </c>
      <c r="AH78" s="38" t="n">
        <f aca="false">Z78/100</f>
        <v>0.0145207527777778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889.5112</v>
      </c>
      <c r="I79" s="60" t="n">
        <f aca="false">V79</f>
        <v>47.7492</v>
      </c>
      <c r="J79" s="60" t="n">
        <f aca="false">T79</f>
        <v>2889.5112</v>
      </c>
      <c r="K79" s="60" t="n">
        <f aca="false">W79</f>
        <v>47.92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1983.53</v>
      </c>
      <c r="Q79" s="80" t="n">
        <v>13.603</v>
      </c>
      <c r="R79" s="51" t="n">
        <f aca="false">P79/3600</f>
        <v>3.32875833333333</v>
      </c>
      <c r="S79" s="61"/>
      <c r="T79" s="51" t="n">
        <v>2889.5112</v>
      </c>
      <c r="U79" s="51" t="n">
        <v>42.4485</v>
      </c>
      <c r="V79" s="51" t="n">
        <v>47.7492</v>
      </c>
      <c r="W79" s="51" t="n">
        <v>47.92</v>
      </c>
      <c r="X79" s="51" t="n">
        <v>5992.578</v>
      </c>
      <c r="Y79" s="80" t="n">
        <v>11.762</v>
      </c>
      <c r="Z79" s="51" t="n">
        <f aca="false">X79/3600</f>
        <v>1.66460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13603</v>
      </c>
      <c r="AF79" s="38" t="n">
        <f aca="false">R79/100</f>
        <v>0.0332875833333333</v>
      </c>
      <c r="AG79" s="38" t="n">
        <f aca="false">Y79/100</f>
        <v>0.11762</v>
      </c>
      <c r="AH79" s="38" t="n">
        <f aca="false">Z79/100</f>
        <v>0.01664605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77.4576</v>
      </c>
      <c r="I80" s="50" t="n">
        <f aca="false">V80</f>
        <v>46.0593</v>
      </c>
      <c r="J80" s="50" t="n">
        <f aca="false">T80</f>
        <v>877.4576</v>
      </c>
      <c r="K80" s="50" t="n">
        <f aca="false">W80</f>
        <v>46.160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15.02</v>
      </c>
      <c r="Q80" s="80" t="n">
        <v>11.263</v>
      </c>
      <c r="R80" s="51" t="n">
        <f aca="false">P80/3600</f>
        <v>3.19861666666667</v>
      </c>
      <c r="S80" s="52"/>
      <c r="T80" s="51" t="n">
        <v>877.4576</v>
      </c>
      <c r="U80" s="51" t="n">
        <v>40.0873</v>
      </c>
      <c r="V80" s="51" t="n">
        <v>46.0593</v>
      </c>
      <c r="W80" s="51" t="n">
        <v>46.1606</v>
      </c>
      <c r="X80" s="51" t="n">
        <v>5532.874</v>
      </c>
      <c r="Y80" s="80" t="n">
        <v>9.173</v>
      </c>
      <c r="Z80" s="51" t="n">
        <f aca="false">X80/3600</f>
        <v>1.53690944444444</v>
      </c>
      <c r="AA80" s="52"/>
      <c r="AB80" s="52"/>
      <c r="AC80" s="52"/>
      <c r="AE80" s="38" t="n">
        <f aca="false">Q80/100</f>
        <v>0.11263</v>
      </c>
      <c r="AF80" s="38" t="n">
        <f aca="false">R80/100</f>
        <v>0.0319861666666667</v>
      </c>
      <c r="AG80" s="38" t="n">
        <f aca="false">Y80/100</f>
        <v>0.09173</v>
      </c>
      <c r="AH80" s="38" t="n">
        <f aca="false">Z80/100</f>
        <v>0.0153690944444444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5.98</v>
      </c>
      <c r="I81" s="50" t="n">
        <f aca="false">V81</f>
        <v>44.3423</v>
      </c>
      <c r="J81" s="50" t="n">
        <f aca="false">T81</f>
        <v>375.98</v>
      </c>
      <c r="K81" s="50" t="n">
        <f aca="false">W81</f>
        <v>44.16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0.551</v>
      </c>
      <c r="Q81" s="80" t="n">
        <v>10.202</v>
      </c>
      <c r="R81" s="51" t="n">
        <f aca="false">P81/3600</f>
        <v>3.13348638888889</v>
      </c>
      <c r="S81" s="52"/>
      <c r="T81" s="51" t="n">
        <v>375.98</v>
      </c>
      <c r="U81" s="51" t="n">
        <v>37.6275</v>
      </c>
      <c r="V81" s="51" t="n">
        <v>44.3423</v>
      </c>
      <c r="W81" s="51" t="n">
        <v>44.163</v>
      </c>
      <c r="X81" s="51" t="n">
        <v>5319.357</v>
      </c>
      <c r="Y81" s="80" t="n">
        <v>8.174</v>
      </c>
      <c r="Z81" s="51" t="n">
        <f aca="false">X81/3600</f>
        <v>1.47759916666667</v>
      </c>
      <c r="AA81" s="52"/>
      <c r="AB81" s="52"/>
      <c r="AC81" s="52"/>
      <c r="AE81" s="38" t="n">
        <f aca="false">Q81/100</f>
        <v>0.10202</v>
      </c>
      <c r="AF81" s="38" t="n">
        <f aca="false">R81/100</f>
        <v>0.0313348638888889</v>
      </c>
      <c r="AG81" s="38" t="n">
        <f aca="false">Y81/100</f>
        <v>0.08174</v>
      </c>
      <c r="AH81" s="38" t="n">
        <f aca="false">Z81/100</f>
        <v>0.0147759916666667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2.024</v>
      </c>
      <c r="I82" s="65" t="n">
        <f aca="false">V82</f>
        <v>42.7927</v>
      </c>
      <c r="J82" s="65" t="n">
        <f aca="false">T82</f>
        <v>192.024</v>
      </c>
      <c r="K82" s="65" t="n">
        <f aca="false">W82</f>
        <v>42.396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1197.826</v>
      </c>
      <c r="Q82" s="59" t="n">
        <v>9.656</v>
      </c>
      <c r="R82" s="59" t="n">
        <f aca="false">P82/3600</f>
        <v>3.11050722222222</v>
      </c>
      <c r="S82" s="57"/>
      <c r="T82" s="59" t="n">
        <v>192.024</v>
      </c>
      <c r="U82" s="59" t="n">
        <v>35.0616</v>
      </c>
      <c r="V82" s="59" t="n">
        <v>42.7927</v>
      </c>
      <c r="W82" s="59" t="n">
        <v>42.3965</v>
      </c>
      <c r="X82" s="59" t="n">
        <v>5233.157</v>
      </c>
      <c r="Y82" s="59" t="n">
        <v>7.628</v>
      </c>
      <c r="Z82" s="59" t="n">
        <f aca="false">X82/3600</f>
        <v>1.45365472222222</v>
      </c>
      <c r="AA82" s="57"/>
      <c r="AB82" s="57"/>
      <c r="AC82" s="57"/>
      <c r="AE82" s="38" t="n">
        <f aca="false">Q82/100</f>
        <v>0.09656</v>
      </c>
      <c r="AF82" s="38" t="n">
        <f aca="false">R82/100</f>
        <v>0.0311050722222222</v>
      </c>
      <c r="AG82" s="38" t="n">
        <f aca="false">Y82/100</f>
        <v>0.07628</v>
      </c>
      <c r="AH82" s="38" t="n">
        <f aca="false">Z82/100</f>
        <v>0.0145365472222222</v>
      </c>
      <c r="AI82" s="55"/>
      <c r="AJ82" s="55"/>
      <c r="AK82" s="55"/>
      <c r="AL82" s="55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8.40056037564146</v>
      </c>
      <c r="R89" s="69" t="n">
        <f aca="false">GEOMEAN(AF19:AF82)*100</f>
        <v>1.70456812969709</v>
      </c>
      <c r="S89" s="69"/>
      <c r="T89" s="69"/>
      <c r="U89" s="69"/>
      <c r="V89" s="69"/>
      <c r="W89" s="69"/>
      <c r="X89" s="69"/>
      <c r="Y89" s="69" t="n">
        <f aca="false">GEOMEAN(AG19:AG82)*100</f>
        <v>7.13123444135066</v>
      </c>
      <c r="Z89" s="69" t="n">
        <f aca="false">GEOMEAN(AH19:AH82)*100</f>
        <v>0.90944056058630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848899849827711</v>
      </c>
      <c r="Z90" s="79" t="n">
        <f aca="false">Z89/R89</f>
        <v>0.53353136477326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40766944444444</v>
      </c>
      <c r="R91" s="54" t="n">
        <f aca="false">SUM(R19:R82)</f>
        <v>183.679708055556</v>
      </c>
      <c r="X91" s="54"/>
      <c r="Y91" s="54" t="n">
        <f aca="false">SUM(Y19:Y82)/3600</f>
        <v>0.211136666666667</v>
      </c>
      <c r="Z91" s="54" t="n">
        <f aca="false">SUM(Z19:Z82)</f>
        <v>97.3543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5" activeCellId="0" sqref="AL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2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148.5552</v>
      </c>
      <c r="E19" s="50" t="n">
        <f aca="false">N19</f>
        <v>43.182</v>
      </c>
      <c r="F19" s="50" t="n">
        <f aca="false">L19</f>
        <v>6148.5552</v>
      </c>
      <c r="G19" s="50" t="n">
        <f aca="false">O19</f>
        <v>44.747</v>
      </c>
      <c r="H19" s="50" t="n">
        <f aca="false">T19</f>
        <v>6099.016</v>
      </c>
      <c r="I19" s="50" t="n">
        <f aca="false">V19</f>
        <v>43.1678</v>
      </c>
      <c r="J19" s="50" t="n">
        <f aca="false">T19</f>
        <v>6099.016</v>
      </c>
      <c r="K19" s="50" t="n">
        <f aca="false">W19</f>
        <v>44.7336</v>
      </c>
      <c r="L19" s="51" t="n">
        <v>6148.5552</v>
      </c>
      <c r="M19" s="51" t="n">
        <v>41.189</v>
      </c>
      <c r="N19" s="51" t="n">
        <v>43.182</v>
      </c>
      <c r="O19" s="51" t="n">
        <v>44.747</v>
      </c>
      <c r="P19" s="51" t="n">
        <v>8113.991</v>
      </c>
      <c r="Q19" s="80" t="n">
        <v>32.734</v>
      </c>
      <c r="R19" s="51" t="n">
        <f aca="false">P19/3600</f>
        <v>2.25388638888889</v>
      </c>
      <c r="S19" s="52"/>
      <c r="T19" s="51" t="n">
        <v>6099.016</v>
      </c>
      <c r="U19" s="51" t="n">
        <v>41.2248</v>
      </c>
      <c r="V19" s="51" t="n">
        <v>43.1678</v>
      </c>
      <c r="W19" s="51" t="n">
        <v>44.7336</v>
      </c>
      <c r="X19" s="51" t="n">
        <v>7912.513</v>
      </c>
      <c r="Y19" s="80" t="n">
        <v>16.808</v>
      </c>
      <c r="Z19" s="51" t="n">
        <f aca="false">X19/3600</f>
        <v>2.19792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734</v>
      </c>
      <c r="AF19" s="38" t="n">
        <f aca="false">R19/100</f>
        <v>0.0225388638888889</v>
      </c>
      <c r="AG19" s="38" t="n">
        <f aca="false">Y19/100</f>
        <v>0.16808</v>
      </c>
      <c r="AH19" s="38" t="n">
        <f aca="false">Z19/100</f>
        <v>0.0219792027777778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756.7008</v>
      </c>
      <c r="E20" s="50" t="n">
        <f aca="false">N20</f>
        <v>41.6412</v>
      </c>
      <c r="F20" s="50" t="n">
        <f aca="false">L20</f>
        <v>2756.7008</v>
      </c>
      <c r="G20" s="50" t="n">
        <f aca="false">O20</f>
        <v>42.8952</v>
      </c>
      <c r="H20" s="50" t="n">
        <f aca="false">T20</f>
        <v>2737.1792</v>
      </c>
      <c r="I20" s="50" t="n">
        <f aca="false">V20</f>
        <v>41.6289</v>
      </c>
      <c r="J20" s="50" t="n">
        <f aca="false">T20</f>
        <v>2737.1792</v>
      </c>
      <c r="K20" s="50" t="n">
        <f aca="false">W20</f>
        <v>42.8675</v>
      </c>
      <c r="L20" s="51" t="n">
        <v>2756.7008</v>
      </c>
      <c r="M20" s="51" t="n">
        <v>39.1259</v>
      </c>
      <c r="N20" s="51" t="n">
        <v>41.6412</v>
      </c>
      <c r="O20" s="51" t="n">
        <v>42.8952</v>
      </c>
      <c r="P20" s="51" t="n">
        <v>7091.316</v>
      </c>
      <c r="Q20" s="80" t="n">
        <v>14.285</v>
      </c>
      <c r="R20" s="51" t="n">
        <f aca="false">P20/3600</f>
        <v>1.96981</v>
      </c>
      <c r="S20" s="52"/>
      <c r="T20" s="51" t="n">
        <v>2737.1792</v>
      </c>
      <c r="U20" s="51" t="n">
        <v>39.1685</v>
      </c>
      <c r="V20" s="51" t="n">
        <v>41.6289</v>
      </c>
      <c r="W20" s="51" t="n">
        <v>42.8675</v>
      </c>
      <c r="X20" s="51" t="n">
        <v>6914.213</v>
      </c>
      <c r="Y20" s="80" t="n">
        <v>13.857</v>
      </c>
      <c r="Z20" s="51" t="n">
        <f aca="false">X20/3600</f>
        <v>1.92061472222222</v>
      </c>
      <c r="AA20" s="52"/>
      <c r="AB20" s="52"/>
      <c r="AC20" s="52"/>
      <c r="AE20" s="38" t="n">
        <f aca="false">Q20/100</f>
        <v>0.14285</v>
      </c>
      <c r="AF20" s="38" t="n">
        <f aca="false">R20/100</f>
        <v>0.0196981</v>
      </c>
      <c r="AG20" s="38" t="n">
        <f aca="false">Y20/100</f>
        <v>0.13857</v>
      </c>
      <c r="AH20" s="38" t="n">
        <f aca="false">Z20/100</f>
        <v>0.0192061472222222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321.9984</v>
      </c>
      <c r="E21" s="50" t="n">
        <f aca="false">N21</f>
        <v>40.2394</v>
      </c>
      <c r="F21" s="50" t="n">
        <f aca="false">L21</f>
        <v>1321.9984</v>
      </c>
      <c r="G21" s="50" t="n">
        <f aca="false">O21</f>
        <v>41.4557</v>
      </c>
      <c r="H21" s="50" t="n">
        <f aca="false">T21</f>
        <v>1313.4496</v>
      </c>
      <c r="I21" s="50" t="n">
        <f aca="false">V21</f>
        <v>40.2175</v>
      </c>
      <c r="J21" s="50" t="n">
        <f aca="false">T21</f>
        <v>1313.4496</v>
      </c>
      <c r="K21" s="50" t="n">
        <f aca="false">W21</f>
        <v>41.4483</v>
      </c>
      <c r="L21" s="51" t="n">
        <v>1321.9984</v>
      </c>
      <c r="M21" s="51" t="n">
        <v>36.6879</v>
      </c>
      <c r="N21" s="51" t="n">
        <v>40.2394</v>
      </c>
      <c r="O21" s="51" t="n">
        <v>41.4557</v>
      </c>
      <c r="P21" s="51" t="n">
        <v>6451.243</v>
      </c>
      <c r="Q21" s="80" t="n">
        <v>12.331</v>
      </c>
      <c r="R21" s="51" t="n">
        <f aca="false">P21/3600</f>
        <v>1.79201194444444</v>
      </c>
      <c r="S21" s="52"/>
      <c r="T21" s="51" t="n">
        <v>1313.4496</v>
      </c>
      <c r="U21" s="51" t="n">
        <v>36.7287</v>
      </c>
      <c r="V21" s="51" t="n">
        <v>40.2175</v>
      </c>
      <c r="W21" s="51" t="n">
        <v>41.4483</v>
      </c>
      <c r="X21" s="51" t="n">
        <v>6268.556</v>
      </c>
      <c r="Y21" s="80" t="n">
        <v>12.004</v>
      </c>
      <c r="Z21" s="51" t="n">
        <f aca="false">X21/3600</f>
        <v>1.74126555555556</v>
      </c>
      <c r="AA21" s="52"/>
      <c r="AB21" s="52"/>
      <c r="AC21" s="52"/>
      <c r="AE21" s="38" t="n">
        <f aca="false">Q21/100</f>
        <v>0.12331</v>
      </c>
      <c r="AF21" s="38" t="n">
        <f aca="false">R21/100</f>
        <v>0.0179201194444444</v>
      </c>
      <c r="AG21" s="38" t="n">
        <f aca="false">Y21/100</f>
        <v>0.12004</v>
      </c>
      <c r="AH21" s="38" t="n">
        <f aca="false">Z21/100</f>
        <v>0.0174126555555556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39.176</v>
      </c>
      <c r="E22" s="58" t="n">
        <f aca="false">N22</f>
        <v>39.0723</v>
      </c>
      <c r="F22" s="58" t="n">
        <f aca="false">L22</f>
        <v>639.176</v>
      </c>
      <c r="G22" s="58" t="n">
        <f aca="false">O22</f>
        <v>40.4662</v>
      </c>
      <c r="H22" s="58" t="n">
        <f aca="false">T22</f>
        <v>634.0936</v>
      </c>
      <c r="I22" s="58" t="n">
        <f aca="false">V22</f>
        <v>39.0357</v>
      </c>
      <c r="J22" s="58" t="n">
        <f aca="false">T22</f>
        <v>634.0936</v>
      </c>
      <c r="K22" s="58" t="n">
        <f aca="false">W22</f>
        <v>40.4561</v>
      </c>
      <c r="L22" s="59" t="n">
        <v>639.176</v>
      </c>
      <c r="M22" s="59" t="n">
        <v>34.169</v>
      </c>
      <c r="N22" s="59" t="n">
        <v>39.0723</v>
      </c>
      <c r="O22" s="59" t="n">
        <v>40.4662</v>
      </c>
      <c r="P22" s="59" t="n">
        <v>6017.576</v>
      </c>
      <c r="Q22" s="59" t="n">
        <v>11.13</v>
      </c>
      <c r="R22" s="59" t="n">
        <f aca="false">P22/3600</f>
        <v>1.67154888888889</v>
      </c>
      <c r="S22" s="57"/>
      <c r="T22" s="59" t="n">
        <v>634.0936</v>
      </c>
      <c r="U22" s="59" t="n">
        <v>34.1997</v>
      </c>
      <c r="V22" s="59" t="n">
        <v>39.0357</v>
      </c>
      <c r="W22" s="59" t="n">
        <v>40.4561</v>
      </c>
      <c r="X22" s="59" t="n">
        <v>5831.003</v>
      </c>
      <c r="Y22" s="59" t="n">
        <v>10.775</v>
      </c>
      <c r="Z22" s="59" t="n">
        <f aca="false">X22/3600</f>
        <v>1.61972305555556</v>
      </c>
      <c r="AA22" s="57"/>
      <c r="AB22" s="57"/>
      <c r="AC22" s="57"/>
      <c r="AE22" s="38" t="n">
        <f aca="false">Q22/100</f>
        <v>0.1113</v>
      </c>
      <c r="AF22" s="38" t="n">
        <f aca="false">R22/100</f>
        <v>0.0167154888888889</v>
      </c>
      <c r="AG22" s="38" t="n">
        <f aca="false">Y22/100</f>
        <v>0.10775</v>
      </c>
      <c r="AH22" s="38" t="n">
        <f aca="false">Z22/100</f>
        <v>0.0161972305555556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9482.3232</v>
      </c>
      <c r="E23" s="60" t="n">
        <f aca="false">N23</f>
        <v>41.9566</v>
      </c>
      <c r="F23" s="60" t="n">
        <f aca="false">L23</f>
        <v>9482.3232</v>
      </c>
      <c r="G23" s="60" t="n">
        <f aca="false">O23</f>
        <v>43.0773</v>
      </c>
      <c r="H23" s="60" t="n">
        <f aca="false">T23</f>
        <v>9353.1192</v>
      </c>
      <c r="I23" s="60" t="n">
        <f aca="false">V23</f>
        <v>41.941</v>
      </c>
      <c r="J23" s="60" t="n">
        <f aca="false">T23</f>
        <v>9353.1192</v>
      </c>
      <c r="K23" s="60" t="n">
        <f aca="false">W23</f>
        <v>43.0554</v>
      </c>
      <c r="L23" s="51" t="n">
        <v>9482.3232</v>
      </c>
      <c r="M23" s="51" t="n">
        <v>39.43</v>
      </c>
      <c r="N23" s="51" t="n">
        <v>41.9566</v>
      </c>
      <c r="O23" s="51" t="n">
        <v>43.0773</v>
      </c>
      <c r="P23" s="51" t="n">
        <v>7327.726</v>
      </c>
      <c r="Q23" s="80" t="n">
        <v>20.588</v>
      </c>
      <c r="R23" s="51" t="n">
        <f aca="false">P23/3600</f>
        <v>2.03547944444444</v>
      </c>
      <c r="S23" s="61"/>
      <c r="T23" s="51" t="n">
        <v>9353.1192</v>
      </c>
      <c r="U23" s="51" t="n">
        <v>39.4977</v>
      </c>
      <c r="V23" s="51" t="n">
        <v>41.941</v>
      </c>
      <c r="W23" s="51" t="n">
        <v>43.0554</v>
      </c>
      <c r="X23" s="51" t="n">
        <v>7122.057</v>
      </c>
      <c r="Y23" s="80" t="n">
        <v>19.864</v>
      </c>
      <c r="Z23" s="51" t="n">
        <f aca="false">X23/3600</f>
        <v>1.97834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0588</v>
      </c>
      <c r="AF23" s="38" t="n">
        <f aca="false">R23/100</f>
        <v>0.0203547944444444</v>
      </c>
      <c r="AG23" s="38" t="n">
        <f aca="false">Y23/100</f>
        <v>0.19864</v>
      </c>
      <c r="AH23" s="38" t="n">
        <f aca="false">Z23/100</f>
        <v>0.0197834916666667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60.2368</v>
      </c>
      <c r="E24" s="50" t="n">
        <f aca="false">N24</f>
        <v>39.9524</v>
      </c>
      <c r="F24" s="50" t="n">
        <f aca="false">L24</f>
        <v>3760.2368</v>
      </c>
      <c r="G24" s="50" t="n">
        <f aca="false">O24</f>
        <v>40.9363</v>
      </c>
      <c r="H24" s="50" t="n">
        <f aca="false">T24</f>
        <v>3700.3352</v>
      </c>
      <c r="I24" s="50" t="n">
        <f aca="false">V24</f>
        <v>39.9262</v>
      </c>
      <c r="J24" s="50" t="n">
        <f aca="false">T24</f>
        <v>3700.3352</v>
      </c>
      <c r="K24" s="50" t="n">
        <f aca="false">W24</f>
        <v>40.9045</v>
      </c>
      <c r="L24" s="51" t="n">
        <v>3760.2368</v>
      </c>
      <c r="M24" s="51" t="n">
        <v>36.4804</v>
      </c>
      <c r="N24" s="51" t="n">
        <v>39.9524</v>
      </c>
      <c r="O24" s="51" t="n">
        <v>40.9363</v>
      </c>
      <c r="P24" s="51" t="n">
        <v>6372.617</v>
      </c>
      <c r="Q24" s="80" t="n">
        <v>15.323</v>
      </c>
      <c r="R24" s="51" t="n">
        <f aca="false">P24/3600</f>
        <v>1.77017138888889</v>
      </c>
      <c r="S24" s="52"/>
      <c r="T24" s="51" t="n">
        <v>3700.3352</v>
      </c>
      <c r="U24" s="51" t="n">
        <v>36.5843</v>
      </c>
      <c r="V24" s="51" t="n">
        <v>39.9262</v>
      </c>
      <c r="W24" s="51" t="n">
        <v>40.9045</v>
      </c>
      <c r="X24" s="51" t="n">
        <v>6177.67</v>
      </c>
      <c r="Y24" s="80" t="n">
        <v>14.671</v>
      </c>
      <c r="Z24" s="51" t="n">
        <f aca="false">X24/3600</f>
        <v>1.71601944444444</v>
      </c>
      <c r="AA24" s="52"/>
      <c r="AB24" s="52"/>
      <c r="AC24" s="52"/>
      <c r="AE24" s="38" t="n">
        <f aca="false">Q24/100</f>
        <v>0.15323</v>
      </c>
      <c r="AF24" s="38" t="n">
        <f aca="false">R24/100</f>
        <v>0.0177017138888889</v>
      </c>
      <c r="AG24" s="38" t="n">
        <f aca="false">Y24/100</f>
        <v>0.14671</v>
      </c>
      <c r="AH24" s="38" t="n">
        <f aca="false">Z24/100</f>
        <v>0.0171601944444444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8.2864</v>
      </c>
      <c r="E25" s="50" t="n">
        <f aca="false">N25</f>
        <v>38.1128</v>
      </c>
      <c r="F25" s="50" t="n">
        <f aca="false">L25</f>
        <v>1568.2864</v>
      </c>
      <c r="G25" s="50" t="n">
        <f aca="false">O25</f>
        <v>39.3578</v>
      </c>
      <c r="H25" s="50" t="n">
        <f aca="false">T25</f>
        <v>1545.6704</v>
      </c>
      <c r="I25" s="50" t="n">
        <f aca="false">V25</f>
        <v>38.0824</v>
      </c>
      <c r="J25" s="50" t="n">
        <f aca="false">T25</f>
        <v>1545.6704</v>
      </c>
      <c r="K25" s="50" t="n">
        <f aca="false">W25</f>
        <v>39.3147</v>
      </c>
      <c r="L25" s="51" t="n">
        <v>1568.2864</v>
      </c>
      <c r="M25" s="51" t="n">
        <v>33.7189</v>
      </c>
      <c r="N25" s="51" t="n">
        <v>38.1128</v>
      </c>
      <c r="O25" s="51" t="n">
        <v>39.3578</v>
      </c>
      <c r="P25" s="51" t="n">
        <v>5838.377</v>
      </c>
      <c r="Q25" s="80" t="n">
        <v>12.435</v>
      </c>
      <c r="R25" s="51" t="n">
        <f aca="false">P25/3600</f>
        <v>1.62177138888889</v>
      </c>
      <c r="S25" s="52"/>
      <c r="T25" s="51" t="n">
        <v>1545.6704</v>
      </c>
      <c r="U25" s="51" t="n">
        <v>33.8175</v>
      </c>
      <c r="V25" s="51" t="n">
        <v>38.0824</v>
      </c>
      <c r="W25" s="51" t="n">
        <v>39.3147</v>
      </c>
      <c r="X25" s="51" t="n">
        <v>5638.89</v>
      </c>
      <c r="Y25" s="80" t="n">
        <v>11.944</v>
      </c>
      <c r="Z25" s="51" t="n">
        <f aca="false">X25/3600</f>
        <v>1.56635833333333</v>
      </c>
      <c r="AA25" s="52"/>
      <c r="AB25" s="52"/>
      <c r="AC25" s="52"/>
      <c r="AE25" s="38" t="n">
        <f aca="false">Q25/100</f>
        <v>0.12435</v>
      </c>
      <c r="AF25" s="38" t="n">
        <f aca="false">R25/100</f>
        <v>0.0162177138888889</v>
      </c>
      <c r="AG25" s="38" t="n">
        <f aca="false">Y25/100</f>
        <v>0.11944</v>
      </c>
      <c r="AH25" s="38" t="n">
        <f aca="false">Z25/100</f>
        <v>0.0156635833333333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9.2248</v>
      </c>
      <c r="E26" s="58" t="n">
        <f aca="false">N26</f>
        <v>36.5675</v>
      </c>
      <c r="F26" s="58" t="n">
        <f aca="false">L26</f>
        <v>659.2248</v>
      </c>
      <c r="G26" s="58" t="n">
        <f aca="false">O26</f>
        <v>38.3767</v>
      </c>
      <c r="H26" s="58" t="n">
        <f aca="false">T26</f>
        <v>648.6608</v>
      </c>
      <c r="I26" s="58" t="n">
        <f aca="false">V26</f>
        <v>36.5461</v>
      </c>
      <c r="J26" s="58" t="n">
        <f aca="false">T26</f>
        <v>648.6608</v>
      </c>
      <c r="K26" s="58" t="n">
        <f aca="false">W26</f>
        <v>38.3442</v>
      </c>
      <c r="L26" s="59" t="n">
        <v>659.2248</v>
      </c>
      <c r="M26" s="59" t="n">
        <v>31.2118</v>
      </c>
      <c r="N26" s="59" t="n">
        <v>36.5675</v>
      </c>
      <c r="O26" s="59" t="n">
        <v>38.3767</v>
      </c>
      <c r="P26" s="59" t="n">
        <v>5500.127</v>
      </c>
      <c r="Q26" s="59" t="n">
        <v>10.644</v>
      </c>
      <c r="R26" s="59" t="n">
        <f aca="false">P26/3600</f>
        <v>1.52781305555556</v>
      </c>
      <c r="S26" s="57"/>
      <c r="T26" s="59" t="n">
        <v>648.6608</v>
      </c>
      <c r="U26" s="59" t="n">
        <v>31.2814</v>
      </c>
      <c r="V26" s="59" t="n">
        <v>36.5461</v>
      </c>
      <c r="W26" s="59" t="n">
        <v>38.3442</v>
      </c>
      <c r="X26" s="59" t="n">
        <v>5327.902</v>
      </c>
      <c r="Y26" s="59" t="n">
        <v>10.468</v>
      </c>
      <c r="Z26" s="59" t="n">
        <f aca="false">X26/3600</f>
        <v>1.47997277777778</v>
      </c>
      <c r="AA26" s="57"/>
      <c r="AB26" s="57"/>
      <c r="AC26" s="57"/>
      <c r="AE26" s="38" t="n">
        <f aca="false">Q26/100</f>
        <v>0.10644</v>
      </c>
      <c r="AF26" s="38" t="n">
        <f aca="false">R26/100</f>
        <v>0.0152781305555556</v>
      </c>
      <c r="AG26" s="38" t="n">
        <f aca="false">Y26/100</f>
        <v>0.10468</v>
      </c>
      <c r="AH26" s="38" t="n">
        <f aca="false">Z26/100</f>
        <v>0.014799727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4780.3624</v>
      </c>
      <c r="E27" s="60" t="n">
        <f aca="false">N27</f>
        <v>39.9422</v>
      </c>
      <c r="F27" s="60" t="n">
        <f aca="false">L27</f>
        <v>24780.3624</v>
      </c>
      <c r="G27" s="60" t="n">
        <f aca="false">O27</f>
        <v>43.174</v>
      </c>
      <c r="H27" s="60" t="n">
        <f aca="false">T27</f>
        <v>24424.104</v>
      </c>
      <c r="I27" s="60" t="n">
        <f aca="false">V27</f>
        <v>39.9361</v>
      </c>
      <c r="J27" s="60" t="n">
        <f aca="false">T27</f>
        <v>24424.104</v>
      </c>
      <c r="K27" s="60" t="n">
        <f aca="false">W27</f>
        <v>43.1646</v>
      </c>
      <c r="L27" s="51" t="n">
        <v>24780.3624</v>
      </c>
      <c r="M27" s="51" t="n">
        <v>38.261</v>
      </c>
      <c r="N27" s="51" t="n">
        <v>39.9422</v>
      </c>
      <c r="O27" s="51" t="n">
        <v>43.174</v>
      </c>
      <c r="P27" s="51" t="n">
        <v>16011.697</v>
      </c>
      <c r="Q27" s="80" t="n">
        <v>41.274</v>
      </c>
      <c r="R27" s="51" t="n">
        <f aca="false">P27/3600</f>
        <v>4.44769361111111</v>
      </c>
      <c r="S27" s="61"/>
      <c r="T27" s="51" t="n">
        <v>24424.104</v>
      </c>
      <c r="U27" s="51" t="n">
        <v>38.2849</v>
      </c>
      <c r="V27" s="51" t="n">
        <v>39.9361</v>
      </c>
      <c r="W27" s="51" t="n">
        <v>43.1646</v>
      </c>
      <c r="X27" s="51" t="n">
        <v>15594.862</v>
      </c>
      <c r="Y27" s="80" t="n">
        <v>39.923</v>
      </c>
      <c r="Z27" s="51" t="n">
        <f aca="false">X27/3600</f>
        <v>4.33190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1274</v>
      </c>
      <c r="AF27" s="38" t="n">
        <f aca="false">R27/100</f>
        <v>0.0444769361111111</v>
      </c>
      <c r="AG27" s="38" t="n">
        <f aca="false">Y27/100</f>
        <v>0.39923</v>
      </c>
      <c r="AH27" s="38" t="n">
        <f aca="false">Z27/100</f>
        <v>0.043319061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071.3536</v>
      </c>
      <c r="E28" s="50" t="n">
        <f aca="false">N28</f>
        <v>38.778</v>
      </c>
      <c r="F28" s="50" t="n">
        <f aca="false">L28</f>
        <v>7071.3536</v>
      </c>
      <c r="G28" s="50" t="n">
        <f aca="false">O28</f>
        <v>41.306</v>
      </c>
      <c r="H28" s="50" t="n">
        <f aca="false">T28</f>
        <v>6997.8304</v>
      </c>
      <c r="I28" s="50" t="n">
        <f aca="false">V28</f>
        <v>38.7655</v>
      </c>
      <c r="J28" s="50" t="n">
        <f aca="false">T28</f>
        <v>6997.8304</v>
      </c>
      <c r="K28" s="50" t="n">
        <f aca="false">W28</f>
        <v>41.2873</v>
      </c>
      <c r="L28" s="51" t="n">
        <v>7071.3536</v>
      </c>
      <c r="M28" s="51" t="n">
        <v>36.2866</v>
      </c>
      <c r="N28" s="51" t="n">
        <v>38.778</v>
      </c>
      <c r="O28" s="51" t="n">
        <v>41.306</v>
      </c>
      <c r="P28" s="51" t="n">
        <v>13239.921</v>
      </c>
      <c r="Q28" s="80" t="n">
        <v>26.285</v>
      </c>
      <c r="R28" s="51" t="n">
        <f aca="false">P28/3600</f>
        <v>3.67775583333333</v>
      </c>
      <c r="S28" s="52"/>
      <c r="T28" s="51" t="n">
        <v>6997.8304</v>
      </c>
      <c r="U28" s="51" t="n">
        <v>36.3348</v>
      </c>
      <c r="V28" s="51" t="n">
        <v>38.7655</v>
      </c>
      <c r="W28" s="51" t="n">
        <v>41.2873</v>
      </c>
      <c r="X28" s="51" t="n">
        <v>12841.938</v>
      </c>
      <c r="Y28" s="80" t="n">
        <v>25.635</v>
      </c>
      <c r="Z28" s="51" t="n">
        <f aca="false">X28/3600</f>
        <v>3.567205</v>
      </c>
      <c r="AA28" s="52"/>
      <c r="AB28" s="52"/>
      <c r="AC28" s="52"/>
      <c r="AE28" s="38" t="n">
        <f aca="false">Q28/100</f>
        <v>0.26285</v>
      </c>
      <c r="AF28" s="38" t="n">
        <f aca="false">R28/100</f>
        <v>0.0367775583333333</v>
      </c>
      <c r="AG28" s="38" t="n">
        <f aca="false">Y28/100</f>
        <v>0.25635</v>
      </c>
      <c r="AH28" s="38" t="n">
        <f aca="false">Z28/100</f>
        <v>0.03567205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79.2904</v>
      </c>
      <c r="E29" s="50" t="n">
        <f aca="false">N29</f>
        <v>37.7906</v>
      </c>
      <c r="F29" s="50" t="n">
        <f aca="false">L29</f>
        <v>3079.2904</v>
      </c>
      <c r="G29" s="50" t="n">
        <f aca="false">O29</f>
        <v>39.4856</v>
      </c>
      <c r="H29" s="50" t="n">
        <f aca="false">T29</f>
        <v>3052.8184</v>
      </c>
      <c r="I29" s="50" t="n">
        <f aca="false">V29</f>
        <v>37.7763</v>
      </c>
      <c r="J29" s="50" t="n">
        <f aca="false">T29</f>
        <v>3052.8184</v>
      </c>
      <c r="K29" s="50" t="n">
        <f aca="false">W29</f>
        <v>39.4687</v>
      </c>
      <c r="L29" s="51" t="n">
        <v>3079.2904</v>
      </c>
      <c r="M29" s="51" t="n">
        <v>34.1459</v>
      </c>
      <c r="N29" s="51" t="n">
        <v>37.7906</v>
      </c>
      <c r="O29" s="51" t="n">
        <v>39.4856</v>
      </c>
      <c r="P29" s="51" t="n">
        <v>12087.478</v>
      </c>
      <c r="Q29" s="80" t="n">
        <v>21.699</v>
      </c>
      <c r="R29" s="51" t="n">
        <f aca="false">P29/3600</f>
        <v>3.35763277777778</v>
      </c>
      <c r="S29" s="52"/>
      <c r="T29" s="51" t="n">
        <v>3052.8184</v>
      </c>
      <c r="U29" s="51" t="n">
        <v>34.2079</v>
      </c>
      <c r="V29" s="51" t="n">
        <v>37.7763</v>
      </c>
      <c r="W29" s="51" t="n">
        <v>39.4687</v>
      </c>
      <c r="X29" s="51" t="n">
        <v>11699.888</v>
      </c>
      <c r="Y29" s="80" t="n">
        <v>21.378</v>
      </c>
      <c r="Z29" s="51" t="n">
        <f aca="false">X29/3600</f>
        <v>3.24996888888889</v>
      </c>
      <c r="AA29" s="52"/>
      <c r="AB29" s="52"/>
      <c r="AC29" s="52"/>
      <c r="AE29" s="38" t="n">
        <f aca="false">Q29/100</f>
        <v>0.21699</v>
      </c>
      <c r="AF29" s="38" t="n">
        <f aca="false">R29/100</f>
        <v>0.0335763277777778</v>
      </c>
      <c r="AG29" s="38" t="n">
        <f aca="false">Y29/100</f>
        <v>0.21378</v>
      </c>
      <c r="AH29" s="38" t="n">
        <f aca="false">Z29/100</f>
        <v>0.0324996888888889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8.2968</v>
      </c>
      <c r="E30" s="58" t="n">
        <f aca="false">N30</f>
        <v>36.6709</v>
      </c>
      <c r="F30" s="58" t="n">
        <f aca="false">L30</f>
        <v>1458.2968</v>
      </c>
      <c r="G30" s="58" t="n">
        <f aca="false">O30</f>
        <v>37.6513</v>
      </c>
      <c r="H30" s="58" t="n">
        <f aca="false">T30</f>
        <v>1445.8032</v>
      </c>
      <c r="I30" s="58" t="n">
        <f aca="false">V30</f>
        <v>36.6697</v>
      </c>
      <c r="J30" s="58" t="n">
        <f aca="false">T30</f>
        <v>1445.8032</v>
      </c>
      <c r="K30" s="58" t="n">
        <f aca="false">W30</f>
        <v>37.6549</v>
      </c>
      <c r="L30" s="59" t="n">
        <v>1458.2968</v>
      </c>
      <c r="M30" s="59" t="n">
        <v>31.8418</v>
      </c>
      <c r="N30" s="59" t="n">
        <v>36.6709</v>
      </c>
      <c r="O30" s="59" t="n">
        <v>37.6513</v>
      </c>
      <c r="P30" s="59" t="n">
        <v>11355.758</v>
      </c>
      <c r="Q30" s="59" t="n">
        <v>19.116</v>
      </c>
      <c r="R30" s="59" t="n">
        <f aca="false">P30/3600</f>
        <v>3.15437722222222</v>
      </c>
      <c r="S30" s="57"/>
      <c r="T30" s="59" t="n">
        <v>1445.8032</v>
      </c>
      <c r="U30" s="59" t="n">
        <v>31.9113</v>
      </c>
      <c r="V30" s="59" t="n">
        <v>36.6697</v>
      </c>
      <c r="W30" s="59" t="n">
        <v>37.6549</v>
      </c>
      <c r="X30" s="59" t="n">
        <v>10993.811</v>
      </c>
      <c r="Y30" s="59" t="n">
        <v>18.939</v>
      </c>
      <c r="Z30" s="59" t="n">
        <f aca="false">X30/3600</f>
        <v>3.05383638888889</v>
      </c>
      <c r="AA30" s="57"/>
      <c r="AB30" s="57"/>
      <c r="AC30" s="57"/>
      <c r="AE30" s="38" t="n">
        <f aca="false">Q30/100</f>
        <v>0.19116</v>
      </c>
      <c r="AF30" s="38" t="n">
        <f aca="false">R30/100</f>
        <v>0.0315437722222222</v>
      </c>
      <c r="AG30" s="38" t="n">
        <f aca="false">Y30/100</f>
        <v>0.18939</v>
      </c>
      <c r="AH30" s="38" t="n">
        <f aca="false">Z30/100</f>
        <v>0.0305383638888889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3576.8672</v>
      </c>
      <c r="E31" s="62" t="n">
        <f aca="false">N31</f>
        <v>43.5209</v>
      </c>
      <c r="F31" s="62" t="n">
        <f aca="false">L31</f>
        <v>23576.8672</v>
      </c>
      <c r="G31" s="62" t="n">
        <f aca="false">O31</f>
        <v>44.6741</v>
      </c>
      <c r="H31" s="62" t="n">
        <f aca="false">T31</f>
        <v>23385.3928</v>
      </c>
      <c r="I31" s="62" t="n">
        <f aca="false">V31</f>
        <v>43.515</v>
      </c>
      <c r="J31" s="62" t="n">
        <f aca="false">T31</f>
        <v>23385.3928</v>
      </c>
      <c r="K31" s="62" t="n">
        <f aca="false">W31</f>
        <v>44.6655</v>
      </c>
      <c r="L31" s="51" t="n">
        <v>23576.8672</v>
      </c>
      <c r="M31" s="51" t="n">
        <v>39.0149</v>
      </c>
      <c r="N31" s="51" t="n">
        <v>43.5209</v>
      </c>
      <c r="O31" s="51" t="n">
        <v>44.6741</v>
      </c>
      <c r="P31" s="51" t="n">
        <v>18967.77</v>
      </c>
      <c r="Q31" s="80" t="n">
        <v>44.176</v>
      </c>
      <c r="R31" s="51" t="n">
        <f aca="false">P31/3600</f>
        <v>5.268825</v>
      </c>
      <c r="S31" s="61"/>
      <c r="T31" s="51" t="n">
        <v>23385.3928</v>
      </c>
      <c r="U31" s="51" t="n">
        <v>39.0291</v>
      </c>
      <c r="V31" s="51" t="n">
        <v>43.515</v>
      </c>
      <c r="W31" s="51" t="n">
        <v>44.6655</v>
      </c>
      <c r="X31" s="51" t="n">
        <v>18492.95</v>
      </c>
      <c r="Y31" s="80" t="n">
        <v>42.656</v>
      </c>
      <c r="Z31" s="51" t="n">
        <f aca="false">X31/3600</f>
        <v>5.1369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4176</v>
      </c>
      <c r="AF31" s="38" t="n">
        <f aca="false">R31/100</f>
        <v>0.05268825</v>
      </c>
      <c r="AG31" s="38" t="n">
        <f aca="false">Y31/100</f>
        <v>0.42656</v>
      </c>
      <c r="AH31" s="38" t="n">
        <f aca="false">Z31/100</f>
        <v>0.0513693055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8100.2448</v>
      </c>
      <c r="E32" s="63" t="n">
        <f aca="false">N32</f>
        <v>42.0797</v>
      </c>
      <c r="F32" s="63" t="n">
        <f aca="false">L32</f>
        <v>8100.2448</v>
      </c>
      <c r="G32" s="63" t="n">
        <f aca="false">O32</f>
        <v>42.5006</v>
      </c>
      <c r="H32" s="63" t="n">
        <f aca="false">T32</f>
        <v>8053.5136</v>
      </c>
      <c r="I32" s="63" t="n">
        <f aca="false">V32</f>
        <v>42.0682</v>
      </c>
      <c r="J32" s="63" t="n">
        <f aca="false">T32</f>
        <v>8053.5136</v>
      </c>
      <c r="K32" s="63" t="n">
        <f aca="false">W32</f>
        <v>42.4876</v>
      </c>
      <c r="L32" s="51" t="n">
        <v>8100.2448</v>
      </c>
      <c r="M32" s="51" t="n">
        <v>37.0604</v>
      </c>
      <c r="N32" s="51" t="n">
        <v>42.0797</v>
      </c>
      <c r="O32" s="51" t="n">
        <v>42.5006</v>
      </c>
      <c r="P32" s="51" t="n">
        <v>15979.532</v>
      </c>
      <c r="Q32" s="80" t="n">
        <v>31.564</v>
      </c>
      <c r="R32" s="51" t="n">
        <f aca="false">P32/3600</f>
        <v>4.43875888888889</v>
      </c>
      <c r="S32" s="52"/>
      <c r="T32" s="51" t="n">
        <v>8053.5136</v>
      </c>
      <c r="U32" s="51" t="n">
        <v>37.0836</v>
      </c>
      <c r="V32" s="51" t="n">
        <v>42.0682</v>
      </c>
      <c r="W32" s="51" t="n">
        <v>42.4876</v>
      </c>
      <c r="X32" s="51" t="n">
        <v>15483.769</v>
      </c>
      <c r="Y32" s="80" t="n">
        <v>31.162</v>
      </c>
      <c r="Z32" s="51" t="n">
        <f aca="false">X32/3600</f>
        <v>4.30104694444445</v>
      </c>
      <c r="AA32" s="52"/>
      <c r="AB32" s="52"/>
      <c r="AC32" s="52"/>
      <c r="AE32" s="38" t="n">
        <f aca="false">Q32/100</f>
        <v>0.31564</v>
      </c>
      <c r="AF32" s="38" t="n">
        <f aca="false">R32/100</f>
        <v>0.0443875888888889</v>
      </c>
      <c r="AG32" s="38" t="n">
        <f aca="false">Y32/100</f>
        <v>0.31162</v>
      </c>
      <c r="AH32" s="38" t="n">
        <f aca="false">Z32/100</f>
        <v>0.0430104694444445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676.7888</v>
      </c>
      <c r="E33" s="63" t="n">
        <f aca="false">N33</f>
        <v>40.5151</v>
      </c>
      <c r="F33" s="63" t="n">
        <f aca="false">L33</f>
        <v>3676.7888</v>
      </c>
      <c r="G33" s="63" t="n">
        <f aca="false">O33</f>
        <v>40.2636</v>
      </c>
      <c r="H33" s="63" t="n">
        <f aca="false">T33</f>
        <v>3661.5648</v>
      </c>
      <c r="I33" s="63" t="n">
        <f aca="false">V33</f>
        <v>40.5097</v>
      </c>
      <c r="J33" s="63" t="n">
        <f aca="false">T33</f>
        <v>3661.5648</v>
      </c>
      <c r="K33" s="63" t="n">
        <f aca="false">W33</f>
        <v>40.2648</v>
      </c>
      <c r="L33" s="51" t="n">
        <v>3676.7888</v>
      </c>
      <c r="M33" s="51" t="n">
        <v>35.0486</v>
      </c>
      <c r="N33" s="51" t="n">
        <v>40.5151</v>
      </c>
      <c r="O33" s="51" t="n">
        <v>40.2636</v>
      </c>
      <c r="P33" s="51" t="n">
        <v>14306.537</v>
      </c>
      <c r="Q33" s="80" t="n">
        <v>26.286</v>
      </c>
      <c r="R33" s="51" t="n">
        <f aca="false">P33/3600</f>
        <v>3.97403805555556</v>
      </c>
      <c r="S33" s="52"/>
      <c r="T33" s="51" t="n">
        <v>3661.5648</v>
      </c>
      <c r="U33" s="51" t="n">
        <v>35.0776</v>
      </c>
      <c r="V33" s="51" t="n">
        <v>40.5097</v>
      </c>
      <c r="W33" s="51" t="n">
        <v>40.2648</v>
      </c>
      <c r="X33" s="51" t="n">
        <v>13814.736</v>
      </c>
      <c r="Y33" s="80" t="n">
        <v>25.818</v>
      </c>
      <c r="Z33" s="51" t="n">
        <f aca="false">X33/3600</f>
        <v>3.83742666666667</v>
      </c>
      <c r="AA33" s="52"/>
      <c r="AB33" s="52"/>
      <c r="AC33" s="52"/>
      <c r="AE33" s="38" t="n">
        <f aca="false">Q33/100</f>
        <v>0.26286</v>
      </c>
      <c r="AF33" s="38" t="n">
        <f aca="false">R33/100</f>
        <v>0.0397403805555556</v>
      </c>
      <c r="AG33" s="38" t="n">
        <f aca="false">Y33/100</f>
        <v>0.25818</v>
      </c>
      <c r="AH33" s="38" t="n">
        <f aca="false">Z33/100</f>
        <v>0.0383742666666667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804.7856</v>
      </c>
      <c r="E34" s="64" t="n">
        <f aca="false">N34</f>
        <v>39.0596</v>
      </c>
      <c r="F34" s="64" t="n">
        <f aca="false">L34</f>
        <v>1804.7856</v>
      </c>
      <c r="G34" s="64" t="n">
        <f aca="false">O34</f>
        <v>38.1679</v>
      </c>
      <c r="H34" s="64" t="n">
        <f aca="false">T34</f>
        <v>1797.5208</v>
      </c>
      <c r="I34" s="64" t="n">
        <f aca="false">V34</f>
        <v>39.0467</v>
      </c>
      <c r="J34" s="64" t="n">
        <f aca="false">T34</f>
        <v>1797.5208</v>
      </c>
      <c r="K34" s="64" t="n">
        <f aca="false">W34</f>
        <v>38.1544</v>
      </c>
      <c r="L34" s="59" t="n">
        <v>1804.7856</v>
      </c>
      <c r="M34" s="59" t="n">
        <v>32.8759</v>
      </c>
      <c r="N34" s="59" t="n">
        <v>39.0596</v>
      </c>
      <c r="O34" s="59" t="n">
        <v>38.1679</v>
      </c>
      <c r="P34" s="59" t="n">
        <v>13123.597</v>
      </c>
      <c r="Q34" s="59" t="n">
        <v>23.431</v>
      </c>
      <c r="R34" s="59" t="n">
        <f aca="false">P34/3600</f>
        <v>3.64544361111111</v>
      </c>
      <c r="S34" s="57"/>
      <c r="T34" s="59" t="n">
        <v>1797.5208</v>
      </c>
      <c r="U34" s="59" t="n">
        <v>32.9077</v>
      </c>
      <c r="V34" s="59" t="n">
        <v>39.0467</v>
      </c>
      <c r="W34" s="59" t="n">
        <v>38.1544</v>
      </c>
      <c r="X34" s="59" t="n">
        <v>12774.188</v>
      </c>
      <c r="Y34" s="59" t="n">
        <v>22.916</v>
      </c>
      <c r="Z34" s="59" t="n">
        <f aca="false">X34/3600</f>
        <v>3.54838555555556</v>
      </c>
      <c r="AA34" s="57"/>
      <c r="AB34" s="57"/>
      <c r="AC34" s="57"/>
      <c r="AE34" s="38" t="n">
        <f aca="false">Q34/100</f>
        <v>0.23431</v>
      </c>
      <c r="AF34" s="38" t="n">
        <f aca="false">R34/100</f>
        <v>0.0364544361111111</v>
      </c>
      <c r="AG34" s="38" t="n">
        <f aca="false">Y34/100</f>
        <v>0.22916</v>
      </c>
      <c r="AH34" s="38" t="n">
        <f aca="false">Z34/100</f>
        <v>0.0354838555555556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60290.2552</v>
      </c>
      <c r="E35" s="62" t="n">
        <f aca="false">N35</f>
        <v>41.8403</v>
      </c>
      <c r="F35" s="62" t="n">
        <f aca="false">L35</f>
        <v>60290.2552</v>
      </c>
      <c r="G35" s="62" t="n">
        <f aca="false">O35</f>
        <v>43.928</v>
      </c>
      <c r="H35" s="62" t="n">
        <f aca="false">T35</f>
        <v>59435.2344</v>
      </c>
      <c r="I35" s="62" t="n">
        <f aca="false">V35</f>
        <v>41.8294</v>
      </c>
      <c r="J35" s="62" t="n">
        <f aca="false">T35</f>
        <v>59435.2344</v>
      </c>
      <c r="K35" s="62" t="n">
        <f aca="false">W35</f>
        <v>43.9154</v>
      </c>
      <c r="L35" s="51" t="n">
        <v>60290.2552</v>
      </c>
      <c r="M35" s="51" t="n">
        <v>37.6945</v>
      </c>
      <c r="N35" s="51" t="n">
        <v>41.8403</v>
      </c>
      <c r="O35" s="51" t="n">
        <v>43.928</v>
      </c>
      <c r="P35" s="51" t="n">
        <v>20983.031</v>
      </c>
      <c r="Q35" s="80" t="n">
        <v>69.094</v>
      </c>
      <c r="R35" s="51" t="n">
        <f aca="false">P35/3600</f>
        <v>5.82861972222222</v>
      </c>
      <c r="S35" s="61"/>
      <c r="T35" s="51" t="n">
        <v>59435.2344</v>
      </c>
      <c r="U35" s="51" t="n">
        <v>37.7063</v>
      </c>
      <c r="V35" s="51" t="n">
        <v>41.8294</v>
      </c>
      <c r="W35" s="51" t="n">
        <v>43.9154</v>
      </c>
      <c r="X35" s="51" t="n">
        <v>20471.281</v>
      </c>
      <c r="Y35" s="80" t="n">
        <v>67.782</v>
      </c>
      <c r="Z35" s="51" t="n">
        <f aca="false">X35/3600</f>
        <v>5.686466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69094</v>
      </c>
      <c r="AF35" s="38" t="n">
        <f aca="false">R35/100</f>
        <v>0.0582861972222222</v>
      </c>
      <c r="AG35" s="38" t="n">
        <f aca="false">Y35/100</f>
        <v>0.67782</v>
      </c>
      <c r="AH35" s="38" t="n">
        <f aca="false">Z35/100</f>
        <v>0.0568646694444444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11098.3176</v>
      </c>
      <c r="E36" s="63" t="n">
        <f aca="false">N36</f>
        <v>40.4941</v>
      </c>
      <c r="F36" s="63" t="n">
        <f aca="false">L36</f>
        <v>11098.3176</v>
      </c>
      <c r="G36" s="63" t="n">
        <f aca="false">O36</f>
        <v>42.7989</v>
      </c>
      <c r="H36" s="63" t="n">
        <f aca="false">T36</f>
        <v>10733.8472</v>
      </c>
      <c r="I36" s="63" t="n">
        <f aca="false">V36</f>
        <v>40.467</v>
      </c>
      <c r="J36" s="63" t="n">
        <f aca="false">T36</f>
        <v>10733.8472</v>
      </c>
      <c r="K36" s="63" t="n">
        <f aca="false">W36</f>
        <v>42.7705</v>
      </c>
      <c r="L36" s="51" t="n">
        <v>11098.3176</v>
      </c>
      <c r="M36" s="51" t="n">
        <v>34.7039</v>
      </c>
      <c r="N36" s="51" t="n">
        <v>40.4941</v>
      </c>
      <c r="O36" s="51" t="n">
        <v>42.7989</v>
      </c>
      <c r="P36" s="51" t="n">
        <v>15332.058</v>
      </c>
      <c r="Q36" s="80" t="n">
        <v>37.051</v>
      </c>
      <c r="R36" s="51" t="n">
        <f aca="false">P36/3600</f>
        <v>4.258905</v>
      </c>
      <c r="S36" s="52"/>
      <c r="T36" s="51" t="n">
        <v>10733.8472</v>
      </c>
      <c r="U36" s="51" t="n">
        <v>34.7711</v>
      </c>
      <c r="V36" s="51" t="n">
        <v>40.467</v>
      </c>
      <c r="W36" s="51" t="n">
        <v>42.7705</v>
      </c>
      <c r="X36" s="51" t="n">
        <v>14832.028</v>
      </c>
      <c r="Y36" s="80" t="n">
        <v>36.161</v>
      </c>
      <c r="Z36" s="51" t="n">
        <f aca="false">X36/3600</f>
        <v>4.12000777777778</v>
      </c>
      <c r="AA36" s="52"/>
      <c r="AB36" s="52"/>
      <c r="AC36" s="52"/>
      <c r="AE36" s="38" t="n">
        <f aca="false">Q36/100</f>
        <v>0.37051</v>
      </c>
      <c r="AF36" s="38" t="n">
        <f aca="false">R36/100</f>
        <v>0.04258905</v>
      </c>
      <c r="AG36" s="38" t="n">
        <f aca="false">Y36/100</f>
        <v>0.36161</v>
      </c>
      <c r="AH36" s="38" t="n">
        <f aca="false">Z36/100</f>
        <v>0.0412000777777778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904.6888</v>
      </c>
      <c r="E37" s="63" t="n">
        <f aca="false">N37</f>
        <v>39.0993</v>
      </c>
      <c r="F37" s="63" t="n">
        <f aca="false">L37</f>
        <v>2904.6888</v>
      </c>
      <c r="G37" s="63" t="n">
        <f aca="false">O37</f>
        <v>41.6525</v>
      </c>
      <c r="H37" s="63" t="n">
        <f aca="false">T37</f>
        <v>2794.3448</v>
      </c>
      <c r="I37" s="63" t="n">
        <f aca="false">V37</f>
        <v>39.0699</v>
      </c>
      <c r="J37" s="63" t="n">
        <f aca="false">T37</f>
        <v>2794.3448</v>
      </c>
      <c r="K37" s="63" t="n">
        <f aca="false">W37</f>
        <v>41.624</v>
      </c>
      <c r="L37" s="51" t="n">
        <v>2904.6888</v>
      </c>
      <c r="M37" s="51" t="n">
        <v>32.8123</v>
      </c>
      <c r="N37" s="51" t="n">
        <v>39.0993</v>
      </c>
      <c r="O37" s="51" t="n">
        <v>41.6525</v>
      </c>
      <c r="P37" s="51" t="n">
        <v>13678.147</v>
      </c>
      <c r="Q37" s="80" t="n">
        <v>27.113</v>
      </c>
      <c r="R37" s="51" t="n">
        <f aca="false">P37/3600</f>
        <v>3.79948527777778</v>
      </c>
      <c r="S37" s="52"/>
      <c r="T37" s="51" t="n">
        <v>2794.3448</v>
      </c>
      <c r="U37" s="51" t="n">
        <v>32.9418</v>
      </c>
      <c r="V37" s="51" t="n">
        <v>39.0699</v>
      </c>
      <c r="W37" s="51" t="n">
        <v>41.624</v>
      </c>
      <c r="X37" s="51" t="n">
        <v>13108.14</v>
      </c>
      <c r="Y37" s="80" t="n">
        <v>26.426</v>
      </c>
      <c r="Z37" s="51" t="n">
        <f aca="false">X37/3600</f>
        <v>3.64115</v>
      </c>
      <c r="AA37" s="52"/>
      <c r="AB37" s="52"/>
      <c r="AC37" s="52"/>
      <c r="AE37" s="38" t="n">
        <f aca="false">Q37/100</f>
        <v>0.27113</v>
      </c>
      <c r="AF37" s="38" t="n">
        <f aca="false">R37/100</f>
        <v>0.0379948527777778</v>
      </c>
      <c r="AG37" s="38" t="n">
        <f aca="false">Y37/100</f>
        <v>0.26426</v>
      </c>
      <c r="AH37" s="38" t="n">
        <f aca="false">Z37/100</f>
        <v>0.0364115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061.3928</v>
      </c>
      <c r="E38" s="64" t="n">
        <f aca="false">N38</f>
        <v>37.9028</v>
      </c>
      <c r="F38" s="64" t="n">
        <f aca="false">L38</f>
        <v>1061.3928</v>
      </c>
      <c r="G38" s="64" t="n">
        <f aca="false">O38</f>
        <v>40.6386</v>
      </c>
      <c r="H38" s="64" t="n">
        <f aca="false">T38</f>
        <v>1011.1672</v>
      </c>
      <c r="I38" s="64" t="n">
        <f aca="false">V38</f>
        <v>37.8716</v>
      </c>
      <c r="J38" s="64" t="n">
        <f aca="false">T38</f>
        <v>1011.1672</v>
      </c>
      <c r="K38" s="64" t="n">
        <f aca="false">W38</f>
        <v>40.6252</v>
      </c>
      <c r="L38" s="59" t="n">
        <v>1061.3928</v>
      </c>
      <c r="M38" s="59" t="n">
        <v>30.4585</v>
      </c>
      <c r="N38" s="59" t="n">
        <v>37.9028</v>
      </c>
      <c r="O38" s="59" t="n">
        <v>40.6386</v>
      </c>
      <c r="P38" s="59" t="n">
        <v>12962.77</v>
      </c>
      <c r="Q38" s="59" t="n">
        <v>23.681</v>
      </c>
      <c r="R38" s="59" t="n">
        <f aca="false">P38/3600</f>
        <v>3.60076944444444</v>
      </c>
      <c r="S38" s="57"/>
      <c r="T38" s="59" t="n">
        <v>1011.1672</v>
      </c>
      <c r="U38" s="59" t="n">
        <v>30.6117</v>
      </c>
      <c r="V38" s="59" t="n">
        <v>37.8716</v>
      </c>
      <c r="W38" s="59" t="n">
        <v>40.6252</v>
      </c>
      <c r="X38" s="59" t="n">
        <v>12442.301</v>
      </c>
      <c r="Y38" s="59" t="n">
        <v>23.056</v>
      </c>
      <c r="Z38" s="59" t="n">
        <f aca="false">X38/3600</f>
        <v>3.45619472222222</v>
      </c>
      <c r="AA38" s="57"/>
      <c r="AB38" s="57"/>
      <c r="AC38" s="57"/>
      <c r="AE38" s="38" t="n">
        <f aca="false">Q38/100</f>
        <v>0.23681</v>
      </c>
      <c r="AF38" s="38" t="n">
        <f aca="false">R38/100</f>
        <v>0.0360076944444444</v>
      </c>
      <c r="AG38" s="38" t="n">
        <f aca="false">Y38/100</f>
        <v>0.23056</v>
      </c>
      <c r="AH38" s="38" t="n">
        <f aca="false">Z38/100</f>
        <v>0.0345619472222222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507.5424</v>
      </c>
      <c r="E39" s="62" t="n">
        <f aca="false">N39</f>
        <v>42.3567</v>
      </c>
      <c r="F39" s="62" t="n">
        <f aca="false">L39</f>
        <v>4507.5424</v>
      </c>
      <c r="G39" s="62" t="n">
        <f aca="false">O39</f>
        <v>42.81</v>
      </c>
      <c r="H39" s="62" t="n">
        <f aca="false">T39</f>
        <v>4485.4488</v>
      </c>
      <c r="I39" s="62" t="n">
        <f aca="false">V39</f>
        <v>42.3473</v>
      </c>
      <c r="J39" s="62" t="n">
        <f aca="false">T39</f>
        <v>4485.4488</v>
      </c>
      <c r="K39" s="62" t="n">
        <f aca="false">W39</f>
        <v>42.8005</v>
      </c>
      <c r="L39" s="51" t="n">
        <v>4507.5424</v>
      </c>
      <c r="M39" s="51" t="n">
        <v>39.461</v>
      </c>
      <c r="N39" s="51" t="n">
        <v>42.3567</v>
      </c>
      <c r="O39" s="51" t="n">
        <v>42.81</v>
      </c>
      <c r="P39" s="51" t="n">
        <v>3279.437</v>
      </c>
      <c r="Q39" s="80" t="n">
        <v>7.597</v>
      </c>
      <c r="R39" s="51" t="n">
        <f aca="false">P39/3600</f>
        <v>0.910954722222222</v>
      </c>
      <c r="S39" s="61"/>
      <c r="T39" s="51" t="n">
        <v>4485.4488</v>
      </c>
      <c r="U39" s="51" t="n">
        <v>39.496</v>
      </c>
      <c r="V39" s="51" t="n">
        <v>42.3473</v>
      </c>
      <c r="W39" s="51" t="n">
        <v>42.8005</v>
      </c>
      <c r="X39" s="51" t="n">
        <v>3180.065</v>
      </c>
      <c r="Y39" s="80" t="n">
        <v>7.534</v>
      </c>
      <c r="Z39" s="51" t="n">
        <f aca="false">X39/3600</f>
        <v>0.88335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7597</v>
      </c>
      <c r="AF39" s="38" t="n">
        <f aca="false">R39/100</f>
        <v>0.00910954722222222</v>
      </c>
      <c r="AG39" s="38" t="n">
        <f aca="false">Y39/100</f>
        <v>0.07534</v>
      </c>
      <c r="AH39" s="38" t="n">
        <f aca="false">Z39/100</f>
        <v>0.00883351388888889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2084.2064</v>
      </c>
      <c r="E40" s="63" t="n">
        <f aca="false">N40</f>
        <v>39.7963</v>
      </c>
      <c r="F40" s="63" t="n">
        <f aca="false">L40</f>
        <v>2084.2064</v>
      </c>
      <c r="G40" s="63" t="n">
        <f aca="false">O40</f>
        <v>39.8341</v>
      </c>
      <c r="H40" s="63" t="n">
        <f aca="false">T40</f>
        <v>2072.7824</v>
      </c>
      <c r="I40" s="63" t="n">
        <f aca="false">V40</f>
        <v>39.7697</v>
      </c>
      <c r="J40" s="63" t="n">
        <f aca="false">T40</f>
        <v>2072.7824</v>
      </c>
      <c r="K40" s="63" t="n">
        <f aca="false">W40</f>
        <v>39.8198</v>
      </c>
      <c r="L40" s="51" t="n">
        <v>2084.2064</v>
      </c>
      <c r="M40" s="51" t="n">
        <v>36.2281</v>
      </c>
      <c r="N40" s="51" t="n">
        <v>39.7963</v>
      </c>
      <c r="O40" s="51" t="n">
        <v>39.8341</v>
      </c>
      <c r="P40" s="51" t="n">
        <v>2877.678</v>
      </c>
      <c r="Q40" s="80" t="n">
        <v>6.037</v>
      </c>
      <c r="R40" s="51" t="n">
        <f aca="false">P40/3600</f>
        <v>0.799355</v>
      </c>
      <c r="S40" s="52"/>
      <c r="T40" s="51" t="n">
        <v>2072.7824</v>
      </c>
      <c r="U40" s="51" t="n">
        <v>36.2544</v>
      </c>
      <c r="V40" s="51" t="n">
        <v>39.7697</v>
      </c>
      <c r="W40" s="51" t="n">
        <v>39.8198</v>
      </c>
      <c r="X40" s="51" t="n">
        <v>2791.076</v>
      </c>
      <c r="Y40" s="80" t="n">
        <v>5.99</v>
      </c>
      <c r="Z40" s="51" t="n">
        <f aca="false">X40/3600</f>
        <v>0.775298888888889</v>
      </c>
      <c r="AA40" s="52"/>
      <c r="AB40" s="52"/>
      <c r="AC40" s="52"/>
      <c r="AE40" s="38" t="n">
        <f aca="false">Q40/100</f>
        <v>0.06037</v>
      </c>
      <c r="AF40" s="38" t="n">
        <f aca="false">R40/100</f>
        <v>0.00799355</v>
      </c>
      <c r="AG40" s="38" t="n">
        <f aca="false">Y40/100</f>
        <v>0.0599</v>
      </c>
      <c r="AH40" s="38" t="n">
        <f aca="false">Z40/100</f>
        <v>0.00775298888888889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77.02</v>
      </c>
      <c r="E41" s="63" t="n">
        <f aca="false">N41</f>
        <v>37.4115</v>
      </c>
      <c r="F41" s="63" t="n">
        <f aca="false">L41</f>
        <v>977.02</v>
      </c>
      <c r="G41" s="63" t="n">
        <f aca="false">O41</f>
        <v>37.1403</v>
      </c>
      <c r="H41" s="63" t="n">
        <f aca="false">T41</f>
        <v>970.1704</v>
      </c>
      <c r="I41" s="63" t="n">
        <f aca="false">V41</f>
        <v>37.3787</v>
      </c>
      <c r="J41" s="63" t="n">
        <f aca="false">T41</f>
        <v>970.1704</v>
      </c>
      <c r="K41" s="63" t="n">
        <f aca="false">W41</f>
        <v>37.1585</v>
      </c>
      <c r="L41" s="51" t="n">
        <v>977.02</v>
      </c>
      <c r="M41" s="51" t="n">
        <v>33.4057</v>
      </c>
      <c r="N41" s="51" t="n">
        <v>37.4115</v>
      </c>
      <c r="O41" s="51" t="n">
        <v>37.1403</v>
      </c>
      <c r="P41" s="51" t="n">
        <v>2584.814</v>
      </c>
      <c r="Q41" s="80" t="n">
        <v>4.867</v>
      </c>
      <c r="R41" s="51" t="n">
        <f aca="false">P41/3600</f>
        <v>0.718003888888889</v>
      </c>
      <c r="S41" s="52"/>
      <c r="T41" s="51" t="n">
        <v>970.1704</v>
      </c>
      <c r="U41" s="51" t="n">
        <v>33.4372</v>
      </c>
      <c r="V41" s="51" t="n">
        <v>37.3787</v>
      </c>
      <c r="W41" s="51" t="n">
        <v>37.1585</v>
      </c>
      <c r="X41" s="51" t="n">
        <v>2499.728</v>
      </c>
      <c r="Y41" s="80" t="n">
        <v>4.804</v>
      </c>
      <c r="Z41" s="51" t="n">
        <f aca="false">X41/3600</f>
        <v>0.694368888888889</v>
      </c>
      <c r="AA41" s="52"/>
      <c r="AB41" s="52"/>
      <c r="AC41" s="52"/>
      <c r="AE41" s="38" t="n">
        <f aca="false">Q41/100</f>
        <v>0.04867</v>
      </c>
      <c r="AF41" s="38" t="n">
        <f aca="false">R41/100</f>
        <v>0.00718003888888889</v>
      </c>
      <c r="AG41" s="38" t="n">
        <f aca="false">Y41/100</f>
        <v>0.04804</v>
      </c>
      <c r="AH41" s="38" t="n">
        <f aca="false">Z41/100</f>
        <v>0.00694368888888889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69.1136</v>
      </c>
      <c r="E42" s="64" t="n">
        <f aca="false">N42</f>
        <v>35.2599</v>
      </c>
      <c r="F42" s="64" t="n">
        <f aca="false">L42</f>
        <v>469.1136</v>
      </c>
      <c r="G42" s="64" t="n">
        <f aca="false">O42</f>
        <v>34.7932</v>
      </c>
      <c r="H42" s="64" t="n">
        <f aca="false">T42</f>
        <v>465.936</v>
      </c>
      <c r="I42" s="64" t="n">
        <f aca="false">V42</f>
        <v>35.2707</v>
      </c>
      <c r="J42" s="64" t="n">
        <f aca="false">T42</f>
        <v>465.936</v>
      </c>
      <c r="K42" s="64" t="n">
        <f aca="false">W42</f>
        <v>34.7835</v>
      </c>
      <c r="L42" s="59" t="n">
        <v>469.1136</v>
      </c>
      <c r="M42" s="59" t="n">
        <v>30.8534</v>
      </c>
      <c r="N42" s="59" t="n">
        <v>35.2599</v>
      </c>
      <c r="O42" s="59" t="n">
        <v>34.7932</v>
      </c>
      <c r="P42" s="59" t="n">
        <v>2384.291</v>
      </c>
      <c r="Q42" s="59" t="n">
        <v>4.071</v>
      </c>
      <c r="R42" s="59" t="n">
        <f aca="false">P42/3600</f>
        <v>0.662303055555556</v>
      </c>
      <c r="S42" s="57"/>
      <c r="T42" s="59" t="n">
        <v>465.936</v>
      </c>
      <c r="U42" s="59" t="n">
        <v>30.9097</v>
      </c>
      <c r="V42" s="59" t="n">
        <v>35.2707</v>
      </c>
      <c r="W42" s="59" t="n">
        <v>34.7835</v>
      </c>
      <c r="X42" s="59" t="n">
        <v>2296.287</v>
      </c>
      <c r="Y42" s="59" t="n">
        <v>4.024</v>
      </c>
      <c r="Z42" s="59" t="n">
        <f aca="false">X42/3600</f>
        <v>0.6378575</v>
      </c>
      <c r="AA42" s="57"/>
      <c r="AB42" s="57"/>
      <c r="AC42" s="57"/>
      <c r="AE42" s="38" t="n">
        <f aca="false">Q42/100</f>
        <v>0.04071</v>
      </c>
      <c r="AF42" s="38" t="n">
        <f aca="false">R42/100</f>
        <v>0.00662303055555556</v>
      </c>
      <c r="AG42" s="38" t="n">
        <f aca="false">Y42/100</f>
        <v>0.04024</v>
      </c>
      <c r="AH42" s="38" t="n">
        <f aca="false">Z42/100</f>
        <v>0.006378575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5104.3352</v>
      </c>
      <c r="E43" s="62" t="n">
        <f aca="false">N43</f>
        <v>42.975</v>
      </c>
      <c r="F43" s="62" t="n">
        <f aca="false">L43</f>
        <v>5104.3352</v>
      </c>
      <c r="G43" s="62" t="n">
        <f aca="false">O43</f>
        <v>44.2554</v>
      </c>
      <c r="H43" s="62" t="n">
        <f aca="false">T43</f>
        <v>5071.3552</v>
      </c>
      <c r="I43" s="62" t="n">
        <f aca="false">V43</f>
        <v>42.972</v>
      </c>
      <c r="J43" s="62" t="n">
        <f aca="false">T43</f>
        <v>5071.3552</v>
      </c>
      <c r="K43" s="62" t="n">
        <f aca="false">W43</f>
        <v>44.2441</v>
      </c>
      <c r="L43" s="51" t="n">
        <v>5104.3352</v>
      </c>
      <c r="M43" s="51" t="n">
        <v>39.599</v>
      </c>
      <c r="N43" s="51" t="n">
        <v>42.975</v>
      </c>
      <c r="O43" s="51" t="n">
        <v>44.2554</v>
      </c>
      <c r="P43" s="51" t="n">
        <v>3650.064</v>
      </c>
      <c r="Q43" s="80" t="n">
        <v>9.329</v>
      </c>
      <c r="R43" s="51" t="n">
        <f aca="false">P43/3600</f>
        <v>1.01390666666667</v>
      </c>
      <c r="S43" s="61"/>
      <c r="T43" s="51" t="n">
        <v>5071.3552</v>
      </c>
      <c r="U43" s="51" t="n">
        <v>39.6444</v>
      </c>
      <c r="V43" s="51" t="n">
        <v>42.972</v>
      </c>
      <c r="W43" s="51" t="n">
        <v>44.2441</v>
      </c>
      <c r="X43" s="51" t="n">
        <v>3549.334</v>
      </c>
      <c r="Y43" s="80" t="n">
        <v>9.188</v>
      </c>
      <c r="Z43" s="51" t="n">
        <f aca="false">X43/3600</f>
        <v>0.98592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9329</v>
      </c>
      <c r="AF43" s="38" t="n">
        <f aca="false">R43/100</f>
        <v>0.0101390666666667</v>
      </c>
      <c r="AG43" s="38" t="n">
        <f aca="false">Y43/100</f>
        <v>0.09188</v>
      </c>
      <c r="AH43" s="38" t="n">
        <f aca="false">Z43/100</f>
        <v>0.00985926111111111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211.5624</v>
      </c>
      <c r="E44" s="63" t="n">
        <f aca="false">N44</f>
        <v>40.9284</v>
      </c>
      <c r="F44" s="63" t="n">
        <f aca="false">L44</f>
        <v>2211.5624</v>
      </c>
      <c r="G44" s="63" t="n">
        <f aca="false">O44</f>
        <v>41.9248</v>
      </c>
      <c r="H44" s="63" t="n">
        <f aca="false">T44</f>
        <v>2196.0544</v>
      </c>
      <c r="I44" s="63" t="n">
        <f aca="false">V44</f>
        <v>40.9141</v>
      </c>
      <c r="J44" s="63" t="n">
        <f aca="false">T44</f>
        <v>2196.0544</v>
      </c>
      <c r="K44" s="63" t="n">
        <f aca="false">W44</f>
        <v>41.9216</v>
      </c>
      <c r="L44" s="51" t="n">
        <v>2211.5624</v>
      </c>
      <c r="M44" s="51" t="n">
        <v>36.6468</v>
      </c>
      <c r="N44" s="51" t="n">
        <v>40.9284</v>
      </c>
      <c r="O44" s="51" t="n">
        <v>41.9248</v>
      </c>
      <c r="P44" s="51" t="n">
        <v>3162.206</v>
      </c>
      <c r="Q44" s="80" t="n">
        <v>7.113</v>
      </c>
      <c r="R44" s="51" t="n">
        <f aca="false">P44/3600</f>
        <v>0.878390555555556</v>
      </c>
      <c r="S44" s="52"/>
      <c r="T44" s="51" t="n">
        <v>2196.0544</v>
      </c>
      <c r="U44" s="51" t="n">
        <v>36.7127</v>
      </c>
      <c r="V44" s="51" t="n">
        <v>40.9141</v>
      </c>
      <c r="W44" s="51" t="n">
        <v>41.9216</v>
      </c>
      <c r="X44" s="51" t="n">
        <v>3061.909</v>
      </c>
      <c r="Y44" s="80" t="n">
        <v>7.004</v>
      </c>
      <c r="Z44" s="51" t="n">
        <f aca="false">X44/3600</f>
        <v>0.850530277777778</v>
      </c>
      <c r="AA44" s="52"/>
      <c r="AB44" s="52"/>
      <c r="AC44" s="52"/>
      <c r="AE44" s="38" t="n">
        <f aca="false">Q44/100</f>
        <v>0.07113</v>
      </c>
      <c r="AF44" s="38" t="n">
        <f aca="false">R44/100</f>
        <v>0.00878390555555556</v>
      </c>
      <c r="AG44" s="38" t="n">
        <f aca="false">Y44/100</f>
        <v>0.07004</v>
      </c>
      <c r="AH44" s="38" t="n">
        <f aca="false">Z44/100</f>
        <v>0.0085053027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3.3896</v>
      </c>
      <c r="E45" s="63" t="n">
        <f aca="false">N45</f>
        <v>38.951</v>
      </c>
      <c r="F45" s="63" t="n">
        <f aca="false">L45</f>
        <v>1043.3896</v>
      </c>
      <c r="G45" s="63" t="n">
        <f aca="false">O45</f>
        <v>39.7374</v>
      </c>
      <c r="H45" s="63" t="n">
        <f aca="false">T45</f>
        <v>1037.4096</v>
      </c>
      <c r="I45" s="63" t="n">
        <f aca="false">V45</f>
        <v>38.9365</v>
      </c>
      <c r="J45" s="63" t="n">
        <f aca="false">T45</f>
        <v>1037.4096</v>
      </c>
      <c r="K45" s="63" t="n">
        <f aca="false">W45</f>
        <v>39.7162</v>
      </c>
      <c r="L45" s="51" t="n">
        <v>1043.3896</v>
      </c>
      <c r="M45" s="51" t="n">
        <v>33.6922</v>
      </c>
      <c r="N45" s="51" t="n">
        <v>38.951</v>
      </c>
      <c r="O45" s="51" t="n">
        <v>39.7374</v>
      </c>
      <c r="P45" s="51" t="n">
        <v>2870.742</v>
      </c>
      <c r="Q45" s="80" t="n">
        <v>5.85</v>
      </c>
      <c r="R45" s="51" t="n">
        <f aca="false">P45/3600</f>
        <v>0.797428333333333</v>
      </c>
      <c r="S45" s="52"/>
      <c r="T45" s="51" t="n">
        <v>1037.4096</v>
      </c>
      <c r="U45" s="51" t="n">
        <v>33.7657</v>
      </c>
      <c r="V45" s="51" t="n">
        <v>38.9365</v>
      </c>
      <c r="W45" s="51" t="n">
        <v>39.7162</v>
      </c>
      <c r="X45" s="51" t="n">
        <v>2773.667</v>
      </c>
      <c r="Y45" s="80" t="n">
        <v>5.709</v>
      </c>
      <c r="Z45" s="51" t="n">
        <f aca="false">X45/3600</f>
        <v>0.770463055555556</v>
      </c>
      <c r="AA45" s="52"/>
      <c r="AB45" s="52"/>
      <c r="AC45" s="52"/>
      <c r="AE45" s="38" t="n">
        <f aca="false">Q45/100</f>
        <v>0.0585</v>
      </c>
      <c r="AF45" s="38" t="n">
        <f aca="false">R45/100</f>
        <v>0.00797428333333333</v>
      </c>
      <c r="AG45" s="38" t="n">
        <f aca="false">Y45/100</f>
        <v>0.05709</v>
      </c>
      <c r="AH45" s="38" t="n">
        <f aca="false">Z45/100</f>
        <v>0.00770463055555556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508.0488</v>
      </c>
      <c r="E46" s="64" t="n">
        <f aca="false">N46</f>
        <v>37.1139</v>
      </c>
      <c r="F46" s="64" t="n">
        <f aca="false">L46</f>
        <v>508.0488</v>
      </c>
      <c r="G46" s="64" t="n">
        <f aca="false">O46</f>
        <v>37.7341</v>
      </c>
      <c r="H46" s="64" t="n">
        <f aca="false">T46</f>
        <v>505.108</v>
      </c>
      <c r="I46" s="64" t="n">
        <f aca="false">V46</f>
        <v>37.1023</v>
      </c>
      <c r="J46" s="64" t="n">
        <f aca="false">T46</f>
        <v>505.108</v>
      </c>
      <c r="K46" s="64" t="n">
        <f aca="false">W46</f>
        <v>37.6997</v>
      </c>
      <c r="L46" s="59" t="n">
        <v>508.0488</v>
      </c>
      <c r="M46" s="59" t="n">
        <v>30.8126</v>
      </c>
      <c r="N46" s="59" t="n">
        <v>37.1139</v>
      </c>
      <c r="O46" s="59" t="n">
        <v>37.7341</v>
      </c>
      <c r="P46" s="59" t="n">
        <v>2711.055</v>
      </c>
      <c r="Q46" s="59" t="n">
        <v>5.038</v>
      </c>
      <c r="R46" s="59" t="n">
        <f aca="false">P46/3600</f>
        <v>0.753070833333333</v>
      </c>
      <c r="S46" s="57"/>
      <c r="T46" s="59" t="n">
        <v>505.108</v>
      </c>
      <c r="U46" s="59" t="n">
        <v>30.8799</v>
      </c>
      <c r="V46" s="59" t="n">
        <v>37.1023</v>
      </c>
      <c r="W46" s="59" t="n">
        <v>37.6997</v>
      </c>
      <c r="X46" s="59" t="n">
        <v>2597.447</v>
      </c>
      <c r="Y46" s="59" t="n">
        <v>4.945</v>
      </c>
      <c r="Z46" s="59" t="n">
        <f aca="false">X46/3600</f>
        <v>0.721513055555556</v>
      </c>
      <c r="AA46" s="57"/>
      <c r="AB46" s="57"/>
      <c r="AC46" s="57"/>
      <c r="AE46" s="38" t="n">
        <f aca="false">Q46/100</f>
        <v>0.05038</v>
      </c>
      <c r="AF46" s="38" t="n">
        <f aca="false">R46/100</f>
        <v>0.00753070833333333</v>
      </c>
      <c r="AG46" s="38" t="n">
        <f aca="false">Y46/100</f>
        <v>0.04945</v>
      </c>
      <c r="AH46" s="38" t="n">
        <f aca="false">Z46/100</f>
        <v>0.00721513055555556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10249.0952</v>
      </c>
      <c r="E47" s="62" t="n">
        <f aca="false">N47</f>
        <v>40.79</v>
      </c>
      <c r="F47" s="62" t="n">
        <f aca="false">L47</f>
        <v>10249.0952</v>
      </c>
      <c r="G47" s="62" t="n">
        <f aca="false">O47</f>
        <v>41.6297</v>
      </c>
      <c r="H47" s="62" t="n">
        <f aca="false">T47</f>
        <v>10245.4904</v>
      </c>
      <c r="I47" s="62" t="n">
        <f aca="false">V47</f>
        <v>40.7812</v>
      </c>
      <c r="J47" s="62" t="n">
        <f aca="false">T47</f>
        <v>10245.4904</v>
      </c>
      <c r="K47" s="62" t="n">
        <f aca="false">W47</f>
        <v>41.6246</v>
      </c>
      <c r="L47" s="51" t="n">
        <v>10249.0952</v>
      </c>
      <c r="M47" s="51" t="n">
        <v>37.82</v>
      </c>
      <c r="N47" s="51" t="n">
        <v>40.79</v>
      </c>
      <c r="O47" s="51" t="n">
        <v>41.6297</v>
      </c>
      <c r="P47" s="51" t="n">
        <v>3374.485</v>
      </c>
      <c r="Q47" s="80" t="n">
        <v>11.294</v>
      </c>
      <c r="R47" s="51" t="n">
        <f aca="false">P47/3600</f>
        <v>0.937356944444445</v>
      </c>
      <c r="S47" s="61"/>
      <c r="T47" s="51" t="n">
        <v>10245.4904</v>
      </c>
      <c r="U47" s="51" t="n">
        <v>37.8519</v>
      </c>
      <c r="V47" s="51" t="n">
        <v>40.7812</v>
      </c>
      <c r="W47" s="51" t="n">
        <v>41.6246</v>
      </c>
      <c r="X47" s="51" t="n">
        <v>3275.084</v>
      </c>
      <c r="Y47" s="80" t="n">
        <v>11.138</v>
      </c>
      <c r="Z47" s="51" t="n">
        <f aca="false">X47/3600</f>
        <v>0.90974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1294</v>
      </c>
      <c r="AF47" s="38" t="n">
        <f aca="false">R47/100</f>
        <v>0.00937356944444445</v>
      </c>
      <c r="AG47" s="38" t="n">
        <f aca="false">Y47/100</f>
        <v>0.11138</v>
      </c>
      <c r="AH47" s="38" t="n">
        <f aca="false">Z47/100</f>
        <v>0.00909745555555556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4153.1392</v>
      </c>
      <c r="E48" s="63" t="n">
        <f aca="false">N48</f>
        <v>38.245</v>
      </c>
      <c r="F48" s="63" t="n">
        <f aca="false">L48</f>
        <v>4153.1392</v>
      </c>
      <c r="G48" s="63" t="n">
        <f aca="false">O48</f>
        <v>39.0506</v>
      </c>
      <c r="H48" s="63" t="n">
        <f aca="false">T48</f>
        <v>4146.3384</v>
      </c>
      <c r="I48" s="63" t="n">
        <f aca="false">V48</f>
        <v>38.2223</v>
      </c>
      <c r="J48" s="63" t="n">
        <f aca="false">T48</f>
        <v>4146.3384</v>
      </c>
      <c r="K48" s="63" t="n">
        <f aca="false">W48</f>
        <v>39.032</v>
      </c>
      <c r="L48" s="51" t="n">
        <v>4153.1392</v>
      </c>
      <c r="M48" s="51" t="n">
        <v>33.8773</v>
      </c>
      <c r="N48" s="51" t="n">
        <v>38.245</v>
      </c>
      <c r="O48" s="51" t="n">
        <v>39.0506</v>
      </c>
      <c r="P48" s="51" t="n">
        <v>2837.617</v>
      </c>
      <c r="Q48" s="80" t="n">
        <v>7.987</v>
      </c>
      <c r="R48" s="51" t="n">
        <f aca="false">P48/3600</f>
        <v>0.788226944444445</v>
      </c>
      <c r="S48" s="52"/>
      <c r="T48" s="51" t="n">
        <v>4146.3384</v>
      </c>
      <c r="U48" s="51" t="n">
        <v>33.9225</v>
      </c>
      <c r="V48" s="51" t="n">
        <v>38.2223</v>
      </c>
      <c r="W48" s="51" t="n">
        <v>39.032</v>
      </c>
      <c r="X48" s="51" t="n">
        <v>2740.735</v>
      </c>
      <c r="Y48" s="80" t="n">
        <v>7.846</v>
      </c>
      <c r="Z48" s="51" t="n">
        <f aca="false">X48/3600</f>
        <v>0.761315277777778</v>
      </c>
      <c r="AA48" s="52"/>
      <c r="AB48" s="52"/>
      <c r="AC48" s="52"/>
      <c r="AE48" s="38" t="n">
        <f aca="false">Q48/100</f>
        <v>0.07987</v>
      </c>
      <c r="AF48" s="38" t="n">
        <f aca="false">R48/100</f>
        <v>0.00788226944444445</v>
      </c>
      <c r="AG48" s="38" t="n">
        <f aca="false">Y48/100</f>
        <v>0.07846</v>
      </c>
      <c r="AH48" s="38" t="n">
        <f aca="false">Z48/100</f>
        <v>0.00761315277777778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774.0672</v>
      </c>
      <c r="E49" s="63" t="n">
        <f aca="false">N49</f>
        <v>36.0663</v>
      </c>
      <c r="F49" s="63" t="n">
        <f aca="false">L49</f>
        <v>1774.0672</v>
      </c>
      <c r="G49" s="63" t="n">
        <f aca="false">O49</f>
        <v>36.8234</v>
      </c>
      <c r="H49" s="63" t="n">
        <f aca="false">T49</f>
        <v>1757.7464</v>
      </c>
      <c r="I49" s="63" t="n">
        <f aca="false">V49</f>
        <v>36.038</v>
      </c>
      <c r="J49" s="63" t="n">
        <f aca="false">T49</f>
        <v>1757.7464</v>
      </c>
      <c r="K49" s="63" t="n">
        <f aca="false">W49</f>
        <v>36.7964</v>
      </c>
      <c r="L49" s="51" t="n">
        <v>1774.0672</v>
      </c>
      <c r="M49" s="51" t="n">
        <v>30.4726</v>
      </c>
      <c r="N49" s="51" t="n">
        <v>36.0663</v>
      </c>
      <c r="O49" s="51" t="n">
        <v>36.8234</v>
      </c>
      <c r="P49" s="51" t="n">
        <v>2514.209</v>
      </c>
      <c r="Q49" s="80" t="n">
        <v>6.13</v>
      </c>
      <c r="R49" s="51" t="n">
        <f aca="false">P49/3600</f>
        <v>0.698391388888889</v>
      </c>
      <c r="S49" s="52"/>
      <c r="T49" s="51" t="n">
        <v>1757.7464</v>
      </c>
      <c r="U49" s="51" t="n">
        <v>30.5583</v>
      </c>
      <c r="V49" s="51" t="n">
        <v>36.038</v>
      </c>
      <c r="W49" s="51" t="n">
        <v>36.7964</v>
      </c>
      <c r="X49" s="51" t="n">
        <v>2430.593</v>
      </c>
      <c r="Y49" s="80" t="n">
        <v>5.99</v>
      </c>
      <c r="Z49" s="51" t="n">
        <f aca="false">X49/3600</f>
        <v>0.675164722222222</v>
      </c>
      <c r="AA49" s="52"/>
      <c r="AB49" s="52"/>
      <c r="AC49" s="52"/>
      <c r="AE49" s="38" t="n">
        <f aca="false">Q49/100</f>
        <v>0.0613</v>
      </c>
      <c r="AF49" s="38" t="n">
        <f aca="false">R49/100</f>
        <v>0.00698391388888889</v>
      </c>
      <c r="AG49" s="38" t="n">
        <f aca="false">Y49/100</f>
        <v>0.0599</v>
      </c>
      <c r="AH49" s="38" t="n">
        <f aca="false">Z49/100</f>
        <v>0.00675164722222222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33.8408</v>
      </c>
      <c r="E50" s="64" t="n">
        <f aca="false">N50</f>
        <v>34.1825</v>
      </c>
      <c r="F50" s="64" t="n">
        <f aca="false">L50</f>
        <v>733.8408</v>
      </c>
      <c r="G50" s="64" t="n">
        <f aca="false">O50</f>
        <v>34.9104</v>
      </c>
      <c r="H50" s="64" t="n">
        <f aca="false">T50</f>
        <v>715.0264</v>
      </c>
      <c r="I50" s="64" t="n">
        <f aca="false">V50</f>
        <v>34.0958</v>
      </c>
      <c r="J50" s="64" t="n">
        <f aca="false">T50</f>
        <v>715.0264</v>
      </c>
      <c r="K50" s="64" t="n">
        <f aca="false">W50</f>
        <v>34.8058</v>
      </c>
      <c r="L50" s="59" t="n">
        <v>733.8408</v>
      </c>
      <c r="M50" s="59" t="n">
        <v>27.2268</v>
      </c>
      <c r="N50" s="59" t="n">
        <v>34.1825</v>
      </c>
      <c r="O50" s="59" t="n">
        <v>34.9104</v>
      </c>
      <c r="P50" s="59" t="n">
        <v>2319.445</v>
      </c>
      <c r="Q50" s="59" t="n">
        <v>4.945</v>
      </c>
      <c r="R50" s="59" t="n">
        <f aca="false">P50/3600</f>
        <v>0.644290277777778</v>
      </c>
      <c r="S50" s="57"/>
      <c r="T50" s="59" t="n">
        <v>715.0264</v>
      </c>
      <c r="U50" s="59" t="n">
        <v>27.3616</v>
      </c>
      <c r="V50" s="59" t="n">
        <v>34.0958</v>
      </c>
      <c r="W50" s="59" t="n">
        <v>34.8058</v>
      </c>
      <c r="X50" s="59" t="n">
        <v>2225.9</v>
      </c>
      <c r="Y50" s="59" t="n">
        <v>4.773</v>
      </c>
      <c r="Z50" s="59" t="n">
        <f aca="false">X50/3600</f>
        <v>0.618305555555556</v>
      </c>
      <c r="AA50" s="57"/>
      <c r="AB50" s="57"/>
      <c r="AC50" s="57"/>
      <c r="AE50" s="38" t="n">
        <f aca="false">Q50/100</f>
        <v>0.04945</v>
      </c>
      <c r="AF50" s="38" t="n">
        <f aca="false">R50/100</f>
        <v>0.00644290277777778</v>
      </c>
      <c r="AG50" s="38" t="n">
        <f aca="false">Y50/100</f>
        <v>0.04773</v>
      </c>
      <c r="AH50" s="38" t="n">
        <f aca="false">Z50/100</f>
        <v>0.00618305555555556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6536.7528</v>
      </c>
      <c r="E51" s="62" t="n">
        <f aca="false">N51</f>
        <v>41.3308</v>
      </c>
      <c r="F51" s="62" t="n">
        <f aca="false">L51</f>
        <v>6536.7528</v>
      </c>
      <c r="G51" s="62" t="n">
        <f aca="false">O51</f>
        <v>42.6186</v>
      </c>
      <c r="H51" s="62" t="n">
        <f aca="false">T51</f>
        <v>6488.416</v>
      </c>
      <c r="I51" s="62" t="n">
        <f aca="false">V51</f>
        <v>41.3265</v>
      </c>
      <c r="J51" s="62" t="n">
        <f aca="false">T51</f>
        <v>6488.416</v>
      </c>
      <c r="K51" s="62" t="n">
        <f aca="false">W51</f>
        <v>42.61</v>
      </c>
      <c r="L51" s="51" t="n">
        <v>6536.7528</v>
      </c>
      <c r="M51" s="51" t="n">
        <v>39.3147</v>
      </c>
      <c r="N51" s="51" t="n">
        <v>41.3308</v>
      </c>
      <c r="O51" s="51" t="n">
        <v>42.6186</v>
      </c>
      <c r="P51" s="51" t="n">
        <v>2733.772</v>
      </c>
      <c r="Q51" s="80" t="n">
        <v>6.864</v>
      </c>
      <c r="R51" s="51" t="n">
        <f aca="false">P51/3600</f>
        <v>0.759381111111111</v>
      </c>
      <c r="S51" s="61"/>
      <c r="T51" s="51" t="n">
        <v>6488.416</v>
      </c>
      <c r="U51" s="51" t="n">
        <v>39.339</v>
      </c>
      <c r="V51" s="51" t="n">
        <v>41.3265</v>
      </c>
      <c r="W51" s="51" t="n">
        <v>42.61</v>
      </c>
      <c r="X51" s="51" t="n">
        <v>2673.716</v>
      </c>
      <c r="Y51" s="80" t="n">
        <v>6.817</v>
      </c>
      <c r="Z51" s="51" t="n">
        <f aca="false">X51/3600</f>
        <v>0.74269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6864</v>
      </c>
      <c r="AF51" s="38" t="n">
        <f aca="false">R51/100</f>
        <v>0.00759381111111111</v>
      </c>
      <c r="AG51" s="38" t="n">
        <f aca="false">Y51/100</f>
        <v>0.06817</v>
      </c>
      <c r="AH51" s="38" t="n">
        <f aca="false">Z51/100</f>
        <v>0.00742698888888889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645.5072</v>
      </c>
      <c r="E52" s="63" t="n">
        <f aca="false">N52</f>
        <v>38.6803</v>
      </c>
      <c r="F52" s="63" t="n">
        <f aca="false">L52</f>
        <v>2645.5072</v>
      </c>
      <c r="G52" s="63" t="n">
        <f aca="false">O52</f>
        <v>40.2035</v>
      </c>
      <c r="H52" s="63" t="n">
        <f aca="false">T52</f>
        <v>2624.7192</v>
      </c>
      <c r="I52" s="63" t="n">
        <f aca="false">V52</f>
        <v>38.6749</v>
      </c>
      <c r="J52" s="63" t="n">
        <f aca="false">T52</f>
        <v>2624.7192</v>
      </c>
      <c r="K52" s="63" t="n">
        <f aca="false">W52</f>
        <v>40.1974</v>
      </c>
      <c r="L52" s="51" t="n">
        <v>2645.5072</v>
      </c>
      <c r="M52" s="51" t="n">
        <v>35.6118</v>
      </c>
      <c r="N52" s="51" t="n">
        <v>38.6803</v>
      </c>
      <c r="O52" s="51" t="n">
        <v>40.2035</v>
      </c>
      <c r="P52" s="51" t="n">
        <v>2294.167</v>
      </c>
      <c r="Q52" s="80" t="n">
        <v>5.101</v>
      </c>
      <c r="R52" s="51" t="n">
        <f aca="false">P52/3600</f>
        <v>0.637268611111111</v>
      </c>
      <c r="S52" s="52"/>
      <c r="T52" s="51" t="n">
        <v>2624.7192</v>
      </c>
      <c r="U52" s="51" t="n">
        <v>35.6459</v>
      </c>
      <c r="V52" s="51" t="n">
        <v>38.6749</v>
      </c>
      <c r="W52" s="51" t="n">
        <v>40.1974</v>
      </c>
      <c r="X52" s="51" t="n">
        <v>2233.591</v>
      </c>
      <c r="Y52" s="80" t="n">
        <v>5.023</v>
      </c>
      <c r="Z52" s="51" t="n">
        <f aca="false">X52/3600</f>
        <v>0.620441944444444</v>
      </c>
      <c r="AA52" s="52"/>
      <c r="AB52" s="52"/>
      <c r="AC52" s="52"/>
      <c r="AE52" s="38" t="n">
        <f aca="false">Q52/100</f>
        <v>0.05101</v>
      </c>
      <c r="AF52" s="38" t="n">
        <f aca="false">R52/100</f>
        <v>0.00637268611111111</v>
      </c>
      <c r="AG52" s="38" t="n">
        <f aca="false">Y52/100</f>
        <v>0.05023</v>
      </c>
      <c r="AH52" s="38" t="n">
        <f aca="false">Z52/100</f>
        <v>0.00620441944444445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157.7016</v>
      </c>
      <c r="E53" s="63" t="n">
        <f aca="false">N53</f>
        <v>36.4566</v>
      </c>
      <c r="F53" s="63" t="n">
        <f aca="false">L53</f>
        <v>1157.7016</v>
      </c>
      <c r="G53" s="63" t="n">
        <f aca="false">O53</f>
        <v>38.0815</v>
      </c>
      <c r="H53" s="63" t="n">
        <f aca="false">T53</f>
        <v>1150.6248</v>
      </c>
      <c r="I53" s="63" t="n">
        <f aca="false">V53</f>
        <v>36.4527</v>
      </c>
      <c r="J53" s="63" t="n">
        <f aca="false">T53</f>
        <v>1150.6248</v>
      </c>
      <c r="K53" s="63" t="n">
        <f aca="false">W53</f>
        <v>38.0703</v>
      </c>
      <c r="L53" s="51" t="n">
        <v>1157.7016</v>
      </c>
      <c r="M53" s="51" t="n">
        <v>32.4969</v>
      </c>
      <c r="N53" s="51" t="n">
        <v>36.4566</v>
      </c>
      <c r="O53" s="51" t="n">
        <v>38.0815</v>
      </c>
      <c r="P53" s="51" t="n">
        <v>1972.473</v>
      </c>
      <c r="Q53" s="80" t="n">
        <v>4.009</v>
      </c>
      <c r="R53" s="51" t="n">
        <f aca="false">P53/3600</f>
        <v>0.547909166666667</v>
      </c>
      <c r="S53" s="52"/>
      <c r="T53" s="51" t="n">
        <v>1150.6248</v>
      </c>
      <c r="U53" s="51" t="n">
        <v>32.5241</v>
      </c>
      <c r="V53" s="51" t="n">
        <v>36.4527</v>
      </c>
      <c r="W53" s="51" t="n">
        <v>38.0703</v>
      </c>
      <c r="X53" s="51" t="n">
        <v>1918.047</v>
      </c>
      <c r="Y53" s="80" t="n">
        <v>3.946</v>
      </c>
      <c r="Z53" s="51" t="n">
        <f aca="false">X53/3600</f>
        <v>0.532790833333333</v>
      </c>
      <c r="AA53" s="52"/>
      <c r="AB53" s="52"/>
      <c r="AC53" s="52"/>
      <c r="AE53" s="38" t="n">
        <f aca="false">Q53/100</f>
        <v>0.04009</v>
      </c>
      <c r="AF53" s="38" t="n">
        <f aca="false">R53/100</f>
        <v>0.00547909166666667</v>
      </c>
      <c r="AG53" s="38" t="n">
        <f aca="false">Y53/100</f>
        <v>0.03946</v>
      </c>
      <c r="AH53" s="38" t="n">
        <f aca="false">Z53/100</f>
        <v>0.00532790833333333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501.7304</v>
      </c>
      <c r="E54" s="64" t="n">
        <f aca="false">N54</f>
        <v>34.579</v>
      </c>
      <c r="F54" s="64" t="n">
        <f aca="false">L54</f>
        <v>501.7304</v>
      </c>
      <c r="G54" s="64" t="n">
        <f aca="false">O54</f>
        <v>36.1119</v>
      </c>
      <c r="H54" s="64" t="n">
        <f aca="false">T54</f>
        <v>498.6672</v>
      </c>
      <c r="I54" s="64" t="n">
        <f aca="false">V54</f>
        <v>34.5642</v>
      </c>
      <c r="J54" s="64" t="n">
        <f aca="false">T54</f>
        <v>498.6672</v>
      </c>
      <c r="K54" s="64" t="n">
        <f aca="false">W54</f>
        <v>36.1028</v>
      </c>
      <c r="L54" s="59" t="n">
        <v>501.7304</v>
      </c>
      <c r="M54" s="59" t="n">
        <v>29.711</v>
      </c>
      <c r="N54" s="59" t="n">
        <v>34.579</v>
      </c>
      <c r="O54" s="59" t="n">
        <v>36.1119</v>
      </c>
      <c r="P54" s="59" t="n">
        <v>1753.833</v>
      </c>
      <c r="Q54" s="59" t="n">
        <v>3.307</v>
      </c>
      <c r="R54" s="59" t="n">
        <f aca="false">P54/3600</f>
        <v>0.487175833333333</v>
      </c>
      <c r="S54" s="57"/>
      <c r="T54" s="59" t="n">
        <v>498.6672</v>
      </c>
      <c r="U54" s="59" t="n">
        <v>29.7434</v>
      </c>
      <c r="V54" s="59" t="n">
        <v>34.5642</v>
      </c>
      <c r="W54" s="59" t="n">
        <v>36.1028</v>
      </c>
      <c r="X54" s="59" t="n">
        <v>1699.957</v>
      </c>
      <c r="Y54" s="59" t="n">
        <v>3.244</v>
      </c>
      <c r="Z54" s="59" t="n">
        <f aca="false">X54/3600</f>
        <v>0.472210277777778</v>
      </c>
      <c r="AA54" s="57"/>
      <c r="AB54" s="57"/>
      <c r="AC54" s="57"/>
      <c r="AE54" s="38" t="n">
        <f aca="false">Q54/100</f>
        <v>0.03307</v>
      </c>
      <c r="AF54" s="38" t="n">
        <f aca="false">R54/100</f>
        <v>0.00487175833333333</v>
      </c>
      <c r="AG54" s="38" t="n">
        <f aca="false">Y54/100</f>
        <v>0.03244</v>
      </c>
      <c r="AH54" s="38" t="n">
        <f aca="false">Z54/100</f>
        <v>0.00472210277777778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49.2112</v>
      </c>
      <c r="E55" s="62" t="n">
        <f aca="false">N55</f>
        <v>43.3572</v>
      </c>
      <c r="F55" s="62" t="n">
        <f aca="false">L55</f>
        <v>1949.2112</v>
      </c>
      <c r="G55" s="62" t="n">
        <f aca="false">O55</f>
        <v>42.7624</v>
      </c>
      <c r="H55" s="62" t="n">
        <f aca="false">T55</f>
        <v>1942.2248</v>
      </c>
      <c r="I55" s="62" t="n">
        <f aca="false">V55</f>
        <v>43.3481</v>
      </c>
      <c r="J55" s="62" t="n">
        <f aca="false">T55</f>
        <v>1942.2248</v>
      </c>
      <c r="K55" s="62" t="n">
        <f aca="false">W55</f>
        <v>42.7395</v>
      </c>
      <c r="L55" s="51" t="n">
        <v>1949.2112</v>
      </c>
      <c r="M55" s="51" t="n">
        <v>40.2722</v>
      </c>
      <c r="N55" s="51" t="n">
        <v>43.3572</v>
      </c>
      <c r="O55" s="51" t="n">
        <v>42.7624</v>
      </c>
      <c r="P55" s="51" t="n">
        <v>871.756</v>
      </c>
      <c r="Q55" s="80" t="n">
        <v>2.324</v>
      </c>
      <c r="R55" s="51" t="n">
        <f aca="false">P55/3600</f>
        <v>0.242154444444444</v>
      </c>
      <c r="S55" s="61"/>
      <c r="T55" s="51" t="n">
        <v>1942.2248</v>
      </c>
      <c r="U55" s="51" t="n">
        <v>40.3029</v>
      </c>
      <c r="V55" s="51" t="n">
        <v>43.3481</v>
      </c>
      <c r="W55" s="51" t="n">
        <v>42.7395</v>
      </c>
      <c r="X55" s="51" t="n">
        <v>850.258</v>
      </c>
      <c r="Y55" s="80" t="n">
        <v>2.324</v>
      </c>
      <c r="Z55" s="51" t="n">
        <f aca="false">X55/3600</f>
        <v>0.23618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324</v>
      </c>
      <c r="AF55" s="38" t="n">
        <f aca="false">R55/100</f>
        <v>0.00242154444444444</v>
      </c>
      <c r="AG55" s="38" t="n">
        <f aca="false">Y55/100</f>
        <v>0.02324</v>
      </c>
      <c r="AH55" s="38" t="n">
        <f aca="false">Z55/100</f>
        <v>0.00236182777777778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69.4512</v>
      </c>
      <c r="E56" s="63" t="n">
        <f aca="false">N56</f>
        <v>40.6716</v>
      </c>
      <c r="F56" s="63" t="n">
        <f aca="false">L56</f>
        <v>969.4512</v>
      </c>
      <c r="G56" s="63" t="n">
        <f aca="false">O56</f>
        <v>39.5899</v>
      </c>
      <c r="H56" s="63" t="n">
        <f aca="false">T56</f>
        <v>966.6</v>
      </c>
      <c r="I56" s="63" t="n">
        <f aca="false">V56</f>
        <v>40.6747</v>
      </c>
      <c r="J56" s="63" t="n">
        <f aca="false">T56</f>
        <v>966.6</v>
      </c>
      <c r="K56" s="63" t="n">
        <f aca="false">W56</f>
        <v>39.5903</v>
      </c>
      <c r="L56" s="51" t="n">
        <v>969.4512</v>
      </c>
      <c r="M56" s="51" t="n">
        <v>36.4668</v>
      </c>
      <c r="N56" s="51" t="n">
        <v>40.6716</v>
      </c>
      <c r="O56" s="51" t="n">
        <v>39.5899</v>
      </c>
      <c r="P56" s="51" t="n">
        <v>771.152</v>
      </c>
      <c r="Q56" s="80" t="n">
        <v>1.887</v>
      </c>
      <c r="R56" s="51" t="n">
        <f aca="false">P56/3600</f>
        <v>0.214208888888889</v>
      </c>
      <c r="S56" s="52"/>
      <c r="T56" s="51" t="n">
        <v>966.6</v>
      </c>
      <c r="U56" s="51" t="n">
        <v>36.4904</v>
      </c>
      <c r="V56" s="51" t="n">
        <v>40.6747</v>
      </c>
      <c r="W56" s="51" t="n">
        <v>39.5903</v>
      </c>
      <c r="X56" s="51" t="n">
        <v>752.252</v>
      </c>
      <c r="Y56" s="80" t="n">
        <v>1.872</v>
      </c>
      <c r="Z56" s="51" t="n">
        <f aca="false">X56/3600</f>
        <v>0.208958888888889</v>
      </c>
      <c r="AA56" s="52"/>
      <c r="AB56" s="52"/>
      <c r="AC56" s="52"/>
      <c r="AE56" s="38" t="n">
        <f aca="false">Q56/100</f>
        <v>0.01887</v>
      </c>
      <c r="AF56" s="38" t="n">
        <f aca="false">R56/100</f>
        <v>0.00214208888888889</v>
      </c>
      <c r="AG56" s="38" t="n">
        <f aca="false">Y56/100</f>
        <v>0.01872</v>
      </c>
      <c r="AH56" s="38" t="n">
        <f aca="false">Z56/100</f>
        <v>0.00208958888888889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69.216</v>
      </c>
      <c r="E57" s="63" t="n">
        <f aca="false">N57</f>
        <v>38.2654</v>
      </c>
      <c r="F57" s="63" t="n">
        <f aca="false">L57</f>
        <v>469.216</v>
      </c>
      <c r="G57" s="63" t="n">
        <f aca="false">O57</f>
        <v>36.8253</v>
      </c>
      <c r="H57" s="63" t="n">
        <f aca="false">T57</f>
        <v>467.4576</v>
      </c>
      <c r="I57" s="63" t="n">
        <f aca="false">V57</f>
        <v>38.2692</v>
      </c>
      <c r="J57" s="63" t="n">
        <f aca="false">T57</f>
        <v>467.4576</v>
      </c>
      <c r="K57" s="63" t="n">
        <f aca="false">W57</f>
        <v>36.816</v>
      </c>
      <c r="L57" s="51" t="n">
        <v>469.216</v>
      </c>
      <c r="M57" s="51" t="n">
        <v>33.064</v>
      </c>
      <c r="N57" s="51" t="n">
        <v>38.2654</v>
      </c>
      <c r="O57" s="51" t="n">
        <v>36.8253</v>
      </c>
      <c r="P57" s="51" t="n">
        <v>688.673</v>
      </c>
      <c r="Q57" s="80" t="n">
        <v>1.528</v>
      </c>
      <c r="R57" s="51" t="n">
        <f aca="false">P57/3600</f>
        <v>0.191298055555556</v>
      </c>
      <c r="S57" s="52"/>
      <c r="T57" s="51" t="n">
        <v>467.4576</v>
      </c>
      <c r="U57" s="51" t="n">
        <v>33.0847</v>
      </c>
      <c r="V57" s="51" t="n">
        <v>38.2692</v>
      </c>
      <c r="W57" s="51" t="n">
        <v>36.816</v>
      </c>
      <c r="X57" s="51" t="n">
        <v>669.696</v>
      </c>
      <c r="Y57" s="80" t="n">
        <v>1.528</v>
      </c>
      <c r="Z57" s="51" t="n">
        <f aca="false">X57/3600</f>
        <v>0.186026666666667</v>
      </c>
      <c r="AA57" s="52"/>
      <c r="AB57" s="52"/>
      <c r="AC57" s="52"/>
      <c r="AE57" s="38" t="n">
        <f aca="false">Q57/100</f>
        <v>0.01528</v>
      </c>
      <c r="AF57" s="38" t="n">
        <f aca="false">R57/100</f>
        <v>0.00191298055555556</v>
      </c>
      <c r="AG57" s="38" t="n">
        <f aca="false">Y57/100</f>
        <v>0.01528</v>
      </c>
      <c r="AH57" s="38" t="n">
        <f aca="false">Z57/100</f>
        <v>0.00186026666666667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6.7088</v>
      </c>
      <c r="E58" s="64" t="n">
        <f aca="false">N58</f>
        <v>36.2011</v>
      </c>
      <c r="F58" s="64" t="n">
        <f aca="false">L58</f>
        <v>226.7088</v>
      </c>
      <c r="G58" s="64" t="n">
        <f aca="false">O58</f>
        <v>34.3602</v>
      </c>
      <c r="H58" s="64" t="n">
        <f aca="false">T58</f>
        <v>225.8656</v>
      </c>
      <c r="I58" s="64" t="n">
        <f aca="false">V58</f>
        <v>36.1936</v>
      </c>
      <c r="J58" s="64" t="n">
        <f aca="false">T58</f>
        <v>225.8656</v>
      </c>
      <c r="K58" s="64" t="n">
        <f aca="false">W58</f>
        <v>34.402</v>
      </c>
      <c r="L58" s="59" t="n">
        <v>226.7088</v>
      </c>
      <c r="M58" s="59" t="n">
        <v>30.1893</v>
      </c>
      <c r="N58" s="59" t="n">
        <v>36.2011</v>
      </c>
      <c r="O58" s="59" t="n">
        <v>34.3602</v>
      </c>
      <c r="P58" s="59" t="n">
        <v>627.954</v>
      </c>
      <c r="Q58" s="59" t="n">
        <v>1.279</v>
      </c>
      <c r="R58" s="59" t="n">
        <f aca="false">P58/3600</f>
        <v>0.174431666666667</v>
      </c>
      <c r="S58" s="57"/>
      <c r="T58" s="59" t="n">
        <v>225.8656</v>
      </c>
      <c r="U58" s="59" t="n">
        <v>30.2098</v>
      </c>
      <c r="V58" s="59" t="n">
        <v>36.1936</v>
      </c>
      <c r="W58" s="59" t="n">
        <v>34.402</v>
      </c>
      <c r="X58" s="59" t="n">
        <v>608.84</v>
      </c>
      <c r="Y58" s="59" t="n">
        <v>1.263</v>
      </c>
      <c r="Z58" s="59" t="n">
        <f aca="false">X58/3600</f>
        <v>0.169122222222222</v>
      </c>
      <c r="AA58" s="57"/>
      <c r="AB58" s="57"/>
      <c r="AC58" s="57"/>
      <c r="AE58" s="38" t="n">
        <f aca="false">Q58/100</f>
        <v>0.01279</v>
      </c>
      <c r="AF58" s="38" t="n">
        <f aca="false">R58/100</f>
        <v>0.00174431666666667</v>
      </c>
      <c r="AG58" s="38" t="n">
        <f aca="false">Y58/100</f>
        <v>0.01263</v>
      </c>
      <c r="AH58" s="38" t="n">
        <f aca="false">Z58/100</f>
        <v>0.00169122222222222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3001.9704</v>
      </c>
      <c r="E59" s="60" t="n">
        <f aca="false">N59</f>
        <v>42.4131</v>
      </c>
      <c r="F59" s="60" t="n">
        <f aca="false">L59</f>
        <v>3001.9704</v>
      </c>
      <c r="G59" s="60" t="n">
        <f aca="false">O59</f>
        <v>43.2856</v>
      </c>
      <c r="H59" s="60" t="n">
        <f aca="false">T59</f>
        <v>3010.6888</v>
      </c>
      <c r="I59" s="60" t="n">
        <f aca="false">V59</f>
        <v>42.4027</v>
      </c>
      <c r="J59" s="60" t="n">
        <f aca="false">T59</f>
        <v>3010.6888</v>
      </c>
      <c r="K59" s="60" t="n">
        <f aca="false">W59</f>
        <v>43.2805</v>
      </c>
      <c r="L59" s="51" t="n">
        <v>3001.9704</v>
      </c>
      <c r="M59" s="51" t="n">
        <v>37.7272</v>
      </c>
      <c r="N59" s="51" t="n">
        <v>42.4131</v>
      </c>
      <c r="O59" s="51" t="n">
        <v>43.2856</v>
      </c>
      <c r="P59" s="51" t="n">
        <v>890.148</v>
      </c>
      <c r="Q59" s="80" t="n">
        <v>3.291</v>
      </c>
      <c r="R59" s="51" t="n">
        <f aca="false">P59/3600</f>
        <v>0.247263333333333</v>
      </c>
      <c r="S59" s="61"/>
      <c r="T59" s="51" t="n">
        <v>3010.6888</v>
      </c>
      <c r="U59" s="51" t="n">
        <v>37.7748</v>
      </c>
      <c r="V59" s="51" t="n">
        <v>42.4027</v>
      </c>
      <c r="W59" s="51" t="n">
        <v>43.2805</v>
      </c>
      <c r="X59" s="51" t="n">
        <v>868.597</v>
      </c>
      <c r="Y59" s="80" t="n">
        <v>3.26</v>
      </c>
      <c r="Z59" s="51" t="n">
        <f aca="false">X59/3600</f>
        <v>0.24127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291</v>
      </c>
      <c r="AF59" s="38" t="n">
        <f aca="false">R59/100</f>
        <v>0.00247263333333333</v>
      </c>
      <c r="AG59" s="38" t="n">
        <f aca="false">Y59/100</f>
        <v>0.0326</v>
      </c>
      <c r="AH59" s="38" t="n">
        <f aca="false">Z59/100</f>
        <v>0.00241276944444444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34.6136</v>
      </c>
      <c r="E60" s="50" t="n">
        <f aca="false">N60</f>
        <v>40.6639</v>
      </c>
      <c r="F60" s="50" t="n">
        <f aca="false">L60</f>
        <v>1034.6136</v>
      </c>
      <c r="G60" s="50" t="n">
        <f aca="false">O60</f>
        <v>41.4777</v>
      </c>
      <c r="H60" s="50" t="n">
        <f aca="false">T60</f>
        <v>1039.0112</v>
      </c>
      <c r="I60" s="50" t="n">
        <f aca="false">V60</f>
        <v>40.6593</v>
      </c>
      <c r="J60" s="50" t="n">
        <f aca="false">T60</f>
        <v>1039.0112</v>
      </c>
      <c r="K60" s="50" t="n">
        <f aca="false">W60</f>
        <v>41.4311</v>
      </c>
      <c r="L60" s="51" t="n">
        <v>1034.6136</v>
      </c>
      <c r="M60" s="51" t="n">
        <v>33.5988</v>
      </c>
      <c r="N60" s="51" t="n">
        <v>40.6639</v>
      </c>
      <c r="O60" s="51" t="n">
        <v>41.4777</v>
      </c>
      <c r="P60" s="51" t="n">
        <v>733.722</v>
      </c>
      <c r="Q60" s="80" t="n">
        <v>2.277</v>
      </c>
      <c r="R60" s="51" t="n">
        <f aca="false">P60/3600</f>
        <v>0.203811666666667</v>
      </c>
      <c r="S60" s="52"/>
      <c r="T60" s="51" t="n">
        <v>1039.0112</v>
      </c>
      <c r="U60" s="51" t="n">
        <v>33.6425</v>
      </c>
      <c r="V60" s="51" t="n">
        <v>40.6593</v>
      </c>
      <c r="W60" s="51" t="n">
        <v>41.4311</v>
      </c>
      <c r="X60" s="51" t="n">
        <v>712.44</v>
      </c>
      <c r="Y60" s="80" t="n">
        <v>2.215</v>
      </c>
      <c r="Z60" s="51" t="n">
        <f aca="false">X60/3600</f>
        <v>0.1979</v>
      </c>
      <c r="AA60" s="52"/>
      <c r="AB60" s="52"/>
      <c r="AC60" s="52"/>
      <c r="AE60" s="38" t="n">
        <f aca="false">Q60/100</f>
        <v>0.02277</v>
      </c>
      <c r="AF60" s="38" t="n">
        <f aca="false">R60/100</f>
        <v>0.00203811666666667</v>
      </c>
      <c r="AG60" s="38" t="n">
        <f aca="false">Y60/100</f>
        <v>0.02215</v>
      </c>
      <c r="AH60" s="38" t="n">
        <f aca="false">Z60/100</f>
        <v>0.001979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78.7784</v>
      </c>
      <c r="E61" s="50" t="n">
        <f aca="false">N61</f>
        <v>39.1697</v>
      </c>
      <c r="F61" s="50" t="n">
        <f aca="false">L61</f>
        <v>378.7784</v>
      </c>
      <c r="G61" s="50" t="n">
        <f aca="false">O61</f>
        <v>39.8505</v>
      </c>
      <c r="H61" s="50" t="n">
        <f aca="false">T61</f>
        <v>378.4312</v>
      </c>
      <c r="I61" s="50" t="n">
        <f aca="false">V61</f>
        <v>39.0965</v>
      </c>
      <c r="J61" s="50" t="n">
        <f aca="false">T61</f>
        <v>378.4312</v>
      </c>
      <c r="K61" s="50" t="n">
        <f aca="false">W61</f>
        <v>39.8418</v>
      </c>
      <c r="L61" s="51" t="n">
        <v>378.7784</v>
      </c>
      <c r="M61" s="51" t="n">
        <v>30.5226</v>
      </c>
      <c r="N61" s="51" t="n">
        <v>39.1697</v>
      </c>
      <c r="O61" s="51" t="n">
        <v>39.8505</v>
      </c>
      <c r="P61" s="51" t="n">
        <v>653.707</v>
      </c>
      <c r="Q61" s="80" t="n">
        <v>1.638</v>
      </c>
      <c r="R61" s="51" t="n">
        <f aca="false">P61/3600</f>
        <v>0.181585277777778</v>
      </c>
      <c r="S61" s="52"/>
      <c r="T61" s="51" t="n">
        <v>378.4312</v>
      </c>
      <c r="U61" s="51" t="n">
        <v>30.5965</v>
      </c>
      <c r="V61" s="51" t="n">
        <v>39.0965</v>
      </c>
      <c r="W61" s="51" t="n">
        <v>39.8418</v>
      </c>
      <c r="X61" s="51" t="n">
        <v>630.462</v>
      </c>
      <c r="Y61" s="80" t="n">
        <v>1.606</v>
      </c>
      <c r="Z61" s="51" t="n">
        <f aca="false">X61/3600</f>
        <v>0.175128333333333</v>
      </c>
      <c r="AA61" s="52"/>
      <c r="AB61" s="52"/>
      <c r="AC61" s="52"/>
      <c r="AE61" s="38" t="n">
        <f aca="false">Q61/100</f>
        <v>0.01638</v>
      </c>
      <c r="AF61" s="38" t="n">
        <f aca="false">R61/100</f>
        <v>0.00181585277777778</v>
      </c>
      <c r="AG61" s="38" t="n">
        <f aca="false">Y61/100</f>
        <v>0.01606</v>
      </c>
      <c r="AH61" s="38" t="n">
        <f aca="false">Z61/100</f>
        <v>0.00175128333333333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0.9032</v>
      </c>
      <c r="E62" s="58" t="n">
        <f aca="false">N62</f>
        <v>37.7624</v>
      </c>
      <c r="F62" s="58" t="n">
        <f aca="false">L62</f>
        <v>150.9032</v>
      </c>
      <c r="G62" s="58" t="n">
        <f aca="false">O62</f>
        <v>38.4998</v>
      </c>
      <c r="H62" s="58" t="n">
        <f aca="false">T62</f>
        <v>146.6896</v>
      </c>
      <c r="I62" s="58" t="n">
        <f aca="false">V62</f>
        <v>37.7082</v>
      </c>
      <c r="J62" s="58" t="n">
        <f aca="false">T62</f>
        <v>146.6896</v>
      </c>
      <c r="K62" s="58" t="n">
        <f aca="false">W62</f>
        <v>38.4466</v>
      </c>
      <c r="L62" s="59" t="n">
        <v>150.9032</v>
      </c>
      <c r="M62" s="59" t="n">
        <v>27.5006</v>
      </c>
      <c r="N62" s="59" t="n">
        <v>37.7624</v>
      </c>
      <c r="O62" s="59" t="n">
        <v>38.4998</v>
      </c>
      <c r="P62" s="59" t="n">
        <v>613.881</v>
      </c>
      <c r="Q62" s="59" t="n">
        <v>1.357</v>
      </c>
      <c r="R62" s="59" t="n">
        <f aca="false">P62/3600</f>
        <v>0.1705225</v>
      </c>
      <c r="S62" s="57"/>
      <c r="T62" s="59" t="n">
        <v>146.6896</v>
      </c>
      <c r="U62" s="59" t="n">
        <v>27.6446</v>
      </c>
      <c r="V62" s="59" t="n">
        <v>37.7082</v>
      </c>
      <c r="W62" s="59" t="n">
        <v>38.4466</v>
      </c>
      <c r="X62" s="59" t="n">
        <v>590.588</v>
      </c>
      <c r="Y62" s="59" t="n">
        <v>1.326</v>
      </c>
      <c r="Z62" s="59" t="n">
        <f aca="false">X62/3600</f>
        <v>0.164052222222222</v>
      </c>
      <c r="AA62" s="57"/>
      <c r="AB62" s="57"/>
      <c r="AC62" s="57"/>
      <c r="AE62" s="38" t="n">
        <f aca="false">Q62/100</f>
        <v>0.01357</v>
      </c>
      <c r="AF62" s="38" t="n">
        <f aca="false">R62/100</f>
        <v>0.001705225</v>
      </c>
      <c r="AG62" s="38" t="n">
        <f aca="false">Y62/100</f>
        <v>0.01326</v>
      </c>
      <c r="AH62" s="38" t="n">
        <f aca="false">Z62/100</f>
        <v>0.00164052222222222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306.1096</v>
      </c>
      <c r="E63" s="62" t="n">
        <f aca="false">N63</f>
        <v>40.5259</v>
      </c>
      <c r="F63" s="62" t="n">
        <f aca="false">L63</f>
        <v>2306.1096</v>
      </c>
      <c r="G63" s="62" t="n">
        <f aca="false">O63</f>
        <v>41.2142</v>
      </c>
      <c r="H63" s="62" t="n">
        <f aca="false">T63</f>
        <v>2299.5368</v>
      </c>
      <c r="I63" s="62" t="n">
        <f aca="false">V63</f>
        <v>40.5145</v>
      </c>
      <c r="J63" s="62" t="n">
        <f aca="false">T63</f>
        <v>2299.5368</v>
      </c>
      <c r="K63" s="62" t="n">
        <f aca="false">W63</f>
        <v>41.2065</v>
      </c>
      <c r="L63" s="51" t="n">
        <v>2306.1096</v>
      </c>
      <c r="M63" s="51" t="n">
        <v>37.6001</v>
      </c>
      <c r="N63" s="51" t="n">
        <v>40.5259</v>
      </c>
      <c r="O63" s="51" t="n">
        <v>41.2142</v>
      </c>
      <c r="P63" s="51" t="n">
        <v>748.995</v>
      </c>
      <c r="Q63" s="80" t="n">
        <v>2.636</v>
      </c>
      <c r="R63" s="51" t="n">
        <f aca="false">P63/3600</f>
        <v>0.208054166666667</v>
      </c>
      <c r="S63" s="61"/>
      <c r="T63" s="51" t="n">
        <v>2299.5368</v>
      </c>
      <c r="U63" s="51" t="n">
        <v>37.6268</v>
      </c>
      <c r="V63" s="51" t="n">
        <v>40.5145</v>
      </c>
      <c r="W63" s="51" t="n">
        <v>41.2065</v>
      </c>
      <c r="X63" s="51" t="n">
        <v>714.921</v>
      </c>
      <c r="Y63" s="80" t="n">
        <v>2.605</v>
      </c>
      <c r="Z63" s="51" t="n">
        <f aca="false">X63/3600</f>
        <v>0.19858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2636</v>
      </c>
      <c r="AF63" s="38" t="n">
        <f aca="false">R63/100</f>
        <v>0.00208054166666667</v>
      </c>
      <c r="AG63" s="38" t="n">
        <f aca="false">Y63/100</f>
        <v>0.02605</v>
      </c>
      <c r="AH63" s="38" t="n">
        <f aca="false">Z63/100</f>
        <v>0.00198589166666667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947.6864</v>
      </c>
      <c r="E64" s="63" t="n">
        <f aca="false">N64</f>
        <v>37.8991</v>
      </c>
      <c r="F64" s="63" t="n">
        <f aca="false">L64</f>
        <v>947.6864</v>
      </c>
      <c r="G64" s="63" t="n">
        <f aca="false">O64</f>
        <v>38.5328</v>
      </c>
      <c r="H64" s="63" t="n">
        <f aca="false">T64</f>
        <v>942.1712</v>
      </c>
      <c r="I64" s="63" t="n">
        <f aca="false">V64</f>
        <v>37.8904</v>
      </c>
      <c r="J64" s="63" t="n">
        <f aca="false">T64</f>
        <v>942.1712</v>
      </c>
      <c r="K64" s="63" t="n">
        <f aca="false">W64</f>
        <v>38.5</v>
      </c>
      <c r="L64" s="51" t="n">
        <v>947.6864</v>
      </c>
      <c r="M64" s="51" t="n">
        <v>33.8421</v>
      </c>
      <c r="N64" s="51" t="n">
        <v>37.8991</v>
      </c>
      <c r="O64" s="51" t="n">
        <v>38.5328</v>
      </c>
      <c r="P64" s="51" t="n">
        <v>632.069</v>
      </c>
      <c r="Q64" s="80" t="n">
        <v>1.872</v>
      </c>
      <c r="R64" s="51" t="n">
        <f aca="false">P64/3600</f>
        <v>0.175574722222222</v>
      </c>
      <c r="S64" s="52"/>
      <c r="T64" s="51" t="n">
        <v>942.1712</v>
      </c>
      <c r="U64" s="51" t="n">
        <v>33.8883</v>
      </c>
      <c r="V64" s="51" t="n">
        <v>37.8904</v>
      </c>
      <c r="W64" s="51" t="n">
        <v>38.5</v>
      </c>
      <c r="X64" s="51" t="n">
        <v>589.668</v>
      </c>
      <c r="Y64" s="80" t="n">
        <v>1.84</v>
      </c>
      <c r="Z64" s="51" t="n">
        <f aca="false">X64/3600</f>
        <v>0.163796666666667</v>
      </c>
      <c r="AA64" s="52"/>
      <c r="AB64" s="52"/>
      <c r="AC64" s="52"/>
      <c r="AE64" s="38" t="n">
        <f aca="false">Q64/100</f>
        <v>0.01872</v>
      </c>
      <c r="AF64" s="38" t="n">
        <f aca="false">R64/100</f>
        <v>0.00175574722222222</v>
      </c>
      <c r="AG64" s="38" t="n">
        <f aca="false">Y64/100</f>
        <v>0.0184</v>
      </c>
      <c r="AH64" s="38" t="n">
        <f aca="false">Z64/100</f>
        <v>0.00163796666666667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00.3672</v>
      </c>
      <c r="E65" s="63" t="n">
        <f aca="false">N65</f>
        <v>35.5834</v>
      </c>
      <c r="F65" s="63" t="n">
        <f aca="false">L65</f>
        <v>400.3672</v>
      </c>
      <c r="G65" s="63" t="n">
        <f aca="false">O65</f>
        <v>36.2023</v>
      </c>
      <c r="H65" s="63" t="n">
        <f aca="false">T65</f>
        <v>395.8536</v>
      </c>
      <c r="I65" s="63" t="n">
        <f aca="false">V65</f>
        <v>35.539</v>
      </c>
      <c r="J65" s="63" t="n">
        <f aca="false">T65</f>
        <v>395.8536</v>
      </c>
      <c r="K65" s="63" t="n">
        <f aca="false">W65</f>
        <v>36.121</v>
      </c>
      <c r="L65" s="51" t="n">
        <v>400.3672</v>
      </c>
      <c r="M65" s="51" t="n">
        <v>30.4818</v>
      </c>
      <c r="N65" s="51" t="n">
        <v>35.5834</v>
      </c>
      <c r="O65" s="51" t="n">
        <v>36.2023</v>
      </c>
      <c r="P65" s="51" t="n">
        <v>564.66</v>
      </c>
      <c r="Q65" s="80" t="n">
        <v>1.419</v>
      </c>
      <c r="R65" s="51" t="n">
        <f aca="false">P65/3600</f>
        <v>0.15685</v>
      </c>
      <c r="S65" s="52"/>
      <c r="T65" s="51" t="n">
        <v>395.8536</v>
      </c>
      <c r="U65" s="51" t="n">
        <v>30.5403</v>
      </c>
      <c r="V65" s="51" t="n">
        <v>35.539</v>
      </c>
      <c r="W65" s="51" t="n">
        <v>36.121</v>
      </c>
      <c r="X65" s="51" t="n">
        <v>525.083</v>
      </c>
      <c r="Y65" s="80" t="n">
        <v>1.388</v>
      </c>
      <c r="Z65" s="51" t="n">
        <f aca="false">X65/3600</f>
        <v>0.145856388888889</v>
      </c>
      <c r="AA65" s="52"/>
      <c r="AB65" s="52"/>
      <c r="AC65" s="52"/>
      <c r="AE65" s="38" t="n">
        <f aca="false">Q65/100</f>
        <v>0.01419</v>
      </c>
      <c r="AF65" s="38" t="n">
        <f aca="false">R65/100</f>
        <v>0.0015685</v>
      </c>
      <c r="AG65" s="38" t="n">
        <f aca="false">Y65/100</f>
        <v>0.01388</v>
      </c>
      <c r="AH65" s="38" t="n">
        <f aca="false">Z65/100</f>
        <v>0.00145856388888889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5.2352</v>
      </c>
      <c r="E66" s="64" t="n">
        <f aca="false">N66</f>
        <v>33.5377</v>
      </c>
      <c r="F66" s="64" t="n">
        <f aca="false">L66</f>
        <v>165.2352</v>
      </c>
      <c r="G66" s="64" t="n">
        <f aca="false">O66</f>
        <v>34.1565</v>
      </c>
      <c r="H66" s="64" t="n">
        <f aca="false">T66</f>
        <v>161.1224</v>
      </c>
      <c r="I66" s="64" t="n">
        <f aca="false">V66</f>
        <v>33.525</v>
      </c>
      <c r="J66" s="64" t="n">
        <f aca="false">T66</f>
        <v>161.1224</v>
      </c>
      <c r="K66" s="64" t="n">
        <f aca="false">W66</f>
        <v>34.0625</v>
      </c>
      <c r="L66" s="59" t="n">
        <v>165.2352</v>
      </c>
      <c r="M66" s="59" t="n">
        <v>27.4688</v>
      </c>
      <c r="N66" s="59" t="n">
        <v>33.5377</v>
      </c>
      <c r="O66" s="59" t="n">
        <v>34.1565</v>
      </c>
      <c r="P66" s="59" t="n">
        <v>524.722</v>
      </c>
      <c r="Q66" s="59" t="n">
        <v>1.138</v>
      </c>
      <c r="R66" s="59" t="n">
        <f aca="false">P66/3600</f>
        <v>0.145756111111111</v>
      </c>
      <c r="S66" s="57"/>
      <c r="T66" s="59" t="n">
        <v>161.1224</v>
      </c>
      <c r="U66" s="59" t="n">
        <v>27.549</v>
      </c>
      <c r="V66" s="59" t="n">
        <v>33.525</v>
      </c>
      <c r="W66" s="59" t="n">
        <v>34.0625</v>
      </c>
      <c r="X66" s="59" t="n">
        <v>485.49</v>
      </c>
      <c r="Y66" s="59" t="n">
        <v>1.092</v>
      </c>
      <c r="Z66" s="59" t="n">
        <f aca="false">X66/3600</f>
        <v>0.134858333333333</v>
      </c>
      <c r="AA66" s="57"/>
      <c r="AB66" s="57"/>
      <c r="AC66" s="57"/>
      <c r="AE66" s="38" t="n">
        <f aca="false">Q66/100</f>
        <v>0.01138</v>
      </c>
      <c r="AF66" s="38" t="n">
        <f aca="false">R66/100</f>
        <v>0.00145756111111111</v>
      </c>
      <c r="AG66" s="38" t="n">
        <f aca="false">Y66/100</f>
        <v>0.01092</v>
      </c>
      <c r="AH66" s="38" t="n">
        <f aca="false">Z66/100</f>
        <v>0.00134858333333333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508.5232</v>
      </c>
      <c r="E67" s="60" t="n">
        <f aca="false">N67</f>
        <v>41.223</v>
      </c>
      <c r="F67" s="60" t="n">
        <f aca="false">L67</f>
        <v>1508.5232</v>
      </c>
      <c r="G67" s="60" t="n">
        <f aca="false">O67</f>
        <v>42.1688</v>
      </c>
      <c r="H67" s="60" t="n">
        <f aca="false">T67</f>
        <v>1499.696</v>
      </c>
      <c r="I67" s="60" t="n">
        <f aca="false">V67</f>
        <v>41.2081</v>
      </c>
      <c r="J67" s="60" t="n">
        <f aca="false">T67</f>
        <v>1499.696</v>
      </c>
      <c r="K67" s="60" t="n">
        <f aca="false">W67</f>
        <v>42.1663</v>
      </c>
      <c r="L67" s="51" t="n">
        <v>1508.5232</v>
      </c>
      <c r="M67" s="51" t="n">
        <v>39.2915</v>
      </c>
      <c r="N67" s="51" t="n">
        <v>41.223</v>
      </c>
      <c r="O67" s="51" t="n">
        <v>42.1688</v>
      </c>
      <c r="P67" s="51" t="n">
        <v>592.116</v>
      </c>
      <c r="Q67" s="80" t="n">
        <v>1.778</v>
      </c>
      <c r="R67" s="51" t="n">
        <f aca="false">P67/3600</f>
        <v>0.164476666666667</v>
      </c>
      <c r="S67" s="61"/>
      <c r="T67" s="51" t="n">
        <v>1499.696</v>
      </c>
      <c r="U67" s="51" t="n">
        <v>39.3437</v>
      </c>
      <c r="V67" s="51" t="n">
        <v>41.2081</v>
      </c>
      <c r="W67" s="51" t="n">
        <v>42.1663</v>
      </c>
      <c r="X67" s="51" t="n">
        <v>573.834</v>
      </c>
      <c r="Y67" s="80" t="n">
        <v>1.762</v>
      </c>
      <c r="Z67" s="51" t="n">
        <f aca="false">X67/3600</f>
        <v>0.15939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1778</v>
      </c>
      <c r="AF67" s="38" t="n">
        <f aca="false">R67/100</f>
        <v>0.00164476666666667</v>
      </c>
      <c r="AG67" s="38" t="n">
        <f aca="false">Y67/100</f>
        <v>0.01762</v>
      </c>
      <c r="AH67" s="38" t="n">
        <f aca="false">Z67/100</f>
        <v>0.00159398333333333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20.0656</v>
      </c>
      <c r="E68" s="50" t="n">
        <f aca="false">N68</f>
        <v>38.3098</v>
      </c>
      <c r="F68" s="50" t="n">
        <f aca="false">L68</f>
        <v>720.0656</v>
      </c>
      <c r="G68" s="50" t="n">
        <f aca="false">O68</f>
        <v>39.4015</v>
      </c>
      <c r="H68" s="50" t="n">
        <f aca="false">T68</f>
        <v>714.3192</v>
      </c>
      <c r="I68" s="50" t="n">
        <f aca="false">V68</f>
        <v>38.3117</v>
      </c>
      <c r="J68" s="50" t="n">
        <f aca="false">T68</f>
        <v>714.3192</v>
      </c>
      <c r="K68" s="50" t="n">
        <f aca="false">W68</f>
        <v>39.3858</v>
      </c>
      <c r="L68" s="51" t="n">
        <v>720.0656</v>
      </c>
      <c r="M68" s="51" t="n">
        <v>35.2774</v>
      </c>
      <c r="N68" s="51" t="n">
        <v>38.3098</v>
      </c>
      <c r="O68" s="51" t="n">
        <v>39.4015</v>
      </c>
      <c r="P68" s="51" t="n">
        <v>521.493</v>
      </c>
      <c r="Q68" s="80" t="n">
        <v>1.388</v>
      </c>
      <c r="R68" s="51" t="n">
        <f aca="false">P68/3600</f>
        <v>0.144859166666667</v>
      </c>
      <c r="S68" s="52"/>
      <c r="T68" s="51" t="n">
        <v>714.3192</v>
      </c>
      <c r="U68" s="51" t="n">
        <v>35.3305</v>
      </c>
      <c r="V68" s="51" t="n">
        <v>38.3117</v>
      </c>
      <c r="W68" s="51" t="n">
        <v>39.3858</v>
      </c>
      <c r="X68" s="51" t="n">
        <v>491.325</v>
      </c>
      <c r="Y68" s="80" t="n">
        <v>1.357</v>
      </c>
      <c r="Z68" s="51" t="n">
        <f aca="false">X68/3600</f>
        <v>0.136479166666667</v>
      </c>
      <c r="AA68" s="52"/>
      <c r="AB68" s="52"/>
      <c r="AC68" s="52"/>
      <c r="AE68" s="38" t="n">
        <f aca="false">Q68/100</f>
        <v>0.01388</v>
      </c>
      <c r="AF68" s="38" t="n">
        <f aca="false">R68/100</f>
        <v>0.00144859166666667</v>
      </c>
      <c r="AG68" s="38" t="n">
        <f aca="false">Y68/100</f>
        <v>0.01357</v>
      </c>
      <c r="AH68" s="38" t="n">
        <f aca="false">Z68/100</f>
        <v>0.00136479166666667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6.3536</v>
      </c>
      <c r="E69" s="50" t="n">
        <f aca="false">N69</f>
        <v>35.9311</v>
      </c>
      <c r="F69" s="50" t="n">
        <f aca="false">L69</f>
        <v>336.3536</v>
      </c>
      <c r="G69" s="50" t="n">
        <f aca="false">O69</f>
        <v>36.9891</v>
      </c>
      <c r="H69" s="50" t="n">
        <f aca="false">T69</f>
        <v>334.224</v>
      </c>
      <c r="I69" s="50" t="n">
        <f aca="false">V69</f>
        <v>35.9201</v>
      </c>
      <c r="J69" s="50" t="n">
        <f aca="false">T69</f>
        <v>334.224</v>
      </c>
      <c r="K69" s="50" t="n">
        <f aca="false">W69</f>
        <v>36.9963</v>
      </c>
      <c r="L69" s="51" t="n">
        <v>336.3536</v>
      </c>
      <c r="M69" s="51" t="n">
        <v>31.8297</v>
      </c>
      <c r="N69" s="51" t="n">
        <v>35.9311</v>
      </c>
      <c r="O69" s="51" t="n">
        <v>36.9891</v>
      </c>
      <c r="P69" s="51" t="n">
        <v>451.197</v>
      </c>
      <c r="Q69" s="80" t="n">
        <v>1.092</v>
      </c>
      <c r="R69" s="51" t="n">
        <f aca="false">P69/3600</f>
        <v>0.1253325</v>
      </c>
      <c r="S69" s="52"/>
      <c r="T69" s="51" t="n">
        <v>334.224</v>
      </c>
      <c r="U69" s="51" t="n">
        <v>31.8785</v>
      </c>
      <c r="V69" s="51" t="n">
        <v>35.9201</v>
      </c>
      <c r="W69" s="51" t="n">
        <v>36.9963</v>
      </c>
      <c r="X69" s="51" t="n">
        <v>424.697</v>
      </c>
      <c r="Y69" s="80" t="n">
        <v>1.076</v>
      </c>
      <c r="Z69" s="51" t="n">
        <f aca="false">X69/3600</f>
        <v>0.117971388888889</v>
      </c>
      <c r="AA69" s="52"/>
      <c r="AB69" s="52"/>
      <c r="AC69" s="52"/>
      <c r="AE69" s="38" t="n">
        <f aca="false">Q69/100</f>
        <v>0.01092</v>
      </c>
      <c r="AF69" s="38" t="n">
        <f aca="false">R69/100</f>
        <v>0.001253325</v>
      </c>
      <c r="AG69" s="38" t="n">
        <f aca="false">Y69/100</f>
        <v>0.01076</v>
      </c>
      <c r="AH69" s="38" t="n">
        <f aca="false">Z69/100</f>
        <v>0.00117971388888889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5.0344</v>
      </c>
      <c r="E70" s="65" t="n">
        <f aca="false">N70</f>
        <v>33.82</v>
      </c>
      <c r="F70" s="65" t="n">
        <f aca="false">L70</f>
        <v>155.0344</v>
      </c>
      <c r="G70" s="65" t="n">
        <f aca="false">O70</f>
        <v>34.8172</v>
      </c>
      <c r="H70" s="65" t="n">
        <f aca="false">T70</f>
        <v>153.7976</v>
      </c>
      <c r="I70" s="65" t="n">
        <f aca="false">V70</f>
        <v>33.8056</v>
      </c>
      <c r="J70" s="65" t="n">
        <f aca="false">T70</f>
        <v>153.7976</v>
      </c>
      <c r="K70" s="65" t="n">
        <f aca="false">W70</f>
        <v>34.7945</v>
      </c>
      <c r="L70" s="59" t="n">
        <v>155.0344</v>
      </c>
      <c r="M70" s="59" t="n">
        <v>29.0429</v>
      </c>
      <c r="N70" s="59" t="n">
        <v>33.82</v>
      </c>
      <c r="O70" s="59" t="n">
        <v>34.8172</v>
      </c>
      <c r="P70" s="59" t="n">
        <v>400.527</v>
      </c>
      <c r="Q70" s="59" t="n">
        <v>0.873</v>
      </c>
      <c r="R70" s="59" t="n">
        <f aca="false">P70/3600</f>
        <v>0.1112575</v>
      </c>
      <c r="S70" s="57"/>
      <c r="T70" s="59" t="n">
        <v>153.7976</v>
      </c>
      <c r="U70" s="59" t="n">
        <v>29.0737</v>
      </c>
      <c r="V70" s="59" t="n">
        <v>33.8056</v>
      </c>
      <c r="W70" s="59" t="n">
        <v>34.7945</v>
      </c>
      <c r="X70" s="59" t="n">
        <v>374.511</v>
      </c>
      <c r="Y70" s="59" t="n">
        <v>0.858</v>
      </c>
      <c r="Z70" s="59" t="n">
        <f aca="false">X70/3600</f>
        <v>0.104030833333333</v>
      </c>
      <c r="AA70" s="57"/>
      <c r="AB70" s="57"/>
      <c r="AC70" s="57"/>
      <c r="AE70" s="38" t="n">
        <f aca="false">Q70/100</f>
        <v>0.00873</v>
      </c>
      <c r="AF70" s="38" t="n">
        <f aca="false">R70/100</f>
        <v>0.001112575</v>
      </c>
      <c r="AG70" s="38" t="n">
        <f aca="false">Y70/100</f>
        <v>0.00858</v>
      </c>
      <c r="AH70" s="38" t="n">
        <f aca="false">Z70/100</f>
        <v>0.00104030833333333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514.5832</v>
      </c>
      <c r="E71" s="62" t="n">
        <f aca="false">N71</f>
        <v>46.4744</v>
      </c>
      <c r="F71" s="62" t="n">
        <f aca="false">L71</f>
        <v>2514.5832</v>
      </c>
      <c r="G71" s="62" t="n">
        <f aca="false">O71</f>
        <v>47.4904</v>
      </c>
      <c r="H71" s="62" t="n">
        <f aca="false">T71</f>
        <v>2473.8624</v>
      </c>
      <c r="I71" s="62" t="n">
        <f aca="false">V71</f>
        <v>46.4461</v>
      </c>
      <c r="J71" s="62" t="n">
        <f aca="false">T71</f>
        <v>2473.8624</v>
      </c>
      <c r="K71" s="62" t="n">
        <f aca="false">W71</f>
        <v>47.476</v>
      </c>
      <c r="L71" s="51" t="n">
        <v>2514.5832</v>
      </c>
      <c r="M71" s="51" t="n">
        <v>42.6807</v>
      </c>
      <c r="N71" s="51" t="n">
        <v>46.4744</v>
      </c>
      <c r="O71" s="51" t="n">
        <v>47.4904</v>
      </c>
      <c r="P71" s="51" t="n">
        <v>5872.189</v>
      </c>
      <c r="Q71" s="80" t="n">
        <v>11.747</v>
      </c>
      <c r="R71" s="51" t="n">
        <f aca="false">P71/3600</f>
        <v>1.63116361111111</v>
      </c>
      <c r="S71" s="61"/>
      <c r="T71" s="51" t="n">
        <v>2473.8624</v>
      </c>
      <c r="U71" s="51" t="n">
        <v>42.7539</v>
      </c>
      <c r="V71" s="51" t="n">
        <v>46.4461</v>
      </c>
      <c r="W71" s="51" t="n">
        <v>47.476</v>
      </c>
      <c r="X71" s="51" t="n">
        <v>5654.599</v>
      </c>
      <c r="Y71" s="80" t="n">
        <v>11.544</v>
      </c>
      <c r="Z71" s="51" t="n">
        <f aca="false">X71/3600</f>
        <v>1.570721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1747</v>
      </c>
      <c r="AF71" s="38" t="n">
        <f aca="false">R71/100</f>
        <v>0.0163116361111111</v>
      </c>
      <c r="AG71" s="38" t="n">
        <f aca="false">Y71/100</f>
        <v>0.11544</v>
      </c>
      <c r="AH71" s="38" t="n">
        <f aca="false">Z71/100</f>
        <v>0.0157072194444444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871.9728</v>
      </c>
      <c r="E72" s="63" t="n">
        <f aca="false">N72</f>
        <v>45.3586</v>
      </c>
      <c r="F72" s="63" t="n">
        <f aca="false">L72</f>
        <v>871.9728</v>
      </c>
      <c r="G72" s="63" t="n">
        <f aca="false">O72</f>
        <v>46.0561</v>
      </c>
      <c r="H72" s="63" t="n">
        <f aca="false">T72</f>
        <v>855.7592</v>
      </c>
      <c r="I72" s="63" t="n">
        <f aca="false">V72</f>
        <v>45.3198</v>
      </c>
      <c r="J72" s="63" t="n">
        <f aca="false">T72</f>
        <v>855.7592</v>
      </c>
      <c r="K72" s="63" t="n">
        <f aca="false">W72</f>
        <v>46.0161</v>
      </c>
      <c r="L72" s="51" t="n">
        <v>871.9728</v>
      </c>
      <c r="M72" s="51" t="n">
        <v>40.4251</v>
      </c>
      <c r="N72" s="51" t="n">
        <v>45.3586</v>
      </c>
      <c r="O72" s="51" t="n">
        <v>46.0561</v>
      </c>
      <c r="P72" s="51" t="n">
        <v>5542.924</v>
      </c>
      <c r="Q72" s="80" t="n">
        <v>9.703</v>
      </c>
      <c r="R72" s="51" t="n">
        <f aca="false">P72/3600</f>
        <v>1.53970111111111</v>
      </c>
      <c r="S72" s="52"/>
      <c r="T72" s="51" t="n">
        <v>855.7592</v>
      </c>
      <c r="U72" s="51" t="n">
        <v>40.5356</v>
      </c>
      <c r="V72" s="51" t="n">
        <v>45.3198</v>
      </c>
      <c r="W72" s="51" t="n">
        <v>46.0161</v>
      </c>
      <c r="X72" s="51" t="n">
        <v>5288.48</v>
      </c>
      <c r="Y72" s="80" t="n">
        <v>9.344</v>
      </c>
      <c r="Z72" s="51" t="n">
        <f aca="false">X72/3600</f>
        <v>1.46902222222222</v>
      </c>
      <c r="AA72" s="52"/>
      <c r="AB72" s="52"/>
      <c r="AC72" s="52"/>
      <c r="AE72" s="38" t="n">
        <f aca="false">Q72/100</f>
        <v>0.09703</v>
      </c>
      <c r="AF72" s="38" t="n">
        <f aca="false">R72/100</f>
        <v>0.0153970111111111</v>
      </c>
      <c r="AG72" s="38" t="n">
        <f aca="false">Y72/100</f>
        <v>0.09344</v>
      </c>
      <c r="AH72" s="38" t="n">
        <f aca="false">Z72/100</f>
        <v>0.0146902222222222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403.6896</v>
      </c>
      <c r="E73" s="63" t="n">
        <f aca="false">N73</f>
        <v>43.9933</v>
      </c>
      <c r="F73" s="63" t="n">
        <f aca="false">L73</f>
        <v>403.6896</v>
      </c>
      <c r="G73" s="63" t="n">
        <f aca="false">O73</f>
        <v>44.4111</v>
      </c>
      <c r="H73" s="63" t="n">
        <f aca="false">T73</f>
        <v>396.4392</v>
      </c>
      <c r="I73" s="63" t="n">
        <f aca="false">V73</f>
        <v>43.964</v>
      </c>
      <c r="J73" s="63" t="n">
        <f aca="false">T73</f>
        <v>396.4392</v>
      </c>
      <c r="K73" s="63" t="n">
        <f aca="false">W73</f>
        <v>44.3921</v>
      </c>
      <c r="L73" s="51" t="n">
        <v>403.6896</v>
      </c>
      <c r="M73" s="51" t="n">
        <v>37.9359</v>
      </c>
      <c r="N73" s="51" t="n">
        <v>43.9933</v>
      </c>
      <c r="O73" s="51" t="n">
        <v>44.4111</v>
      </c>
      <c r="P73" s="51" t="n">
        <v>5324.727</v>
      </c>
      <c r="Q73" s="80" t="n">
        <v>8.393</v>
      </c>
      <c r="R73" s="51" t="n">
        <f aca="false">P73/3600</f>
        <v>1.47909083333333</v>
      </c>
      <c r="S73" s="52"/>
      <c r="T73" s="51" t="n">
        <v>396.4392</v>
      </c>
      <c r="U73" s="51" t="n">
        <v>38.0722</v>
      </c>
      <c r="V73" s="51" t="n">
        <v>43.964</v>
      </c>
      <c r="W73" s="51" t="n">
        <v>44.3921</v>
      </c>
      <c r="X73" s="51" t="n">
        <v>5144.398</v>
      </c>
      <c r="Y73" s="80" t="n">
        <v>8.346</v>
      </c>
      <c r="Z73" s="51" t="n">
        <f aca="false">X73/3600</f>
        <v>1.42899944444444</v>
      </c>
      <c r="AA73" s="52"/>
      <c r="AB73" s="52"/>
      <c r="AC73" s="52"/>
      <c r="AE73" s="38" t="n">
        <f aca="false">Q73/100</f>
        <v>0.08393</v>
      </c>
      <c r="AF73" s="38" t="n">
        <f aca="false">R73/100</f>
        <v>0.0147909083333333</v>
      </c>
      <c r="AG73" s="38" t="n">
        <f aca="false">Y73/100</f>
        <v>0.08346</v>
      </c>
      <c r="AH73" s="38" t="n">
        <f aca="false">Z73/100</f>
        <v>0.0142899944444444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12.1448</v>
      </c>
      <c r="E74" s="64" t="n">
        <f aca="false">N74</f>
        <v>42.6366</v>
      </c>
      <c r="F74" s="64" t="n">
        <f aca="false">L74</f>
        <v>212.1448</v>
      </c>
      <c r="G74" s="64" t="n">
        <f aca="false">O74</f>
        <v>42.7423</v>
      </c>
      <c r="H74" s="64" t="n">
        <f aca="false">T74</f>
        <v>207.8472</v>
      </c>
      <c r="I74" s="64" t="n">
        <f aca="false">V74</f>
        <v>42.5878</v>
      </c>
      <c r="J74" s="64" t="n">
        <f aca="false">T74</f>
        <v>207.8472</v>
      </c>
      <c r="K74" s="64" t="n">
        <f aca="false">W74</f>
        <v>42.652</v>
      </c>
      <c r="L74" s="59" t="n">
        <v>212.1448</v>
      </c>
      <c r="M74" s="59" t="n">
        <v>35.2953</v>
      </c>
      <c r="N74" s="59" t="n">
        <v>42.6366</v>
      </c>
      <c r="O74" s="59" t="n">
        <v>42.7423</v>
      </c>
      <c r="P74" s="59" t="n">
        <v>5229.574</v>
      </c>
      <c r="Q74" s="59" t="n">
        <v>7.784</v>
      </c>
      <c r="R74" s="59" t="n">
        <f aca="false">P74/3600</f>
        <v>1.45265944444444</v>
      </c>
      <c r="S74" s="57"/>
      <c r="T74" s="59" t="n">
        <v>207.8472</v>
      </c>
      <c r="U74" s="59" t="n">
        <v>35.4498</v>
      </c>
      <c r="V74" s="59" t="n">
        <v>42.5878</v>
      </c>
      <c r="W74" s="59" t="n">
        <v>42.652</v>
      </c>
      <c r="X74" s="59" t="n">
        <v>5037.802</v>
      </c>
      <c r="Y74" s="59" t="n">
        <v>7.69</v>
      </c>
      <c r="Z74" s="59" t="n">
        <f aca="false">X74/3600</f>
        <v>1.39938944444444</v>
      </c>
      <c r="AA74" s="57"/>
      <c r="AB74" s="57"/>
      <c r="AC74" s="57"/>
      <c r="AE74" s="38" t="n">
        <f aca="false">Q74/100</f>
        <v>0.07784</v>
      </c>
      <c r="AF74" s="38" t="n">
        <f aca="false">R74/100</f>
        <v>0.0145265944444444</v>
      </c>
      <c r="AG74" s="38" t="n">
        <f aca="false">Y74/100</f>
        <v>0.0769</v>
      </c>
      <c r="AH74" s="38" t="n">
        <f aca="false">Z74/100</f>
        <v>0.0139938944444444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3550.5968</v>
      </c>
      <c r="E75" s="60" t="n">
        <f aca="false">N75</f>
        <v>48.0608</v>
      </c>
      <c r="F75" s="60" t="n">
        <f aca="false">L75</f>
        <v>3550.5968</v>
      </c>
      <c r="G75" s="60" t="n">
        <f aca="false">O75</f>
        <v>47.7219</v>
      </c>
      <c r="H75" s="60" t="n">
        <f aca="false">T75</f>
        <v>3479.9736</v>
      </c>
      <c r="I75" s="60" t="n">
        <f aca="false">V75</f>
        <v>48.035</v>
      </c>
      <c r="J75" s="60" t="n">
        <f aca="false">T75</f>
        <v>3479.9736</v>
      </c>
      <c r="K75" s="60" t="n">
        <f aca="false">W75</f>
        <v>47.6868</v>
      </c>
      <c r="L75" s="51" t="n">
        <v>3550.5968</v>
      </c>
      <c r="M75" s="51" t="n">
        <v>42.4315</v>
      </c>
      <c r="N75" s="51" t="n">
        <v>48.0608</v>
      </c>
      <c r="O75" s="51" t="n">
        <v>47.7219</v>
      </c>
      <c r="P75" s="51" t="n">
        <v>6001.054</v>
      </c>
      <c r="Q75" s="80" t="n">
        <v>12.386</v>
      </c>
      <c r="R75" s="51" t="n">
        <f aca="false">P75/3600</f>
        <v>1.66695944444444</v>
      </c>
      <c r="S75" s="61"/>
      <c r="T75" s="51" t="n">
        <v>3479.9736</v>
      </c>
      <c r="U75" s="51" t="n">
        <v>42.5283</v>
      </c>
      <c r="V75" s="51" t="n">
        <v>48.035</v>
      </c>
      <c r="W75" s="51" t="n">
        <v>47.6868</v>
      </c>
      <c r="X75" s="51" t="n">
        <v>5789.462</v>
      </c>
      <c r="Y75" s="80" t="n">
        <v>12.277</v>
      </c>
      <c r="Z75" s="51" t="n">
        <f aca="false">X75/3600</f>
        <v>1.608183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2386</v>
      </c>
      <c r="AF75" s="38" t="n">
        <f aca="false">R75/100</f>
        <v>0.0166695944444444</v>
      </c>
      <c r="AG75" s="38" t="n">
        <f aca="false">Y75/100</f>
        <v>0.12277</v>
      </c>
      <c r="AH75" s="38" t="n">
        <f aca="false">Z75/100</f>
        <v>0.0160818388888889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135.8232</v>
      </c>
      <c r="E76" s="50" t="n">
        <f aca="false">N76</f>
        <v>46.7437</v>
      </c>
      <c r="F76" s="50" t="n">
        <f aca="false">L76</f>
        <v>1135.8232</v>
      </c>
      <c r="G76" s="50" t="n">
        <f aca="false">O76</f>
        <v>45.8864</v>
      </c>
      <c r="H76" s="50" t="n">
        <f aca="false">T76</f>
        <v>1103.044</v>
      </c>
      <c r="I76" s="50" t="n">
        <f aca="false">V76</f>
        <v>46.7083</v>
      </c>
      <c r="J76" s="50" t="n">
        <f aca="false">T76</f>
        <v>1103.044</v>
      </c>
      <c r="K76" s="50" t="n">
        <f aca="false">W76</f>
        <v>45.8642</v>
      </c>
      <c r="L76" s="51" t="n">
        <v>1135.8232</v>
      </c>
      <c r="M76" s="51" t="n">
        <v>39.9148</v>
      </c>
      <c r="N76" s="51" t="n">
        <v>46.7437</v>
      </c>
      <c r="O76" s="51" t="n">
        <v>45.8864</v>
      </c>
      <c r="P76" s="51" t="n">
        <v>5528.014</v>
      </c>
      <c r="Q76" s="80" t="n">
        <v>9.578</v>
      </c>
      <c r="R76" s="51" t="n">
        <f aca="false">P76/3600</f>
        <v>1.53555944444444</v>
      </c>
      <c r="S76" s="52"/>
      <c r="T76" s="51" t="n">
        <v>1103.044</v>
      </c>
      <c r="U76" s="51" t="n">
        <v>40.0994</v>
      </c>
      <c r="V76" s="51" t="n">
        <v>46.7083</v>
      </c>
      <c r="W76" s="51" t="n">
        <v>45.8642</v>
      </c>
      <c r="X76" s="51" t="n">
        <v>5333.721</v>
      </c>
      <c r="Y76" s="80" t="n">
        <v>9.453</v>
      </c>
      <c r="Z76" s="51" t="n">
        <f aca="false">X76/3600</f>
        <v>1.48158916666667</v>
      </c>
      <c r="AA76" s="52"/>
      <c r="AB76" s="52"/>
      <c r="AC76" s="52"/>
      <c r="AE76" s="38" t="n">
        <f aca="false">Q76/100</f>
        <v>0.09578</v>
      </c>
      <c r="AF76" s="38" t="n">
        <f aca="false">R76/100</f>
        <v>0.0153555944444444</v>
      </c>
      <c r="AG76" s="38" t="n">
        <f aca="false">Y76/100</f>
        <v>0.09453</v>
      </c>
      <c r="AH76" s="38" t="n">
        <f aca="false">Z76/100</f>
        <v>0.0148158916666667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506.5112</v>
      </c>
      <c r="E77" s="50" t="n">
        <f aca="false">N77</f>
        <v>45.386</v>
      </c>
      <c r="F77" s="50" t="n">
        <f aca="false">L77</f>
        <v>506.5112</v>
      </c>
      <c r="G77" s="50" t="n">
        <f aca="false">O77</f>
        <v>43.9827</v>
      </c>
      <c r="H77" s="50" t="n">
        <f aca="false">T77</f>
        <v>493.0824</v>
      </c>
      <c r="I77" s="50" t="n">
        <f aca="false">V77</f>
        <v>45.3615</v>
      </c>
      <c r="J77" s="50" t="n">
        <f aca="false">T77</f>
        <v>493.0824</v>
      </c>
      <c r="K77" s="50" t="n">
        <f aca="false">W77</f>
        <v>43.9827</v>
      </c>
      <c r="L77" s="51" t="n">
        <v>506.5112</v>
      </c>
      <c r="M77" s="51" t="n">
        <v>37.284</v>
      </c>
      <c r="N77" s="51" t="n">
        <v>45.386</v>
      </c>
      <c r="O77" s="51" t="n">
        <v>43.9827</v>
      </c>
      <c r="P77" s="51" t="n">
        <v>5323.38</v>
      </c>
      <c r="Q77" s="80" t="n">
        <v>8.424</v>
      </c>
      <c r="R77" s="51" t="n">
        <f aca="false">P77/3600</f>
        <v>1.47871666666667</v>
      </c>
      <c r="S77" s="52"/>
      <c r="T77" s="51" t="n">
        <v>493.0824</v>
      </c>
      <c r="U77" s="51" t="n">
        <v>37.504</v>
      </c>
      <c r="V77" s="51" t="n">
        <v>45.3615</v>
      </c>
      <c r="W77" s="51" t="n">
        <v>43.9827</v>
      </c>
      <c r="X77" s="51" t="n">
        <v>5139</v>
      </c>
      <c r="Y77" s="80" t="n">
        <v>8.283</v>
      </c>
      <c r="Z77" s="51" t="n">
        <f aca="false">X77/3600</f>
        <v>1.4275</v>
      </c>
      <c r="AA77" s="52"/>
      <c r="AB77" s="52"/>
      <c r="AC77" s="52"/>
      <c r="AE77" s="38" t="n">
        <f aca="false">Q77/100</f>
        <v>0.08424</v>
      </c>
      <c r="AF77" s="38" t="n">
        <f aca="false">R77/100</f>
        <v>0.0147871666666667</v>
      </c>
      <c r="AG77" s="38" t="n">
        <f aca="false">Y77/100</f>
        <v>0.08283</v>
      </c>
      <c r="AH77" s="38" t="n">
        <f aca="false">Z77/100</f>
        <v>0.014275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4544</v>
      </c>
      <c r="E78" s="58" t="n">
        <f aca="false">N78</f>
        <v>44.4128</v>
      </c>
      <c r="F78" s="58" t="n">
        <f aca="false">L78</f>
        <v>262.4544</v>
      </c>
      <c r="G78" s="58" t="n">
        <f aca="false">O78</f>
        <v>42.3753</v>
      </c>
      <c r="H78" s="58" t="n">
        <f aca="false">T78</f>
        <v>255.164</v>
      </c>
      <c r="I78" s="58" t="n">
        <f aca="false">V78</f>
        <v>44.3614</v>
      </c>
      <c r="J78" s="58" t="n">
        <f aca="false">T78</f>
        <v>255.164</v>
      </c>
      <c r="K78" s="58" t="n">
        <f aca="false">W78</f>
        <v>42.3648</v>
      </c>
      <c r="L78" s="59" t="n">
        <v>262.4544</v>
      </c>
      <c r="M78" s="59" t="n">
        <v>34.3625</v>
      </c>
      <c r="N78" s="59" t="n">
        <v>44.4128</v>
      </c>
      <c r="O78" s="59" t="n">
        <v>42.3753</v>
      </c>
      <c r="P78" s="59" t="n">
        <v>5227.471</v>
      </c>
      <c r="Q78" s="59" t="n">
        <v>7.784</v>
      </c>
      <c r="R78" s="59" t="n">
        <f aca="false">P78/3600</f>
        <v>1.45207527777778</v>
      </c>
      <c r="S78" s="57"/>
      <c r="T78" s="59" t="n">
        <v>255.164</v>
      </c>
      <c r="U78" s="59" t="n">
        <v>34.5595</v>
      </c>
      <c r="V78" s="59" t="n">
        <v>44.3614</v>
      </c>
      <c r="W78" s="59" t="n">
        <v>42.3648</v>
      </c>
      <c r="X78" s="59" t="n">
        <v>5013.482</v>
      </c>
      <c r="Y78" s="59" t="n">
        <v>7.659</v>
      </c>
      <c r="Z78" s="59" t="n">
        <f aca="false">X78/3600</f>
        <v>1.39263388888889</v>
      </c>
      <c r="AA78" s="57"/>
      <c r="AB78" s="57"/>
      <c r="AC78" s="57"/>
      <c r="AE78" s="38" t="n">
        <f aca="false">Q78/100</f>
        <v>0.07784</v>
      </c>
      <c r="AF78" s="38" t="n">
        <f aca="false">R78/100</f>
        <v>0.0145207527777778</v>
      </c>
      <c r="AG78" s="38" t="n">
        <f aca="false">Y78/100</f>
        <v>0.07659</v>
      </c>
      <c r="AH78" s="38" t="n">
        <f aca="false">Z78/100</f>
        <v>0.0139263388888889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889.5112</v>
      </c>
      <c r="E79" s="60" t="n">
        <f aca="false">N79</f>
        <v>47.7492</v>
      </c>
      <c r="F79" s="60" t="n">
        <f aca="false">L79</f>
        <v>2889.5112</v>
      </c>
      <c r="G79" s="60" t="n">
        <f aca="false">O79</f>
        <v>47.92</v>
      </c>
      <c r="H79" s="60" t="n">
        <f aca="false">T79</f>
        <v>2839.9048</v>
      </c>
      <c r="I79" s="60" t="n">
        <f aca="false">V79</f>
        <v>47.7195</v>
      </c>
      <c r="J79" s="60" t="n">
        <f aca="false">T79</f>
        <v>2839.9048</v>
      </c>
      <c r="K79" s="60" t="n">
        <f aca="false">W79</f>
        <v>47.9144</v>
      </c>
      <c r="L79" s="51" t="n">
        <v>2889.5112</v>
      </c>
      <c r="M79" s="51" t="n">
        <v>42.4485</v>
      </c>
      <c r="N79" s="51" t="n">
        <v>47.7492</v>
      </c>
      <c r="O79" s="51" t="n">
        <v>47.92</v>
      </c>
      <c r="P79" s="51" t="n">
        <v>5992.578</v>
      </c>
      <c r="Q79" s="80" t="n">
        <v>11.762</v>
      </c>
      <c r="R79" s="51" t="n">
        <f aca="false">P79/3600</f>
        <v>1.664605</v>
      </c>
      <c r="S79" s="61"/>
      <c r="T79" s="51" t="n">
        <v>2839.9048</v>
      </c>
      <c r="U79" s="51" t="n">
        <v>42.5144</v>
      </c>
      <c r="V79" s="51" t="n">
        <v>47.7195</v>
      </c>
      <c r="W79" s="51" t="n">
        <v>47.9144</v>
      </c>
      <c r="X79" s="51" t="n">
        <v>5774.673</v>
      </c>
      <c r="Y79" s="80" t="n">
        <v>11.653</v>
      </c>
      <c r="Z79" s="51" t="n">
        <f aca="false">X79/3600</f>
        <v>1.604075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1762</v>
      </c>
      <c r="AF79" s="38" t="n">
        <f aca="false">R79/100</f>
        <v>0.01664605</v>
      </c>
      <c r="AG79" s="38" t="n">
        <f aca="false">Y79/100</f>
        <v>0.11653</v>
      </c>
      <c r="AH79" s="38" t="n">
        <f aca="false">Z79/100</f>
        <v>0.0160407583333333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77.4576</v>
      </c>
      <c r="E80" s="50" t="n">
        <f aca="false">N80</f>
        <v>46.0593</v>
      </c>
      <c r="F80" s="50" t="n">
        <f aca="false">L80</f>
        <v>877.4576</v>
      </c>
      <c r="G80" s="50" t="n">
        <f aca="false">O80</f>
        <v>46.1606</v>
      </c>
      <c r="H80" s="50" t="n">
        <f aca="false">T80</f>
        <v>860.6104</v>
      </c>
      <c r="I80" s="50" t="n">
        <f aca="false">V80</f>
        <v>46.0463</v>
      </c>
      <c r="J80" s="50" t="n">
        <f aca="false">T80</f>
        <v>860.6104</v>
      </c>
      <c r="K80" s="50" t="n">
        <f aca="false">W80</f>
        <v>46.1498</v>
      </c>
      <c r="L80" s="51" t="n">
        <v>877.4576</v>
      </c>
      <c r="M80" s="51" t="n">
        <v>40.0873</v>
      </c>
      <c r="N80" s="51" t="n">
        <v>46.0593</v>
      </c>
      <c r="O80" s="51" t="n">
        <v>46.1606</v>
      </c>
      <c r="P80" s="51" t="n">
        <v>5532.874</v>
      </c>
      <c r="Q80" s="80" t="n">
        <v>9.173</v>
      </c>
      <c r="R80" s="51" t="n">
        <f aca="false">P80/3600</f>
        <v>1.53690944444444</v>
      </c>
      <c r="S80" s="52"/>
      <c r="T80" s="51" t="n">
        <v>860.6104</v>
      </c>
      <c r="U80" s="51" t="n">
        <v>40.182</v>
      </c>
      <c r="V80" s="51" t="n">
        <v>46.0463</v>
      </c>
      <c r="W80" s="51" t="n">
        <v>46.1498</v>
      </c>
      <c r="X80" s="51" t="n">
        <v>5306.202</v>
      </c>
      <c r="Y80" s="80" t="n">
        <v>9.079</v>
      </c>
      <c r="Z80" s="51" t="n">
        <f aca="false">X80/3600</f>
        <v>1.473945</v>
      </c>
      <c r="AA80" s="52"/>
      <c r="AB80" s="52"/>
      <c r="AC80" s="52"/>
      <c r="AE80" s="38" t="n">
        <f aca="false">Q80/100</f>
        <v>0.09173</v>
      </c>
      <c r="AF80" s="38" t="n">
        <f aca="false">R80/100</f>
        <v>0.0153690944444444</v>
      </c>
      <c r="AG80" s="38" t="n">
        <f aca="false">Y80/100</f>
        <v>0.09079</v>
      </c>
      <c r="AH80" s="38" t="n">
        <f aca="false">Z80/100</f>
        <v>0.01473945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5.98</v>
      </c>
      <c r="E81" s="50" t="n">
        <f aca="false">N81</f>
        <v>44.3423</v>
      </c>
      <c r="F81" s="50" t="n">
        <f aca="false">L81</f>
        <v>375.98</v>
      </c>
      <c r="G81" s="50" t="n">
        <f aca="false">O81</f>
        <v>44.163</v>
      </c>
      <c r="H81" s="50" t="n">
        <f aca="false">T81</f>
        <v>369.0768</v>
      </c>
      <c r="I81" s="50" t="n">
        <f aca="false">V81</f>
        <v>44.3152</v>
      </c>
      <c r="J81" s="50" t="n">
        <f aca="false">T81</f>
        <v>369.0768</v>
      </c>
      <c r="K81" s="50" t="n">
        <f aca="false">W81</f>
        <v>44.1951</v>
      </c>
      <c r="L81" s="51" t="n">
        <v>375.98</v>
      </c>
      <c r="M81" s="51" t="n">
        <v>37.6275</v>
      </c>
      <c r="N81" s="51" t="n">
        <v>44.3423</v>
      </c>
      <c r="O81" s="51" t="n">
        <v>44.163</v>
      </c>
      <c r="P81" s="51" t="n">
        <v>5319.357</v>
      </c>
      <c r="Q81" s="80" t="n">
        <v>8.174</v>
      </c>
      <c r="R81" s="51" t="n">
        <f aca="false">P81/3600</f>
        <v>1.47759916666667</v>
      </c>
      <c r="S81" s="52"/>
      <c r="T81" s="51" t="n">
        <v>369.0768</v>
      </c>
      <c r="U81" s="51" t="n">
        <v>37.746</v>
      </c>
      <c r="V81" s="51" t="n">
        <v>44.3152</v>
      </c>
      <c r="W81" s="51" t="n">
        <v>44.1951</v>
      </c>
      <c r="X81" s="51" t="n">
        <v>5140.435</v>
      </c>
      <c r="Y81" s="80" t="n">
        <v>8.049</v>
      </c>
      <c r="Z81" s="51" t="n">
        <f aca="false">X81/3600</f>
        <v>1.42789861111111</v>
      </c>
      <c r="AA81" s="52"/>
      <c r="AB81" s="52"/>
      <c r="AC81" s="52"/>
      <c r="AE81" s="38" t="n">
        <f aca="false">Q81/100</f>
        <v>0.08174</v>
      </c>
      <c r="AF81" s="38" t="n">
        <f aca="false">R81/100</f>
        <v>0.0147759916666667</v>
      </c>
      <c r="AG81" s="38" t="n">
        <f aca="false">Y81/100</f>
        <v>0.08049</v>
      </c>
      <c r="AH81" s="38" t="n">
        <f aca="false">Z81/100</f>
        <v>0.0142789861111111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92.024</v>
      </c>
      <c r="E82" s="65" t="n">
        <f aca="false">N82</f>
        <v>42.7927</v>
      </c>
      <c r="F82" s="65" t="n">
        <f aca="false">L82</f>
        <v>192.024</v>
      </c>
      <c r="G82" s="65" t="n">
        <f aca="false">O82</f>
        <v>42.3965</v>
      </c>
      <c r="H82" s="65" t="n">
        <f aca="false">T82</f>
        <v>189.2304</v>
      </c>
      <c r="I82" s="65" t="n">
        <f aca="false">V82</f>
        <v>42.7634</v>
      </c>
      <c r="J82" s="65" t="n">
        <f aca="false">T82</f>
        <v>189.2304</v>
      </c>
      <c r="K82" s="65" t="n">
        <f aca="false">W82</f>
        <v>42.3583</v>
      </c>
      <c r="L82" s="59" t="n">
        <v>192.024</v>
      </c>
      <c r="M82" s="59" t="n">
        <v>35.0616</v>
      </c>
      <c r="N82" s="59" t="n">
        <v>42.7927</v>
      </c>
      <c r="O82" s="59" t="n">
        <v>42.3965</v>
      </c>
      <c r="P82" s="59" t="n">
        <v>5233.157</v>
      </c>
      <c r="Q82" s="59" t="n">
        <v>7.628</v>
      </c>
      <c r="R82" s="59" t="n">
        <f aca="false">P82/3600</f>
        <v>1.45365472222222</v>
      </c>
      <c r="S82" s="57"/>
      <c r="T82" s="59" t="n">
        <v>189.2304</v>
      </c>
      <c r="U82" s="59" t="n">
        <v>35.1556</v>
      </c>
      <c r="V82" s="59" t="n">
        <v>42.7634</v>
      </c>
      <c r="W82" s="59" t="n">
        <v>42.3583</v>
      </c>
      <c r="X82" s="59" t="n">
        <v>5026.109</v>
      </c>
      <c r="Y82" s="59" t="n">
        <v>7.519</v>
      </c>
      <c r="Z82" s="59" t="n">
        <f aca="false">X82/3600</f>
        <v>1.39614138888889</v>
      </c>
      <c r="AA82" s="57"/>
      <c r="AB82" s="57"/>
      <c r="AC82" s="57"/>
      <c r="AE82" s="38" t="n">
        <f aca="false">Q82/100</f>
        <v>0.07628</v>
      </c>
      <c r="AF82" s="38" t="n">
        <f aca="false">R82/100</f>
        <v>0.0145365472222222</v>
      </c>
      <c r="AG82" s="38" t="n">
        <f aca="false">Y82/100</f>
        <v>0.07519</v>
      </c>
      <c r="AH82" s="38" t="n">
        <f aca="false">Z82/100</f>
        <v>0.0139614138888889</v>
      </c>
      <c r="AI82" s="55"/>
      <c r="AJ82" s="55"/>
      <c r="AK82" s="55"/>
      <c r="AL82" s="55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7.13123444135066</v>
      </c>
      <c r="R89" s="69" t="n">
        <f aca="false">GEOMEAN(AF19:AF82)*100</f>
        <v>0.909440560586303</v>
      </c>
      <c r="S89" s="69"/>
      <c r="T89" s="69"/>
      <c r="U89" s="69"/>
      <c r="V89" s="69"/>
      <c r="W89" s="69"/>
      <c r="X89" s="69"/>
      <c r="Y89" s="69" t="n">
        <f aca="false">GEOMEAN(AG19:AG82)*100</f>
        <v>6.92750705077015</v>
      </c>
      <c r="Z89" s="69" t="n">
        <f aca="false">GEOMEAN(AH19:AH82)*100</f>
        <v>0.87709491867765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71431679570203</v>
      </c>
      <c r="Z90" s="79" t="n">
        <f aca="false">Z89/R89</f>
        <v>0.964433473378633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11136666666667</v>
      </c>
      <c r="R91" s="54" t="n">
        <f aca="false">SUM(R19:R82)</f>
        <v>97.3543411111111</v>
      </c>
      <c r="X91" s="54"/>
      <c r="Y91" s="54" t="n">
        <f aca="false">SUM(Y19:Y82)/3600</f>
        <v>0.202357222222222</v>
      </c>
      <c r="Z91" s="54" t="n">
        <f aca="false">SUM(Z19:Z82)</f>
        <v>94.2224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7T15:53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