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definedNames>
    <definedName function="false" hidden="false" localSheetId="6" name="Excel_BuiltIn__FilterDatabase" vbProcedure="false">Proposal!$R$9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3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multiple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b</t>
  </si>
  <si>
    <t xml:space="preserve">f,n</t>
  </si>
  <si>
    <t xml:space="preserve">step1</t>
  </si>
  <si>
    <t xml:space="preserve">a, c</t>
  </si>
  <si>
    <t xml:space="preserve">step2</t>
  </si>
  <si>
    <t xml:space="preserve">h</t>
  </si>
  <si>
    <t xml:space="preserve">step1+step2</t>
  </si>
  <si>
    <t xml:space="preserve">d, h</t>
  </si>
  <si>
    <t xml:space="preserve">j</t>
  </si>
  <si>
    <t xml:space="preserve">f, n</t>
  </si>
  <si>
    <t xml:space="preserve">I, k</t>
  </si>
  <si>
    <t xml:space="preserve">e,g,m,o</t>
  </si>
  <si>
    <t xml:space="preserve">e, g, m, 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FILTER</t>
  </si>
  <si>
    <t xml:space="preserve">1/4-pel</t>
  </si>
  <si>
    <t xml:space="preserve">{-1,  3,   -9,  57,   18, -6,   2,   0}</t>
  </si>
  <si>
    <t xml:space="preserve">1/2-pel</t>
  </si>
  <si>
    <t xml:space="preserve">a, b, c</t>
  </si>
  <si>
    <t xml:space="preserve">d, h, l</t>
  </si>
  <si>
    <t xml:space="preserve">e, f, g, i, j, k, n, n, o</t>
  </si>
  <si>
    <t xml:space="preserve">DCTI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86484755105844</v>
      </c>
      <c r="D11" s="25"/>
      <c r="E11" s="25"/>
      <c r="F11" s="25" t="n">
        <f aca="false">'Random access LoCo'!$Z$90</f>
        <v>0.98433648947753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89460826021501</v>
      </c>
      <c r="D12" s="28"/>
      <c r="E12" s="28"/>
      <c r="F12" s="28" t="n">
        <f aca="false">'Random access LoCo'!$Y$90</f>
        <v>0.97211078282647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91523544938442</v>
      </c>
      <c r="D22" s="25"/>
      <c r="E22" s="25"/>
      <c r="F22" s="25" t="n">
        <f aca="false">'Low delay LoCo'!$Z$90</f>
        <v>0.97909490198130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2373855659234</v>
      </c>
      <c r="D23" s="28"/>
      <c r="E23" s="28"/>
      <c r="F23" s="28" t="n">
        <f aca="false">'Low delay LoCo'!$Y$90</f>
        <v>0.98042195999809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2" width="9.14"/>
  </cols>
  <sheetData>
    <row r="2" customFormat="false" ht="12.75" hidden="false" customHeight="false" outlineLevel="0" collapsed="false">
      <c r="B2" s="242"/>
      <c r="C2" s="242"/>
      <c r="D2" s="242"/>
      <c r="E2" s="242"/>
      <c r="F2" s="242"/>
      <c r="G2" s="242"/>
      <c r="H2" s="242"/>
    </row>
    <row r="3" customFormat="false" ht="12.75" hidden="false" customHeight="false" outlineLevel="0" collapsed="false">
      <c r="B3" s="263"/>
      <c r="C3" s="263"/>
      <c r="D3" s="242"/>
      <c r="E3" s="262"/>
      <c r="F3" s="262"/>
      <c r="G3" s="262"/>
      <c r="H3" s="262"/>
    </row>
    <row r="4" customFormat="false" ht="12.75" hidden="false" customHeight="false" outlineLevel="0" collapsed="false">
      <c r="B4" s="263"/>
      <c r="C4" s="263"/>
      <c r="D4" s="242"/>
      <c r="E4" s="262"/>
      <c r="F4" s="262"/>
      <c r="G4" s="262"/>
      <c r="H4" s="262"/>
    </row>
    <row r="5" customFormat="false" ht="12.75" hidden="false" customHeight="false" outlineLevel="0" collapsed="false">
      <c r="B5" s="263"/>
      <c r="C5" s="263"/>
      <c r="D5" s="242"/>
      <c r="E5" s="262"/>
      <c r="F5" s="262"/>
      <c r="G5" s="262"/>
      <c r="H5" s="262"/>
    </row>
    <row r="6" customFormat="false" ht="12.75" hidden="false" customHeight="false" outlineLevel="0" collapsed="false">
      <c r="B6" s="263"/>
      <c r="C6" s="263"/>
      <c r="D6" s="242"/>
      <c r="E6" s="262"/>
      <c r="F6" s="262"/>
      <c r="G6" s="262"/>
      <c r="H6" s="262"/>
    </row>
    <row r="7" customFormat="false" ht="12.75" hidden="false" customHeight="false" outlineLevel="0" collapsed="false">
      <c r="B7" s="242"/>
      <c r="C7" s="242"/>
      <c r="D7" s="242"/>
      <c r="E7" s="242"/>
      <c r="F7" s="242"/>
      <c r="G7" s="242"/>
      <c r="H7" s="242"/>
    </row>
    <row r="8" customFormat="false" ht="12.75" hidden="false" customHeight="false" outlineLevel="0" collapsed="false">
      <c r="B8" s="242"/>
      <c r="C8" s="242"/>
      <c r="D8" s="242"/>
      <c r="E8" s="242"/>
      <c r="F8" s="242"/>
      <c r="G8" s="242"/>
      <c r="H8" s="242"/>
    </row>
    <row r="9" customFormat="false" ht="12.75" hidden="false" customHeight="false" outlineLevel="0" collapsed="false">
      <c r="B9" s="242" t="s">
        <v>21</v>
      </c>
      <c r="C9" s="242"/>
      <c r="D9" s="242"/>
      <c r="E9" s="242"/>
      <c r="F9" s="242"/>
      <c r="G9" s="242"/>
      <c r="H9" s="242"/>
    </row>
    <row r="10" customFormat="false" ht="12.75" hidden="false" customHeight="false" outlineLevel="0" collapsed="false">
      <c r="B10" s="264" t="s">
        <v>131</v>
      </c>
      <c r="C10" s="264" t="s">
        <v>82</v>
      </c>
      <c r="D10" s="264"/>
      <c r="E10" s="264"/>
      <c r="F10" s="264" t="s">
        <v>95</v>
      </c>
      <c r="G10" s="264" t="s">
        <v>96</v>
      </c>
      <c r="H10" s="264" t="s">
        <v>98</v>
      </c>
      <c r="J10" s="242"/>
      <c r="K10" s="242"/>
      <c r="L10" s="242"/>
      <c r="M10" s="242"/>
      <c r="N10" s="242"/>
      <c r="O10" s="242"/>
      <c r="P10" s="242"/>
    </row>
    <row r="11" customFormat="false" ht="12.75" hidden="false" customHeight="false" outlineLevel="0" collapsed="false">
      <c r="B11" s="56" t="s">
        <v>138</v>
      </c>
      <c r="C11" s="56" t="n">
        <v>8</v>
      </c>
      <c r="D11" s="264" t="s">
        <v>89</v>
      </c>
      <c r="E11" s="265" t="s">
        <v>132</v>
      </c>
      <c r="F11" s="266" t="n">
        <v>6</v>
      </c>
      <c r="G11" s="267" t="n">
        <v>7</v>
      </c>
      <c r="H11" s="268" t="n">
        <v>0</v>
      </c>
      <c r="J11" s="263"/>
      <c r="K11" s="263"/>
      <c r="L11" s="242"/>
    </row>
    <row r="12" customFormat="false" ht="12.75" hidden="false" customHeight="false" outlineLevel="0" collapsed="false">
      <c r="B12" s="56"/>
      <c r="C12" s="56"/>
      <c r="D12" s="264"/>
      <c r="E12" s="269" t="s">
        <v>134</v>
      </c>
      <c r="F12" s="270" t="n">
        <v>3</v>
      </c>
      <c r="G12" s="271" t="n">
        <v>7</v>
      </c>
      <c r="H12" s="272" t="n">
        <v>0</v>
      </c>
      <c r="J12" s="263"/>
      <c r="K12" s="263"/>
      <c r="L12" s="242"/>
    </row>
    <row r="13" customFormat="false" ht="12.75" hidden="false" customHeight="false" outlineLevel="0" collapsed="false">
      <c r="B13" s="56"/>
      <c r="C13" s="56"/>
      <c r="D13" s="264" t="s">
        <v>19</v>
      </c>
      <c r="E13" s="265" t="s">
        <v>132</v>
      </c>
      <c r="F13" s="273" t="n">
        <v>0</v>
      </c>
      <c r="G13" s="267" t="n">
        <v>12</v>
      </c>
      <c r="H13" s="274" t="n">
        <v>4</v>
      </c>
      <c r="J13" s="263"/>
      <c r="K13" s="263"/>
      <c r="L13" s="242"/>
    </row>
    <row r="14" customFormat="false" ht="12.75" hidden="false" customHeight="false" outlineLevel="0" collapsed="false">
      <c r="B14" s="56"/>
      <c r="C14" s="56"/>
      <c r="D14" s="264"/>
      <c r="E14" s="269" t="s">
        <v>134</v>
      </c>
      <c r="F14" s="275" t="n">
        <v>0</v>
      </c>
      <c r="G14" s="271" t="n">
        <v>9</v>
      </c>
      <c r="H14" s="276" t="n">
        <v>4</v>
      </c>
      <c r="J14" s="263"/>
      <c r="K14" s="263"/>
      <c r="L14" s="242"/>
    </row>
    <row r="15" customFormat="false" ht="12.75" hidden="false" customHeight="false" outlineLevel="0" collapsed="false">
      <c r="B15" s="263"/>
      <c r="C15" s="263"/>
      <c r="D15" s="242"/>
      <c r="E15" s="262"/>
      <c r="F15" s="262"/>
      <c r="G15" s="262"/>
      <c r="H15" s="262"/>
    </row>
    <row r="16" customFormat="false" ht="12.75" hidden="false" customHeight="false" outlineLevel="0" collapsed="false">
      <c r="B16" s="263"/>
      <c r="C16" s="263"/>
      <c r="D16" s="242"/>
      <c r="E16" s="262"/>
      <c r="F16" s="262"/>
      <c r="G16" s="262"/>
      <c r="H16" s="262"/>
    </row>
    <row r="17" customFormat="false" ht="12.75" hidden="false" customHeight="false" outlineLevel="0" collapsed="false">
      <c r="B17" s="263"/>
      <c r="C17" s="263"/>
      <c r="D17" s="242"/>
      <c r="E17" s="262"/>
      <c r="F17" s="262"/>
      <c r="G17" s="262"/>
      <c r="H17" s="262"/>
    </row>
    <row r="18" customFormat="false" ht="12.75" hidden="false" customHeight="false" outlineLevel="0" collapsed="false">
      <c r="B18" s="263"/>
      <c r="C18" s="263"/>
      <c r="D18" s="242"/>
      <c r="E18" s="262"/>
      <c r="F18" s="262"/>
      <c r="G18" s="262"/>
      <c r="H18" s="262"/>
    </row>
    <row r="19" customFormat="false" ht="12.75" hidden="false" customHeight="false" outlineLevel="0" collapsed="false">
      <c r="B19" s="263"/>
      <c r="C19" s="263"/>
      <c r="D19" s="242"/>
      <c r="E19" s="262"/>
      <c r="F19" s="262"/>
      <c r="G19" s="262"/>
      <c r="H19" s="262"/>
    </row>
    <row r="20" customFormat="false" ht="12.75" hidden="false" customHeight="false" outlineLevel="0" collapsed="false">
      <c r="B20" s="263"/>
      <c r="C20" s="263"/>
      <c r="D20" s="242"/>
      <c r="E20" s="262"/>
      <c r="F20" s="262"/>
      <c r="G20" s="262"/>
      <c r="H20" s="262"/>
    </row>
    <row r="21" customFormat="false" ht="12.75" hidden="false" customHeight="false" outlineLevel="0" collapsed="false">
      <c r="B21" s="263"/>
      <c r="C21" s="263"/>
      <c r="D21" s="242"/>
      <c r="E21" s="262"/>
      <c r="F21" s="262"/>
      <c r="G21" s="262"/>
      <c r="H21" s="262"/>
    </row>
    <row r="22" customFormat="false" ht="12.75" hidden="false" customHeight="false" outlineLevel="0" collapsed="false">
      <c r="B22" s="263"/>
      <c r="C22" s="263"/>
      <c r="D22" s="242"/>
      <c r="E22" s="262"/>
      <c r="F22" s="262"/>
      <c r="G22" s="262"/>
      <c r="H22" s="262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true" showOutlineSymbols="true" defaultGridColor="true" view="normal" topLeftCell="A27" colorId="64" zoomScale="115" zoomScaleNormal="115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4"/>
      <c r="E2" s="34"/>
      <c r="F2" s="34"/>
      <c r="G2" s="35"/>
      <c r="H2" s="34"/>
      <c r="I2" s="34"/>
    </row>
    <row r="3" customFormat="false" ht="15" hidden="false" customHeight="false" outlineLevel="0" collapsed="false">
      <c r="C3" s="36" t="s">
        <v>15</v>
      </c>
      <c r="D3" s="36"/>
      <c r="E3" s="36"/>
      <c r="F3" s="36"/>
      <c r="G3" s="37" t="s">
        <v>16</v>
      </c>
      <c r="H3" s="38" t="s">
        <v>17</v>
      </c>
      <c r="I3" s="38"/>
    </row>
    <row r="4" customFormat="false" ht="15" hidden="false" customHeight="false" outlineLevel="0" collapsed="false">
      <c r="C4" s="39" t="s">
        <v>18</v>
      </c>
      <c r="D4" s="39"/>
      <c r="E4" s="39"/>
      <c r="F4" s="39"/>
      <c r="G4" s="40" t="s">
        <v>19</v>
      </c>
      <c r="H4" s="40" t="s">
        <v>19</v>
      </c>
      <c r="I4" s="41"/>
    </row>
    <row r="5" customFormat="false" ht="13.5" hidden="false" customHeight="false" outlineLevel="0" collapsed="false">
      <c r="C5" s="42" t="s">
        <v>20</v>
      </c>
      <c r="D5" s="42"/>
      <c r="E5" s="42"/>
      <c r="F5" s="42"/>
      <c r="G5" s="43" t="s">
        <v>21</v>
      </c>
      <c r="H5" s="44" t="s">
        <v>17</v>
      </c>
      <c r="I5" s="45" t="s">
        <v>22</v>
      </c>
    </row>
    <row r="6" customFormat="false" ht="12.75" hidden="false" customHeight="false" outlineLevel="0" collapsed="false">
      <c r="B6" s="0" t="n">
        <v>0</v>
      </c>
      <c r="C6" s="46" t="s">
        <v>23</v>
      </c>
      <c r="D6" s="47" t="s">
        <v>24</v>
      </c>
      <c r="E6" s="47" t="s">
        <v>25</v>
      </c>
      <c r="F6" s="48" t="s">
        <v>26</v>
      </c>
      <c r="G6" s="49" t="n">
        <f aca="true">INDIRECT(ADDRESS(24+$B6,IF(G$4="add/shift",13,IF(G$4="multiple",10,#NAME?)),,,G$5))</f>
        <v>60</v>
      </c>
      <c r="H6" s="50" t="n">
        <f aca="true">INDIRECT(ADDRESS(24+$B6,IF(H$4="add/shift",13,IF(H$4="multiple",10,#NAME?)),,,H$5))</f>
        <v>60</v>
      </c>
      <c r="I6" s="51" t="n">
        <f aca="false">$H6/$G6</f>
        <v>1</v>
      </c>
    </row>
    <row r="7" customFormat="false" ht="12.75" hidden="false" customHeight="false" outlineLevel="0" collapsed="false">
      <c r="B7" s="0" t="n">
        <v>2</v>
      </c>
      <c r="C7" s="46"/>
      <c r="D7" s="47"/>
      <c r="E7" s="47"/>
      <c r="F7" s="52" t="s">
        <v>27</v>
      </c>
      <c r="G7" s="53" t="n">
        <f aca="true">INDIRECT(ADDRESS(24+$B7,IF(G$4="add/shift",13,IF(G$4="multiple",10,#NAME?)),,,G$5))</f>
        <v>39.75</v>
      </c>
      <c r="H7" s="54" t="n">
        <f aca="true">INDIRECT(ADDRESS(24+$B7,IF(H$4="add/shift",13,IF(H$4="multiple",10,#NAME?)),,,H$5))</f>
        <v>39.75</v>
      </c>
      <c r="I7" s="55" t="n">
        <f aca="false">$H7/$G7</f>
        <v>1</v>
      </c>
    </row>
    <row r="8" customFormat="false" ht="12.75" hidden="false" customHeight="false" outlineLevel="0" collapsed="false">
      <c r="C8" s="46"/>
      <c r="D8" s="47"/>
      <c r="E8" s="56" t="s">
        <v>28</v>
      </c>
      <c r="F8" s="52" t="s">
        <v>26</v>
      </c>
      <c r="G8" s="53" t="n">
        <f aca="true">INDIRECT(ADDRESS(9,30,,,G$5))</f>
        <v>7.5625</v>
      </c>
      <c r="H8" s="53" t="n">
        <f aca="true">INDIRECT(ADDRESS(9,30,,,H$5))</f>
        <v>7.5625</v>
      </c>
      <c r="I8" s="55" t="n">
        <f aca="false">$H8/$G8</f>
        <v>1</v>
      </c>
    </row>
    <row r="9" customFormat="false" ht="12.75" hidden="false" customHeight="false" outlineLevel="0" collapsed="false">
      <c r="C9" s="46"/>
      <c r="D9" s="47"/>
      <c r="E9" s="47"/>
      <c r="F9" s="52" t="s">
        <v>29</v>
      </c>
      <c r="G9" s="53" t="n">
        <f aca="true">INDIRECT(ADDRESS(9,29,,,G$5))</f>
        <v>5.34765625</v>
      </c>
      <c r="H9" s="53" t="n">
        <f aca="true">INDIRECT(ADDRESS(9,29,,,H$5))</f>
        <v>5.34765625</v>
      </c>
      <c r="I9" s="55" t="n">
        <f aca="false">$H9/$G9</f>
        <v>1</v>
      </c>
    </row>
    <row r="10" customFormat="false" ht="12.75" hidden="false" customHeight="false" outlineLevel="0" collapsed="false">
      <c r="B10" s="0" t="n">
        <v>0</v>
      </c>
      <c r="C10" s="39" t="s">
        <v>23</v>
      </c>
      <c r="D10" s="56" t="s">
        <v>30</v>
      </c>
      <c r="E10" s="56" t="s">
        <v>25</v>
      </c>
      <c r="F10" s="52" t="s">
        <v>26</v>
      </c>
      <c r="G10" s="53" t="n">
        <f aca="true">INDIRECT(ADDRESS(24+$B10+25,IF(G$4="add/shift",13,IF(G$4="multiple",10,#NAME?)),,,G$5))</f>
        <v>46</v>
      </c>
      <c r="H10" s="54" t="n">
        <f aca="true">INDIRECT(ADDRESS(24+$B10+25,IF(H$4="add/shift",13,IF(H$4="multiple",10,#NAME?)),,,H$5))</f>
        <v>46</v>
      </c>
      <c r="I10" s="55" t="n">
        <f aca="false">$H10/$G10</f>
        <v>1</v>
      </c>
    </row>
    <row r="11" customFormat="false" ht="12.75" hidden="false" customHeight="false" outlineLevel="0" collapsed="false">
      <c r="B11" s="0" t="n">
        <v>2</v>
      </c>
      <c r="C11" s="39"/>
      <c r="D11" s="56"/>
      <c r="E11" s="56"/>
      <c r="F11" s="52" t="s">
        <v>27</v>
      </c>
      <c r="G11" s="53" t="n">
        <f aca="true">INDIRECT(ADDRESS(24+$B11+25,IF(G$4="add/shift",13,IF(G$4="multiple",10,#NAME?)),,,G$5))</f>
        <v>31.875</v>
      </c>
      <c r="H11" s="54" t="n">
        <f aca="true">INDIRECT(ADDRESS(24+$B11+25,IF(H$4="add/shift",13,IF(H$4="multiple",10,#NAME?)),,,H$5))</f>
        <v>31.875</v>
      </c>
      <c r="I11" s="55" t="n">
        <f aca="false">$H11/$G11</f>
        <v>1</v>
      </c>
    </row>
    <row r="12" customFormat="false" ht="12.75" hidden="false" customHeight="false" outlineLevel="0" collapsed="false">
      <c r="C12" s="39"/>
      <c r="D12" s="56"/>
      <c r="E12" s="56" t="s">
        <v>28</v>
      </c>
      <c r="F12" s="52" t="s">
        <v>26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5" t="n">
        <f aca="false">$H12/$G12</f>
        <v>1</v>
      </c>
    </row>
    <row r="13" customFormat="false" ht="12.75" hidden="false" customHeight="false" outlineLevel="0" collapsed="false">
      <c r="C13" s="39"/>
      <c r="D13" s="56"/>
      <c r="E13" s="56"/>
      <c r="F13" s="52" t="s">
        <v>29</v>
      </c>
      <c r="G13" s="57" t="n">
        <f aca="true">INDIRECT(ADDRESS(9+25,29,,,G$5))</f>
        <v>2.7431640625</v>
      </c>
      <c r="H13" s="57" t="n">
        <f aca="true">INDIRECT(ADDRESS(9+25,29,,,H$5))</f>
        <v>2.7431640625</v>
      </c>
      <c r="I13" s="55" t="n">
        <f aca="false">$H13/$G13</f>
        <v>1</v>
      </c>
    </row>
    <row r="14" customFormat="false" ht="12.75" hidden="false" customHeight="false" outlineLevel="0" collapsed="false">
      <c r="B14" s="0" t="n">
        <v>0</v>
      </c>
      <c r="C14" s="39" t="s">
        <v>23</v>
      </c>
      <c r="D14" s="58" t="s">
        <v>31</v>
      </c>
      <c r="E14" s="56" t="s">
        <v>25</v>
      </c>
      <c r="F14" s="52" t="s">
        <v>26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35.625</v>
      </c>
      <c r="I14" s="55" t="n">
        <f aca="false">$H14/$G14</f>
        <v>0.913461538461538</v>
      </c>
    </row>
    <row r="15" customFormat="false" ht="12.75" hidden="false" customHeight="false" outlineLevel="0" collapsed="false">
      <c r="B15" s="0" t="n">
        <v>2</v>
      </c>
      <c r="C15" s="39"/>
      <c r="D15" s="58"/>
      <c r="E15" s="56"/>
      <c r="F15" s="52" t="s">
        <v>27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6.1583333333333</v>
      </c>
      <c r="I15" s="55" t="n">
        <f aca="false">$H15/$G15</f>
        <v>0.936316181953766</v>
      </c>
    </row>
    <row r="16" customFormat="false" ht="12.75" hidden="false" customHeight="false" outlineLevel="0" collapsed="false">
      <c r="C16" s="39"/>
      <c r="D16" s="58"/>
      <c r="E16" s="56" t="s">
        <v>28</v>
      </c>
      <c r="F16" s="52" t="s">
        <v>26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5" t="n">
        <f aca="false">$H16/$G16</f>
        <v>1</v>
      </c>
    </row>
    <row r="17" customFormat="false" ht="12.75" hidden="false" customHeight="false" outlineLevel="0" collapsed="false">
      <c r="C17" s="39"/>
      <c r="D17" s="58"/>
      <c r="E17" s="58"/>
      <c r="F17" s="52" t="s">
        <v>29</v>
      </c>
      <c r="G17" s="57" t="n">
        <f aca="true">INDIRECT(ADDRESS(9+50,29,,,G$5))</f>
        <v>1.763916015625</v>
      </c>
      <c r="H17" s="57" t="n">
        <f aca="true">INDIRECT(ADDRESS(9+50,29,,,H$5))</f>
        <v>1.681884765625</v>
      </c>
      <c r="I17" s="55" t="n">
        <f aca="false">$H17/$G17</f>
        <v>0.953494809688581</v>
      </c>
    </row>
    <row r="18" customFormat="false" ht="12.75" hidden="false" customHeight="false" outlineLevel="0" collapsed="false">
      <c r="B18" s="0" t="n">
        <v>0</v>
      </c>
      <c r="C18" s="39" t="s">
        <v>23</v>
      </c>
      <c r="D18" s="56" t="s">
        <v>32</v>
      </c>
      <c r="E18" s="56" t="s">
        <v>25</v>
      </c>
      <c r="F18" s="52" t="s">
        <v>26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32.8125</v>
      </c>
      <c r="I18" s="55" t="n">
        <f aca="false">$H18/$G18</f>
        <v>0.924295774647887</v>
      </c>
    </row>
    <row r="19" customFormat="false" ht="12.75" hidden="false" customHeight="false" outlineLevel="0" collapsed="false">
      <c r="B19" s="0" t="n">
        <v>2</v>
      </c>
      <c r="C19" s="39"/>
      <c r="D19" s="56"/>
      <c r="E19" s="56"/>
      <c r="F19" s="52" t="s">
        <v>27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24.5458333333333</v>
      </c>
      <c r="I19" s="55" t="n">
        <f aca="false">$H19/$G19</f>
        <v>0.945206578419575</v>
      </c>
    </row>
    <row r="20" customFormat="false" ht="12.75" hidden="false" customHeight="false" outlineLevel="0" collapsed="false">
      <c r="C20" s="39"/>
      <c r="D20" s="56"/>
      <c r="E20" s="56" t="s">
        <v>28</v>
      </c>
      <c r="F20" s="52" t="s">
        <v>26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5" t="n">
        <f aca="false">$H20/$G20</f>
        <v>1</v>
      </c>
    </row>
    <row r="21" customFormat="false" ht="12.75" hidden="false" customHeight="false" outlineLevel="0" collapsed="false">
      <c r="C21" s="39"/>
      <c r="D21" s="56"/>
      <c r="E21" s="56"/>
      <c r="F21" s="52" t="s">
        <v>29</v>
      </c>
      <c r="G21" s="57" t="n">
        <f aca="true">INDIRECT(ADDRESS(9+75,29,,,G$5))</f>
        <v>1.35504150390625</v>
      </c>
      <c r="H21" s="57" t="n">
        <f aca="true">INDIRECT(ADDRESS(9+75,29,,,H$5))</f>
        <v>1.31890869140625</v>
      </c>
      <c r="I21" s="55" t="n">
        <f aca="false">$H21/$G21</f>
        <v>0.973334534480429</v>
      </c>
    </row>
    <row r="22" customFormat="false" ht="12.75" hidden="false" customHeight="false" outlineLevel="0" collapsed="false">
      <c r="B22" s="0" t="n">
        <v>0</v>
      </c>
      <c r="C22" s="59" t="s">
        <v>23</v>
      </c>
      <c r="D22" s="60" t="s">
        <v>33</v>
      </c>
      <c r="E22" s="56" t="s">
        <v>25</v>
      </c>
      <c r="F22" s="52" t="s">
        <v>26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31.40625</v>
      </c>
      <c r="I22" s="55" t="n">
        <f aca="false">$H22/$G22</f>
        <v>0.930555555555556</v>
      </c>
    </row>
    <row r="23" customFormat="false" ht="12.75" hidden="false" customHeight="false" outlineLevel="0" collapsed="false">
      <c r="B23" s="0" t="n">
        <v>2</v>
      </c>
      <c r="C23" s="59"/>
      <c r="D23" s="60"/>
      <c r="E23" s="60"/>
      <c r="F23" s="52" t="s">
        <v>27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23.7395833333333</v>
      </c>
      <c r="I23" s="55" t="n">
        <f aca="false">$H23/$G23</f>
        <v>0.950177194079633</v>
      </c>
    </row>
    <row r="24" customFormat="false" ht="12.75" hidden="false" customHeight="false" outlineLevel="0" collapsed="false">
      <c r="C24" s="59"/>
      <c r="D24" s="60"/>
      <c r="E24" s="60" t="s">
        <v>28</v>
      </c>
      <c r="F24" s="52" t="s">
        <v>26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5" t="n">
        <f aca="false">$H24/$G24</f>
        <v>1</v>
      </c>
    </row>
    <row r="25" customFormat="false" ht="13.5" hidden="false" customHeight="false" outlineLevel="0" collapsed="false">
      <c r="C25" s="59"/>
      <c r="D25" s="60"/>
      <c r="E25" s="60"/>
      <c r="F25" s="61" t="s">
        <v>29</v>
      </c>
      <c r="G25" s="62" t="n">
        <f aca="true">INDIRECT(ADDRESS(9+100,29,,,G$5))</f>
        <v>1.17079162597656</v>
      </c>
      <c r="H25" s="62" t="n">
        <f aca="true">INDIRECT(ADDRESS(9+100,29,,,H$5))</f>
        <v>1.15394592285156</v>
      </c>
      <c r="I25" s="63" t="n">
        <f aca="false">$H25/$G25</f>
        <v>0.985611698314848</v>
      </c>
    </row>
    <row r="26" customFormat="false" ht="12.75" hidden="false" customHeight="false" outlineLevel="0" collapsed="false">
      <c r="B26" s="0" t="n">
        <v>0</v>
      </c>
      <c r="C26" s="36" t="s">
        <v>34</v>
      </c>
      <c r="D26" s="64" t="s">
        <v>24</v>
      </c>
      <c r="E26" s="64" t="s">
        <v>25</v>
      </c>
      <c r="F26" s="65" t="s">
        <v>26</v>
      </c>
      <c r="G26" s="66" t="n">
        <f aca="true">INDIRECT(ADDRESS(24+$B26+125,IF(G$4="add/shift",13,IF(G$4="multiple",10,#NAME?)),,,G$5))</f>
        <v>120</v>
      </c>
      <c r="H26" s="66" t="n">
        <f aca="true">INDIRECT(ADDRESS(24+$B26+125,IF(H$4="add/shift",13,IF(H$4="multiple",10,#NAME?)),,,H$5))</f>
        <v>120</v>
      </c>
      <c r="I26" s="67" t="n">
        <f aca="false">$H26/$G26</f>
        <v>1</v>
      </c>
    </row>
    <row r="27" customFormat="false" ht="12.75" hidden="false" customHeight="false" outlineLevel="0" collapsed="false">
      <c r="B27" s="0" t="n">
        <v>2</v>
      </c>
      <c r="C27" s="36"/>
      <c r="D27" s="64"/>
      <c r="E27" s="64"/>
      <c r="F27" s="52" t="s">
        <v>27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79.5</v>
      </c>
      <c r="I27" s="55" t="n">
        <f aca="false">$H27/$G27</f>
        <v>1</v>
      </c>
    </row>
    <row r="28" customFormat="false" ht="12.75" hidden="false" customHeight="false" outlineLevel="0" collapsed="false">
      <c r="C28" s="36"/>
      <c r="D28" s="64"/>
      <c r="E28" s="56" t="s">
        <v>28</v>
      </c>
      <c r="F28" s="52" t="s">
        <v>26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5" t="n">
        <f aca="false">$H28/$G28</f>
        <v>1</v>
      </c>
    </row>
    <row r="29" customFormat="false" ht="12.75" hidden="false" customHeight="false" outlineLevel="0" collapsed="false">
      <c r="C29" s="36"/>
      <c r="D29" s="64"/>
      <c r="E29" s="64"/>
      <c r="F29" s="52" t="s">
        <v>29</v>
      </c>
      <c r="G29" s="57" t="n">
        <f aca="true">INDIRECT(ADDRESS(9+125,29,,,G$5))</f>
        <v>10.6953125</v>
      </c>
      <c r="H29" s="57" t="n">
        <f aca="true">INDIRECT(ADDRESS(9+125,29,,,H$5))</f>
        <v>10.6953125</v>
      </c>
      <c r="I29" s="55" t="n">
        <f aca="false">$H29/$G29</f>
        <v>1</v>
      </c>
    </row>
    <row r="30" customFormat="false" ht="12.75" hidden="false" customHeight="false" outlineLevel="0" collapsed="false">
      <c r="B30" s="0" t="n">
        <v>0</v>
      </c>
      <c r="C30" s="39" t="s">
        <v>34</v>
      </c>
      <c r="D30" s="56" t="s">
        <v>30</v>
      </c>
      <c r="E30" s="56" t="s">
        <v>25</v>
      </c>
      <c r="F30" s="52" t="s">
        <v>26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92</v>
      </c>
      <c r="I30" s="55" t="n">
        <f aca="false">$H30/$G30</f>
        <v>1</v>
      </c>
    </row>
    <row r="31" customFormat="false" ht="12.75" hidden="false" customHeight="false" outlineLevel="0" collapsed="false">
      <c r="B31" s="0" t="n">
        <v>2</v>
      </c>
      <c r="C31" s="39"/>
      <c r="D31" s="56"/>
      <c r="E31" s="56"/>
      <c r="F31" s="52" t="s">
        <v>27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63.75</v>
      </c>
      <c r="I31" s="55" t="n">
        <f aca="false">$H31/$G31</f>
        <v>1</v>
      </c>
    </row>
    <row r="32" customFormat="false" ht="12.75" hidden="false" customHeight="false" outlineLevel="0" collapsed="false">
      <c r="C32" s="39"/>
      <c r="D32" s="56"/>
      <c r="E32" s="56" t="s">
        <v>28</v>
      </c>
      <c r="F32" s="52" t="s">
        <v>26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5" t="n">
        <f aca="false">$H32/$G32</f>
        <v>1</v>
      </c>
    </row>
    <row r="33" customFormat="false" ht="12.75" hidden="false" customHeight="false" outlineLevel="0" collapsed="false">
      <c r="C33" s="39"/>
      <c r="D33" s="56"/>
      <c r="E33" s="56"/>
      <c r="F33" s="52" t="s">
        <v>29</v>
      </c>
      <c r="G33" s="57" t="n">
        <f aca="true">INDIRECT(ADDRESS(9+150,29,,,G$5))</f>
        <v>5.486328125</v>
      </c>
      <c r="H33" s="57" t="n">
        <f aca="true">INDIRECT(ADDRESS(9+150,29,,,H$5))</f>
        <v>5.486328125</v>
      </c>
      <c r="I33" s="55" t="n">
        <f aca="false">$H33/$G33</f>
        <v>1</v>
      </c>
    </row>
    <row r="34" customFormat="false" ht="12.75" hidden="false" customHeight="false" outlineLevel="0" collapsed="false">
      <c r="B34" s="0" t="n">
        <v>0</v>
      </c>
      <c r="C34" s="39" t="s">
        <v>34</v>
      </c>
      <c r="D34" s="58" t="s">
        <v>31</v>
      </c>
      <c r="E34" s="56" t="s">
        <v>25</v>
      </c>
      <c r="F34" s="52" t="s">
        <v>26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71.25</v>
      </c>
      <c r="I34" s="55" t="n">
        <f aca="false">$H34/$G34</f>
        <v>0.913461538461538</v>
      </c>
    </row>
    <row r="35" customFormat="false" ht="12.75" hidden="false" customHeight="false" outlineLevel="0" collapsed="false">
      <c r="B35" s="0" t="n">
        <v>2</v>
      </c>
      <c r="C35" s="39"/>
      <c r="D35" s="58"/>
      <c r="E35" s="56"/>
      <c r="F35" s="52" t="s">
        <v>27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52.3166666666667</v>
      </c>
      <c r="I35" s="55" t="n">
        <f aca="false">$H35/$G35</f>
        <v>0.936316181953766</v>
      </c>
    </row>
    <row r="36" customFormat="false" ht="12.75" hidden="false" customHeight="false" outlineLevel="0" collapsed="false">
      <c r="C36" s="39"/>
      <c r="D36" s="58"/>
      <c r="E36" s="56" t="s">
        <v>28</v>
      </c>
      <c r="F36" s="52" t="s">
        <v>26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5" t="n">
        <f aca="false">$H36/$G36</f>
        <v>1</v>
      </c>
    </row>
    <row r="37" customFormat="false" ht="12.75" hidden="false" customHeight="false" outlineLevel="0" collapsed="false">
      <c r="C37" s="39"/>
      <c r="D37" s="58"/>
      <c r="E37" s="58"/>
      <c r="F37" s="52" t="s">
        <v>29</v>
      </c>
      <c r="G37" s="57" t="n">
        <f aca="true">INDIRECT(ADDRESS(9+175,29,,,G$5))</f>
        <v>3.52783203125</v>
      </c>
      <c r="H37" s="57" t="n">
        <f aca="true">INDIRECT(ADDRESS(9+175,29,,,H$5))</f>
        <v>3.36376953125</v>
      </c>
      <c r="I37" s="55" t="n">
        <f aca="false">$H37/$G37</f>
        <v>0.953494809688581</v>
      </c>
    </row>
    <row r="38" customFormat="false" ht="12.75" hidden="false" customHeight="false" outlineLevel="0" collapsed="false">
      <c r="B38" s="0" t="n">
        <v>0</v>
      </c>
      <c r="C38" s="39" t="s">
        <v>34</v>
      </c>
      <c r="D38" s="56" t="s">
        <v>32</v>
      </c>
      <c r="E38" s="56" t="s">
        <v>25</v>
      </c>
      <c r="F38" s="52" t="s">
        <v>26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65.625</v>
      </c>
      <c r="I38" s="55" t="n">
        <f aca="false">$H38/$G38</f>
        <v>0.924295774647887</v>
      </c>
    </row>
    <row r="39" customFormat="false" ht="12.75" hidden="false" customHeight="false" outlineLevel="0" collapsed="false">
      <c r="B39" s="0" t="n">
        <v>2</v>
      </c>
      <c r="C39" s="39"/>
      <c r="D39" s="56"/>
      <c r="E39" s="56"/>
      <c r="F39" s="52" t="s">
        <v>27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49.0916666666667</v>
      </c>
      <c r="I39" s="55" t="n">
        <f aca="false">$H39/$G39</f>
        <v>0.945206578419575</v>
      </c>
    </row>
    <row r="40" customFormat="false" ht="12.75" hidden="false" customHeight="false" outlineLevel="0" collapsed="false">
      <c r="C40" s="39"/>
      <c r="D40" s="56"/>
      <c r="E40" s="56" t="s">
        <v>28</v>
      </c>
      <c r="F40" s="52" t="s">
        <v>26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5" t="n">
        <f aca="false">$H40/$G40</f>
        <v>1</v>
      </c>
    </row>
    <row r="41" customFormat="false" ht="12.75" hidden="false" customHeight="false" outlineLevel="0" collapsed="false">
      <c r="C41" s="39"/>
      <c r="D41" s="56"/>
      <c r="E41" s="56"/>
      <c r="F41" s="52" t="s">
        <v>29</v>
      </c>
      <c r="G41" s="57" t="n">
        <f aca="true">INDIRECT(ADDRESS(9+200,29,,,G$5))</f>
        <v>2.7100830078125</v>
      </c>
      <c r="H41" s="57" t="n">
        <f aca="true">INDIRECT(ADDRESS(9+200,29,,,H$5))</f>
        <v>2.6378173828125</v>
      </c>
      <c r="I41" s="55" t="n">
        <f aca="false">$H41/$G41</f>
        <v>0.973334534480429</v>
      </c>
    </row>
    <row r="42" customFormat="false" ht="12.75" hidden="false" customHeight="false" outlineLevel="0" collapsed="false">
      <c r="B42" s="0" t="n">
        <v>0</v>
      </c>
      <c r="C42" s="68" t="s">
        <v>34</v>
      </c>
      <c r="D42" s="69" t="s">
        <v>33</v>
      </c>
      <c r="E42" s="56" t="s">
        <v>25</v>
      </c>
      <c r="F42" s="52" t="s">
        <v>26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62.8125</v>
      </c>
      <c r="I42" s="55" t="n">
        <f aca="false">$H42/$G42</f>
        <v>0.930555555555556</v>
      </c>
    </row>
    <row r="43" customFormat="false" ht="12.75" hidden="false" customHeight="false" outlineLevel="0" collapsed="false">
      <c r="B43" s="0" t="n">
        <v>2</v>
      </c>
      <c r="C43" s="68"/>
      <c r="D43" s="69"/>
      <c r="E43" s="69"/>
      <c r="F43" s="52" t="s">
        <v>27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7.4791666666667</v>
      </c>
      <c r="I43" s="55" t="n">
        <f aca="false">$H43/$G43</f>
        <v>0.950177194079633</v>
      </c>
    </row>
    <row r="44" customFormat="false" ht="12.75" hidden="false" customHeight="false" outlineLevel="0" collapsed="false">
      <c r="C44" s="68"/>
      <c r="D44" s="69"/>
      <c r="E44" s="69" t="s">
        <v>28</v>
      </c>
      <c r="F44" s="52" t="s">
        <v>26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5" t="n">
        <f aca="false">$H44/$G44</f>
        <v>1</v>
      </c>
    </row>
    <row r="45" customFormat="false" ht="13.5" hidden="false" customHeight="false" outlineLevel="0" collapsed="false">
      <c r="C45" s="68"/>
      <c r="D45" s="69"/>
      <c r="E45" s="69"/>
      <c r="F45" s="70" t="s">
        <v>29</v>
      </c>
      <c r="G45" s="71" t="n">
        <f aca="true">INDIRECT(ADDRESS(9+225,29,,,G$5))</f>
        <v>2.34158325195313</v>
      </c>
      <c r="H45" s="71" t="n">
        <f aca="true">INDIRECT(ADDRESS(9+225,29,,,H$5))</f>
        <v>2.30789184570313</v>
      </c>
      <c r="I45" s="72" t="n">
        <f aca="false">$H45/$G45</f>
        <v>0.985611698314848</v>
      </c>
    </row>
    <row r="46" customFormat="false" ht="13.5" hidden="false" customHeight="false" outlineLevel="0" collapsed="false">
      <c r="C46" s="73" t="s">
        <v>23</v>
      </c>
      <c r="D46" s="73"/>
      <c r="E46" s="74" t="s">
        <v>25</v>
      </c>
      <c r="F46" s="75" t="s">
        <v>26</v>
      </c>
      <c r="G46" s="76" t="n">
        <f aca="false">+MAX(G6,G10,G14,G18,G22)</f>
        <v>60</v>
      </c>
      <c r="H46" s="76" t="n">
        <f aca="false">+MAX(H6,H10,H14,H18,H22)</f>
        <v>60</v>
      </c>
      <c r="I46" s="77" t="n">
        <f aca="false">$H46/$G46</f>
        <v>1</v>
      </c>
    </row>
    <row r="47" customFormat="false" ht="12.75" hidden="false" customHeight="false" outlineLevel="0" collapsed="false">
      <c r="C47" s="73"/>
      <c r="D47" s="73"/>
      <c r="E47" s="74"/>
      <c r="F47" s="52" t="s">
        <v>27</v>
      </c>
      <c r="G47" s="78" t="n">
        <f aca="false">+AVERAGE(G7,G11,G15,G19,G23)</f>
        <v>30.103125</v>
      </c>
      <c r="H47" s="78" t="n">
        <f aca="false">+AVERAGE(H7,H11,H15,H19,H23)</f>
        <v>29.21375</v>
      </c>
      <c r="I47" s="79" t="n">
        <f aca="false">$H47/$G47</f>
        <v>0.970455725111596</v>
      </c>
    </row>
    <row r="48" customFormat="false" ht="12.75" hidden="false" customHeight="false" outlineLevel="0" collapsed="false">
      <c r="C48" s="73"/>
      <c r="D48" s="73"/>
      <c r="E48" s="60" t="s">
        <v>28</v>
      </c>
      <c r="F48" s="52" t="s">
        <v>26</v>
      </c>
      <c r="G48" s="78" t="n">
        <f aca="false">+MAX(G8,G12,G16,G20,G24)</f>
        <v>7.5625</v>
      </c>
      <c r="H48" s="78" t="n">
        <f aca="false">+MAX(H8,H12,H16,H20,H24)</f>
        <v>7.5625</v>
      </c>
      <c r="I48" s="79" t="n">
        <f aca="false">$H48/$G48</f>
        <v>1</v>
      </c>
    </row>
    <row r="49" customFormat="false" ht="13.5" hidden="false" customHeight="false" outlineLevel="0" collapsed="false">
      <c r="C49" s="73"/>
      <c r="D49" s="73"/>
      <c r="E49" s="60"/>
      <c r="F49" s="61" t="s">
        <v>29</v>
      </c>
      <c r="G49" s="80" t="n">
        <f aca="false">+AVERAGE(G9,G13,G17,G21,G25)</f>
        <v>2.47611389160156</v>
      </c>
      <c r="H49" s="80" t="n">
        <f aca="false">+AVERAGE(H9,H13,H17,H21,H25)</f>
        <v>2.44911193847656</v>
      </c>
      <c r="I49" s="81" t="n">
        <f aca="false">$H49/$G49</f>
        <v>0.989095027810884</v>
      </c>
    </row>
    <row r="50" customFormat="false" ht="12.75" hidden="false" customHeight="false" outlineLevel="0" collapsed="false">
      <c r="C50" s="82" t="s">
        <v>34</v>
      </c>
      <c r="D50" s="82"/>
      <c r="E50" s="64" t="s">
        <v>25</v>
      </c>
      <c r="F50" s="65" t="s">
        <v>26</v>
      </c>
      <c r="G50" s="83" t="n">
        <f aca="false">+MAX(G26,G30,G34,G38,G42)</f>
        <v>120</v>
      </c>
      <c r="H50" s="83" t="n">
        <f aca="false">+MAX(H26,H30,H34,H38,H42)</f>
        <v>120</v>
      </c>
      <c r="I50" s="84" t="n">
        <f aca="false">$H50/$G50</f>
        <v>1</v>
      </c>
    </row>
    <row r="51" customFormat="false" ht="12.75" hidden="false" customHeight="false" outlineLevel="0" collapsed="false">
      <c r="C51" s="82"/>
      <c r="D51" s="82"/>
      <c r="E51" s="64"/>
      <c r="F51" s="52" t="s">
        <v>27</v>
      </c>
      <c r="G51" s="78" t="n">
        <f aca="false">+AVERAGE(G27,G31,G35,G39,G43)</f>
        <v>60.20625</v>
      </c>
      <c r="H51" s="78" t="n">
        <f aca="false">+AVERAGE(H27,H31,H35,H39,H43)</f>
        <v>58.4275</v>
      </c>
      <c r="I51" s="79" t="n">
        <f aca="false">$H51/$G51</f>
        <v>0.970455725111596</v>
      </c>
    </row>
    <row r="52" customFormat="false" ht="12.75" hidden="false" customHeight="false" outlineLevel="0" collapsed="false">
      <c r="C52" s="82"/>
      <c r="D52" s="82"/>
      <c r="E52" s="43" t="s">
        <v>28</v>
      </c>
      <c r="F52" s="52" t="s">
        <v>26</v>
      </c>
      <c r="G52" s="78" t="n">
        <f aca="false">+MAX(G28,G32,G36,G40,G44)</f>
        <v>15.125</v>
      </c>
      <c r="H52" s="78" t="n">
        <f aca="false">+MAX(H28,H32,H36,H40,H44)</f>
        <v>15.125</v>
      </c>
      <c r="I52" s="79" t="n">
        <f aca="false">$H52/$G52</f>
        <v>1</v>
      </c>
    </row>
    <row r="53" customFormat="false" ht="13.5" hidden="false" customHeight="false" outlineLevel="0" collapsed="false">
      <c r="C53" s="82"/>
      <c r="D53" s="82"/>
      <c r="E53" s="43"/>
      <c r="F53" s="85" t="s">
        <v>29</v>
      </c>
      <c r="G53" s="86" t="n">
        <f aca="false">+AVERAGE(G29,G33,G37,G41,G45)</f>
        <v>4.95222778320313</v>
      </c>
      <c r="H53" s="86" t="n">
        <f aca="false">+AVERAGE(H29,H33,H37,H41,H45)</f>
        <v>4.89822387695313</v>
      </c>
      <c r="I53" s="87" t="n">
        <f aca="false">$H53/$G53</f>
        <v>0.989095027810884</v>
      </c>
    </row>
    <row r="54" customFormat="false" ht="12.75" hidden="false" customHeight="false" outlineLevel="0" collapsed="false">
      <c r="C54" s="88" t="s">
        <v>35</v>
      </c>
      <c r="D54" s="88"/>
      <c r="E54" s="47" t="s">
        <v>25</v>
      </c>
      <c r="F54" s="48" t="s">
        <v>26</v>
      </c>
      <c r="G54" s="89" t="n">
        <f aca="false">+MAX(G6,G10,G14,G18,G22,G26,G30,G34,G38,G42)</f>
        <v>120</v>
      </c>
      <c r="H54" s="90" t="n">
        <f aca="false">+MAX(H6,H10,H14,H18,H22,H26,H30,H34,H38,H42)</f>
        <v>120</v>
      </c>
      <c r="I54" s="91" t="n">
        <f aca="false">$H54/$G54</f>
        <v>1</v>
      </c>
    </row>
    <row r="55" customFormat="false" ht="12.75" hidden="false" customHeight="false" outlineLevel="0" collapsed="false">
      <c r="C55" s="88"/>
      <c r="D55" s="88"/>
      <c r="E55" s="47"/>
      <c r="F55" s="52" t="s">
        <v>27</v>
      </c>
      <c r="G55" s="92" t="n">
        <f aca="false">+AVERAGE(G7,G11,G15,G19,G23,G27,G31,G35,G39,G43)</f>
        <v>45.1546875</v>
      </c>
      <c r="H55" s="78" t="n">
        <f aca="false">+AVERAGE(H7,H11,H15,H19,H23,H27,H31,H35,H39,H43)</f>
        <v>43.820625</v>
      </c>
      <c r="I55" s="93" t="n">
        <f aca="false">$H55/$G55</f>
        <v>0.970455725111596</v>
      </c>
    </row>
    <row r="56" customFormat="false" ht="12.75" hidden="false" customHeight="false" outlineLevel="0" collapsed="false">
      <c r="C56" s="88"/>
      <c r="D56" s="88"/>
      <c r="E56" s="43" t="s">
        <v>28</v>
      </c>
      <c r="F56" s="52" t="s">
        <v>26</v>
      </c>
      <c r="G56" s="92" t="n">
        <f aca="false">+MAX(G8,G12,G16,G20,G24,G28,G32,G36,G40,G44)</f>
        <v>15.125</v>
      </c>
      <c r="H56" s="78" t="n">
        <f aca="false">+MAX(H8,H12,H16,H20,H24,H28,H32,H36,H40,H44)</f>
        <v>15.125</v>
      </c>
      <c r="I56" s="93" t="n">
        <f aca="false">$H56/$G56</f>
        <v>1</v>
      </c>
    </row>
    <row r="57" customFormat="false" ht="13.5" hidden="false" customHeight="false" outlineLevel="0" collapsed="false">
      <c r="C57" s="88"/>
      <c r="D57" s="88"/>
      <c r="E57" s="43"/>
      <c r="F57" s="85" t="s">
        <v>29</v>
      </c>
      <c r="G57" s="94" t="n">
        <f aca="false">+AVERAGE(G9,G13,G17,G21,G25,G29,G33,G37,G41,G45)</f>
        <v>3.71417083740234</v>
      </c>
      <c r="H57" s="86" t="n">
        <f aca="false">+AVERAGE(H9,H13,H17,H21,H25,H29,H33,H37,H41,H45)</f>
        <v>3.67366790771484</v>
      </c>
      <c r="I57" s="95" t="n">
        <f aca="false">$H57/$G57</f>
        <v>0.989095027810884</v>
      </c>
    </row>
    <row r="58" customFormat="false" ht="12.75" hidden="false" customHeight="false" outlineLevel="0" collapsed="false">
      <c r="G58" s="96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3659.3888</v>
      </c>
      <c r="E3" s="109" t="n">
        <f aca="false">N3</f>
        <v>41.594</v>
      </c>
      <c r="F3" s="109" t="n">
        <f aca="false">L3</f>
        <v>13659.3888</v>
      </c>
      <c r="G3" s="109" t="n">
        <f aca="false">O3</f>
        <v>44.2598</v>
      </c>
      <c r="H3" s="109" t="n">
        <f aca="false">T3</f>
        <v>13659.568</v>
      </c>
      <c r="I3" s="109" t="n">
        <f aca="false">V3</f>
        <v>41.5928</v>
      </c>
      <c r="J3" s="109" t="n">
        <f aca="false">T3</f>
        <v>13659.568</v>
      </c>
      <c r="K3" s="109" t="n">
        <f aca="false">W3</f>
        <v>44.2603</v>
      </c>
      <c r="L3" s="110" t="n">
        <v>13659.3888</v>
      </c>
      <c r="M3" s="110" t="n">
        <v>41.8029</v>
      </c>
      <c r="N3" s="110" t="n">
        <v>41.594</v>
      </c>
      <c r="O3" s="110" t="n">
        <v>44.2598</v>
      </c>
      <c r="P3" s="110" t="n">
        <v>15870.192</v>
      </c>
      <c r="Q3" s="111" t="n">
        <v>43.024</v>
      </c>
      <c r="R3" s="110" t="n">
        <f aca="false">P3/3600</f>
        <v>4.40838666666667</v>
      </c>
      <c r="S3" s="112"/>
      <c r="T3" s="110" t="n">
        <v>13659.568</v>
      </c>
      <c r="U3" s="110" t="n">
        <v>41.8037</v>
      </c>
      <c r="V3" s="110" t="n">
        <v>41.5928</v>
      </c>
      <c r="W3" s="110" t="n">
        <v>44.2603</v>
      </c>
      <c r="X3" s="110" t="n">
        <v>15668.161</v>
      </c>
      <c r="Y3" s="111" t="n">
        <v>42.775</v>
      </c>
      <c r="Z3" s="110" t="n">
        <f aca="false">X3/3600</f>
        <v>4.35226694444445</v>
      </c>
      <c r="AA3" s="113" t="e">
        <f aca="false">RBJM($L3:$M6,T3:U6)</f>
        <v>#VALUE!</v>
      </c>
      <c r="AB3" s="113" t="e">
        <f aca="false">RBJM($D3:$E6,H3:I6)</f>
        <v>#VALUE!</v>
      </c>
      <c r="AC3" s="113" t="e">
        <f aca="false">RBJM($F3:$G6,J3:K6)</f>
        <v>#VALUE!</v>
      </c>
      <c r="AE3" s="97" t="n">
        <f aca="false">Q3/100</f>
        <v>0.43024</v>
      </c>
      <c r="AF3" s="97" t="n">
        <f aca="false">R3/100</f>
        <v>0.0440838666666667</v>
      </c>
      <c r="AG3" s="97" t="n">
        <f aca="false">Y3/100</f>
        <v>0.42775</v>
      </c>
      <c r="AH3" s="97" t="n">
        <f aca="false">Z3/100</f>
        <v>0.0435226694444444</v>
      </c>
    </row>
    <row r="4" customFormat="false" ht="11.25" hidden="false" customHeight="false" outlineLevel="0" collapsed="false">
      <c r="A4" s="114" t="s">
        <v>53</v>
      </c>
      <c r="B4" s="114"/>
      <c r="C4" s="114" t="n">
        <v>27</v>
      </c>
      <c r="D4" s="109" t="n">
        <f aca="false">L4</f>
        <v>5624.176</v>
      </c>
      <c r="E4" s="109" t="n">
        <f aca="false">N4</f>
        <v>39.858</v>
      </c>
      <c r="F4" s="109" t="n">
        <f aca="false">L4</f>
        <v>5624.176</v>
      </c>
      <c r="G4" s="109" t="n">
        <f aca="false">O4</f>
        <v>42.3332</v>
      </c>
      <c r="H4" s="109" t="n">
        <f aca="false">T4</f>
        <v>5622.6704</v>
      </c>
      <c r="I4" s="109" t="n">
        <f aca="false">V4</f>
        <v>39.8595</v>
      </c>
      <c r="J4" s="109" t="n">
        <f aca="false">T4</f>
        <v>5622.6704</v>
      </c>
      <c r="K4" s="109" t="n">
        <f aca="false">W4</f>
        <v>42.3374</v>
      </c>
      <c r="L4" s="110" t="n">
        <v>5624.176</v>
      </c>
      <c r="M4" s="110" t="n">
        <v>39.2497</v>
      </c>
      <c r="N4" s="110" t="n">
        <v>39.858</v>
      </c>
      <c r="O4" s="110" t="n">
        <v>42.3332</v>
      </c>
      <c r="P4" s="110" t="n">
        <v>13940.042</v>
      </c>
      <c r="Q4" s="111" t="n">
        <v>39.858</v>
      </c>
      <c r="R4" s="110" t="n">
        <f aca="false">P4/3600</f>
        <v>3.87223388888889</v>
      </c>
      <c r="S4" s="112"/>
      <c r="T4" s="110" t="n">
        <v>5622.6704</v>
      </c>
      <c r="U4" s="110" t="n">
        <v>39.2482</v>
      </c>
      <c r="V4" s="110" t="n">
        <v>39.8595</v>
      </c>
      <c r="W4" s="110" t="n">
        <v>42.3374</v>
      </c>
      <c r="X4" s="110" t="n">
        <v>13743.733</v>
      </c>
      <c r="Y4" s="111" t="n">
        <v>40.138</v>
      </c>
      <c r="Z4" s="110" t="n">
        <f aca="false">X4/3600</f>
        <v>3.81770361111111</v>
      </c>
      <c r="AA4" s="112"/>
      <c r="AB4" s="112"/>
      <c r="AC4" s="112"/>
      <c r="AE4" s="97" t="n">
        <f aca="false">Q4/100</f>
        <v>0.39858</v>
      </c>
      <c r="AF4" s="97" t="n">
        <f aca="false">R4/100</f>
        <v>0.0387223388888889</v>
      </c>
      <c r="AG4" s="97" t="n">
        <f aca="false">Y4/100</f>
        <v>0.40138</v>
      </c>
      <c r="AH4" s="97" t="n">
        <f aca="false">Z4/100</f>
        <v>0.0381770361111111</v>
      </c>
    </row>
    <row r="5" customFormat="false" ht="11.25" hidden="false" customHeight="false" outlineLevel="0" collapsed="false">
      <c r="A5" s="114"/>
      <c r="B5" s="114"/>
      <c r="C5" s="114" t="n">
        <v>32</v>
      </c>
      <c r="D5" s="109" t="n">
        <f aca="false">L5</f>
        <v>2678.4496</v>
      </c>
      <c r="E5" s="109" t="n">
        <f aca="false">N5</f>
        <v>38.3589</v>
      </c>
      <c r="F5" s="109" t="n">
        <f aca="false">L5</f>
        <v>2678.4496</v>
      </c>
      <c r="G5" s="109" t="n">
        <f aca="false">O5</f>
        <v>40.7057</v>
      </c>
      <c r="H5" s="109" t="n">
        <f aca="false">T5</f>
        <v>2677.8624</v>
      </c>
      <c r="I5" s="109" t="n">
        <f aca="false">V5</f>
        <v>38.3595</v>
      </c>
      <c r="J5" s="109" t="n">
        <f aca="false">T5</f>
        <v>2677.8624</v>
      </c>
      <c r="K5" s="109" t="n">
        <f aca="false">W5</f>
        <v>40.7075</v>
      </c>
      <c r="L5" s="110" t="n">
        <v>2678.4496</v>
      </c>
      <c r="M5" s="110" t="n">
        <v>36.6447</v>
      </c>
      <c r="N5" s="110" t="n">
        <v>38.3589</v>
      </c>
      <c r="O5" s="110" t="n">
        <v>40.7057</v>
      </c>
      <c r="P5" s="110" t="n">
        <v>12960.87</v>
      </c>
      <c r="Q5" s="111" t="n">
        <v>32.073</v>
      </c>
      <c r="R5" s="110" t="n">
        <f aca="false">P5/3600</f>
        <v>3.60024166666667</v>
      </c>
      <c r="S5" s="112"/>
      <c r="T5" s="110" t="n">
        <v>2677.8624</v>
      </c>
      <c r="U5" s="110" t="n">
        <v>36.6424</v>
      </c>
      <c r="V5" s="110" t="n">
        <v>38.3595</v>
      </c>
      <c r="W5" s="110" t="n">
        <v>40.7075</v>
      </c>
      <c r="X5" s="110" t="n">
        <v>12763.692</v>
      </c>
      <c r="Y5" s="111" t="n">
        <v>33.15</v>
      </c>
      <c r="Z5" s="110" t="n">
        <f aca="false">X5/3600</f>
        <v>3.54547</v>
      </c>
      <c r="AA5" s="112"/>
      <c r="AB5" s="112"/>
      <c r="AC5" s="112"/>
      <c r="AE5" s="97" t="n">
        <f aca="false">Q5/100</f>
        <v>0.32073</v>
      </c>
      <c r="AF5" s="97" t="n">
        <f aca="false">R5/100</f>
        <v>0.0360024166666667</v>
      </c>
      <c r="AG5" s="97" t="n">
        <f aca="false">Y5/100</f>
        <v>0.3315</v>
      </c>
      <c r="AH5" s="97" t="n">
        <f aca="false">Z5/100</f>
        <v>0.0354547</v>
      </c>
    </row>
    <row r="6" customFormat="false" ht="12" hidden="false" customHeight="false" outlineLevel="0" collapsed="false">
      <c r="A6" s="114"/>
      <c r="B6" s="115"/>
      <c r="C6" s="115" t="n">
        <v>37</v>
      </c>
      <c r="D6" s="116" t="n">
        <f aca="false">L6</f>
        <v>1363.3024</v>
      </c>
      <c r="E6" s="116" t="n">
        <f aca="false">N6</f>
        <v>36.8466</v>
      </c>
      <c r="F6" s="116" t="n">
        <f aca="false">L6</f>
        <v>1363.3024</v>
      </c>
      <c r="G6" s="116" t="n">
        <f aca="false">O6</f>
        <v>39.2058</v>
      </c>
      <c r="H6" s="116" t="n">
        <f aca="false">T6</f>
        <v>1360.5472</v>
      </c>
      <c r="I6" s="116" t="n">
        <f aca="false">V6</f>
        <v>36.8472</v>
      </c>
      <c r="J6" s="116" t="n">
        <f aca="false">T6</f>
        <v>1360.5472</v>
      </c>
      <c r="K6" s="116" t="n">
        <f aca="false">W6</f>
        <v>39.2073</v>
      </c>
      <c r="L6" s="117" t="n">
        <v>1363.3024</v>
      </c>
      <c r="M6" s="117" t="n">
        <v>34.0109</v>
      </c>
      <c r="N6" s="117" t="n">
        <v>36.8466</v>
      </c>
      <c r="O6" s="117" t="n">
        <v>39.2058</v>
      </c>
      <c r="P6" s="117" t="n">
        <v>12429.206</v>
      </c>
      <c r="Q6" s="117" t="n">
        <v>29.328</v>
      </c>
      <c r="R6" s="117" t="n">
        <f aca="false">P6/3600</f>
        <v>3.45255722222222</v>
      </c>
      <c r="S6" s="115"/>
      <c r="T6" s="117" t="n">
        <v>1360.5472</v>
      </c>
      <c r="U6" s="117" t="n">
        <v>34.0063</v>
      </c>
      <c r="V6" s="117" t="n">
        <v>36.8472</v>
      </c>
      <c r="W6" s="117" t="n">
        <v>39.2073</v>
      </c>
      <c r="X6" s="117" t="n">
        <v>12217.239</v>
      </c>
      <c r="Y6" s="117" t="n">
        <v>28.314</v>
      </c>
      <c r="Z6" s="117" t="n">
        <f aca="false">X6/3600</f>
        <v>3.3936775</v>
      </c>
      <c r="AA6" s="115"/>
      <c r="AB6" s="115"/>
      <c r="AC6" s="115"/>
      <c r="AE6" s="97" t="n">
        <f aca="false">Q6/100</f>
        <v>0.29328</v>
      </c>
      <c r="AF6" s="97" t="n">
        <f aca="false">R6/100</f>
        <v>0.0345255722222222</v>
      </c>
      <c r="AG6" s="97" t="n">
        <f aca="false">Y6/100</f>
        <v>0.28314</v>
      </c>
      <c r="AH6" s="97" t="n">
        <f aca="false">Z6/100</f>
        <v>0.033936775</v>
      </c>
    </row>
    <row r="7" customFormat="false" ht="11.25" hidden="false" customHeight="false" outlineLevel="0" collapsed="false">
      <c r="A7" s="114"/>
      <c r="B7" s="114" t="s">
        <v>54</v>
      </c>
      <c r="C7" s="108" t="n">
        <v>22</v>
      </c>
      <c r="D7" s="109" t="n">
        <f aca="false">L7</f>
        <v>34686.2064</v>
      </c>
      <c r="E7" s="109" t="n">
        <f aca="false">N7</f>
        <v>45.1182</v>
      </c>
      <c r="F7" s="109" t="n">
        <f aca="false">L7</f>
        <v>34686.2064</v>
      </c>
      <c r="G7" s="109" t="n">
        <f aca="false">O7</f>
        <v>44.8148</v>
      </c>
      <c r="H7" s="109" t="n">
        <f aca="false">T7</f>
        <v>34684.8064</v>
      </c>
      <c r="I7" s="109" t="n">
        <f aca="false">V7</f>
        <v>45.1164</v>
      </c>
      <c r="J7" s="109" t="n">
        <f aca="false">T7</f>
        <v>34684.8064</v>
      </c>
      <c r="K7" s="109" t="n">
        <f aca="false">W7</f>
        <v>44.8142</v>
      </c>
      <c r="L7" s="110" t="n">
        <v>34686.2064</v>
      </c>
      <c r="M7" s="110" t="n">
        <v>40.4133</v>
      </c>
      <c r="N7" s="110" t="n">
        <v>45.1182</v>
      </c>
      <c r="O7" s="110" t="n">
        <v>44.8148</v>
      </c>
      <c r="P7" s="110" t="n">
        <v>21380.377</v>
      </c>
      <c r="Q7" s="111" t="n">
        <v>56.55</v>
      </c>
      <c r="R7" s="110" t="n">
        <f aca="false">P7/3600</f>
        <v>5.93899361111111</v>
      </c>
      <c r="S7" s="112"/>
      <c r="T7" s="110" t="n">
        <v>34684.8064</v>
      </c>
      <c r="U7" s="110" t="n">
        <v>40.4143</v>
      </c>
      <c r="V7" s="110" t="n">
        <v>45.1164</v>
      </c>
      <c r="W7" s="110" t="n">
        <v>44.8142</v>
      </c>
      <c r="X7" s="110" t="n">
        <v>21147.614</v>
      </c>
      <c r="Y7" s="111" t="n">
        <v>55.676</v>
      </c>
      <c r="Z7" s="110" t="n">
        <f aca="false">X7/3600</f>
        <v>5.87433722222222</v>
      </c>
      <c r="AA7" s="113" t="e">
        <f aca="false">RBJM($L7:$M10,T7:U10)</f>
        <v>#VALUE!</v>
      </c>
      <c r="AB7" s="113" t="e">
        <f aca="false">RBJM($D7:$E10,H7:I10)</f>
        <v>#VALUE!</v>
      </c>
      <c r="AC7" s="113" t="e">
        <f aca="false">RBJM($F7:$G10,J7:K10)</f>
        <v>#VALUE!</v>
      </c>
      <c r="AE7" s="97" t="n">
        <f aca="false">Q7/100</f>
        <v>0.5655</v>
      </c>
      <c r="AF7" s="97" t="n">
        <f aca="false">R7/100</f>
        <v>0.0593899361111111</v>
      </c>
      <c r="AG7" s="97" t="n">
        <f aca="false">Y7/100</f>
        <v>0.55676</v>
      </c>
      <c r="AH7" s="97" t="n">
        <f aca="false">Z7/100</f>
        <v>0.0587433722222222</v>
      </c>
    </row>
    <row r="8" customFormat="false" ht="11.25" hidden="false" customHeight="false" outlineLevel="0" collapsed="false">
      <c r="A8" s="114"/>
      <c r="B8" s="114"/>
      <c r="C8" s="114" t="n">
        <v>27</v>
      </c>
      <c r="D8" s="109" t="n">
        <f aca="false">L8</f>
        <v>16784.232</v>
      </c>
      <c r="E8" s="109" t="n">
        <f aca="false">N8</f>
        <v>43.2068</v>
      </c>
      <c r="F8" s="109" t="n">
        <f aca="false">L8</f>
        <v>16784.232</v>
      </c>
      <c r="G8" s="109" t="n">
        <f aca="false">O8</f>
        <v>43.4495</v>
      </c>
      <c r="H8" s="109" t="n">
        <f aca="false">T8</f>
        <v>16778.7584</v>
      </c>
      <c r="I8" s="109" t="n">
        <f aca="false">V8</f>
        <v>43.2106</v>
      </c>
      <c r="J8" s="109" t="n">
        <f aca="false">T8</f>
        <v>16778.7584</v>
      </c>
      <c r="K8" s="109" t="n">
        <f aca="false">W8</f>
        <v>43.4513</v>
      </c>
      <c r="L8" s="110" t="n">
        <v>16784.232</v>
      </c>
      <c r="M8" s="110" t="n">
        <v>37.3791</v>
      </c>
      <c r="N8" s="110" t="n">
        <v>43.2068</v>
      </c>
      <c r="O8" s="110" t="n">
        <v>43.4495</v>
      </c>
      <c r="P8" s="110" t="n">
        <v>18184.537</v>
      </c>
      <c r="Q8" s="111" t="n">
        <v>49.171</v>
      </c>
      <c r="R8" s="110" t="n">
        <f aca="false">P8/3600</f>
        <v>5.05126027777778</v>
      </c>
      <c r="S8" s="112"/>
      <c r="T8" s="110" t="n">
        <v>16778.7584</v>
      </c>
      <c r="U8" s="110" t="n">
        <v>37.3794</v>
      </c>
      <c r="V8" s="110" t="n">
        <v>43.2106</v>
      </c>
      <c r="W8" s="110" t="n">
        <v>43.4513</v>
      </c>
      <c r="X8" s="110" t="n">
        <v>17963.556</v>
      </c>
      <c r="Y8" s="111" t="n">
        <v>48.656</v>
      </c>
      <c r="Z8" s="110" t="n">
        <f aca="false">X8/3600</f>
        <v>4.98987666666667</v>
      </c>
      <c r="AA8" s="112"/>
      <c r="AB8" s="112"/>
      <c r="AC8" s="112"/>
      <c r="AE8" s="97" t="n">
        <f aca="false">Q8/100</f>
        <v>0.49171</v>
      </c>
      <c r="AF8" s="97" t="n">
        <f aca="false">R8/100</f>
        <v>0.0505126027777778</v>
      </c>
      <c r="AG8" s="97" t="n">
        <f aca="false">Y8/100</f>
        <v>0.48656</v>
      </c>
      <c r="AH8" s="97" t="n">
        <f aca="false">Z8/100</f>
        <v>0.0498987666666667</v>
      </c>
    </row>
    <row r="9" customFormat="false" ht="11.25" hidden="false" customHeight="false" outlineLevel="0" collapsed="false">
      <c r="A9" s="114"/>
      <c r="B9" s="114"/>
      <c r="C9" s="114" t="n">
        <v>32</v>
      </c>
      <c r="D9" s="109" t="n">
        <f aca="false">L9</f>
        <v>8769.4352</v>
      </c>
      <c r="E9" s="109" t="n">
        <f aca="false">N9</f>
        <v>41.4149</v>
      </c>
      <c r="F9" s="109" t="n">
        <f aca="false">L9</f>
        <v>8769.4352</v>
      </c>
      <c r="G9" s="109" t="n">
        <f aca="false">O9</f>
        <v>42.0075</v>
      </c>
      <c r="H9" s="109" t="n">
        <f aca="false">T9</f>
        <v>8774.176</v>
      </c>
      <c r="I9" s="109" t="n">
        <f aca="false">V9</f>
        <v>41.4077</v>
      </c>
      <c r="J9" s="109" t="n">
        <f aca="false">T9</f>
        <v>8774.176</v>
      </c>
      <c r="K9" s="109" t="n">
        <f aca="false">W9</f>
        <v>42.0048</v>
      </c>
      <c r="L9" s="110" t="n">
        <v>8769.4352</v>
      </c>
      <c r="M9" s="110" t="n">
        <v>34.4036</v>
      </c>
      <c r="N9" s="110" t="n">
        <v>41.4149</v>
      </c>
      <c r="O9" s="110" t="n">
        <v>42.0075</v>
      </c>
      <c r="P9" s="110" t="n">
        <v>16265.62</v>
      </c>
      <c r="Q9" s="111" t="n">
        <v>47.205</v>
      </c>
      <c r="R9" s="110" t="n">
        <f aca="false">P9/3600</f>
        <v>4.51822777777778</v>
      </c>
      <c r="S9" s="112"/>
      <c r="T9" s="110" t="n">
        <v>8774.176</v>
      </c>
      <c r="U9" s="110" t="n">
        <v>34.406</v>
      </c>
      <c r="V9" s="110" t="n">
        <v>41.4077</v>
      </c>
      <c r="W9" s="110" t="n">
        <v>42.0048</v>
      </c>
      <c r="X9" s="110" t="n">
        <v>16000.028</v>
      </c>
      <c r="Y9" s="111" t="n">
        <v>46.316</v>
      </c>
      <c r="Z9" s="110" t="n">
        <f aca="false">X9/3600</f>
        <v>4.44445222222222</v>
      </c>
      <c r="AA9" s="112"/>
      <c r="AB9" s="112"/>
      <c r="AC9" s="112"/>
      <c r="AE9" s="97" t="n">
        <f aca="false">Q9/100</f>
        <v>0.47205</v>
      </c>
      <c r="AF9" s="97" t="n">
        <f aca="false">R9/100</f>
        <v>0.0451822777777778</v>
      </c>
      <c r="AG9" s="97" t="n">
        <f aca="false">Y9/100</f>
        <v>0.46316</v>
      </c>
      <c r="AH9" s="97" t="n">
        <f aca="false">Z9/100</f>
        <v>0.0444445222222222</v>
      </c>
    </row>
    <row r="10" customFormat="false" ht="12" hidden="false" customHeight="false" outlineLevel="0" collapsed="false">
      <c r="A10" s="114"/>
      <c r="B10" s="115"/>
      <c r="C10" s="115" t="n">
        <v>37</v>
      </c>
      <c r="D10" s="116" t="n">
        <f aca="false">L10</f>
        <v>4816.5648</v>
      </c>
      <c r="E10" s="116" t="n">
        <f aca="false">N10</f>
        <v>39.7612</v>
      </c>
      <c r="F10" s="116" t="n">
        <f aca="false">L10</f>
        <v>4816.5648</v>
      </c>
      <c r="G10" s="116" t="n">
        <f aca="false">O10</f>
        <v>40.5948</v>
      </c>
      <c r="H10" s="116" t="n">
        <f aca="false">T10</f>
        <v>4815.1712</v>
      </c>
      <c r="I10" s="116" t="n">
        <f aca="false">V10</f>
        <v>39.7716</v>
      </c>
      <c r="J10" s="116" t="n">
        <f aca="false">T10</f>
        <v>4815.1712</v>
      </c>
      <c r="K10" s="116" t="n">
        <f aca="false">W10</f>
        <v>40.5896</v>
      </c>
      <c r="L10" s="117" t="n">
        <v>4816.5648</v>
      </c>
      <c r="M10" s="117" t="n">
        <v>31.5906</v>
      </c>
      <c r="N10" s="117" t="n">
        <v>39.7612</v>
      </c>
      <c r="O10" s="117" t="n">
        <v>40.5948</v>
      </c>
      <c r="P10" s="117" t="n">
        <v>15085.168</v>
      </c>
      <c r="Q10" s="117" t="n">
        <v>45.786</v>
      </c>
      <c r="R10" s="117" t="n">
        <f aca="false">P10/3600</f>
        <v>4.19032444444444</v>
      </c>
      <c r="S10" s="115"/>
      <c r="T10" s="117" t="n">
        <v>4815.1712</v>
      </c>
      <c r="U10" s="117" t="n">
        <v>31.5891</v>
      </c>
      <c r="V10" s="117" t="n">
        <v>39.7716</v>
      </c>
      <c r="W10" s="117" t="n">
        <v>40.5896</v>
      </c>
      <c r="X10" s="117" t="n">
        <v>14807.39</v>
      </c>
      <c r="Y10" s="117" t="n">
        <v>45.13</v>
      </c>
      <c r="Z10" s="117" t="n">
        <f aca="false">X10/3600</f>
        <v>4.11316388888889</v>
      </c>
      <c r="AA10" s="115"/>
      <c r="AB10" s="115"/>
      <c r="AC10" s="115"/>
      <c r="AE10" s="97" t="n">
        <f aca="false">Q10/100</f>
        <v>0.45786</v>
      </c>
      <c r="AF10" s="97" t="n">
        <f aca="false">R10/100</f>
        <v>0.0419032444444444</v>
      </c>
      <c r="AG10" s="97" t="n">
        <f aca="false">Y10/100</f>
        <v>0.4513</v>
      </c>
      <c r="AH10" s="97" t="n">
        <f aca="false">Z10/100</f>
        <v>0.0411316388888889</v>
      </c>
    </row>
    <row r="11" customFormat="false" ht="11.25" hidden="false" customHeight="false" outlineLevel="0" collapsed="false">
      <c r="A11" s="114"/>
      <c r="B11" s="108" t="s">
        <v>55</v>
      </c>
      <c r="C11" s="108" t="n">
        <v>22</v>
      </c>
      <c r="D11" s="109" t="n">
        <f aca="false">L11</f>
        <v>220732.4576</v>
      </c>
      <c r="E11" s="109" t="n">
        <f aca="false">N11</f>
        <v>39.1948</v>
      </c>
      <c r="F11" s="109" t="n">
        <f aca="false">L11</f>
        <v>220732.4576</v>
      </c>
      <c r="G11" s="109" t="n">
        <f aca="false">O11</f>
        <v>37.7634</v>
      </c>
      <c r="H11" s="109" t="n">
        <f aca="false">T11</f>
        <v>220748.4496</v>
      </c>
      <c r="I11" s="109" t="n">
        <f aca="false">V11</f>
        <v>39.1953</v>
      </c>
      <c r="J11" s="109" t="n">
        <f aca="false">T11</f>
        <v>220748.4496</v>
      </c>
      <c r="K11" s="109" t="n">
        <f aca="false">W11</f>
        <v>37.7634</v>
      </c>
      <c r="L11" s="110" t="n">
        <v>220732.4576</v>
      </c>
      <c r="M11" s="110" t="n">
        <v>39.6001</v>
      </c>
      <c r="N11" s="110" t="n">
        <v>39.1948</v>
      </c>
      <c r="O11" s="110" t="n">
        <v>37.7634</v>
      </c>
      <c r="P11" s="110" t="n">
        <v>61547.997</v>
      </c>
      <c r="Q11" s="111" t="n">
        <v>158.293</v>
      </c>
      <c r="R11" s="110" t="n">
        <f aca="false">P11/3600</f>
        <v>17.0966658333333</v>
      </c>
      <c r="S11" s="112"/>
      <c r="T11" s="110" t="n">
        <v>220748.4496</v>
      </c>
      <c r="U11" s="110" t="n">
        <v>39.6009</v>
      </c>
      <c r="V11" s="110" t="n">
        <v>39.1953</v>
      </c>
      <c r="W11" s="110" t="n">
        <v>37.7634</v>
      </c>
      <c r="X11" s="110" t="n">
        <v>60902.328</v>
      </c>
      <c r="Y11" s="111" t="n">
        <v>155.345</v>
      </c>
      <c r="Z11" s="110" t="n">
        <f aca="false">X11/3600</f>
        <v>16.9173133333333</v>
      </c>
      <c r="AA11" s="113" t="e">
        <f aca="false">RBJM($L11:$M14,T11:U14)</f>
        <v>#VALUE!</v>
      </c>
      <c r="AB11" s="113" t="e">
        <f aca="false">RBJM($D11:$E14,H11:I14)</f>
        <v>#VALUE!</v>
      </c>
      <c r="AC11" s="113" t="e">
        <f aca="false">RBJM($F11:$G14,J11:K14)</f>
        <v>#VALUE!</v>
      </c>
      <c r="AE11" s="97" t="n">
        <f aca="false">Q11/100</f>
        <v>1.58293</v>
      </c>
      <c r="AF11" s="97" t="n">
        <f aca="false">R11/100</f>
        <v>0.170966658333333</v>
      </c>
      <c r="AG11" s="97" t="n">
        <f aca="false">Y11/100</f>
        <v>1.55345</v>
      </c>
      <c r="AH11" s="97" t="n">
        <f aca="false">Z11/100</f>
        <v>0.169173133333333</v>
      </c>
    </row>
    <row r="12" customFormat="false" ht="11.25" hidden="false" customHeight="false" outlineLevel="0" collapsed="false">
      <c r="A12" s="114"/>
      <c r="B12" s="114"/>
      <c r="C12" s="114" t="n">
        <v>27</v>
      </c>
      <c r="D12" s="109" t="n">
        <f aca="false">L12</f>
        <v>96915.2048</v>
      </c>
      <c r="E12" s="109" t="n">
        <f aca="false">N12</f>
        <v>37.9824</v>
      </c>
      <c r="F12" s="109" t="n">
        <f aca="false">L12</f>
        <v>96915.2048</v>
      </c>
      <c r="G12" s="109" t="n">
        <f aca="false">O12</f>
        <v>36.5733</v>
      </c>
      <c r="H12" s="109" t="n">
        <f aca="false">T12</f>
        <v>96927.6432</v>
      </c>
      <c r="I12" s="109" t="n">
        <f aca="false">V12</f>
        <v>37.9835</v>
      </c>
      <c r="J12" s="109" t="n">
        <f aca="false">T12</f>
        <v>96927.6432</v>
      </c>
      <c r="K12" s="109" t="n">
        <f aca="false">W12</f>
        <v>36.5716</v>
      </c>
      <c r="L12" s="110" t="n">
        <v>96915.2048</v>
      </c>
      <c r="M12" s="110" t="n">
        <v>33.7352</v>
      </c>
      <c r="N12" s="110" t="n">
        <v>37.9824</v>
      </c>
      <c r="O12" s="110" t="n">
        <v>36.5733</v>
      </c>
      <c r="P12" s="110" t="n">
        <v>48708.043</v>
      </c>
      <c r="Q12" s="111" t="n">
        <v>133.894</v>
      </c>
      <c r="R12" s="110" t="n">
        <f aca="false">P12/3600</f>
        <v>13.5300119444444</v>
      </c>
      <c r="S12" s="112"/>
      <c r="T12" s="110" t="n">
        <v>96927.6432</v>
      </c>
      <c r="U12" s="110" t="n">
        <v>33.7352</v>
      </c>
      <c r="V12" s="110" t="n">
        <v>37.9835</v>
      </c>
      <c r="W12" s="110" t="n">
        <v>36.5716</v>
      </c>
      <c r="X12" s="110" t="n">
        <v>48166.067</v>
      </c>
      <c r="Y12" s="111" t="n">
        <v>130.899</v>
      </c>
      <c r="Z12" s="110" t="n">
        <f aca="false">X12/3600</f>
        <v>13.3794630555556</v>
      </c>
      <c r="AA12" s="112"/>
      <c r="AB12" s="112"/>
      <c r="AC12" s="112"/>
      <c r="AE12" s="97" t="n">
        <f aca="false">Q12/100</f>
        <v>1.33894</v>
      </c>
      <c r="AF12" s="97" t="n">
        <f aca="false">R12/100</f>
        <v>0.135300119444444</v>
      </c>
      <c r="AG12" s="97" t="n">
        <f aca="false">Y12/100</f>
        <v>1.30899</v>
      </c>
      <c r="AH12" s="97" t="n">
        <f aca="false">Z12/100</f>
        <v>0.133794630555556</v>
      </c>
    </row>
    <row r="13" customFormat="false" ht="11.25" hidden="false" customHeight="false" outlineLevel="0" collapsed="false">
      <c r="A13" s="114"/>
      <c r="B13" s="114"/>
      <c r="C13" s="114" t="n">
        <v>32</v>
      </c>
      <c r="D13" s="109" t="n">
        <f aca="false">L13</f>
        <v>30464.0352</v>
      </c>
      <c r="E13" s="109" t="n">
        <f aca="false">N13</f>
        <v>36.6335</v>
      </c>
      <c r="F13" s="109" t="n">
        <f aca="false">L13</f>
        <v>30464.0352</v>
      </c>
      <c r="G13" s="109" t="n">
        <f aca="false">O13</f>
        <v>35.3798</v>
      </c>
      <c r="H13" s="109" t="n">
        <f aca="false">T13</f>
        <v>30488.4784</v>
      </c>
      <c r="I13" s="109" t="n">
        <f aca="false">V13</f>
        <v>36.6351</v>
      </c>
      <c r="J13" s="109" t="n">
        <f aca="false">T13</f>
        <v>30488.4784</v>
      </c>
      <c r="K13" s="109" t="n">
        <f aca="false">W13</f>
        <v>35.3813</v>
      </c>
      <c r="L13" s="110" t="n">
        <v>30464.0352</v>
      </c>
      <c r="M13" s="110" t="n">
        <v>29.7755</v>
      </c>
      <c r="N13" s="110" t="n">
        <v>36.6335</v>
      </c>
      <c r="O13" s="110" t="n">
        <v>35.3798</v>
      </c>
      <c r="P13" s="110" t="n">
        <v>36401.234</v>
      </c>
      <c r="Q13" s="111" t="n">
        <v>106.641</v>
      </c>
      <c r="R13" s="110" t="n">
        <f aca="false">P13/3600</f>
        <v>10.1114538888889</v>
      </c>
      <c r="S13" s="112"/>
      <c r="T13" s="110" t="n">
        <v>30488.4784</v>
      </c>
      <c r="U13" s="110" t="n">
        <v>29.7756</v>
      </c>
      <c r="V13" s="110" t="n">
        <v>36.6351</v>
      </c>
      <c r="W13" s="110" t="n">
        <v>35.3813</v>
      </c>
      <c r="X13" s="110" t="n">
        <v>35899.5</v>
      </c>
      <c r="Y13" s="111" t="n">
        <v>104.083</v>
      </c>
      <c r="Z13" s="110" t="n">
        <f aca="false">X13/3600</f>
        <v>9.97208333333333</v>
      </c>
      <c r="AA13" s="112"/>
      <c r="AB13" s="112"/>
      <c r="AC13" s="112"/>
      <c r="AE13" s="97" t="n">
        <f aca="false">Q13/100</f>
        <v>1.06641</v>
      </c>
      <c r="AF13" s="97" t="n">
        <f aca="false">R13/100</f>
        <v>0.101114538888889</v>
      </c>
      <c r="AG13" s="97" t="n">
        <f aca="false">Y13/100</f>
        <v>1.04083</v>
      </c>
      <c r="AH13" s="97" t="n">
        <f aca="false">Z13/100</f>
        <v>0.0997208333333333</v>
      </c>
    </row>
    <row r="14" customFormat="false" ht="12" hidden="false" customHeight="false" outlineLevel="0" collapsed="false">
      <c r="A14" s="114"/>
      <c r="B14" s="115"/>
      <c r="C14" s="115" t="n">
        <v>37</v>
      </c>
      <c r="D14" s="116" t="n">
        <f aca="false">L14</f>
        <v>7137.9392</v>
      </c>
      <c r="E14" s="116" t="n">
        <f aca="false">N14</f>
        <v>35.0876</v>
      </c>
      <c r="F14" s="116" t="n">
        <f aca="false">L14</f>
        <v>7137.9392</v>
      </c>
      <c r="G14" s="116" t="n">
        <f aca="false">O14</f>
        <v>33.9349</v>
      </c>
      <c r="H14" s="116" t="n">
        <f aca="false">T14</f>
        <v>7139.272</v>
      </c>
      <c r="I14" s="116" t="n">
        <f aca="false">V14</f>
        <v>35.0921</v>
      </c>
      <c r="J14" s="116" t="n">
        <f aca="false">T14</f>
        <v>7139.272</v>
      </c>
      <c r="K14" s="116" t="n">
        <f aca="false">W14</f>
        <v>33.9345</v>
      </c>
      <c r="L14" s="117" t="n">
        <v>7137.9392</v>
      </c>
      <c r="M14" s="117" t="n">
        <v>28.0361</v>
      </c>
      <c r="N14" s="117" t="n">
        <v>35.0876</v>
      </c>
      <c r="O14" s="117" t="n">
        <v>33.9349</v>
      </c>
      <c r="P14" s="117" t="n">
        <v>29927.78</v>
      </c>
      <c r="Q14" s="117" t="n">
        <v>77.937</v>
      </c>
      <c r="R14" s="117" t="n">
        <f aca="false">P14/3600</f>
        <v>8.31327222222222</v>
      </c>
      <c r="S14" s="115"/>
      <c r="T14" s="117" t="n">
        <v>7139.272</v>
      </c>
      <c r="U14" s="117" t="n">
        <v>28.0349</v>
      </c>
      <c r="V14" s="117" t="n">
        <v>35.0921</v>
      </c>
      <c r="W14" s="117" t="n">
        <v>33.9345</v>
      </c>
      <c r="X14" s="117" t="n">
        <v>29345.153</v>
      </c>
      <c r="Y14" s="117" t="n">
        <v>75.972</v>
      </c>
      <c r="Z14" s="117" t="n">
        <f aca="false">X14/3600</f>
        <v>8.15143138888889</v>
      </c>
      <c r="AA14" s="115"/>
      <c r="AB14" s="115"/>
      <c r="AC14" s="115"/>
      <c r="AE14" s="97" t="n">
        <f aca="false">Q14/100</f>
        <v>0.77937</v>
      </c>
      <c r="AF14" s="97" t="n">
        <f aca="false">R14/100</f>
        <v>0.0831327222222222</v>
      </c>
      <c r="AG14" s="97" t="n">
        <f aca="false">Y14/100</f>
        <v>0.75972</v>
      </c>
      <c r="AH14" s="97" t="n">
        <f aca="false">Z14/100</f>
        <v>0.0815143138888889</v>
      </c>
    </row>
    <row r="15" customFormat="false" ht="11.25" hidden="false" customHeight="false" outlineLevel="0" collapsed="false">
      <c r="A15" s="114"/>
      <c r="B15" s="114" t="s">
        <v>56</v>
      </c>
      <c r="C15" s="108" t="n">
        <v>22</v>
      </c>
      <c r="D15" s="109" t="n">
        <f aca="false">L15</f>
        <v>24095.4096</v>
      </c>
      <c r="E15" s="109" t="n">
        <f aca="false">N15</f>
        <v>46.7185</v>
      </c>
      <c r="F15" s="109" t="n">
        <f aca="false">L15</f>
        <v>24095.4096</v>
      </c>
      <c r="G15" s="109" t="n">
        <f aca="false">O15</f>
        <v>46.4234</v>
      </c>
      <c r="H15" s="109" t="n">
        <f aca="false">T15</f>
        <v>24105.3232</v>
      </c>
      <c r="I15" s="109" t="n">
        <f aca="false">V15</f>
        <v>46.7197</v>
      </c>
      <c r="J15" s="109" t="n">
        <f aca="false">T15</f>
        <v>24105.3232</v>
      </c>
      <c r="K15" s="109" t="n">
        <f aca="false">W15</f>
        <v>46.4204</v>
      </c>
      <c r="L15" s="110" t="n">
        <v>24095.4096</v>
      </c>
      <c r="M15" s="110" t="n">
        <v>41.6487</v>
      </c>
      <c r="N15" s="110" t="n">
        <v>46.7185</v>
      </c>
      <c r="O15" s="110" t="n">
        <v>46.4234</v>
      </c>
      <c r="P15" s="110" t="n">
        <v>34682.489</v>
      </c>
      <c r="Q15" s="111" t="n">
        <v>90.339</v>
      </c>
      <c r="R15" s="110" t="n">
        <f aca="false">P15/3600</f>
        <v>9.63402472222222</v>
      </c>
      <c r="S15" s="112"/>
      <c r="T15" s="110" t="n">
        <v>24105.3232</v>
      </c>
      <c r="U15" s="110" t="n">
        <v>41.6487</v>
      </c>
      <c r="V15" s="110" t="n">
        <v>46.7197</v>
      </c>
      <c r="W15" s="110" t="n">
        <v>46.4204</v>
      </c>
      <c r="X15" s="110" t="n">
        <v>34271.395</v>
      </c>
      <c r="Y15" s="111" t="n">
        <v>88.561</v>
      </c>
      <c r="Z15" s="110" t="n">
        <f aca="false">X15/3600</f>
        <v>9.51983194444444</v>
      </c>
      <c r="AA15" s="113" t="e">
        <f aca="false">RBJM($L15:$M18,T15:U18)</f>
        <v>#VALUE!</v>
      </c>
      <c r="AB15" s="113" t="e">
        <f aca="false">RBJM($D15:$E18,H15:I18)</f>
        <v>#VALUE!</v>
      </c>
      <c r="AC15" s="113" t="e">
        <f aca="false">RBJM($F15:$G18,J15:K18)</f>
        <v>#VALUE!</v>
      </c>
      <c r="AE15" s="97" t="n">
        <f aca="false">Q15/100</f>
        <v>0.90339</v>
      </c>
      <c r="AF15" s="97" t="n">
        <f aca="false">R15/100</f>
        <v>0.0963402472222222</v>
      </c>
      <c r="AG15" s="97" t="n">
        <f aca="false">Y15/100</f>
        <v>0.88561</v>
      </c>
      <c r="AH15" s="97" t="n">
        <f aca="false">Z15/100</f>
        <v>0.0951983194444444</v>
      </c>
    </row>
    <row r="16" customFormat="false" ht="11.25" hidden="false" customHeight="false" outlineLevel="0" collapsed="false">
      <c r="A16" s="114"/>
      <c r="B16" s="114"/>
      <c r="C16" s="114" t="n">
        <v>27</v>
      </c>
      <c r="D16" s="109" t="n">
        <f aca="false">L16</f>
        <v>6363.3472</v>
      </c>
      <c r="E16" s="109" t="n">
        <f aca="false">N16</f>
        <v>45.9136</v>
      </c>
      <c r="F16" s="109" t="n">
        <f aca="false">L16</f>
        <v>6363.3472</v>
      </c>
      <c r="G16" s="109" t="n">
        <f aca="false">O16</f>
        <v>45.7485</v>
      </c>
      <c r="H16" s="109" t="n">
        <f aca="false">T16</f>
        <v>6359.9056</v>
      </c>
      <c r="I16" s="109" t="n">
        <f aca="false">V16</f>
        <v>45.9123</v>
      </c>
      <c r="J16" s="109" t="n">
        <f aca="false">T16</f>
        <v>6359.9056</v>
      </c>
      <c r="K16" s="109" t="n">
        <f aca="false">W16</f>
        <v>45.7559</v>
      </c>
      <c r="L16" s="110" t="n">
        <v>6363.3472</v>
      </c>
      <c r="M16" s="110" t="n">
        <v>40.218</v>
      </c>
      <c r="N16" s="110" t="n">
        <v>45.9136</v>
      </c>
      <c r="O16" s="110" t="n">
        <v>45.7485</v>
      </c>
      <c r="P16" s="110" t="n">
        <v>30071.417</v>
      </c>
      <c r="Q16" s="111" t="n">
        <v>77.672</v>
      </c>
      <c r="R16" s="110" t="n">
        <f aca="false">P16/3600</f>
        <v>8.35317138888889</v>
      </c>
      <c r="S16" s="112"/>
      <c r="T16" s="110" t="n">
        <v>6359.9056</v>
      </c>
      <c r="U16" s="110" t="n">
        <v>40.2177</v>
      </c>
      <c r="V16" s="110" t="n">
        <v>45.9123</v>
      </c>
      <c r="W16" s="110" t="n">
        <v>45.7559</v>
      </c>
      <c r="X16" s="110" t="n">
        <v>29720.236</v>
      </c>
      <c r="Y16" s="111" t="n">
        <v>75.925</v>
      </c>
      <c r="Z16" s="110" t="n">
        <f aca="false">X16/3600</f>
        <v>8.25562111111111</v>
      </c>
      <c r="AA16" s="112"/>
      <c r="AB16" s="112"/>
      <c r="AC16" s="112"/>
      <c r="AE16" s="97" t="n">
        <f aca="false">Q16/100</f>
        <v>0.77672</v>
      </c>
      <c r="AF16" s="97" t="n">
        <f aca="false">R16/100</f>
        <v>0.0835317138888889</v>
      </c>
      <c r="AG16" s="97" t="n">
        <f aca="false">Y16/100</f>
        <v>0.75925</v>
      </c>
      <c r="AH16" s="97" t="n">
        <f aca="false">Z16/100</f>
        <v>0.0825562111111111</v>
      </c>
    </row>
    <row r="17" customFormat="false" ht="11.25" hidden="false" customHeight="false" outlineLevel="0" collapsed="false">
      <c r="A17" s="114"/>
      <c r="B17" s="114"/>
      <c r="C17" s="114" t="n">
        <v>32</v>
      </c>
      <c r="D17" s="109" t="n">
        <f aca="false">L17</f>
        <v>2644.296</v>
      </c>
      <c r="E17" s="109" t="n">
        <f aca="false">N17</f>
        <v>45.2225</v>
      </c>
      <c r="F17" s="109" t="n">
        <f aca="false">L17</f>
        <v>2644.296</v>
      </c>
      <c r="G17" s="109" t="n">
        <f aca="false">O17</f>
        <v>45.1797</v>
      </c>
      <c r="H17" s="109" t="n">
        <f aca="false">T17</f>
        <v>2641.3408</v>
      </c>
      <c r="I17" s="109" t="n">
        <f aca="false">V17</f>
        <v>45.2247</v>
      </c>
      <c r="J17" s="109" t="n">
        <f aca="false">T17</f>
        <v>2641.3408</v>
      </c>
      <c r="K17" s="109" t="n">
        <f aca="false">W17</f>
        <v>45.1945</v>
      </c>
      <c r="L17" s="110" t="n">
        <v>2644.296</v>
      </c>
      <c r="M17" s="110" t="n">
        <v>38.9084</v>
      </c>
      <c r="N17" s="110" t="n">
        <v>45.2225</v>
      </c>
      <c r="O17" s="110" t="n">
        <v>45.1797</v>
      </c>
      <c r="P17" s="110" t="n">
        <v>27955.168</v>
      </c>
      <c r="Q17" s="111" t="n">
        <v>65.878</v>
      </c>
      <c r="R17" s="110" t="n">
        <f aca="false">P17/3600</f>
        <v>7.76532444444444</v>
      </c>
      <c r="S17" s="112"/>
      <c r="T17" s="110" t="n">
        <v>2641.3408</v>
      </c>
      <c r="U17" s="110" t="n">
        <v>38.9074</v>
      </c>
      <c r="V17" s="110" t="n">
        <v>45.2247</v>
      </c>
      <c r="W17" s="110" t="n">
        <v>45.1945</v>
      </c>
      <c r="X17" s="110" t="n">
        <v>27545.545</v>
      </c>
      <c r="Y17" s="111" t="n">
        <v>65.114</v>
      </c>
      <c r="Z17" s="110" t="n">
        <f aca="false">X17/3600</f>
        <v>7.65154027777778</v>
      </c>
      <c r="AA17" s="112"/>
      <c r="AB17" s="112"/>
      <c r="AC17" s="112"/>
      <c r="AE17" s="97" t="n">
        <f aca="false">Q17/100</f>
        <v>0.65878</v>
      </c>
      <c r="AF17" s="97" t="n">
        <f aca="false">R17/100</f>
        <v>0.0776532444444445</v>
      </c>
      <c r="AG17" s="97" t="n">
        <f aca="false">Y17/100</f>
        <v>0.65114</v>
      </c>
      <c r="AH17" s="97" t="n">
        <f aca="false">Z17/100</f>
        <v>0.0765154027777778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16" t="n">
        <f aca="false">L18</f>
        <v>1253.3648</v>
      </c>
      <c r="E18" s="116" t="n">
        <f aca="false">N18</f>
        <v>44.6071</v>
      </c>
      <c r="F18" s="116" t="n">
        <f aca="false">L18</f>
        <v>1253.3648</v>
      </c>
      <c r="G18" s="116" t="n">
        <f aca="false">O18</f>
        <v>44.7156</v>
      </c>
      <c r="H18" s="116" t="n">
        <f aca="false">T18</f>
        <v>1254.424</v>
      </c>
      <c r="I18" s="116" t="n">
        <f aca="false">V18</f>
        <v>44.5973</v>
      </c>
      <c r="J18" s="116" t="n">
        <f aca="false">T18</f>
        <v>1254.424</v>
      </c>
      <c r="K18" s="116" t="n">
        <f aca="false">W18</f>
        <v>44.6626</v>
      </c>
      <c r="L18" s="117" t="n">
        <v>1253.3648</v>
      </c>
      <c r="M18" s="117" t="n">
        <v>37.1943</v>
      </c>
      <c r="N18" s="117" t="n">
        <v>44.6071</v>
      </c>
      <c r="O18" s="117" t="n">
        <v>44.7156</v>
      </c>
      <c r="P18" s="117" t="n">
        <v>26760.341</v>
      </c>
      <c r="Q18" s="117" t="n">
        <v>57.829</v>
      </c>
      <c r="R18" s="117" t="n">
        <f aca="false">P18/3600</f>
        <v>7.43342805555556</v>
      </c>
      <c r="S18" s="115"/>
      <c r="T18" s="117" t="n">
        <v>1254.424</v>
      </c>
      <c r="U18" s="117" t="n">
        <v>37.1969</v>
      </c>
      <c r="V18" s="117" t="n">
        <v>44.5973</v>
      </c>
      <c r="W18" s="117" t="n">
        <v>44.6626</v>
      </c>
      <c r="X18" s="117" t="n">
        <v>26471.499</v>
      </c>
      <c r="Y18" s="117" t="n">
        <v>55.052</v>
      </c>
      <c r="Z18" s="117" t="n">
        <f aca="false">X18/3600</f>
        <v>7.35319416666667</v>
      </c>
      <c r="AA18" s="115"/>
      <c r="AB18" s="115"/>
      <c r="AC18" s="115"/>
      <c r="AE18" s="97" t="n">
        <f aca="false">Q18/100</f>
        <v>0.57829</v>
      </c>
      <c r="AF18" s="97" t="n">
        <f aca="false">R18/100</f>
        <v>0.0743342805555556</v>
      </c>
      <c r="AG18" s="97" t="n">
        <f aca="false">Y18/100</f>
        <v>0.55052</v>
      </c>
      <c r="AH18" s="97" t="n">
        <f aca="false">Z18/100</f>
        <v>0.0735319416666667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4959.0088</v>
      </c>
      <c r="E19" s="109" t="n">
        <f aca="false">N19</f>
        <v>43.6419</v>
      </c>
      <c r="F19" s="109" t="n">
        <f aca="false">L19</f>
        <v>4959.0088</v>
      </c>
      <c r="G19" s="109" t="n">
        <f aca="false">O19</f>
        <v>45.4552</v>
      </c>
      <c r="H19" s="109" t="n">
        <f aca="false">T19</f>
        <v>4958.3392</v>
      </c>
      <c r="I19" s="109" t="n">
        <f aca="false">V19</f>
        <v>43.6403</v>
      </c>
      <c r="J19" s="109" t="n">
        <f aca="false">T19</f>
        <v>4958.3392</v>
      </c>
      <c r="K19" s="109" t="n">
        <f aca="false">W19</f>
        <v>45.4544</v>
      </c>
      <c r="L19" s="110" t="n">
        <v>4959.0088</v>
      </c>
      <c r="M19" s="110" t="n">
        <v>41.8323</v>
      </c>
      <c r="N19" s="110" t="n">
        <v>43.6419</v>
      </c>
      <c r="O19" s="110" t="n">
        <v>45.4552</v>
      </c>
      <c r="P19" s="110" t="n">
        <v>13910.519</v>
      </c>
      <c r="Q19" s="111" t="n">
        <v>36.925</v>
      </c>
      <c r="R19" s="110" t="n">
        <f aca="false">P19/3600</f>
        <v>3.86403305555556</v>
      </c>
      <c r="S19" s="112"/>
      <c r="T19" s="110" t="n">
        <v>4958.3392</v>
      </c>
      <c r="U19" s="110" t="n">
        <v>41.832</v>
      </c>
      <c r="V19" s="110" t="n">
        <v>43.6403</v>
      </c>
      <c r="W19" s="110" t="n">
        <v>45.4544</v>
      </c>
      <c r="X19" s="110" t="n">
        <v>13721.144</v>
      </c>
      <c r="Y19" s="111" t="n">
        <v>36.628</v>
      </c>
      <c r="Z19" s="110" t="n">
        <f aca="false">X19/3600</f>
        <v>3.81142888888889</v>
      </c>
      <c r="AA19" s="113" t="e">
        <f aca="false">RBJM($L19:$M22,T19:U22)</f>
        <v>#VALUE!</v>
      </c>
      <c r="AB19" s="113" t="e">
        <f aca="false">RBJM($D19:$E22,H19:I22)</f>
        <v>#VALUE!</v>
      </c>
      <c r="AC19" s="113" t="e">
        <f aca="false">RBJM($F19:$G22,J19:K22)</f>
        <v>#VALUE!</v>
      </c>
      <c r="AE19" s="97" t="n">
        <f aca="false">Q19/100</f>
        <v>0.36925</v>
      </c>
      <c r="AF19" s="97" t="n">
        <f aca="false">R19/100</f>
        <v>0.0386403305555556</v>
      </c>
      <c r="AG19" s="97" t="n">
        <f aca="false">Y19/100</f>
        <v>0.36628</v>
      </c>
      <c r="AH19" s="97" t="n">
        <f aca="false">Z19/100</f>
        <v>0.0381142888888889</v>
      </c>
    </row>
    <row r="20" customFormat="false" ht="11.25" hidden="false" customHeight="false" outlineLevel="0" collapsed="false">
      <c r="A20" s="114" t="s">
        <v>58</v>
      </c>
      <c r="B20" s="114"/>
      <c r="C20" s="114" t="n">
        <v>27</v>
      </c>
      <c r="D20" s="109" t="n">
        <f aca="false">L20</f>
        <v>2285.4168</v>
      </c>
      <c r="E20" s="109" t="n">
        <f aca="false">N20</f>
        <v>42.2292</v>
      </c>
      <c r="F20" s="109" t="n">
        <f aca="false">L20</f>
        <v>2285.4168</v>
      </c>
      <c r="G20" s="109" t="n">
        <f aca="false">O20</f>
        <v>43.5223</v>
      </c>
      <c r="H20" s="109" t="n">
        <f aca="false">T20</f>
        <v>2284.1608</v>
      </c>
      <c r="I20" s="109" t="n">
        <f aca="false">V20</f>
        <v>42.235</v>
      </c>
      <c r="J20" s="109" t="n">
        <f aca="false">T20</f>
        <v>2284.1608</v>
      </c>
      <c r="K20" s="109" t="n">
        <f aca="false">W20</f>
        <v>43.5212</v>
      </c>
      <c r="L20" s="110" t="n">
        <v>2285.4168</v>
      </c>
      <c r="M20" s="110" t="n">
        <v>39.9264</v>
      </c>
      <c r="N20" s="110" t="n">
        <v>42.2292</v>
      </c>
      <c r="O20" s="110" t="n">
        <v>43.5223</v>
      </c>
      <c r="P20" s="110" t="n">
        <v>12306.169</v>
      </c>
      <c r="Q20" s="111" t="n">
        <v>34.585</v>
      </c>
      <c r="R20" s="110" t="n">
        <f aca="false">P20/3600</f>
        <v>3.41838027777778</v>
      </c>
      <c r="S20" s="112"/>
      <c r="T20" s="110" t="n">
        <v>2284.1608</v>
      </c>
      <c r="U20" s="110" t="n">
        <v>39.924</v>
      </c>
      <c r="V20" s="110" t="n">
        <v>42.235</v>
      </c>
      <c r="W20" s="110" t="n">
        <v>43.5212</v>
      </c>
      <c r="X20" s="110" t="n">
        <v>12142.28</v>
      </c>
      <c r="Y20" s="111" t="n">
        <v>34.008</v>
      </c>
      <c r="Z20" s="110" t="n">
        <f aca="false">X20/3600</f>
        <v>3.37285555555556</v>
      </c>
      <c r="AA20" s="112"/>
      <c r="AB20" s="112"/>
      <c r="AC20" s="112"/>
      <c r="AE20" s="97" t="n">
        <f aca="false">Q20/100</f>
        <v>0.34585</v>
      </c>
      <c r="AF20" s="97" t="n">
        <f aca="false">R20/100</f>
        <v>0.0341838027777778</v>
      </c>
      <c r="AG20" s="97" t="n">
        <f aca="false">Y20/100</f>
        <v>0.34008</v>
      </c>
      <c r="AH20" s="97" t="n">
        <f aca="false">Z20/100</f>
        <v>0.0337285555555556</v>
      </c>
    </row>
    <row r="21" customFormat="false" ht="11.25" hidden="false" customHeight="false" outlineLevel="0" collapsed="false">
      <c r="A21" s="114"/>
      <c r="B21" s="114"/>
      <c r="C21" s="114" t="n">
        <v>32</v>
      </c>
      <c r="D21" s="109" t="n">
        <f aca="false">L21</f>
        <v>1108.5656</v>
      </c>
      <c r="E21" s="109" t="n">
        <f aca="false">N21</f>
        <v>40.8778</v>
      </c>
      <c r="F21" s="109" t="n">
        <f aca="false">L21</f>
        <v>1108.5656</v>
      </c>
      <c r="G21" s="109" t="n">
        <f aca="false">O21</f>
        <v>41.9915</v>
      </c>
      <c r="H21" s="109" t="n">
        <f aca="false">T21</f>
        <v>1107.8144</v>
      </c>
      <c r="I21" s="109" t="n">
        <f aca="false">V21</f>
        <v>40.8754</v>
      </c>
      <c r="J21" s="109" t="n">
        <f aca="false">T21</f>
        <v>1107.8144</v>
      </c>
      <c r="K21" s="109" t="n">
        <f aca="false">W21</f>
        <v>41.9914</v>
      </c>
      <c r="L21" s="110" t="n">
        <v>1108.5656</v>
      </c>
      <c r="M21" s="110" t="n">
        <v>37.5752</v>
      </c>
      <c r="N21" s="110" t="n">
        <v>40.8778</v>
      </c>
      <c r="O21" s="110" t="n">
        <v>41.9915</v>
      </c>
      <c r="P21" s="110" t="n">
        <v>11262.291</v>
      </c>
      <c r="Q21" s="111" t="n">
        <v>28.626</v>
      </c>
      <c r="R21" s="110" t="n">
        <f aca="false">P21/3600</f>
        <v>3.12841416666667</v>
      </c>
      <c r="S21" s="112"/>
      <c r="T21" s="110" t="n">
        <v>1107.8144</v>
      </c>
      <c r="U21" s="110" t="n">
        <v>37.5762</v>
      </c>
      <c r="V21" s="110" t="n">
        <v>40.8754</v>
      </c>
      <c r="W21" s="110" t="n">
        <v>41.9914</v>
      </c>
      <c r="X21" s="110" t="n">
        <v>11056.425</v>
      </c>
      <c r="Y21" s="111" t="n">
        <v>28.376</v>
      </c>
      <c r="Z21" s="110" t="n">
        <f aca="false">X21/3600</f>
        <v>3.07122916666667</v>
      </c>
      <c r="AA21" s="112"/>
      <c r="AB21" s="112"/>
      <c r="AC21" s="112"/>
      <c r="AE21" s="97" t="n">
        <f aca="false">Q21/100</f>
        <v>0.28626</v>
      </c>
      <c r="AF21" s="97" t="n">
        <f aca="false">R21/100</f>
        <v>0.0312841416666667</v>
      </c>
      <c r="AG21" s="97" t="n">
        <f aca="false">Y21/100</f>
        <v>0.28376</v>
      </c>
      <c r="AH21" s="97" t="n">
        <f aca="false">Z21/100</f>
        <v>0.0307122916666667</v>
      </c>
    </row>
    <row r="22" customFormat="false" ht="12" hidden="false" customHeight="false" outlineLevel="0" collapsed="false">
      <c r="A22" s="114"/>
      <c r="B22" s="115"/>
      <c r="C22" s="115" t="n">
        <v>37</v>
      </c>
      <c r="D22" s="116" t="n">
        <f aca="false">L22</f>
        <v>550.132</v>
      </c>
      <c r="E22" s="116" t="n">
        <f aca="false">N22</f>
        <v>39.64</v>
      </c>
      <c r="F22" s="116" t="n">
        <f aca="false">L22</f>
        <v>550.132</v>
      </c>
      <c r="G22" s="116" t="n">
        <f aca="false">O22</f>
        <v>40.8947</v>
      </c>
      <c r="H22" s="116" t="n">
        <f aca="false">T22</f>
        <v>550.368</v>
      </c>
      <c r="I22" s="116" t="n">
        <f aca="false">V22</f>
        <v>39.6357</v>
      </c>
      <c r="J22" s="116" t="n">
        <f aca="false">T22</f>
        <v>550.368</v>
      </c>
      <c r="K22" s="116" t="n">
        <f aca="false">W22</f>
        <v>40.8925</v>
      </c>
      <c r="L22" s="117" t="n">
        <v>550.132</v>
      </c>
      <c r="M22" s="117" t="n">
        <v>35.1863</v>
      </c>
      <c r="N22" s="117" t="n">
        <v>39.64</v>
      </c>
      <c r="O22" s="117" t="n">
        <v>40.8947</v>
      </c>
      <c r="P22" s="117" t="n">
        <v>10569.431</v>
      </c>
      <c r="Q22" s="117" t="n">
        <v>22.744</v>
      </c>
      <c r="R22" s="117" t="n">
        <f aca="false">P22/3600</f>
        <v>2.93595305555556</v>
      </c>
      <c r="S22" s="115"/>
      <c r="T22" s="117" t="n">
        <v>550.368</v>
      </c>
      <c r="U22" s="117" t="n">
        <v>35.1899</v>
      </c>
      <c r="V22" s="117" t="n">
        <v>39.6357</v>
      </c>
      <c r="W22" s="117" t="n">
        <v>40.8925</v>
      </c>
      <c r="X22" s="117" t="n">
        <v>10364.081</v>
      </c>
      <c r="Y22" s="117" t="n">
        <v>22.089</v>
      </c>
      <c r="Z22" s="117" t="n">
        <f aca="false">X22/3600</f>
        <v>2.87891138888889</v>
      </c>
      <c r="AA22" s="115"/>
      <c r="AB22" s="115"/>
      <c r="AC22" s="115"/>
      <c r="AE22" s="97" t="n">
        <f aca="false">Q22/100</f>
        <v>0.22744</v>
      </c>
      <c r="AF22" s="97" t="n">
        <f aca="false">R22/100</f>
        <v>0.0293595305555556</v>
      </c>
      <c r="AG22" s="97" t="n">
        <f aca="false">Y22/100</f>
        <v>0.22089</v>
      </c>
      <c r="AH22" s="97" t="n">
        <f aca="false">Z22/100</f>
        <v>0.0287891138888889</v>
      </c>
    </row>
    <row r="23" customFormat="false" ht="11.25" hidden="false" customHeight="false" outlineLevel="0" collapsed="false">
      <c r="A23" s="114"/>
      <c r="B23" s="108" t="s">
        <v>59</v>
      </c>
      <c r="C23" s="108" t="n">
        <v>22</v>
      </c>
      <c r="D23" s="118" t="n">
        <f aca="false">L23</f>
        <v>7991.1712</v>
      </c>
      <c r="E23" s="118" t="n">
        <f aca="false">N23</f>
        <v>42.4625</v>
      </c>
      <c r="F23" s="118" t="n">
        <f aca="false">L23</f>
        <v>7991.1712</v>
      </c>
      <c r="G23" s="118" t="n">
        <f aca="false">O23</f>
        <v>43.9269</v>
      </c>
      <c r="H23" s="118" t="n">
        <f aca="false">T23</f>
        <v>7997.5264</v>
      </c>
      <c r="I23" s="118" t="n">
        <f aca="false">V23</f>
        <v>42.4599</v>
      </c>
      <c r="J23" s="118" t="n">
        <f aca="false">T23</f>
        <v>7997.5264</v>
      </c>
      <c r="K23" s="118" t="n">
        <f aca="false">W23</f>
        <v>43.9207</v>
      </c>
      <c r="L23" s="110" t="n">
        <v>7991.1712</v>
      </c>
      <c r="M23" s="110" t="n">
        <v>40.1857</v>
      </c>
      <c r="N23" s="110" t="n">
        <v>42.4625</v>
      </c>
      <c r="O23" s="110" t="n">
        <v>43.9269</v>
      </c>
      <c r="P23" s="110" t="n">
        <v>13716.569</v>
      </c>
      <c r="Q23" s="111" t="n">
        <v>36.504</v>
      </c>
      <c r="R23" s="119" t="n">
        <f aca="false">P23/3600</f>
        <v>3.81015805555556</v>
      </c>
      <c r="S23" s="120"/>
      <c r="T23" s="110" t="n">
        <v>7997.5264</v>
      </c>
      <c r="U23" s="110" t="n">
        <v>40.1848</v>
      </c>
      <c r="V23" s="110" t="n">
        <v>42.4599</v>
      </c>
      <c r="W23" s="110" t="n">
        <v>43.9207</v>
      </c>
      <c r="X23" s="110" t="n">
        <v>13554.005</v>
      </c>
      <c r="Y23" s="111" t="n">
        <v>36.082</v>
      </c>
      <c r="Z23" s="119" t="n">
        <f aca="false">X23/3600</f>
        <v>3.76500138888889</v>
      </c>
      <c r="AA23" s="113" t="e">
        <f aca="false">RBJM($L23:$M26,T23:U26)</f>
        <v>#VALUE!</v>
      </c>
      <c r="AB23" s="113" t="e">
        <f aca="false">RBJM($D23:$E26,H23:I26)</f>
        <v>#VALUE!</v>
      </c>
      <c r="AC23" s="113" t="e">
        <f aca="false">RBJM($F23:$G26,J23:K26)</f>
        <v>#VALUE!</v>
      </c>
      <c r="AE23" s="97" t="n">
        <f aca="false">Q23/100</f>
        <v>0.36504</v>
      </c>
      <c r="AF23" s="97" t="n">
        <f aca="false">R23/100</f>
        <v>0.0381015805555556</v>
      </c>
      <c r="AG23" s="97" t="n">
        <f aca="false">Y23/100</f>
        <v>0.36082</v>
      </c>
      <c r="AH23" s="97" t="n">
        <f aca="false">Z23/100</f>
        <v>0.0376500138888889</v>
      </c>
    </row>
    <row r="24" customFormat="false" ht="11.25" hidden="false" customHeight="false" outlineLevel="0" collapsed="false">
      <c r="A24" s="114"/>
      <c r="B24" s="114"/>
      <c r="C24" s="114" t="n">
        <v>27</v>
      </c>
      <c r="D24" s="109" t="n">
        <f aca="false">L24</f>
        <v>3524.3664</v>
      </c>
      <c r="E24" s="109" t="n">
        <f aca="false">N24</f>
        <v>40.5746</v>
      </c>
      <c r="F24" s="109" t="n">
        <f aca="false">L24</f>
        <v>3524.3664</v>
      </c>
      <c r="G24" s="109" t="n">
        <f aca="false">O24</f>
        <v>41.6069</v>
      </c>
      <c r="H24" s="109" t="n">
        <f aca="false">T24</f>
        <v>3523.896</v>
      </c>
      <c r="I24" s="109" t="n">
        <f aca="false">V24</f>
        <v>40.5681</v>
      </c>
      <c r="J24" s="109" t="n">
        <f aca="false">T24</f>
        <v>3523.896</v>
      </c>
      <c r="K24" s="109" t="n">
        <f aca="false">W24</f>
        <v>41.6043</v>
      </c>
      <c r="L24" s="110" t="n">
        <v>3524.3664</v>
      </c>
      <c r="M24" s="110" t="n">
        <v>37.6248</v>
      </c>
      <c r="N24" s="110" t="n">
        <v>40.5746</v>
      </c>
      <c r="O24" s="110" t="n">
        <v>41.6069</v>
      </c>
      <c r="P24" s="110" t="n">
        <v>11838.842</v>
      </c>
      <c r="Q24" s="111" t="n">
        <v>32.791</v>
      </c>
      <c r="R24" s="110" t="n">
        <f aca="false">P24/3600</f>
        <v>3.28856722222222</v>
      </c>
      <c r="S24" s="112"/>
      <c r="T24" s="110" t="n">
        <v>3523.896</v>
      </c>
      <c r="U24" s="110" t="n">
        <v>37.6215</v>
      </c>
      <c r="V24" s="110" t="n">
        <v>40.5681</v>
      </c>
      <c r="W24" s="110" t="n">
        <v>41.6043</v>
      </c>
      <c r="X24" s="110" t="n">
        <v>11667.229</v>
      </c>
      <c r="Y24" s="111" t="n">
        <v>31.808</v>
      </c>
      <c r="Z24" s="110" t="n">
        <f aca="false">X24/3600</f>
        <v>3.24089694444444</v>
      </c>
      <c r="AA24" s="112"/>
      <c r="AB24" s="112"/>
      <c r="AC24" s="112"/>
      <c r="AE24" s="97" t="n">
        <f aca="false">Q24/100</f>
        <v>0.32791</v>
      </c>
      <c r="AF24" s="97" t="n">
        <f aca="false">R24/100</f>
        <v>0.0328856722222222</v>
      </c>
      <c r="AG24" s="97" t="n">
        <f aca="false">Y24/100</f>
        <v>0.31808</v>
      </c>
      <c r="AH24" s="97" t="n">
        <f aca="false">Z24/100</f>
        <v>0.0324089694444444</v>
      </c>
    </row>
    <row r="25" customFormat="false" ht="11.25" hidden="false" customHeight="false" outlineLevel="0" collapsed="false">
      <c r="A25" s="114"/>
      <c r="B25" s="114"/>
      <c r="C25" s="114" t="n">
        <v>32</v>
      </c>
      <c r="D25" s="109" t="n">
        <f aca="false">L25</f>
        <v>1614.3976</v>
      </c>
      <c r="E25" s="109" t="n">
        <f aca="false">N25</f>
        <v>38.7981</v>
      </c>
      <c r="F25" s="109" t="n">
        <f aca="false">L25</f>
        <v>1614.3976</v>
      </c>
      <c r="G25" s="109" t="n">
        <f aca="false">O25</f>
        <v>39.8896</v>
      </c>
      <c r="H25" s="109" t="n">
        <f aca="false">T25</f>
        <v>1614.5504</v>
      </c>
      <c r="I25" s="109" t="n">
        <f aca="false">V25</f>
        <v>38.7928</v>
      </c>
      <c r="J25" s="109" t="n">
        <f aca="false">T25</f>
        <v>1614.5504</v>
      </c>
      <c r="K25" s="109" t="n">
        <f aca="false">W25</f>
        <v>39.8892</v>
      </c>
      <c r="L25" s="110" t="n">
        <v>1614.3976</v>
      </c>
      <c r="M25" s="110" t="n">
        <v>34.9805</v>
      </c>
      <c r="N25" s="110" t="n">
        <v>38.7981</v>
      </c>
      <c r="O25" s="110" t="n">
        <v>39.8896</v>
      </c>
      <c r="P25" s="110" t="n">
        <v>10844.808</v>
      </c>
      <c r="Q25" s="111" t="n">
        <v>27.97</v>
      </c>
      <c r="R25" s="110" t="n">
        <f aca="false">P25/3600</f>
        <v>3.01244666666667</v>
      </c>
      <c r="S25" s="112"/>
      <c r="T25" s="110" t="n">
        <v>1614.5504</v>
      </c>
      <c r="U25" s="110" t="n">
        <v>34.9785</v>
      </c>
      <c r="V25" s="110" t="n">
        <v>38.7928</v>
      </c>
      <c r="W25" s="110" t="n">
        <v>39.8892</v>
      </c>
      <c r="X25" s="110" t="n">
        <v>10667.751</v>
      </c>
      <c r="Y25" s="111" t="n">
        <v>27.814</v>
      </c>
      <c r="Z25" s="110" t="n">
        <f aca="false">X25/3600</f>
        <v>2.96326416666667</v>
      </c>
      <c r="AA25" s="112"/>
      <c r="AB25" s="112"/>
      <c r="AC25" s="112"/>
      <c r="AE25" s="97" t="n">
        <f aca="false">Q25/100</f>
        <v>0.2797</v>
      </c>
      <c r="AF25" s="97" t="n">
        <f aca="false">R25/100</f>
        <v>0.0301244666666667</v>
      </c>
      <c r="AG25" s="97" t="n">
        <f aca="false">Y25/100</f>
        <v>0.27814</v>
      </c>
      <c r="AH25" s="97" t="n">
        <f aca="false">Z25/100</f>
        <v>0.0296326416666667</v>
      </c>
    </row>
    <row r="26" customFormat="false" ht="12" hidden="false" customHeight="false" outlineLevel="0" collapsed="false">
      <c r="A26" s="114"/>
      <c r="B26" s="115"/>
      <c r="C26" s="115" t="n">
        <v>37</v>
      </c>
      <c r="D26" s="116" t="n">
        <f aca="false">L26</f>
        <v>735.7432</v>
      </c>
      <c r="E26" s="116" t="n">
        <f aca="false">N26</f>
        <v>37.1293</v>
      </c>
      <c r="F26" s="116" t="n">
        <f aca="false">L26</f>
        <v>735.7432</v>
      </c>
      <c r="G26" s="116" t="n">
        <f aca="false">O26</f>
        <v>38.7466</v>
      </c>
      <c r="H26" s="116" t="n">
        <f aca="false">T26</f>
        <v>736.0632</v>
      </c>
      <c r="I26" s="116" t="n">
        <f aca="false">V26</f>
        <v>37.1285</v>
      </c>
      <c r="J26" s="116" t="n">
        <f aca="false">T26</f>
        <v>736.0632</v>
      </c>
      <c r="K26" s="116" t="n">
        <f aca="false">W26</f>
        <v>38.7477</v>
      </c>
      <c r="L26" s="117" t="n">
        <v>735.7432</v>
      </c>
      <c r="M26" s="117" t="n">
        <v>32.4784</v>
      </c>
      <c r="N26" s="117" t="n">
        <v>37.1293</v>
      </c>
      <c r="O26" s="117" t="n">
        <v>38.7466</v>
      </c>
      <c r="P26" s="117" t="n">
        <v>10262.172</v>
      </c>
      <c r="Q26" s="117" t="n">
        <v>22.011</v>
      </c>
      <c r="R26" s="117" t="n">
        <f aca="false">P26/3600</f>
        <v>2.85060333333333</v>
      </c>
      <c r="S26" s="115"/>
      <c r="T26" s="117" t="n">
        <v>736.0632</v>
      </c>
      <c r="U26" s="117" t="n">
        <v>32.4744</v>
      </c>
      <c r="V26" s="117" t="n">
        <v>37.1285</v>
      </c>
      <c r="W26" s="117" t="n">
        <v>38.7477</v>
      </c>
      <c r="X26" s="117" t="n">
        <v>10063.437</v>
      </c>
      <c r="Y26" s="117" t="n">
        <v>21.013</v>
      </c>
      <c r="Z26" s="117" t="n">
        <f aca="false">X26/3600</f>
        <v>2.79539916666667</v>
      </c>
      <c r="AA26" s="115"/>
      <c r="AB26" s="115"/>
      <c r="AC26" s="115"/>
      <c r="AE26" s="97" t="n">
        <f aca="false">Q26/100</f>
        <v>0.22011</v>
      </c>
      <c r="AF26" s="97" t="n">
        <f aca="false">R26/100</f>
        <v>0.0285060333333333</v>
      </c>
      <c r="AG26" s="97" t="n">
        <f aca="false">Y26/100</f>
        <v>0.21013</v>
      </c>
      <c r="AH26" s="97" t="n">
        <f aca="false">Z26/100</f>
        <v>0.0279539916666667</v>
      </c>
    </row>
    <row r="27" customFormat="false" ht="11.25" hidden="false" customHeight="false" outlineLevel="0" collapsed="false">
      <c r="A27" s="114"/>
      <c r="B27" s="108" t="s">
        <v>60</v>
      </c>
      <c r="C27" s="108" t="n">
        <v>22</v>
      </c>
      <c r="D27" s="118" t="n">
        <f aca="false">L27</f>
        <v>18680.9696</v>
      </c>
      <c r="E27" s="118" t="n">
        <f aca="false">N27</f>
        <v>40.0464</v>
      </c>
      <c r="F27" s="118" t="n">
        <f aca="false">L27</f>
        <v>18680.9696</v>
      </c>
      <c r="G27" s="118" t="n">
        <f aca="false">O27</f>
        <v>43.6087</v>
      </c>
      <c r="H27" s="118" t="n">
        <f aca="false">T27</f>
        <v>18679.4888</v>
      </c>
      <c r="I27" s="118" t="n">
        <f aca="false">V27</f>
        <v>40.048</v>
      </c>
      <c r="J27" s="118" t="n">
        <f aca="false">T27</f>
        <v>18679.4888</v>
      </c>
      <c r="K27" s="118" t="n">
        <f aca="false">W27</f>
        <v>43.6076</v>
      </c>
      <c r="L27" s="110" t="n">
        <v>18680.9696</v>
      </c>
      <c r="M27" s="110" t="n">
        <v>38.5802</v>
      </c>
      <c r="N27" s="110" t="n">
        <v>40.0464</v>
      </c>
      <c r="O27" s="110" t="n">
        <v>43.6087</v>
      </c>
      <c r="P27" s="110" t="n">
        <v>30839.132</v>
      </c>
      <c r="Q27" s="111" t="n">
        <v>74.661</v>
      </c>
      <c r="R27" s="119" t="n">
        <f aca="false">P27/3600</f>
        <v>8.56642555555556</v>
      </c>
      <c r="S27" s="120"/>
      <c r="T27" s="110" t="n">
        <v>18679.4888</v>
      </c>
      <c r="U27" s="110" t="n">
        <v>38.5804</v>
      </c>
      <c r="V27" s="110" t="n">
        <v>40.048</v>
      </c>
      <c r="W27" s="110" t="n">
        <v>43.6076</v>
      </c>
      <c r="X27" s="110" t="n">
        <v>30465.73</v>
      </c>
      <c r="Y27" s="111" t="n">
        <v>73.616</v>
      </c>
      <c r="Z27" s="119" t="n">
        <f aca="false">X27/3600</f>
        <v>8.46270277777778</v>
      </c>
      <c r="AA27" s="113" t="e">
        <f aca="false">RBJM($L27:$M30,T27:U30)</f>
        <v>#VALUE!</v>
      </c>
      <c r="AB27" s="113" t="e">
        <f aca="false">RBJM($D27:$E30,H27:I30)</f>
        <v>#VALUE!</v>
      </c>
      <c r="AC27" s="113" t="e">
        <f aca="false">RBJM($F27:$G30,J27:K30)</f>
        <v>#VALUE!</v>
      </c>
      <c r="AE27" s="97" t="n">
        <f aca="false">Q27/100</f>
        <v>0.74661</v>
      </c>
      <c r="AF27" s="97" t="n">
        <f aca="false">R27/100</f>
        <v>0.0856642555555556</v>
      </c>
      <c r="AG27" s="97" t="n">
        <f aca="false">Y27/100</f>
        <v>0.73616</v>
      </c>
      <c r="AH27" s="97" t="n">
        <f aca="false">Z27/100</f>
        <v>0.0846270277777778</v>
      </c>
    </row>
    <row r="28" customFormat="false" ht="11.25" hidden="false" customHeight="false" outlineLevel="0" collapsed="false">
      <c r="A28" s="114"/>
      <c r="B28" s="114"/>
      <c r="C28" s="114" t="n">
        <v>27</v>
      </c>
      <c r="D28" s="109" t="n">
        <f aca="false">L28</f>
        <v>6027.9296</v>
      </c>
      <c r="E28" s="109" t="n">
        <f aca="false">N28</f>
        <v>39.0679</v>
      </c>
      <c r="F28" s="109" t="n">
        <f aca="false">L28</f>
        <v>6027.9296</v>
      </c>
      <c r="G28" s="109" t="n">
        <f aca="false">O28</f>
        <v>41.8372</v>
      </c>
      <c r="H28" s="109" t="n">
        <f aca="false">T28</f>
        <v>6030.7488</v>
      </c>
      <c r="I28" s="109" t="n">
        <f aca="false">V28</f>
        <v>39.0669</v>
      </c>
      <c r="J28" s="109" t="n">
        <f aca="false">T28</f>
        <v>6030.7488</v>
      </c>
      <c r="K28" s="109" t="n">
        <f aca="false">W28</f>
        <v>41.8366</v>
      </c>
      <c r="L28" s="110" t="n">
        <v>6027.9296</v>
      </c>
      <c r="M28" s="110" t="n">
        <v>36.9238</v>
      </c>
      <c r="N28" s="110" t="n">
        <v>39.0679</v>
      </c>
      <c r="O28" s="110" t="n">
        <v>41.8372</v>
      </c>
      <c r="P28" s="110" t="n">
        <v>24713.371</v>
      </c>
      <c r="Q28" s="111" t="n">
        <v>58.468</v>
      </c>
      <c r="R28" s="110" t="n">
        <f aca="false">P28/3600</f>
        <v>6.86482527777778</v>
      </c>
      <c r="S28" s="112"/>
      <c r="T28" s="110" t="n">
        <v>6030.7488</v>
      </c>
      <c r="U28" s="110" t="n">
        <v>36.9231</v>
      </c>
      <c r="V28" s="110" t="n">
        <v>39.0669</v>
      </c>
      <c r="W28" s="110" t="n">
        <v>41.8366</v>
      </c>
      <c r="X28" s="110" t="n">
        <v>24430.49</v>
      </c>
      <c r="Y28" s="111" t="n">
        <v>58.281</v>
      </c>
      <c r="Z28" s="110" t="n">
        <f aca="false">X28/3600</f>
        <v>6.78624722222222</v>
      </c>
      <c r="AA28" s="112"/>
      <c r="AB28" s="112"/>
      <c r="AC28" s="112"/>
      <c r="AE28" s="97" t="n">
        <f aca="false">Q28/100</f>
        <v>0.58468</v>
      </c>
      <c r="AF28" s="97" t="n">
        <f aca="false">R28/100</f>
        <v>0.0686482527777778</v>
      </c>
      <c r="AG28" s="97" t="n">
        <f aca="false">Y28/100</f>
        <v>0.58281</v>
      </c>
      <c r="AH28" s="97" t="n">
        <f aca="false">Z28/100</f>
        <v>0.0678624722222222</v>
      </c>
    </row>
    <row r="29" customFormat="false" ht="11.25" hidden="false" customHeight="false" outlineLevel="0" collapsed="false">
      <c r="A29" s="114"/>
      <c r="B29" s="114"/>
      <c r="C29" s="114" t="n">
        <v>32</v>
      </c>
      <c r="D29" s="109" t="n">
        <f aca="false">L29</f>
        <v>2787.4072</v>
      </c>
      <c r="E29" s="109" t="n">
        <f aca="false">N29</f>
        <v>38.1131</v>
      </c>
      <c r="F29" s="109" t="n">
        <f aca="false">L29</f>
        <v>2787.4072</v>
      </c>
      <c r="G29" s="109" t="n">
        <f aca="false">O29</f>
        <v>40.0701</v>
      </c>
      <c r="H29" s="109" t="n">
        <f aca="false">T29</f>
        <v>2788.1744</v>
      </c>
      <c r="I29" s="109" t="n">
        <f aca="false">V29</f>
        <v>38.1105</v>
      </c>
      <c r="J29" s="109" t="n">
        <f aca="false">T29</f>
        <v>2788.1744</v>
      </c>
      <c r="K29" s="109" t="n">
        <f aca="false">W29</f>
        <v>40.0739</v>
      </c>
      <c r="L29" s="110" t="n">
        <v>2787.4072</v>
      </c>
      <c r="M29" s="110" t="n">
        <v>34.9746</v>
      </c>
      <c r="N29" s="110" t="n">
        <v>38.1131</v>
      </c>
      <c r="O29" s="110" t="n">
        <v>40.0701</v>
      </c>
      <c r="P29" s="110" t="n">
        <v>22310.893</v>
      </c>
      <c r="Q29" s="111" t="n">
        <v>45.208</v>
      </c>
      <c r="R29" s="110" t="n">
        <f aca="false">P29/3600</f>
        <v>6.19747027777778</v>
      </c>
      <c r="S29" s="112"/>
      <c r="T29" s="110" t="n">
        <v>2788.1744</v>
      </c>
      <c r="U29" s="110" t="n">
        <v>34.9721</v>
      </c>
      <c r="V29" s="110" t="n">
        <v>38.1105</v>
      </c>
      <c r="W29" s="110" t="n">
        <v>40.0739</v>
      </c>
      <c r="X29" s="110" t="n">
        <v>21946.024</v>
      </c>
      <c r="Y29" s="111" t="n">
        <v>44.194</v>
      </c>
      <c r="Z29" s="110" t="n">
        <f aca="false">X29/3600</f>
        <v>6.09611777777778</v>
      </c>
      <c r="AA29" s="112"/>
      <c r="AB29" s="112"/>
      <c r="AC29" s="112"/>
      <c r="AE29" s="97" t="n">
        <f aca="false">Q29/100</f>
        <v>0.45208</v>
      </c>
      <c r="AF29" s="97" t="n">
        <f aca="false">R29/100</f>
        <v>0.0619747027777778</v>
      </c>
      <c r="AG29" s="97" t="n">
        <f aca="false">Y29/100</f>
        <v>0.44194</v>
      </c>
      <c r="AH29" s="97" t="n">
        <f aca="false">Z29/100</f>
        <v>0.0609611777777778</v>
      </c>
    </row>
    <row r="30" customFormat="false" ht="12" hidden="false" customHeight="false" outlineLevel="0" collapsed="false">
      <c r="A30" s="114"/>
      <c r="B30" s="115"/>
      <c r="C30" s="115" t="n">
        <v>37</v>
      </c>
      <c r="D30" s="116" t="n">
        <f aca="false">L30</f>
        <v>1377.2536</v>
      </c>
      <c r="E30" s="116" t="n">
        <f aca="false">N30</f>
        <v>37.0377</v>
      </c>
      <c r="F30" s="116" t="n">
        <f aca="false">L30</f>
        <v>1377.2536</v>
      </c>
      <c r="G30" s="116" t="n">
        <f aca="false">O30</f>
        <v>38.3153</v>
      </c>
      <c r="H30" s="116" t="n">
        <f aca="false">T30</f>
        <v>1376.0808</v>
      </c>
      <c r="I30" s="116" t="n">
        <f aca="false">V30</f>
        <v>37.0396</v>
      </c>
      <c r="J30" s="116" t="n">
        <f aca="false">T30</f>
        <v>1376.0808</v>
      </c>
      <c r="K30" s="116" t="n">
        <f aca="false">W30</f>
        <v>38.3124</v>
      </c>
      <c r="L30" s="117" t="n">
        <v>1377.2536</v>
      </c>
      <c r="M30" s="117" t="n">
        <v>32.786</v>
      </c>
      <c r="N30" s="117" t="n">
        <v>37.0377</v>
      </c>
      <c r="O30" s="117" t="n">
        <v>38.3153</v>
      </c>
      <c r="P30" s="117" t="n">
        <v>21150.058</v>
      </c>
      <c r="Q30" s="117" t="n">
        <v>36.894</v>
      </c>
      <c r="R30" s="117" t="n">
        <f aca="false">P30/3600</f>
        <v>5.87501611111111</v>
      </c>
      <c r="S30" s="115"/>
      <c r="T30" s="117" t="n">
        <v>1376.0808</v>
      </c>
      <c r="U30" s="117" t="n">
        <v>32.7825</v>
      </c>
      <c r="V30" s="117" t="n">
        <v>37.0396</v>
      </c>
      <c r="W30" s="117" t="n">
        <v>38.3124</v>
      </c>
      <c r="X30" s="117" t="n">
        <v>20801.138</v>
      </c>
      <c r="Y30" s="117" t="n">
        <v>35.661</v>
      </c>
      <c r="Z30" s="117" t="n">
        <f aca="false">X30/3600</f>
        <v>5.77809388888889</v>
      </c>
      <c r="AA30" s="115"/>
      <c r="AB30" s="115"/>
      <c r="AC30" s="115"/>
      <c r="AE30" s="97" t="n">
        <f aca="false">Q30/100</f>
        <v>0.36894</v>
      </c>
      <c r="AF30" s="97" t="n">
        <f aca="false">R30/100</f>
        <v>0.0587501611111111</v>
      </c>
      <c r="AG30" s="97" t="n">
        <f aca="false">Y30/100</f>
        <v>0.35661</v>
      </c>
      <c r="AH30" s="97" t="n">
        <f aca="false">Z30/100</f>
        <v>0.0577809388888889</v>
      </c>
    </row>
    <row r="31" customFormat="false" ht="11.25" hidden="false" customHeight="false" outlineLevel="0" collapsed="false">
      <c r="A31" s="114"/>
      <c r="B31" s="108" t="s">
        <v>61</v>
      </c>
      <c r="C31" s="108" t="n">
        <v>22</v>
      </c>
      <c r="D31" s="121" t="n">
        <f aca="false">L31</f>
        <v>17959.7464</v>
      </c>
      <c r="E31" s="121" t="n">
        <f aca="false">N31</f>
        <v>43.9322</v>
      </c>
      <c r="F31" s="121" t="n">
        <f aca="false">L31</f>
        <v>17959.7464</v>
      </c>
      <c r="G31" s="121" t="n">
        <f aca="false">O31</f>
        <v>45.2011</v>
      </c>
      <c r="H31" s="121" t="n">
        <f aca="false">T31</f>
        <v>17950.2864</v>
      </c>
      <c r="I31" s="121" t="n">
        <f aca="false">V31</f>
        <v>43.9307</v>
      </c>
      <c r="J31" s="121" t="n">
        <f aca="false">T31</f>
        <v>17950.2864</v>
      </c>
      <c r="K31" s="121" t="n">
        <f aca="false">W31</f>
        <v>45.2023</v>
      </c>
      <c r="L31" s="110" t="n">
        <v>17959.7464</v>
      </c>
      <c r="M31" s="110" t="n">
        <v>39.2822</v>
      </c>
      <c r="N31" s="110" t="n">
        <v>43.9322</v>
      </c>
      <c r="O31" s="110" t="n">
        <v>45.2011</v>
      </c>
      <c r="P31" s="110" t="n">
        <v>33285.93</v>
      </c>
      <c r="Q31" s="111" t="n">
        <v>84.396</v>
      </c>
      <c r="R31" s="119" t="n">
        <f aca="false">P31/3600</f>
        <v>9.24609166666667</v>
      </c>
      <c r="S31" s="120"/>
      <c r="T31" s="110" t="n">
        <v>17950.2864</v>
      </c>
      <c r="U31" s="110" t="n">
        <v>39.2825</v>
      </c>
      <c r="V31" s="110" t="n">
        <v>43.9307</v>
      </c>
      <c r="W31" s="110" t="n">
        <v>45.2023</v>
      </c>
      <c r="X31" s="110" t="n">
        <v>32878.118</v>
      </c>
      <c r="Y31" s="111" t="n">
        <v>83.366</v>
      </c>
      <c r="Z31" s="119" t="n">
        <f aca="false">X31/3600</f>
        <v>9.13281055555556</v>
      </c>
      <c r="AA31" s="113" t="e">
        <f aca="false">RBJM($L31:$M34,T31:U34)</f>
        <v>#VALUE!</v>
      </c>
      <c r="AB31" s="113" t="e">
        <f aca="false">RBJM($D31:$E34,H31:I34)</f>
        <v>#VALUE!</v>
      </c>
      <c r="AC31" s="113" t="e">
        <f aca="false">RBJM($F31:$G34,J31:K34)</f>
        <v>#VALUE!</v>
      </c>
      <c r="AE31" s="97" t="n">
        <f aca="false">Q31/100</f>
        <v>0.84396</v>
      </c>
      <c r="AF31" s="97" t="n">
        <f aca="false">R31/100</f>
        <v>0.0924609166666667</v>
      </c>
      <c r="AG31" s="97" t="n">
        <f aca="false">Y31/100</f>
        <v>0.83366</v>
      </c>
      <c r="AH31" s="97" t="n">
        <f aca="false">Z31/100</f>
        <v>0.0913281055555556</v>
      </c>
    </row>
    <row r="32" customFormat="false" ht="11.25" hidden="false" customHeight="false" outlineLevel="0" collapsed="false">
      <c r="A32" s="114"/>
      <c r="B32" s="114"/>
      <c r="C32" s="114" t="n">
        <v>27</v>
      </c>
      <c r="D32" s="122" t="n">
        <f aca="false">L32</f>
        <v>6342.1088</v>
      </c>
      <c r="E32" s="122" t="n">
        <f aca="false">N32</f>
        <v>42.6149</v>
      </c>
      <c r="F32" s="122" t="n">
        <f aca="false">L32</f>
        <v>6342.1088</v>
      </c>
      <c r="G32" s="122" t="n">
        <f aca="false">O32</f>
        <v>43.0777</v>
      </c>
      <c r="H32" s="122" t="n">
        <f aca="false">T32</f>
        <v>6342.9856</v>
      </c>
      <c r="I32" s="122" t="n">
        <f aca="false">V32</f>
        <v>42.6105</v>
      </c>
      <c r="J32" s="122" t="n">
        <f aca="false">T32</f>
        <v>6342.9856</v>
      </c>
      <c r="K32" s="122" t="n">
        <f aca="false">W32</f>
        <v>43.0789</v>
      </c>
      <c r="L32" s="110" t="n">
        <v>6342.1088</v>
      </c>
      <c r="M32" s="110" t="n">
        <v>37.5885</v>
      </c>
      <c r="N32" s="110" t="n">
        <v>42.6149</v>
      </c>
      <c r="O32" s="110" t="n">
        <v>43.0777</v>
      </c>
      <c r="P32" s="110" t="n">
        <v>28388.512</v>
      </c>
      <c r="Q32" s="111" t="n">
        <v>73.398</v>
      </c>
      <c r="R32" s="110" t="n">
        <f aca="false">P32/3600</f>
        <v>7.88569777777778</v>
      </c>
      <c r="S32" s="112"/>
      <c r="T32" s="110" t="n">
        <v>6342.9856</v>
      </c>
      <c r="U32" s="110" t="n">
        <v>37.5888</v>
      </c>
      <c r="V32" s="110" t="n">
        <v>42.6105</v>
      </c>
      <c r="W32" s="110" t="n">
        <v>43.0789</v>
      </c>
      <c r="X32" s="110" t="n">
        <v>28001.721</v>
      </c>
      <c r="Y32" s="111" t="n">
        <v>72.29</v>
      </c>
      <c r="Z32" s="110" t="n">
        <f aca="false">X32/3600</f>
        <v>7.77825583333333</v>
      </c>
      <c r="AA32" s="112"/>
      <c r="AB32" s="112"/>
      <c r="AC32" s="112"/>
      <c r="AE32" s="97" t="n">
        <f aca="false">Q32/100</f>
        <v>0.73398</v>
      </c>
      <c r="AF32" s="97" t="n">
        <f aca="false">R32/100</f>
        <v>0.0788569777777778</v>
      </c>
      <c r="AG32" s="97" t="n">
        <f aca="false">Y32/100</f>
        <v>0.7229</v>
      </c>
      <c r="AH32" s="97" t="n">
        <f aca="false">Z32/100</f>
        <v>0.0777825583333333</v>
      </c>
    </row>
    <row r="33" customFormat="false" ht="11.25" hidden="false" customHeight="false" outlineLevel="0" collapsed="false">
      <c r="A33" s="114"/>
      <c r="B33" s="114"/>
      <c r="C33" s="114" t="n">
        <v>32</v>
      </c>
      <c r="D33" s="122" t="n">
        <f aca="false">L33</f>
        <v>2939.5576</v>
      </c>
      <c r="E33" s="122" t="n">
        <f aca="false">N33</f>
        <v>41.1311</v>
      </c>
      <c r="F33" s="122" t="n">
        <f aca="false">L33</f>
        <v>2939.5576</v>
      </c>
      <c r="G33" s="122" t="n">
        <f aca="false">O33</f>
        <v>40.8615</v>
      </c>
      <c r="H33" s="122" t="n">
        <f aca="false">T33</f>
        <v>2943.5776</v>
      </c>
      <c r="I33" s="122" t="n">
        <f aca="false">V33</f>
        <v>41.1213</v>
      </c>
      <c r="J33" s="122" t="n">
        <f aca="false">T33</f>
        <v>2943.5776</v>
      </c>
      <c r="K33" s="122" t="n">
        <f aca="false">W33</f>
        <v>40.8542</v>
      </c>
      <c r="L33" s="110" t="n">
        <v>2939.5576</v>
      </c>
      <c r="M33" s="110" t="n">
        <v>35.7444</v>
      </c>
      <c r="N33" s="110" t="n">
        <v>41.1311</v>
      </c>
      <c r="O33" s="110" t="n">
        <v>40.8615</v>
      </c>
      <c r="P33" s="110" t="n">
        <v>25764.493</v>
      </c>
      <c r="Q33" s="111" t="n">
        <v>67.516</v>
      </c>
      <c r="R33" s="110" t="n">
        <f aca="false">P33/3600</f>
        <v>7.15680361111111</v>
      </c>
      <c r="S33" s="112"/>
      <c r="T33" s="110" t="n">
        <v>2943.5776</v>
      </c>
      <c r="U33" s="110" t="n">
        <v>35.7458</v>
      </c>
      <c r="V33" s="110" t="n">
        <v>41.1213</v>
      </c>
      <c r="W33" s="110" t="n">
        <v>40.8542</v>
      </c>
      <c r="X33" s="110" t="n">
        <v>25339.129</v>
      </c>
      <c r="Y33" s="111" t="n">
        <v>66.456</v>
      </c>
      <c r="Z33" s="110" t="n">
        <f aca="false">X33/3600</f>
        <v>7.03864694444444</v>
      </c>
      <c r="AA33" s="112"/>
      <c r="AB33" s="112"/>
      <c r="AC33" s="112"/>
      <c r="AE33" s="97" t="n">
        <f aca="false">Q33/100</f>
        <v>0.67516</v>
      </c>
      <c r="AF33" s="97" t="n">
        <f aca="false">R33/100</f>
        <v>0.0715680361111111</v>
      </c>
      <c r="AG33" s="97" t="n">
        <f aca="false">Y33/100</f>
        <v>0.66456</v>
      </c>
      <c r="AH33" s="97" t="n">
        <f aca="false">Z33/100</f>
        <v>0.0703864694444445</v>
      </c>
    </row>
    <row r="34" customFormat="false" ht="12" hidden="false" customHeight="false" outlineLevel="0" collapsed="false">
      <c r="A34" s="114"/>
      <c r="B34" s="115"/>
      <c r="C34" s="115" t="n">
        <v>37</v>
      </c>
      <c r="D34" s="123" t="n">
        <f aca="false">L34</f>
        <v>1488.9112</v>
      </c>
      <c r="E34" s="123" t="n">
        <f aca="false">N34</f>
        <v>39.6006</v>
      </c>
      <c r="F34" s="123" t="n">
        <f aca="false">L34</f>
        <v>1488.9112</v>
      </c>
      <c r="G34" s="123" t="n">
        <f aca="false">O34</f>
        <v>38.7637</v>
      </c>
      <c r="H34" s="123" t="n">
        <f aca="false">T34</f>
        <v>1488.428</v>
      </c>
      <c r="I34" s="123" t="n">
        <f aca="false">V34</f>
        <v>39.5931</v>
      </c>
      <c r="J34" s="123" t="n">
        <f aca="false">T34</f>
        <v>1488.428</v>
      </c>
      <c r="K34" s="123" t="n">
        <f aca="false">W34</f>
        <v>38.7692</v>
      </c>
      <c r="L34" s="117" t="n">
        <v>1488.9112</v>
      </c>
      <c r="M34" s="117" t="n">
        <v>33.7457</v>
      </c>
      <c r="N34" s="117" t="n">
        <v>39.6006</v>
      </c>
      <c r="O34" s="117" t="n">
        <v>38.7637</v>
      </c>
      <c r="P34" s="117" t="n">
        <v>24109.26</v>
      </c>
      <c r="Q34" s="117" t="n">
        <v>60.606</v>
      </c>
      <c r="R34" s="117" t="n">
        <f aca="false">P34/3600</f>
        <v>6.69701666666667</v>
      </c>
      <c r="S34" s="115"/>
      <c r="T34" s="117" t="n">
        <v>1488.428</v>
      </c>
      <c r="U34" s="117" t="n">
        <v>33.7484</v>
      </c>
      <c r="V34" s="117" t="n">
        <v>39.5931</v>
      </c>
      <c r="W34" s="117" t="n">
        <v>38.7692</v>
      </c>
      <c r="X34" s="117" t="n">
        <v>23744.271</v>
      </c>
      <c r="Y34" s="117" t="n">
        <v>60.091</v>
      </c>
      <c r="Z34" s="117" t="n">
        <f aca="false">X34/3600</f>
        <v>6.59563083333333</v>
      </c>
      <c r="AA34" s="115"/>
      <c r="AB34" s="115"/>
      <c r="AC34" s="115"/>
      <c r="AE34" s="97" t="n">
        <f aca="false">Q34/100</f>
        <v>0.60606</v>
      </c>
      <c r="AF34" s="97" t="n">
        <f aca="false">R34/100</f>
        <v>0.0669701666666667</v>
      </c>
      <c r="AG34" s="97" t="n">
        <f aca="false">Y34/100</f>
        <v>0.60091</v>
      </c>
      <c r="AH34" s="97" t="n">
        <f aca="false">Z34/100</f>
        <v>0.0659563083333333</v>
      </c>
    </row>
    <row r="35" customFormat="false" ht="11.25" hidden="false" customHeight="false" outlineLevel="0" collapsed="false">
      <c r="A35" s="114"/>
      <c r="B35" s="108" t="s">
        <v>62</v>
      </c>
      <c r="C35" s="108" t="n">
        <v>22</v>
      </c>
      <c r="D35" s="121" t="n">
        <f aca="false">L35</f>
        <v>40433.8848</v>
      </c>
      <c r="E35" s="121" t="n">
        <f aca="false">N35</f>
        <v>42.298</v>
      </c>
      <c r="F35" s="121" t="n">
        <f aca="false">L35</f>
        <v>40433.8848</v>
      </c>
      <c r="G35" s="121" t="n">
        <f aca="false">O35</f>
        <v>44.4317</v>
      </c>
      <c r="H35" s="121" t="n">
        <f aca="false">T35</f>
        <v>40273.5624</v>
      </c>
      <c r="I35" s="121" t="n">
        <f aca="false">V35</f>
        <v>42.3024</v>
      </c>
      <c r="J35" s="121" t="n">
        <f aca="false">T35</f>
        <v>40273.5624</v>
      </c>
      <c r="K35" s="121" t="n">
        <f aca="false">W35</f>
        <v>44.4395</v>
      </c>
      <c r="L35" s="110" t="n">
        <v>40433.8848</v>
      </c>
      <c r="M35" s="110" t="n">
        <v>37.5761</v>
      </c>
      <c r="N35" s="110" t="n">
        <v>42.298</v>
      </c>
      <c r="O35" s="110" t="n">
        <v>44.4317</v>
      </c>
      <c r="P35" s="110" t="n">
        <v>42960.27</v>
      </c>
      <c r="Q35" s="111" t="n">
        <v>121.383</v>
      </c>
      <c r="R35" s="119" t="n">
        <f aca="false">P35/3600</f>
        <v>11.9334083333333</v>
      </c>
      <c r="S35" s="120"/>
      <c r="T35" s="110" t="n">
        <v>40273.5624</v>
      </c>
      <c r="U35" s="110" t="n">
        <v>37.5764</v>
      </c>
      <c r="V35" s="110" t="n">
        <v>42.3024</v>
      </c>
      <c r="W35" s="110" t="n">
        <v>44.4395</v>
      </c>
      <c r="X35" s="110" t="n">
        <v>42448.454</v>
      </c>
      <c r="Y35" s="111" t="n">
        <v>119.137</v>
      </c>
      <c r="Z35" s="119" t="n">
        <f aca="false">X35/3600</f>
        <v>11.7912372222222</v>
      </c>
      <c r="AA35" s="113" t="e">
        <f aca="false">RBJM($L35:$M38,T35:U38)</f>
        <v>#VALUE!</v>
      </c>
      <c r="AB35" s="113" t="e">
        <f aca="false">RBJM($D35:$E38,H35:I38)</f>
        <v>#VALUE!</v>
      </c>
      <c r="AC35" s="113" t="e">
        <f aca="false">RBJM($F35:$G38,J35:K38)</f>
        <v>#VALUE!</v>
      </c>
      <c r="AE35" s="97" t="n">
        <f aca="false">Q35/100</f>
        <v>1.21383</v>
      </c>
      <c r="AF35" s="97" t="n">
        <f aca="false">R35/100</f>
        <v>0.119334083333333</v>
      </c>
      <c r="AG35" s="97" t="n">
        <f aca="false">Y35/100</f>
        <v>1.19137</v>
      </c>
      <c r="AH35" s="97" t="n">
        <f aca="false">Z35/100</f>
        <v>0.117912372222222</v>
      </c>
    </row>
    <row r="36" customFormat="false" ht="11.25" hidden="false" customHeight="false" outlineLevel="0" collapsed="false">
      <c r="A36" s="114"/>
      <c r="B36" s="114"/>
      <c r="C36" s="114" t="n">
        <v>27</v>
      </c>
      <c r="D36" s="122" t="n">
        <f aca="false">L36</f>
        <v>7622.7456</v>
      </c>
      <c r="E36" s="122" t="n">
        <f aca="false">N36</f>
        <v>41.0075</v>
      </c>
      <c r="F36" s="122" t="n">
        <f aca="false">L36</f>
        <v>7622.7456</v>
      </c>
      <c r="G36" s="122" t="n">
        <f aca="false">O36</f>
        <v>43.2697</v>
      </c>
      <c r="H36" s="122" t="n">
        <f aca="false">T36</f>
        <v>7603.6208</v>
      </c>
      <c r="I36" s="122" t="n">
        <f aca="false">V36</f>
        <v>41.0103</v>
      </c>
      <c r="J36" s="122" t="n">
        <f aca="false">T36</f>
        <v>7603.6208</v>
      </c>
      <c r="K36" s="122" t="n">
        <f aca="false">W36</f>
        <v>43.2706</v>
      </c>
      <c r="L36" s="110" t="n">
        <v>7622.7456</v>
      </c>
      <c r="M36" s="110" t="n">
        <v>35.3756</v>
      </c>
      <c r="N36" s="110" t="n">
        <v>41.0075</v>
      </c>
      <c r="O36" s="110" t="n">
        <v>43.2697</v>
      </c>
      <c r="P36" s="110" t="n">
        <v>31152.24</v>
      </c>
      <c r="Q36" s="111" t="n">
        <v>82.976</v>
      </c>
      <c r="R36" s="110" t="n">
        <f aca="false">P36/3600</f>
        <v>8.6534</v>
      </c>
      <c r="S36" s="112"/>
      <c r="T36" s="110" t="n">
        <v>7603.6208</v>
      </c>
      <c r="U36" s="110" t="n">
        <v>35.38</v>
      </c>
      <c r="V36" s="110" t="n">
        <v>41.0103</v>
      </c>
      <c r="W36" s="110" t="n">
        <v>43.2706</v>
      </c>
      <c r="X36" s="110" t="n">
        <v>30681.541</v>
      </c>
      <c r="Y36" s="111" t="n">
        <v>81.525</v>
      </c>
      <c r="Z36" s="110" t="n">
        <f aca="false">X36/3600</f>
        <v>8.52265027777778</v>
      </c>
      <c r="AA36" s="112"/>
      <c r="AB36" s="112"/>
      <c r="AC36" s="112"/>
      <c r="AE36" s="97" t="n">
        <f aca="false">Q36/100</f>
        <v>0.82976</v>
      </c>
      <c r="AF36" s="97" t="n">
        <f aca="false">R36/100</f>
        <v>0.086534</v>
      </c>
      <c r="AG36" s="97" t="n">
        <f aca="false">Y36/100</f>
        <v>0.81525</v>
      </c>
      <c r="AH36" s="97" t="n">
        <f aca="false">Z36/100</f>
        <v>0.0852265027777778</v>
      </c>
    </row>
    <row r="37" customFormat="false" ht="11.25" hidden="false" customHeight="false" outlineLevel="0" collapsed="false">
      <c r="A37" s="114"/>
      <c r="B37" s="114"/>
      <c r="C37" s="114" t="n">
        <v>32</v>
      </c>
      <c r="D37" s="122" t="n">
        <f aca="false">L37</f>
        <v>2394.488</v>
      </c>
      <c r="E37" s="122" t="n">
        <f aca="false">N37</f>
        <v>39.5827</v>
      </c>
      <c r="F37" s="122" t="n">
        <f aca="false">L37</f>
        <v>2394.488</v>
      </c>
      <c r="G37" s="122" t="n">
        <f aca="false">O37</f>
        <v>42.0831</v>
      </c>
      <c r="H37" s="122" t="n">
        <f aca="false">T37</f>
        <v>2390.2856</v>
      </c>
      <c r="I37" s="122" t="n">
        <f aca="false">V37</f>
        <v>39.5799</v>
      </c>
      <c r="J37" s="122" t="n">
        <f aca="false">T37</f>
        <v>2390.2856</v>
      </c>
      <c r="K37" s="122" t="n">
        <f aca="false">W37</f>
        <v>42.0811</v>
      </c>
      <c r="L37" s="110" t="n">
        <v>2394.488</v>
      </c>
      <c r="M37" s="110" t="n">
        <v>33.8977</v>
      </c>
      <c r="N37" s="110" t="n">
        <v>39.5827</v>
      </c>
      <c r="O37" s="110" t="n">
        <v>42.0831</v>
      </c>
      <c r="P37" s="110" t="n">
        <v>27680.444</v>
      </c>
      <c r="Q37" s="111" t="n">
        <v>69.747</v>
      </c>
      <c r="R37" s="110" t="n">
        <f aca="false">P37/3600</f>
        <v>7.68901222222222</v>
      </c>
      <c r="S37" s="112"/>
      <c r="T37" s="110" t="n">
        <v>2390.2856</v>
      </c>
      <c r="U37" s="110" t="n">
        <v>33.9041</v>
      </c>
      <c r="V37" s="110" t="n">
        <v>39.5799</v>
      </c>
      <c r="W37" s="110" t="n">
        <v>42.0811</v>
      </c>
      <c r="X37" s="110" t="n">
        <v>27270.735</v>
      </c>
      <c r="Y37" s="111" t="n">
        <v>69.186</v>
      </c>
      <c r="Z37" s="110" t="n">
        <f aca="false">X37/3600</f>
        <v>7.57520416666667</v>
      </c>
      <c r="AA37" s="112"/>
      <c r="AB37" s="112"/>
      <c r="AC37" s="112"/>
      <c r="AE37" s="97" t="n">
        <f aca="false">Q37/100</f>
        <v>0.69747</v>
      </c>
      <c r="AF37" s="97" t="n">
        <f aca="false">R37/100</f>
        <v>0.0768901222222222</v>
      </c>
      <c r="AG37" s="97" t="n">
        <f aca="false">Y37/100</f>
        <v>0.69186</v>
      </c>
      <c r="AH37" s="97" t="n">
        <f aca="false">Z37/100</f>
        <v>0.0757520416666667</v>
      </c>
    </row>
    <row r="38" customFormat="false" ht="12" hidden="false" customHeight="false" outlineLevel="0" collapsed="false">
      <c r="A38" s="115"/>
      <c r="B38" s="115"/>
      <c r="C38" s="115" t="n">
        <v>37</v>
      </c>
      <c r="D38" s="123" t="n">
        <f aca="false">L38</f>
        <v>1017.6184</v>
      </c>
      <c r="E38" s="123" t="n">
        <f aca="false">N38</f>
        <v>38.275</v>
      </c>
      <c r="F38" s="123" t="n">
        <f aca="false">L38</f>
        <v>1017.6184</v>
      </c>
      <c r="G38" s="123" t="n">
        <f aca="false">O38</f>
        <v>40.9474</v>
      </c>
      <c r="H38" s="123" t="n">
        <f aca="false">T38</f>
        <v>1017.2992</v>
      </c>
      <c r="I38" s="123" t="n">
        <f aca="false">V38</f>
        <v>38.2748</v>
      </c>
      <c r="J38" s="123" t="n">
        <f aca="false">T38</f>
        <v>1017.2992</v>
      </c>
      <c r="K38" s="123" t="n">
        <f aca="false">W38</f>
        <v>40.9487</v>
      </c>
      <c r="L38" s="117" t="n">
        <v>1017.6184</v>
      </c>
      <c r="M38" s="117" t="n">
        <v>32.0603</v>
      </c>
      <c r="N38" s="117" t="n">
        <v>38.275</v>
      </c>
      <c r="O38" s="117" t="n">
        <v>40.9474</v>
      </c>
      <c r="P38" s="117" t="n">
        <v>26448.637</v>
      </c>
      <c r="Q38" s="117" t="n">
        <v>57.47</v>
      </c>
      <c r="R38" s="117" t="n">
        <f aca="false">P38/3600</f>
        <v>7.34684361111111</v>
      </c>
      <c r="S38" s="115"/>
      <c r="T38" s="117" t="n">
        <v>1017.2992</v>
      </c>
      <c r="U38" s="117" t="n">
        <v>32.0652</v>
      </c>
      <c r="V38" s="117" t="n">
        <v>38.2748</v>
      </c>
      <c r="W38" s="117" t="n">
        <v>40.9487</v>
      </c>
      <c r="X38" s="117" t="n">
        <v>25984.892</v>
      </c>
      <c r="Y38" s="117" t="n">
        <v>57.798</v>
      </c>
      <c r="Z38" s="117" t="n">
        <f aca="false">X38/3600</f>
        <v>7.21802555555556</v>
      </c>
      <c r="AA38" s="115"/>
      <c r="AB38" s="115"/>
      <c r="AC38" s="115"/>
      <c r="AE38" s="97" t="n">
        <f aca="false">Q38/100</f>
        <v>0.5747</v>
      </c>
      <c r="AF38" s="97" t="n">
        <f aca="false">R38/100</f>
        <v>0.0734684361111111</v>
      </c>
      <c r="AG38" s="97" t="n">
        <f aca="false">Y38/100</f>
        <v>0.57798</v>
      </c>
      <c r="AH38" s="97" t="n">
        <f aca="false">Z38/100</f>
        <v>0.0721802555555556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642.3016</v>
      </c>
      <c r="E39" s="121" t="n">
        <f aca="false">N39</f>
        <v>43.0566</v>
      </c>
      <c r="F39" s="121" t="n">
        <f aca="false">L39</f>
        <v>3642.3016</v>
      </c>
      <c r="G39" s="121" t="n">
        <f aca="false">O39</f>
        <v>43.6099</v>
      </c>
      <c r="H39" s="121" t="n">
        <f aca="false">T39</f>
        <v>3647.2648</v>
      </c>
      <c r="I39" s="121" t="n">
        <f aca="false">V39</f>
        <v>43.0542</v>
      </c>
      <c r="J39" s="121" t="n">
        <f aca="false">T39</f>
        <v>3647.2648</v>
      </c>
      <c r="K39" s="121" t="n">
        <f aca="false">W39</f>
        <v>43.6071</v>
      </c>
      <c r="L39" s="110" t="n">
        <v>3642.3016</v>
      </c>
      <c r="M39" s="110" t="n">
        <v>40.4796</v>
      </c>
      <c r="N39" s="110" t="n">
        <v>43.0566</v>
      </c>
      <c r="O39" s="110" t="n">
        <v>43.6099</v>
      </c>
      <c r="P39" s="110" t="n">
        <v>6186.264</v>
      </c>
      <c r="Q39" s="111" t="n">
        <v>13.291</v>
      </c>
      <c r="R39" s="119" t="n">
        <f aca="false">P39/3600</f>
        <v>1.71840666666667</v>
      </c>
      <c r="S39" s="120"/>
      <c r="T39" s="110" t="n">
        <v>3647.2648</v>
      </c>
      <c r="U39" s="110" t="n">
        <v>40.484</v>
      </c>
      <c r="V39" s="110" t="n">
        <v>43.0542</v>
      </c>
      <c r="W39" s="110" t="n">
        <v>43.6071</v>
      </c>
      <c r="X39" s="110" t="n">
        <v>6119.141</v>
      </c>
      <c r="Y39" s="111" t="n">
        <v>13.135</v>
      </c>
      <c r="Z39" s="119" t="n">
        <f aca="false">X39/3600</f>
        <v>1.69976138888889</v>
      </c>
      <c r="AA39" s="113" t="e">
        <f aca="false">RBJM($L39:$M42,T39:U42)</f>
        <v>#VALUE!</v>
      </c>
      <c r="AB39" s="113" t="e">
        <f aca="false">RBJM($D39:$E42,H39:I42)</f>
        <v>#VALUE!</v>
      </c>
      <c r="AC39" s="113" t="e">
        <f aca="false">RBJM($F39:$G42,J39:K42)</f>
        <v>#VALUE!</v>
      </c>
      <c r="AE39" s="97" t="n">
        <f aca="false">Q39/100</f>
        <v>0.13291</v>
      </c>
      <c r="AF39" s="97" t="n">
        <f aca="false">R39/100</f>
        <v>0.0171840666666667</v>
      </c>
      <c r="AG39" s="97" t="n">
        <f aca="false">Y39/100</f>
        <v>0.13135</v>
      </c>
      <c r="AH39" s="97" t="n">
        <f aca="false">Z39/100</f>
        <v>0.0169976138888889</v>
      </c>
    </row>
    <row r="40" customFormat="false" ht="11.25" hidden="false" customHeight="false" outlineLevel="0" collapsed="false">
      <c r="A40" s="114" t="s">
        <v>64</v>
      </c>
      <c r="B40" s="114"/>
      <c r="C40" s="114" t="n">
        <v>27</v>
      </c>
      <c r="D40" s="122" t="n">
        <f aca="false">L40</f>
        <v>1761.592</v>
      </c>
      <c r="E40" s="122" t="n">
        <f aca="false">N40</f>
        <v>40.4584</v>
      </c>
      <c r="F40" s="122" t="n">
        <f aca="false">L40</f>
        <v>1761.592</v>
      </c>
      <c r="G40" s="122" t="n">
        <f aca="false">O40</f>
        <v>40.634</v>
      </c>
      <c r="H40" s="122" t="n">
        <f aca="false">T40</f>
        <v>1761.7384</v>
      </c>
      <c r="I40" s="122" t="n">
        <f aca="false">V40</f>
        <v>40.4633</v>
      </c>
      <c r="J40" s="122" t="n">
        <f aca="false">T40</f>
        <v>1761.7384</v>
      </c>
      <c r="K40" s="122" t="n">
        <f aca="false">W40</f>
        <v>40.6349</v>
      </c>
      <c r="L40" s="110" t="n">
        <v>1761.592</v>
      </c>
      <c r="M40" s="110" t="n">
        <v>37.3229</v>
      </c>
      <c r="N40" s="110" t="n">
        <v>40.4584</v>
      </c>
      <c r="O40" s="110" t="n">
        <v>40.634</v>
      </c>
      <c r="P40" s="110" t="n">
        <v>5319.163</v>
      </c>
      <c r="Q40" s="111" t="n">
        <v>10.218</v>
      </c>
      <c r="R40" s="110" t="n">
        <f aca="false">P40/3600</f>
        <v>1.47754527777778</v>
      </c>
      <c r="S40" s="112"/>
      <c r="T40" s="110" t="n">
        <v>1761.7384</v>
      </c>
      <c r="U40" s="110" t="n">
        <v>37.3199</v>
      </c>
      <c r="V40" s="110" t="n">
        <v>40.4633</v>
      </c>
      <c r="W40" s="110" t="n">
        <v>40.6349</v>
      </c>
      <c r="X40" s="110" t="n">
        <v>5241.983</v>
      </c>
      <c r="Y40" s="111" t="n">
        <v>9.984</v>
      </c>
      <c r="Z40" s="110" t="n">
        <f aca="false">X40/3600</f>
        <v>1.45610638888889</v>
      </c>
      <c r="AA40" s="112"/>
      <c r="AB40" s="112"/>
      <c r="AC40" s="112"/>
      <c r="AE40" s="97" t="n">
        <f aca="false">Q40/100</f>
        <v>0.10218</v>
      </c>
      <c r="AF40" s="97" t="n">
        <f aca="false">R40/100</f>
        <v>0.0147754527777778</v>
      </c>
      <c r="AG40" s="97" t="n">
        <f aca="false">Y40/100</f>
        <v>0.09984</v>
      </c>
      <c r="AH40" s="97" t="n">
        <f aca="false">Z40/100</f>
        <v>0.0145610638888889</v>
      </c>
    </row>
    <row r="41" customFormat="false" ht="11.25" hidden="false" customHeight="false" outlineLevel="0" collapsed="false">
      <c r="A41" s="114"/>
      <c r="B41" s="114"/>
      <c r="C41" s="114" t="n">
        <v>32</v>
      </c>
      <c r="D41" s="122" t="n">
        <f aca="false">L41</f>
        <v>848.96</v>
      </c>
      <c r="E41" s="122" t="n">
        <f aca="false">N41</f>
        <v>38.0948</v>
      </c>
      <c r="F41" s="122" t="n">
        <f aca="false">L41</f>
        <v>848.96</v>
      </c>
      <c r="G41" s="122" t="n">
        <f aca="false">O41</f>
        <v>37.9729</v>
      </c>
      <c r="H41" s="122" t="n">
        <f aca="false">T41</f>
        <v>848.8608</v>
      </c>
      <c r="I41" s="122" t="n">
        <f aca="false">V41</f>
        <v>38.0966</v>
      </c>
      <c r="J41" s="122" t="n">
        <f aca="false">T41</f>
        <v>848.8608</v>
      </c>
      <c r="K41" s="122" t="n">
        <f aca="false">W41</f>
        <v>37.9777</v>
      </c>
      <c r="L41" s="110" t="n">
        <v>848.96</v>
      </c>
      <c r="M41" s="110" t="n">
        <v>34.4061</v>
      </c>
      <c r="N41" s="110" t="n">
        <v>38.0948</v>
      </c>
      <c r="O41" s="110" t="n">
        <v>37.9729</v>
      </c>
      <c r="P41" s="110" t="n">
        <v>4718.188</v>
      </c>
      <c r="Q41" s="111" t="n">
        <v>8.252</v>
      </c>
      <c r="R41" s="110" t="n">
        <f aca="false">P41/3600</f>
        <v>1.31060777777778</v>
      </c>
      <c r="S41" s="112"/>
      <c r="T41" s="110" t="n">
        <v>848.8608</v>
      </c>
      <c r="U41" s="110" t="n">
        <v>34.4047</v>
      </c>
      <c r="V41" s="110" t="n">
        <v>38.0966</v>
      </c>
      <c r="W41" s="110" t="n">
        <v>37.9777</v>
      </c>
      <c r="X41" s="110" t="n">
        <v>4639.37</v>
      </c>
      <c r="Y41" s="111" t="n">
        <v>8.19</v>
      </c>
      <c r="Z41" s="110" t="n">
        <f aca="false">X41/3600</f>
        <v>1.28871388888889</v>
      </c>
      <c r="AA41" s="112"/>
      <c r="AB41" s="112"/>
      <c r="AC41" s="112"/>
      <c r="AE41" s="97" t="n">
        <f aca="false">Q41/100</f>
        <v>0.08252</v>
      </c>
      <c r="AF41" s="97" t="n">
        <f aca="false">R41/100</f>
        <v>0.0131060777777778</v>
      </c>
      <c r="AG41" s="97" t="n">
        <f aca="false">Y41/100</f>
        <v>0.0819</v>
      </c>
      <c r="AH41" s="97" t="n">
        <f aca="false">Z41/100</f>
        <v>0.0128871388888889</v>
      </c>
    </row>
    <row r="42" customFormat="false" ht="12" hidden="false" customHeight="false" outlineLevel="0" collapsed="false">
      <c r="A42" s="114"/>
      <c r="B42" s="115"/>
      <c r="C42" s="115" t="n">
        <v>37</v>
      </c>
      <c r="D42" s="123" t="n">
        <f aca="false">L42</f>
        <v>425.4888</v>
      </c>
      <c r="E42" s="123" t="n">
        <f aca="false">N42</f>
        <v>35.9794</v>
      </c>
      <c r="F42" s="123" t="n">
        <f aca="false">L42</f>
        <v>425.4888</v>
      </c>
      <c r="G42" s="123" t="n">
        <f aca="false">O42</f>
        <v>35.6914</v>
      </c>
      <c r="H42" s="123" t="n">
        <f aca="false">T42</f>
        <v>425.3672</v>
      </c>
      <c r="I42" s="123" t="n">
        <f aca="false">V42</f>
        <v>35.9933</v>
      </c>
      <c r="J42" s="123" t="n">
        <f aca="false">T42</f>
        <v>425.3672</v>
      </c>
      <c r="K42" s="123" t="n">
        <f aca="false">W42</f>
        <v>35.6918</v>
      </c>
      <c r="L42" s="117" t="n">
        <v>425.4888</v>
      </c>
      <c r="M42" s="117" t="n">
        <v>31.8666</v>
      </c>
      <c r="N42" s="117" t="n">
        <v>35.9794</v>
      </c>
      <c r="O42" s="117" t="n">
        <v>35.6914</v>
      </c>
      <c r="P42" s="117" t="n">
        <v>4357.47</v>
      </c>
      <c r="Q42" s="117" t="n">
        <v>6.474</v>
      </c>
      <c r="R42" s="117" t="n">
        <f aca="false">P42/3600</f>
        <v>1.21040833333333</v>
      </c>
      <c r="S42" s="115"/>
      <c r="T42" s="117" t="n">
        <v>425.3672</v>
      </c>
      <c r="U42" s="117" t="n">
        <v>31.8627</v>
      </c>
      <c r="V42" s="117" t="n">
        <v>35.9933</v>
      </c>
      <c r="W42" s="117" t="n">
        <v>35.6918</v>
      </c>
      <c r="X42" s="117" t="n">
        <v>4300.287</v>
      </c>
      <c r="Y42" s="117" t="n">
        <v>6.318</v>
      </c>
      <c r="Z42" s="117" t="n">
        <f aca="false">X42/3600</f>
        <v>1.19452416666667</v>
      </c>
      <c r="AA42" s="115"/>
      <c r="AB42" s="115"/>
      <c r="AC42" s="115"/>
      <c r="AE42" s="97" t="n">
        <f aca="false">Q42/100</f>
        <v>0.06474</v>
      </c>
      <c r="AF42" s="97" t="n">
        <f aca="false">R42/100</f>
        <v>0.0121040833333333</v>
      </c>
      <c r="AG42" s="97" t="n">
        <f aca="false">Y42/100</f>
        <v>0.06318</v>
      </c>
      <c r="AH42" s="97" t="n">
        <f aca="false">Z42/100</f>
        <v>0.0119452416666667</v>
      </c>
    </row>
    <row r="43" customFormat="false" ht="11.25" hidden="false" customHeight="false" outlineLevel="0" collapsed="false">
      <c r="A43" s="114"/>
      <c r="B43" s="108" t="s">
        <v>65</v>
      </c>
      <c r="C43" s="108" t="n">
        <v>22</v>
      </c>
      <c r="D43" s="121" t="n">
        <f aca="false">L43</f>
        <v>3806.5336</v>
      </c>
      <c r="E43" s="121" t="n">
        <f aca="false">N43</f>
        <v>43.5997</v>
      </c>
      <c r="F43" s="121" t="n">
        <f aca="false">L43</f>
        <v>3806.5336</v>
      </c>
      <c r="G43" s="121" t="n">
        <f aca="false">O43</f>
        <v>45.1365</v>
      </c>
      <c r="H43" s="121" t="n">
        <f aca="false">T43</f>
        <v>3816.8752</v>
      </c>
      <c r="I43" s="121" t="n">
        <f aca="false">V43</f>
        <v>43.5983</v>
      </c>
      <c r="J43" s="121" t="n">
        <f aca="false">T43</f>
        <v>3816.8752</v>
      </c>
      <c r="K43" s="121" t="n">
        <f aca="false">W43</f>
        <v>45.1454</v>
      </c>
      <c r="L43" s="110" t="n">
        <v>3806.5336</v>
      </c>
      <c r="M43" s="110" t="n">
        <v>40.314</v>
      </c>
      <c r="N43" s="110" t="n">
        <v>43.5997</v>
      </c>
      <c r="O43" s="110" t="n">
        <v>45.1365</v>
      </c>
      <c r="P43" s="110" t="n">
        <v>7163.613</v>
      </c>
      <c r="Q43" s="111" t="n">
        <v>16.551</v>
      </c>
      <c r="R43" s="119" t="n">
        <f aca="false">P43/3600</f>
        <v>1.9898925</v>
      </c>
      <c r="S43" s="120"/>
      <c r="T43" s="110" t="n">
        <v>3816.8752</v>
      </c>
      <c r="U43" s="110" t="n">
        <v>40.3189</v>
      </c>
      <c r="V43" s="110" t="n">
        <v>43.5983</v>
      </c>
      <c r="W43" s="110" t="n">
        <v>45.1454</v>
      </c>
      <c r="X43" s="110" t="n">
        <v>7081.632</v>
      </c>
      <c r="Y43" s="111" t="n">
        <v>16.489</v>
      </c>
      <c r="Z43" s="119" t="n">
        <f aca="false">X43/3600</f>
        <v>1.96712</v>
      </c>
      <c r="AA43" s="113" t="e">
        <f aca="false">RBJM($L43:$M46,T43:U46)</f>
        <v>#VALUE!</v>
      </c>
      <c r="AB43" s="113" t="e">
        <f aca="false">RBJM($D43:$E46,H43:I46)</f>
        <v>#VALUE!</v>
      </c>
      <c r="AC43" s="113" t="e">
        <f aca="false">RBJM($F43:$G46,J43:K46)</f>
        <v>#VALUE!</v>
      </c>
      <c r="AE43" s="97" t="n">
        <f aca="false">Q43/100</f>
        <v>0.16551</v>
      </c>
      <c r="AF43" s="97" t="n">
        <f aca="false">R43/100</f>
        <v>0.019898925</v>
      </c>
      <c r="AG43" s="97" t="n">
        <f aca="false">Y43/100</f>
        <v>0.16489</v>
      </c>
      <c r="AH43" s="97" t="n">
        <f aca="false">Z43/100</f>
        <v>0.0196712</v>
      </c>
    </row>
    <row r="44" customFormat="false" ht="11.25" hidden="false" customHeight="false" outlineLevel="0" collapsed="false">
      <c r="A44" s="114"/>
      <c r="B44" s="114"/>
      <c r="C44" s="114" t="n">
        <v>27</v>
      </c>
      <c r="D44" s="122" t="n">
        <f aca="false">L44</f>
        <v>1803.6696</v>
      </c>
      <c r="E44" s="122" t="n">
        <f aca="false">N44</f>
        <v>41.6392</v>
      </c>
      <c r="F44" s="122" t="n">
        <f aca="false">L44</f>
        <v>1803.6696</v>
      </c>
      <c r="G44" s="122" t="n">
        <f aca="false">O44</f>
        <v>42.7979</v>
      </c>
      <c r="H44" s="122" t="n">
        <f aca="false">T44</f>
        <v>1808.2744</v>
      </c>
      <c r="I44" s="122" t="n">
        <f aca="false">V44</f>
        <v>41.6299</v>
      </c>
      <c r="J44" s="122" t="n">
        <f aca="false">T44</f>
        <v>1808.2744</v>
      </c>
      <c r="K44" s="122" t="n">
        <f aca="false">W44</f>
        <v>42.7936</v>
      </c>
      <c r="L44" s="110" t="n">
        <v>1803.6696</v>
      </c>
      <c r="M44" s="110" t="n">
        <v>37.7488</v>
      </c>
      <c r="N44" s="110" t="n">
        <v>41.6392</v>
      </c>
      <c r="O44" s="110" t="n">
        <v>42.7979</v>
      </c>
      <c r="P44" s="110" t="n">
        <v>6195.172</v>
      </c>
      <c r="Q44" s="111" t="n">
        <v>13.696</v>
      </c>
      <c r="R44" s="110" t="n">
        <f aca="false">P44/3600</f>
        <v>1.72088111111111</v>
      </c>
      <c r="S44" s="112"/>
      <c r="T44" s="110" t="n">
        <v>1808.2744</v>
      </c>
      <c r="U44" s="110" t="n">
        <v>37.7516</v>
      </c>
      <c r="V44" s="110" t="n">
        <v>41.6299</v>
      </c>
      <c r="W44" s="110" t="n">
        <v>42.7936</v>
      </c>
      <c r="X44" s="110" t="n">
        <v>6110.062</v>
      </c>
      <c r="Y44" s="111" t="n">
        <v>13.946</v>
      </c>
      <c r="Z44" s="110" t="n">
        <f aca="false">X44/3600</f>
        <v>1.69723944444444</v>
      </c>
      <c r="AA44" s="112"/>
      <c r="AB44" s="112"/>
      <c r="AC44" s="112"/>
      <c r="AE44" s="97" t="n">
        <f aca="false">Q44/100</f>
        <v>0.13696</v>
      </c>
      <c r="AF44" s="97" t="n">
        <f aca="false">R44/100</f>
        <v>0.0172088111111111</v>
      </c>
      <c r="AG44" s="97" t="n">
        <f aca="false">Y44/100</f>
        <v>0.13946</v>
      </c>
      <c r="AH44" s="97" t="n">
        <f aca="false">Z44/100</f>
        <v>0.0169723944444444</v>
      </c>
    </row>
    <row r="45" customFormat="false" ht="11.25" hidden="false" customHeight="false" outlineLevel="0" collapsed="false">
      <c r="A45" s="114"/>
      <c r="B45" s="114"/>
      <c r="C45" s="114" t="n">
        <v>32</v>
      </c>
      <c r="D45" s="122" t="n">
        <f aca="false">L45</f>
        <v>901.5944</v>
      </c>
      <c r="E45" s="122" t="n">
        <f aca="false">N45</f>
        <v>39.728</v>
      </c>
      <c r="F45" s="122" t="n">
        <f aca="false">L45</f>
        <v>901.5944</v>
      </c>
      <c r="G45" s="122" t="n">
        <f aca="false">O45</f>
        <v>40.6403</v>
      </c>
      <c r="H45" s="122" t="n">
        <f aca="false">T45</f>
        <v>902.476</v>
      </c>
      <c r="I45" s="122" t="n">
        <f aca="false">V45</f>
        <v>39.7247</v>
      </c>
      <c r="J45" s="122" t="n">
        <f aca="false">T45</f>
        <v>902.476</v>
      </c>
      <c r="K45" s="122" t="n">
        <f aca="false">W45</f>
        <v>40.6258</v>
      </c>
      <c r="L45" s="110" t="n">
        <v>901.5944</v>
      </c>
      <c r="M45" s="110" t="n">
        <v>34.9484</v>
      </c>
      <c r="N45" s="110" t="n">
        <v>39.728</v>
      </c>
      <c r="O45" s="110" t="n">
        <v>40.6403</v>
      </c>
      <c r="P45" s="110" t="n">
        <v>5625.531</v>
      </c>
      <c r="Q45" s="111" t="n">
        <v>10.701</v>
      </c>
      <c r="R45" s="110" t="n">
        <f aca="false">P45/3600</f>
        <v>1.5626475</v>
      </c>
      <c r="S45" s="112"/>
      <c r="T45" s="110" t="n">
        <v>902.476</v>
      </c>
      <c r="U45" s="110" t="n">
        <v>34.9497</v>
      </c>
      <c r="V45" s="110" t="n">
        <v>39.7247</v>
      </c>
      <c r="W45" s="110" t="n">
        <v>40.6258</v>
      </c>
      <c r="X45" s="110" t="n">
        <v>5539.382</v>
      </c>
      <c r="Y45" s="111" t="n">
        <v>10.81</v>
      </c>
      <c r="Z45" s="110" t="n">
        <f aca="false">X45/3600</f>
        <v>1.53871722222222</v>
      </c>
      <c r="AA45" s="112"/>
      <c r="AB45" s="112"/>
      <c r="AC45" s="112"/>
      <c r="AE45" s="97" t="n">
        <f aca="false">Q45/100</f>
        <v>0.10701</v>
      </c>
      <c r="AF45" s="97" t="n">
        <f aca="false">R45/100</f>
        <v>0.015626475</v>
      </c>
      <c r="AG45" s="97" t="n">
        <f aca="false">Y45/100</f>
        <v>0.1081</v>
      </c>
      <c r="AH45" s="97" t="n">
        <f aca="false">Z45/100</f>
        <v>0.0153871722222222</v>
      </c>
    </row>
    <row r="46" customFormat="false" ht="12" hidden="false" customHeight="false" outlineLevel="0" collapsed="false">
      <c r="A46" s="114"/>
      <c r="B46" s="115"/>
      <c r="C46" s="115" t="n">
        <v>37</v>
      </c>
      <c r="D46" s="123" t="n">
        <f aca="false">L46</f>
        <v>464.8536</v>
      </c>
      <c r="E46" s="123" t="n">
        <f aca="false">N46</f>
        <v>37.8033</v>
      </c>
      <c r="F46" s="123" t="n">
        <f aca="false">L46</f>
        <v>464.8536</v>
      </c>
      <c r="G46" s="123" t="n">
        <f aca="false">O46</f>
        <v>38.5621</v>
      </c>
      <c r="H46" s="123" t="n">
        <f aca="false">T46</f>
        <v>465.3304</v>
      </c>
      <c r="I46" s="123" t="n">
        <f aca="false">V46</f>
        <v>37.8086</v>
      </c>
      <c r="J46" s="123" t="n">
        <f aca="false">T46</f>
        <v>465.3304</v>
      </c>
      <c r="K46" s="123" t="n">
        <f aca="false">W46</f>
        <v>38.5553</v>
      </c>
      <c r="L46" s="117" t="n">
        <v>464.8536</v>
      </c>
      <c r="M46" s="117" t="n">
        <v>32.1678</v>
      </c>
      <c r="N46" s="117" t="n">
        <v>37.8033</v>
      </c>
      <c r="O46" s="117" t="n">
        <v>38.5621</v>
      </c>
      <c r="P46" s="117" t="n">
        <v>5291.91</v>
      </c>
      <c r="Q46" s="117" t="n">
        <v>8.424</v>
      </c>
      <c r="R46" s="117" t="n">
        <f aca="false">P46/3600</f>
        <v>1.469975</v>
      </c>
      <c r="S46" s="115"/>
      <c r="T46" s="117" t="n">
        <v>465.3304</v>
      </c>
      <c r="U46" s="117" t="n">
        <v>32.1695</v>
      </c>
      <c r="V46" s="117" t="n">
        <v>37.8086</v>
      </c>
      <c r="W46" s="117" t="n">
        <v>38.5553</v>
      </c>
      <c r="X46" s="117" t="n">
        <v>5207.679</v>
      </c>
      <c r="Y46" s="117" t="n">
        <v>8.377</v>
      </c>
      <c r="Z46" s="117" t="n">
        <f aca="false">X46/3600</f>
        <v>1.4465775</v>
      </c>
      <c r="AA46" s="115"/>
      <c r="AB46" s="115"/>
      <c r="AC46" s="115"/>
      <c r="AE46" s="97" t="n">
        <f aca="false">Q46/100</f>
        <v>0.08424</v>
      </c>
      <c r="AF46" s="97" t="n">
        <f aca="false">R46/100</f>
        <v>0.01469975</v>
      </c>
      <c r="AG46" s="97" t="n">
        <f aca="false">Y46/100</f>
        <v>0.08377</v>
      </c>
      <c r="AH46" s="97" t="n">
        <f aca="false">Z46/100</f>
        <v>0.014465775</v>
      </c>
    </row>
    <row r="47" customFormat="false" ht="11.25" hidden="false" customHeight="false" outlineLevel="0" collapsed="false">
      <c r="A47" s="114"/>
      <c r="B47" s="108" t="s">
        <v>66</v>
      </c>
      <c r="C47" s="108" t="n">
        <v>22</v>
      </c>
      <c r="D47" s="121" t="n">
        <f aca="false">L47</f>
        <v>7045.3816</v>
      </c>
      <c r="E47" s="121" t="n">
        <f aca="false">N47</f>
        <v>41.4922</v>
      </c>
      <c r="F47" s="121" t="n">
        <f aca="false">L47</f>
        <v>7045.3816</v>
      </c>
      <c r="G47" s="121" t="n">
        <f aca="false">O47</f>
        <v>42.5238</v>
      </c>
      <c r="H47" s="121" t="n">
        <f aca="false">T47</f>
        <v>7089.4232</v>
      </c>
      <c r="I47" s="121" t="n">
        <f aca="false">V47</f>
        <v>41.4931</v>
      </c>
      <c r="J47" s="121" t="n">
        <f aca="false">T47</f>
        <v>7089.4232</v>
      </c>
      <c r="K47" s="121" t="n">
        <f aca="false">W47</f>
        <v>42.5191</v>
      </c>
      <c r="L47" s="110" t="n">
        <v>7045.3816</v>
      </c>
      <c r="M47" s="110" t="n">
        <v>38.4024</v>
      </c>
      <c r="N47" s="110" t="n">
        <v>41.4922</v>
      </c>
      <c r="O47" s="110" t="n">
        <v>42.5238</v>
      </c>
      <c r="P47" s="110" t="n">
        <v>7053.368</v>
      </c>
      <c r="Q47" s="111" t="n">
        <v>18.142</v>
      </c>
      <c r="R47" s="119" t="n">
        <f aca="false">P47/3600</f>
        <v>1.95926888888889</v>
      </c>
      <c r="S47" s="120"/>
      <c r="T47" s="110" t="n">
        <v>7089.4232</v>
      </c>
      <c r="U47" s="110" t="n">
        <v>38.4165</v>
      </c>
      <c r="V47" s="110" t="n">
        <v>41.4931</v>
      </c>
      <c r="W47" s="110" t="n">
        <v>42.5191</v>
      </c>
      <c r="X47" s="110" t="n">
        <v>6986.784</v>
      </c>
      <c r="Y47" s="111" t="n">
        <v>18.174</v>
      </c>
      <c r="Z47" s="119" t="n">
        <f aca="false">X47/3600</f>
        <v>1.94077333333333</v>
      </c>
      <c r="AA47" s="113" t="e">
        <f aca="false">RBJM($L47:$M50,T47:U50)</f>
        <v>#VALUE!</v>
      </c>
      <c r="AB47" s="113" t="e">
        <f aca="false">RBJM($D47:$E50,H47:I50)</f>
        <v>#VALUE!</v>
      </c>
      <c r="AC47" s="113" t="e">
        <f aca="false">RBJM($F47:$G50,J47:K50)</f>
        <v>#VALUE!</v>
      </c>
      <c r="AE47" s="97" t="n">
        <f aca="false">Q47/100</f>
        <v>0.18142</v>
      </c>
      <c r="AF47" s="97" t="n">
        <f aca="false">R47/100</f>
        <v>0.0195926888888889</v>
      </c>
      <c r="AG47" s="97" t="n">
        <f aca="false">Y47/100</f>
        <v>0.18174</v>
      </c>
      <c r="AH47" s="97" t="n">
        <f aca="false">Z47/100</f>
        <v>0.0194077333333333</v>
      </c>
    </row>
    <row r="48" customFormat="false" ht="11.25" hidden="false" customHeight="false" outlineLevel="0" collapsed="false">
      <c r="A48" s="114"/>
      <c r="B48" s="114"/>
      <c r="C48" s="114" t="n">
        <v>27</v>
      </c>
      <c r="D48" s="122" t="n">
        <f aca="false">L48</f>
        <v>3228.8592</v>
      </c>
      <c r="E48" s="122" t="n">
        <f aca="false">N48</f>
        <v>38.8002</v>
      </c>
      <c r="F48" s="122" t="n">
        <f aca="false">L48</f>
        <v>3228.8592</v>
      </c>
      <c r="G48" s="122" t="n">
        <f aca="false">O48</f>
        <v>39.7037</v>
      </c>
      <c r="H48" s="122" t="n">
        <f aca="false">T48</f>
        <v>3244.0672</v>
      </c>
      <c r="I48" s="122" t="n">
        <f aca="false">V48</f>
        <v>38.8026</v>
      </c>
      <c r="J48" s="122" t="n">
        <f aca="false">T48</f>
        <v>3244.0672</v>
      </c>
      <c r="K48" s="122" t="n">
        <f aca="false">W48</f>
        <v>39.7008</v>
      </c>
      <c r="L48" s="110" t="n">
        <v>3228.8592</v>
      </c>
      <c r="M48" s="110" t="n">
        <v>34.8614</v>
      </c>
      <c r="N48" s="110" t="n">
        <v>38.8002</v>
      </c>
      <c r="O48" s="110" t="n">
        <v>39.7037</v>
      </c>
      <c r="P48" s="110" t="n">
        <v>5741.642</v>
      </c>
      <c r="Q48" s="111" t="n">
        <v>15.116</v>
      </c>
      <c r="R48" s="110" t="n">
        <f aca="false">P48/3600</f>
        <v>1.59490055555556</v>
      </c>
      <c r="S48" s="112"/>
      <c r="T48" s="110" t="n">
        <v>3244.0672</v>
      </c>
      <c r="U48" s="110" t="n">
        <v>34.8694</v>
      </c>
      <c r="V48" s="110" t="n">
        <v>38.8026</v>
      </c>
      <c r="W48" s="110" t="n">
        <v>39.7008</v>
      </c>
      <c r="X48" s="110" t="n">
        <v>5670.563</v>
      </c>
      <c r="Y48" s="111" t="n">
        <v>14.866</v>
      </c>
      <c r="Z48" s="110" t="n">
        <f aca="false">X48/3600</f>
        <v>1.57515638888889</v>
      </c>
      <c r="AA48" s="112"/>
      <c r="AB48" s="112"/>
      <c r="AC48" s="112"/>
      <c r="AE48" s="97" t="n">
        <f aca="false">Q48/100</f>
        <v>0.15116</v>
      </c>
      <c r="AF48" s="97" t="n">
        <f aca="false">R48/100</f>
        <v>0.0159490055555556</v>
      </c>
      <c r="AG48" s="97" t="n">
        <f aca="false">Y48/100</f>
        <v>0.14866</v>
      </c>
      <c r="AH48" s="97" t="n">
        <f aca="false">Z48/100</f>
        <v>0.0157515638888889</v>
      </c>
    </row>
    <row r="49" customFormat="false" ht="11.25" hidden="false" customHeight="false" outlineLevel="0" collapsed="false">
      <c r="A49" s="114"/>
      <c r="B49" s="114"/>
      <c r="C49" s="114" t="n">
        <v>32</v>
      </c>
      <c r="D49" s="122" t="n">
        <f aca="false">L49</f>
        <v>1518.152</v>
      </c>
      <c r="E49" s="122" t="n">
        <f aca="false">N49</f>
        <v>36.6202</v>
      </c>
      <c r="F49" s="122" t="n">
        <f aca="false">L49</f>
        <v>1518.152</v>
      </c>
      <c r="G49" s="122" t="n">
        <f aca="false">O49</f>
        <v>37.4488</v>
      </c>
      <c r="H49" s="122" t="n">
        <f aca="false">T49</f>
        <v>1522.6184</v>
      </c>
      <c r="I49" s="122" t="n">
        <f aca="false">V49</f>
        <v>36.6206</v>
      </c>
      <c r="J49" s="122" t="n">
        <f aca="false">T49</f>
        <v>1522.6184</v>
      </c>
      <c r="K49" s="122" t="n">
        <f aca="false">W49</f>
        <v>37.4475</v>
      </c>
      <c r="L49" s="110" t="n">
        <v>1518.152</v>
      </c>
      <c r="M49" s="110" t="n">
        <v>31.6331</v>
      </c>
      <c r="N49" s="110" t="n">
        <v>36.6202</v>
      </c>
      <c r="O49" s="110" t="n">
        <v>37.4488</v>
      </c>
      <c r="P49" s="110" t="n">
        <v>5001.469</v>
      </c>
      <c r="Q49" s="111" t="n">
        <v>12.433</v>
      </c>
      <c r="R49" s="110" t="n">
        <f aca="false">P49/3600</f>
        <v>1.38929694444444</v>
      </c>
      <c r="S49" s="112"/>
      <c r="T49" s="110" t="n">
        <v>1522.6184</v>
      </c>
      <c r="U49" s="110" t="n">
        <v>31.6392</v>
      </c>
      <c r="V49" s="110" t="n">
        <v>36.6206</v>
      </c>
      <c r="W49" s="110" t="n">
        <v>37.4475</v>
      </c>
      <c r="X49" s="110" t="n">
        <v>4928.391</v>
      </c>
      <c r="Y49" s="111" t="n">
        <v>12.792</v>
      </c>
      <c r="Z49" s="110" t="n">
        <f aca="false">X49/3600</f>
        <v>1.3689975</v>
      </c>
      <c r="AA49" s="112"/>
      <c r="AB49" s="112"/>
      <c r="AC49" s="112"/>
      <c r="AE49" s="97" t="n">
        <f aca="false">Q49/100</f>
        <v>0.12433</v>
      </c>
      <c r="AF49" s="97" t="n">
        <f aca="false">R49/100</f>
        <v>0.0138929694444444</v>
      </c>
      <c r="AG49" s="97" t="n">
        <f aca="false">Y49/100</f>
        <v>0.12792</v>
      </c>
      <c r="AH49" s="97" t="n">
        <f aca="false">Z49/100</f>
        <v>0.013689975</v>
      </c>
    </row>
    <row r="50" customFormat="false" ht="12" hidden="false" customHeight="false" outlineLevel="0" collapsed="false">
      <c r="A50" s="114"/>
      <c r="B50" s="115"/>
      <c r="C50" s="115" t="n">
        <v>37</v>
      </c>
      <c r="D50" s="123" t="n">
        <f aca="false">L50</f>
        <v>700.0888</v>
      </c>
      <c r="E50" s="123" t="n">
        <f aca="false">N50</f>
        <v>34.7943</v>
      </c>
      <c r="F50" s="123" t="n">
        <f aca="false">L50</f>
        <v>700.0888</v>
      </c>
      <c r="G50" s="123" t="n">
        <f aca="false">O50</f>
        <v>35.4966</v>
      </c>
      <c r="H50" s="123" t="n">
        <f aca="false">T50</f>
        <v>701.1312</v>
      </c>
      <c r="I50" s="123" t="n">
        <f aca="false">V50</f>
        <v>34.7885</v>
      </c>
      <c r="J50" s="123" t="n">
        <f aca="false">T50</f>
        <v>701.1312</v>
      </c>
      <c r="K50" s="123" t="n">
        <f aca="false">W50</f>
        <v>35.4942</v>
      </c>
      <c r="L50" s="117" t="n">
        <v>700.0888</v>
      </c>
      <c r="M50" s="117" t="n">
        <v>28.6555</v>
      </c>
      <c r="N50" s="117" t="n">
        <v>34.7943</v>
      </c>
      <c r="O50" s="117" t="n">
        <v>35.4966</v>
      </c>
      <c r="P50" s="117" t="n">
        <v>4560.582</v>
      </c>
      <c r="Q50" s="117" t="n">
        <v>9.25</v>
      </c>
      <c r="R50" s="117" t="n">
        <f aca="false">P50/3600</f>
        <v>1.26682833333333</v>
      </c>
      <c r="S50" s="115"/>
      <c r="T50" s="117" t="n">
        <v>701.1312</v>
      </c>
      <c r="U50" s="117" t="n">
        <v>28.6572</v>
      </c>
      <c r="V50" s="117" t="n">
        <v>34.7885</v>
      </c>
      <c r="W50" s="117" t="n">
        <v>35.4942</v>
      </c>
      <c r="X50" s="117" t="n">
        <v>4489.625</v>
      </c>
      <c r="Y50" s="117" t="n">
        <v>9.484</v>
      </c>
      <c r="Z50" s="117" t="n">
        <f aca="false">X50/3600</f>
        <v>1.24711805555556</v>
      </c>
      <c r="AA50" s="115"/>
      <c r="AB50" s="115"/>
      <c r="AC50" s="115"/>
      <c r="AE50" s="97" t="n">
        <f aca="false">Q50/100</f>
        <v>0.0925</v>
      </c>
      <c r="AF50" s="97" t="n">
        <f aca="false">R50/100</f>
        <v>0.0126682833333333</v>
      </c>
      <c r="AG50" s="97" t="n">
        <f aca="false">Y50/100</f>
        <v>0.09484</v>
      </c>
      <c r="AH50" s="97" t="n">
        <f aca="false">Z50/100</f>
        <v>0.0124711805555556</v>
      </c>
    </row>
    <row r="51" customFormat="false" ht="11.25" hidden="false" customHeight="false" outlineLevel="0" collapsed="false">
      <c r="A51" s="114"/>
      <c r="B51" s="108" t="s">
        <v>67</v>
      </c>
      <c r="C51" s="108" t="n">
        <v>22</v>
      </c>
      <c r="D51" s="121" t="n">
        <f aca="false">L51</f>
        <v>4992.8144</v>
      </c>
      <c r="E51" s="121" t="n">
        <f aca="false">N51</f>
        <v>41.4225</v>
      </c>
      <c r="F51" s="121" t="n">
        <f aca="false">L51</f>
        <v>4992.8144</v>
      </c>
      <c r="G51" s="121" t="n">
        <f aca="false">O51</f>
        <v>42.9079</v>
      </c>
      <c r="H51" s="121" t="n">
        <f aca="false">T51</f>
        <v>4992.184</v>
      </c>
      <c r="I51" s="121" t="n">
        <f aca="false">V51</f>
        <v>41.4237</v>
      </c>
      <c r="J51" s="121" t="n">
        <f aca="false">T51</f>
        <v>4992.184</v>
      </c>
      <c r="K51" s="121" t="n">
        <f aca="false">W51</f>
        <v>42.9036</v>
      </c>
      <c r="L51" s="110" t="n">
        <v>4992.8144</v>
      </c>
      <c r="M51" s="110" t="n">
        <v>39.1776</v>
      </c>
      <c r="N51" s="110" t="n">
        <v>41.4225</v>
      </c>
      <c r="O51" s="110" t="n">
        <v>42.9079</v>
      </c>
      <c r="P51" s="110" t="n">
        <v>4823.449</v>
      </c>
      <c r="Q51" s="111" t="n">
        <v>12.558</v>
      </c>
      <c r="R51" s="119" t="n">
        <f aca="false">P51/3600</f>
        <v>1.33984694444444</v>
      </c>
      <c r="S51" s="120"/>
      <c r="T51" s="110" t="n">
        <v>4992.184</v>
      </c>
      <c r="U51" s="110" t="n">
        <v>39.1776</v>
      </c>
      <c r="V51" s="110" t="n">
        <v>41.4237</v>
      </c>
      <c r="W51" s="110" t="n">
        <v>42.9036</v>
      </c>
      <c r="X51" s="110" t="n">
        <v>4779.349</v>
      </c>
      <c r="Y51" s="111" t="n">
        <v>12.402</v>
      </c>
      <c r="Z51" s="119" t="n">
        <f aca="false">X51/3600</f>
        <v>1.32759694444444</v>
      </c>
      <c r="AA51" s="113" t="e">
        <f aca="false">RBJM($L51:$M54,T51:U54)</f>
        <v>#VALUE!</v>
      </c>
      <c r="AB51" s="113" t="e">
        <f aca="false">RBJM($D51:$E54,H51:I54)</f>
        <v>#VALUE!</v>
      </c>
      <c r="AC51" s="113" t="e">
        <f aca="false">RBJM($F51:$G54,J51:K54)</f>
        <v>#VALUE!</v>
      </c>
      <c r="AE51" s="97" t="n">
        <f aca="false">Q51/100</f>
        <v>0.12558</v>
      </c>
      <c r="AF51" s="97" t="n">
        <f aca="false">R51/100</f>
        <v>0.0133984694444444</v>
      </c>
      <c r="AG51" s="97" t="n">
        <f aca="false">Y51/100</f>
        <v>0.12402</v>
      </c>
      <c r="AH51" s="97" t="n">
        <f aca="false">Z51/100</f>
        <v>0.0132759694444444</v>
      </c>
    </row>
    <row r="52" customFormat="false" ht="11.25" hidden="false" customHeight="false" outlineLevel="0" collapsed="false">
      <c r="A52" s="114"/>
      <c r="B52" s="114"/>
      <c r="C52" s="114" t="n">
        <v>27</v>
      </c>
      <c r="D52" s="122" t="n">
        <f aca="false">L52</f>
        <v>2136.176</v>
      </c>
      <c r="E52" s="122" t="n">
        <f aca="false">N52</f>
        <v>39.0464</v>
      </c>
      <c r="F52" s="122" t="n">
        <f aca="false">L52</f>
        <v>2136.176</v>
      </c>
      <c r="G52" s="122" t="n">
        <f aca="false">O52</f>
        <v>40.6774</v>
      </c>
      <c r="H52" s="122" t="n">
        <f aca="false">T52</f>
        <v>2137.2168</v>
      </c>
      <c r="I52" s="122" t="n">
        <f aca="false">V52</f>
        <v>39.0406</v>
      </c>
      <c r="J52" s="122" t="n">
        <f aca="false">T52</f>
        <v>2137.2168</v>
      </c>
      <c r="K52" s="122" t="n">
        <f aca="false">W52</f>
        <v>40.6761</v>
      </c>
      <c r="L52" s="110" t="n">
        <v>2136.176</v>
      </c>
      <c r="M52" s="110" t="n">
        <v>35.9072</v>
      </c>
      <c r="N52" s="110" t="n">
        <v>39.0464</v>
      </c>
      <c r="O52" s="110" t="n">
        <v>40.6774</v>
      </c>
      <c r="P52" s="110" t="n">
        <v>3928.47</v>
      </c>
      <c r="Q52" s="111" t="n">
        <v>10.015</v>
      </c>
      <c r="R52" s="110" t="n">
        <f aca="false">P52/3600</f>
        <v>1.09124166666667</v>
      </c>
      <c r="S52" s="112"/>
      <c r="T52" s="110" t="n">
        <v>2137.2168</v>
      </c>
      <c r="U52" s="110" t="n">
        <v>35.9061</v>
      </c>
      <c r="V52" s="110" t="n">
        <v>39.0406</v>
      </c>
      <c r="W52" s="110" t="n">
        <v>40.6761</v>
      </c>
      <c r="X52" s="110" t="n">
        <v>3880.07</v>
      </c>
      <c r="Y52" s="111" t="n">
        <v>9.781</v>
      </c>
      <c r="Z52" s="110" t="n">
        <f aca="false">X52/3600</f>
        <v>1.07779722222222</v>
      </c>
      <c r="AA52" s="112"/>
      <c r="AB52" s="112"/>
      <c r="AC52" s="112"/>
      <c r="AE52" s="97" t="n">
        <f aca="false">Q52/100</f>
        <v>0.10015</v>
      </c>
      <c r="AF52" s="97" t="n">
        <f aca="false">R52/100</f>
        <v>0.0109124166666667</v>
      </c>
      <c r="AG52" s="97" t="n">
        <f aca="false">Y52/100</f>
        <v>0.09781</v>
      </c>
      <c r="AH52" s="97" t="n">
        <f aca="false">Z52/100</f>
        <v>0.0107779722222222</v>
      </c>
    </row>
    <row r="53" customFormat="false" ht="11.25" hidden="false" customHeight="false" outlineLevel="0" collapsed="false">
      <c r="A53" s="114"/>
      <c r="B53" s="114"/>
      <c r="C53" s="114" t="n">
        <v>32</v>
      </c>
      <c r="D53" s="122" t="n">
        <f aca="false">L53</f>
        <v>996.5336</v>
      </c>
      <c r="E53" s="122" t="n">
        <f aca="false">N53</f>
        <v>36.9245</v>
      </c>
      <c r="F53" s="122" t="n">
        <f aca="false">L53</f>
        <v>996.5336</v>
      </c>
      <c r="G53" s="122" t="n">
        <f aca="false">O53</f>
        <v>38.6743</v>
      </c>
      <c r="H53" s="122" t="n">
        <f aca="false">T53</f>
        <v>993.864</v>
      </c>
      <c r="I53" s="122" t="n">
        <f aca="false">V53</f>
        <v>36.9202</v>
      </c>
      <c r="J53" s="122" t="n">
        <f aca="false">T53</f>
        <v>993.864</v>
      </c>
      <c r="K53" s="122" t="n">
        <f aca="false">W53</f>
        <v>38.6805</v>
      </c>
      <c r="L53" s="110" t="n">
        <v>996.5336</v>
      </c>
      <c r="M53" s="110" t="n">
        <v>33.0012</v>
      </c>
      <c r="N53" s="110" t="n">
        <v>36.9245</v>
      </c>
      <c r="O53" s="110" t="n">
        <v>38.6743</v>
      </c>
      <c r="P53" s="110" t="n">
        <v>3363.063</v>
      </c>
      <c r="Q53" s="111" t="n">
        <v>7.862</v>
      </c>
      <c r="R53" s="110" t="n">
        <f aca="false">P53/3600</f>
        <v>0.934184166666667</v>
      </c>
      <c r="S53" s="112"/>
      <c r="T53" s="110" t="n">
        <v>993.864</v>
      </c>
      <c r="U53" s="110" t="n">
        <v>32.9961</v>
      </c>
      <c r="V53" s="110" t="n">
        <v>36.9202</v>
      </c>
      <c r="W53" s="110" t="n">
        <v>38.6805</v>
      </c>
      <c r="X53" s="110" t="n">
        <v>3323.929</v>
      </c>
      <c r="Y53" s="111" t="n">
        <v>7.737</v>
      </c>
      <c r="Z53" s="110" t="n">
        <f aca="false">X53/3600</f>
        <v>0.923313611111111</v>
      </c>
      <c r="AA53" s="112"/>
      <c r="AB53" s="112"/>
      <c r="AC53" s="112"/>
      <c r="AE53" s="97" t="n">
        <f aca="false">Q53/100</f>
        <v>0.07862</v>
      </c>
      <c r="AF53" s="97" t="n">
        <f aca="false">R53/100</f>
        <v>0.00934184166666667</v>
      </c>
      <c r="AG53" s="97" t="n">
        <f aca="false">Y53/100</f>
        <v>0.07737</v>
      </c>
      <c r="AH53" s="97" t="n">
        <f aca="false">Z53/100</f>
        <v>0.00923313611111111</v>
      </c>
    </row>
    <row r="54" customFormat="false" ht="12" hidden="false" customHeight="false" outlineLevel="0" collapsed="false">
      <c r="A54" s="115"/>
      <c r="B54" s="115"/>
      <c r="C54" s="115" t="n">
        <v>37</v>
      </c>
      <c r="D54" s="123" t="n">
        <f aca="false">L54</f>
        <v>469.7064</v>
      </c>
      <c r="E54" s="123" t="n">
        <f aca="false">N54</f>
        <v>35.122</v>
      </c>
      <c r="F54" s="123" t="n">
        <f aca="false">L54</f>
        <v>469.7064</v>
      </c>
      <c r="G54" s="123" t="n">
        <f aca="false">O54</f>
        <v>36.79</v>
      </c>
      <c r="H54" s="123" t="n">
        <f aca="false">T54</f>
        <v>470.2328</v>
      </c>
      <c r="I54" s="123" t="n">
        <f aca="false">V54</f>
        <v>35.1281</v>
      </c>
      <c r="J54" s="123" t="n">
        <f aca="false">T54</f>
        <v>470.2328</v>
      </c>
      <c r="K54" s="123" t="n">
        <f aca="false">W54</f>
        <v>36.7803</v>
      </c>
      <c r="L54" s="117" t="n">
        <v>469.7064</v>
      </c>
      <c r="M54" s="117" t="n">
        <v>30.3033</v>
      </c>
      <c r="N54" s="117" t="n">
        <v>35.122</v>
      </c>
      <c r="O54" s="117" t="n">
        <v>36.79</v>
      </c>
      <c r="P54" s="117" t="n">
        <v>3025.027</v>
      </c>
      <c r="Q54" s="117" t="n">
        <v>5.896</v>
      </c>
      <c r="R54" s="117" t="n">
        <f aca="false">P54/3600</f>
        <v>0.840285277777778</v>
      </c>
      <c r="S54" s="115"/>
      <c r="T54" s="117" t="n">
        <v>470.2328</v>
      </c>
      <c r="U54" s="117" t="n">
        <v>30.3014</v>
      </c>
      <c r="V54" s="117" t="n">
        <v>35.1281</v>
      </c>
      <c r="W54" s="117" t="n">
        <v>36.7803</v>
      </c>
      <c r="X54" s="117" t="n">
        <v>2973.193</v>
      </c>
      <c r="Y54" s="117" t="n">
        <v>5.772</v>
      </c>
      <c r="Z54" s="117" t="n">
        <f aca="false">X54/3600</f>
        <v>0.825886944444445</v>
      </c>
      <c r="AA54" s="115"/>
      <c r="AB54" s="115"/>
      <c r="AC54" s="115"/>
      <c r="AE54" s="97" t="n">
        <f aca="false">Q54/100</f>
        <v>0.05896</v>
      </c>
      <c r="AF54" s="97" t="n">
        <f aca="false">R54/100</f>
        <v>0.00840285277777778</v>
      </c>
      <c r="AG54" s="97" t="n">
        <f aca="false">Y54/100</f>
        <v>0.05772</v>
      </c>
      <c r="AH54" s="97" t="n">
        <f aca="false">Z54/100</f>
        <v>0.00825886944444445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581.9008</v>
      </c>
      <c r="E55" s="121" t="n">
        <f aca="false">N55</f>
        <v>44.002</v>
      </c>
      <c r="F55" s="121" t="n">
        <f aca="false">L55</f>
        <v>1581.9008</v>
      </c>
      <c r="G55" s="121" t="n">
        <f aca="false">O55</f>
        <v>43.1039</v>
      </c>
      <c r="H55" s="121" t="n">
        <f aca="false">T55</f>
        <v>1583.256</v>
      </c>
      <c r="I55" s="121" t="n">
        <f aca="false">V55</f>
        <v>44.0118</v>
      </c>
      <c r="J55" s="121" t="n">
        <f aca="false">T55</f>
        <v>1583.256</v>
      </c>
      <c r="K55" s="121" t="n">
        <f aca="false">W55</f>
        <v>43.0924</v>
      </c>
      <c r="L55" s="110" t="n">
        <v>1581.9008</v>
      </c>
      <c r="M55" s="110" t="n">
        <v>40.7955</v>
      </c>
      <c r="N55" s="110" t="n">
        <v>44.002</v>
      </c>
      <c r="O55" s="110" t="n">
        <v>43.1039</v>
      </c>
      <c r="P55" s="110" t="n">
        <v>1668.386</v>
      </c>
      <c r="Q55" s="111" t="n">
        <v>4.024</v>
      </c>
      <c r="R55" s="119" t="n">
        <f aca="false">P55/3600</f>
        <v>0.463440555555556</v>
      </c>
      <c r="S55" s="120"/>
      <c r="T55" s="110" t="n">
        <v>1583.256</v>
      </c>
      <c r="U55" s="110" t="n">
        <v>40.7979</v>
      </c>
      <c r="V55" s="110" t="n">
        <v>44.0118</v>
      </c>
      <c r="W55" s="110" t="n">
        <v>43.0924</v>
      </c>
      <c r="X55" s="110" t="n">
        <v>1654.663</v>
      </c>
      <c r="Y55" s="111" t="n">
        <v>3.946</v>
      </c>
      <c r="Z55" s="119" t="n">
        <f aca="false">X55/3600</f>
        <v>0.459628611111111</v>
      </c>
      <c r="AA55" s="113" t="e">
        <f aca="false">RBJM($L55:$M58,T55:U58)</f>
        <v>#VALUE!</v>
      </c>
      <c r="AB55" s="113" t="e">
        <f aca="false">RBJM($D55:$E58,H55:I58)</f>
        <v>#VALUE!</v>
      </c>
      <c r="AC55" s="113" t="e">
        <f aca="false">RBJM($F55:$G58,J55:K58)</f>
        <v>#VALUE!</v>
      </c>
      <c r="AE55" s="97" t="n">
        <f aca="false">Q55/100</f>
        <v>0.04024</v>
      </c>
      <c r="AF55" s="97" t="n">
        <f aca="false">R55/100</f>
        <v>0.00463440555555556</v>
      </c>
      <c r="AG55" s="97" t="n">
        <f aca="false">Y55/100</f>
        <v>0.03946</v>
      </c>
      <c r="AH55" s="97" t="n">
        <f aca="false">Z55/100</f>
        <v>0.00459628611111111</v>
      </c>
    </row>
    <row r="56" customFormat="false" ht="11.25" hidden="false" customHeight="false" outlineLevel="0" collapsed="false">
      <c r="A56" s="114" t="s">
        <v>69</v>
      </c>
      <c r="B56" s="114"/>
      <c r="C56" s="114" t="n">
        <v>27</v>
      </c>
      <c r="D56" s="122" t="n">
        <f aca="false">L56</f>
        <v>794.9888</v>
      </c>
      <c r="E56" s="122" t="n">
        <f aca="false">N56</f>
        <v>41.2819</v>
      </c>
      <c r="F56" s="122" t="n">
        <f aca="false">L56</f>
        <v>794.9888</v>
      </c>
      <c r="G56" s="122" t="n">
        <f aca="false">O56</f>
        <v>39.9505</v>
      </c>
      <c r="H56" s="122" t="n">
        <f aca="false">T56</f>
        <v>796.4128</v>
      </c>
      <c r="I56" s="122" t="n">
        <f aca="false">V56</f>
        <v>41.2747</v>
      </c>
      <c r="J56" s="122" t="n">
        <f aca="false">T56</f>
        <v>796.4128</v>
      </c>
      <c r="K56" s="122" t="n">
        <f aca="false">W56</f>
        <v>39.9459</v>
      </c>
      <c r="L56" s="110" t="n">
        <v>794.9888</v>
      </c>
      <c r="M56" s="110" t="n">
        <v>36.9691</v>
      </c>
      <c r="N56" s="110" t="n">
        <v>41.2819</v>
      </c>
      <c r="O56" s="110" t="n">
        <v>39.9505</v>
      </c>
      <c r="P56" s="110" t="n">
        <v>1429.178</v>
      </c>
      <c r="Q56" s="111" t="n">
        <v>3.088</v>
      </c>
      <c r="R56" s="110" t="n">
        <f aca="false">P56/3600</f>
        <v>0.396993888888889</v>
      </c>
      <c r="S56" s="112"/>
      <c r="T56" s="110" t="n">
        <v>796.4128</v>
      </c>
      <c r="U56" s="110" t="n">
        <v>36.9742</v>
      </c>
      <c r="V56" s="110" t="n">
        <v>41.2747</v>
      </c>
      <c r="W56" s="110" t="n">
        <v>39.9459</v>
      </c>
      <c r="X56" s="110" t="n">
        <v>1412.8</v>
      </c>
      <c r="Y56" s="111" t="n">
        <v>3.057</v>
      </c>
      <c r="Z56" s="110" t="n">
        <f aca="false">X56/3600</f>
        <v>0.392444444444444</v>
      </c>
      <c r="AA56" s="112"/>
      <c r="AB56" s="112"/>
      <c r="AC56" s="112"/>
      <c r="AE56" s="97" t="n">
        <f aca="false">Q56/100</f>
        <v>0.03088</v>
      </c>
      <c r="AF56" s="97" t="n">
        <f aca="false">R56/100</f>
        <v>0.00396993888888889</v>
      </c>
      <c r="AG56" s="97" t="n">
        <f aca="false">Y56/100</f>
        <v>0.03057</v>
      </c>
      <c r="AH56" s="97" t="n">
        <f aca="false">Z56/100</f>
        <v>0.00392444444444444</v>
      </c>
    </row>
    <row r="57" customFormat="false" ht="11.25" hidden="false" customHeight="false" outlineLevel="0" collapsed="false">
      <c r="A57" s="114"/>
      <c r="B57" s="114"/>
      <c r="C57" s="114" t="n">
        <v>32</v>
      </c>
      <c r="D57" s="122" t="n">
        <f aca="false">L57</f>
        <v>389.4352</v>
      </c>
      <c r="E57" s="122" t="n">
        <f aca="false">N57</f>
        <v>38.8865</v>
      </c>
      <c r="F57" s="122" t="n">
        <f aca="false">L57</f>
        <v>389.4352</v>
      </c>
      <c r="G57" s="122" t="n">
        <f aca="false">O57</f>
        <v>37.23</v>
      </c>
      <c r="H57" s="122" t="n">
        <f aca="false">T57</f>
        <v>389.3672</v>
      </c>
      <c r="I57" s="122" t="n">
        <f aca="false">V57</f>
        <v>38.8697</v>
      </c>
      <c r="J57" s="122" t="n">
        <f aca="false">T57</f>
        <v>389.3672</v>
      </c>
      <c r="K57" s="122" t="n">
        <f aca="false">W57</f>
        <v>37.2263</v>
      </c>
      <c r="L57" s="110" t="n">
        <v>389.4352</v>
      </c>
      <c r="M57" s="110" t="n">
        <v>33.5751</v>
      </c>
      <c r="N57" s="110" t="n">
        <v>38.8865</v>
      </c>
      <c r="O57" s="110" t="n">
        <v>37.23</v>
      </c>
      <c r="P57" s="110" t="n">
        <v>1255.066</v>
      </c>
      <c r="Q57" s="111" t="n">
        <v>2.355</v>
      </c>
      <c r="R57" s="110" t="n">
        <f aca="false">P57/3600</f>
        <v>0.348629444444444</v>
      </c>
      <c r="S57" s="112"/>
      <c r="T57" s="110" t="n">
        <v>389.3672</v>
      </c>
      <c r="U57" s="110" t="n">
        <v>33.5698</v>
      </c>
      <c r="V57" s="110" t="n">
        <v>38.8697</v>
      </c>
      <c r="W57" s="110" t="n">
        <v>37.2263</v>
      </c>
      <c r="X57" s="110" t="n">
        <v>1238.61</v>
      </c>
      <c r="Y57" s="111" t="n">
        <v>2.293</v>
      </c>
      <c r="Z57" s="110" t="n">
        <f aca="false">X57/3600</f>
        <v>0.344058333333333</v>
      </c>
      <c r="AA57" s="112"/>
      <c r="AB57" s="112"/>
      <c r="AC57" s="112"/>
      <c r="AE57" s="97" t="n">
        <f aca="false">Q57/100</f>
        <v>0.02355</v>
      </c>
      <c r="AF57" s="97" t="n">
        <f aca="false">R57/100</f>
        <v>0.00348629444444444</v>
      </c>
      <c r="AG57" s="97" t="n">
        <f aca="false">Y57/100</f>
        <v>0.02293</v>
      </c>
      <c r="AH57" s="97" t="n">
        <f aca="false">Z57/100</f>
        <v>0.00344058333333333</v>
      </c>
    </row>
    <row r="58" customFormat="false" ht="12" hidden="false" customHeight="false" outlineLevel="0" collapsed="false">
      <c r="A58" s="114"/>
      <c r="B58" s="115"/>
      <c r="C58" s="115" t="n">
        <v>37</v>
      </c>
      <c r="D58" s="123" t="n">
        <f aca="false">L58</f>
        <v>193.8056</v>
      </c>
      <c r="E58" s="123" t="n">
        <f aca="false">N58</f>
        <v>36.7918</v>
      </c>
      <c r="F58" s="123" t="n">
        <f aca="false">L58</f>
        <v>193.8056</v>
      </c>
      <c r="G58" s="123" t="n">
        <f aca="false">O58</f>
        <v>34.8937</v>
      </c>
      <c r="H58" s="123" t="n">
        <f aca="false">T58</f>
        <v>193.7024</v>
      </c>
      <c r="I58" s="123" t="n">
        <f aca="false">V58</f>
        <v>36.7612</v>
      </c>
      <c r="J58" s="123" t="n">
        <f aca="false">T58</f>
        <v>193.7024</v>
      </c>
      <c r="K58" s="123" t="n">
        <f aca="false">W58</f>
        <v>34.8977</v>
      </c>
      <c r="L58" s="117" t="n">
        <v>193.8056</v>
      </c>
      <c r="M58" s="117" t="n">
        <v>30.7374</v>
      </c>
      <c r="N58" s="117" t="n">
        <v>36.7918</v>
      </c>
      <c r="O58" s="117" t="n">
        <v>34.8937</v>
      </c>
      <c r="P58" s="117" t="n">
        <v>1145.523</v>
      </c>
      <c r="Q58" s="117" t="n">
        <v>1.934</v>
      </c>
      <c r="R58" s="117" t="n">
        <f aca="false">P58/3600</f>
        <v>0.318200833333333</v>
      </c>
      <c r="S58" s="115"/>
      <c r="T58" s="117" t="n">
        <v>193.7024</v>
      </c>
      <c r="U58" s="117" t="n">
        <v>30.7297</v>
      </c>
      <c r="V58" s="117" t="n">
        <v>36.7612</v>
      </c>
      <c r="W58" s="117" t="n">
        <v>34.8977</v>
      </c>
      <c r="X58" s="117" t="n">
        <v>1133.045</v>
      </c>
      <c r="Y58" s="117" t="n">
        <v>1.84</v>
      </c>
      <c r="Z58" s="117" t="n">
        <f aca="false">X58/3600</f>
        <v>0.314734722222222</v>
      </c>
      <c r="AA58" s="115"/>
      <c r="AB58" s="115"/>
      <c r="AC58" s="115"/>
      <c r="AE58" s="97" t="n">
        <f aca="false">Q58/100</f>
        <v>0.01934</v>
      </c>
      <c r="AF58" s="97" t="n">
        <f aca="false">R58/100</f>
        <v>0.00318200833333333</v>
      </c>
      <c r="AG58" s="97" t="n">
        <f aca="false">Y58/100</f>
        <v>0.0184</v>
      </c>
      <c r="AH58" s="97" t="n">
        <f aca="false">Z58/100</f>
        <v>0.00314734722222222</v>
      </c>
    </row>
    <row r="59" customFormat="false" ht="11.25" hidden="false" customHeight="false" outlineLevel="0" collapsed="false">
      <c r="A59" s="114"/>
      <c r="B59" s="108" t="s">
        <v>70</v>
      </c>
      <c r="C59" s="108" t="n">
        <v>22</v>
      </c>
      <c r="D59" s="118" t="n">
        <f aca="false">L59</f>
        <v>1656.6472</v>
      </c>
      <c r="E59" s="118" t="n">
        <f aca="false">N59</f>
        <v>43.2667</v>
      </c>
      <c r="F59" s="118" t="n">
        <f aca="false">L59</f>
        <v>1656.6472</v>
      </c>
      <c r="G59" s="118" t="n">
        <f aca="false">O59</f>
        <v>44.3753</v>
      </c>
      <c r="H59" s="118" t="n">
        <f aca="false">T59</f>
        <v>1673.6448</v>
      </c>
      <c r="I59" s="118" t="n">
        <f aca="false">V59</f>
        <v>43.2615</v>
      </c>
      <c r="J59" s="118" t="n">
        <f aca="false">T59</f>
        <v>1673.6448</v>
      </c>
      <c r="K59" s="118" t="n">
        <f aca="false">W59</f>
        <v>44.3749</v>
      </c>
      <c r="L59" s="110" t="n">
        <v>1656.6472</v>
      </c>
      <c r="M59" s="110" t="n">
        <v>38.1325</v>
      </c>
      <c r="N59" s="110" t="n">
        <v>43.2667</v>
      </c>
      <c r="O59" s="110" t="n">
        <v>44.3753</v>
      </c>
      <c r="P59" s="110" t="n">
        <v>1944.118</v>
      </c>
      <c r="Q59" s="111" t="n">
        <v>5.335</v>
      </c>
      <c r="R59" s="119" t="n">
        <f aca="false">P59/3600</f>
        <v>0.540032777777778</v>
      </c>
      <c r="S59" s="120"/>
      <c r="T59" s="110" t="n">
        <v>1673.6448</v>
      </c>
      <c r="U59" s="110" t="n">
        <v>38.1559</v>
      </c>
      <c r="V59" s="110" t="n">
        <v>43.2615</v>
      </c>
      <c r="W59" s="110" t="n">
        <v>44.3749</v>
      </c>
      <c r="X59" s="110" t="n">
        <v>1927.726</v>
      </c>
      <c r="Y59" s="111" t="n">
        <v>5.397</v>
      </c>
      <c r="Z59" s="119" t="n">
        <f aca="false">X59/3600</f>
        <v>0.535479444444445</v>
      </c>
      <c r="AA59" s="113" t="e">
        <f aca="false">RBJM($L59:$M62,T59:U62)</f>
        <v>#VALUE!</v>
      </c>
      <c r="AB59" s="113" t="e">
        <f aca="false">RBJM($D59:$E62,H59:I62)</f>
        <v>#VALUE!</v>
      </c>
      <c r="AC59" s="113" t="e">
        <f aca="false">RBJM($F59:$G62,J59:K62)</f>
        <v>#VALUE!</v>
      </c>
      <c r="AE59" s="97" t="n">
        <f aca="false">Q59/100</f>
        <v>0.05335</v>
      </c>
      <c r="AF59" s="97" t="n">
        <f aca="false">R59/100</f>
        <v>0.00540032777777778</v>
      </c>
      <c r="AG59" s="97" t="n">
        <f aca="false">Y59/100</f>
        <v>0.05397</v>
      </c>
      <c r="AH59" s="97" t="n">
        <f aca="false">Z59/100</f>
        <v>0.00535479444444445</v>
      </c>
    </row>
    <row r="60" customFormat="false" ht="11.25" hidden="false" customHeight="false" outlineLevel="0" collapsed="false">
      <c r="A60" s="114"/>
      <c r="B60" s="114"/>
      <c r="C60" s="114" t="n">
        <v>27</v>
      </c>
      <c r="D60" s="109" t="n">
        <f aca="false">L60</f>
        <v>651.1752</v>
      </c>
      <c r="E60" s="109" t="n">
        <f aca="false">N60</f>
        <v>41.0716</v>
      </c>
      <c r="F60" s="109" t="n">
        <f aca="false">L60</f>
        <v>651.1752</v>
      </c>
      <c r="G60" s="109" t="n">
        <f aca="false">O60</f>
        <v>42.041</v>
      </c>
      <c r="H60" s="109" t="n">
        <f aca="false">T60</f>
        <v>658.5584</v>
      </c>
      <c r="I60" s="109" t="n">
        <f aca="false">V60</f>
        <v>41.0691</v>
      </c>
      <c r="J60" s="109" t="n">
        <f aca="false">T60</f>
        <v>658.5584</v>
      </c>
      <c r="K60" s="109" t="n">
        <f aca="false">W60</f>
        <v>42.0518</v>
      </c>
      <c r="L60" s="110" t="n">
        <v>651.1752</v>
      </c>
      <c r="M60" s="110" t="n">
        <v>34.8218</v>
      </c>
      <c r="N60" s="110" t="n">
        <v>41.0716</v>
      </c>
      <c r="O60" s="110" t="n">
        <v>42.041</v>
      </c>
      <c r="P60" s="110" t="n">
        <v>1553.916</v>
      </c>
      <c r="Q60" s="111" t="n">
        <v>4.352</v>
      </c>
      <c r="R60" s="110" t="n">
        <f aca="false">P60/3600</f>
        <v>0.431643333333333</v>
      </c>
      <c r="S60" s="112"/>
      <c r="T60" s="110" t="n">
        <v>658.5584</v>
      </c>
      <c r="U60" s="110" t="n">
        <v>34.8497</v>
      </c>
      <c r="V60" s="110" t="n">
        <v>41.0691</v>
      </c>
      <c r="W60" s="110" t="n">
        <v>42.0518</v>
      </c>
      <c r="X60" s="110" t="n">
        <v>1532.515</v>
      </c>
      <c r="Y60" s="111" t="n">
        <v>4.258</v>
      </c>
      <c r="Z60" s="110" t="n">
        <f aca="false">X60/3600</f>
        <v>0.425698611111111</v>
      </c>
      <c r="AA60" s="112"/>
      <c r="AB60" s="112"/>
      <c r="AC60" s="112"/>
      <c r="AE60" s="97" t="n">
        <f aca="false">Q60/100</f>
        <v>0.04352</v>
      </c>
      <c r="AF60" s="97" t="n">
        <f aca="false">R60/100</f>
        <v>0.00431643333333333</v>
      </c>
      <c r="AG60" s="97" t="n">
        <f aca="false">Y60/100</f>
        <v>0.04258</v>
      </c>
      <c r="AH60" s="97" t="n">
        <f aca="false">Z60/100</f>
        <v>0.00425698611111111</v>
      </c>
    </row>
    <row r="61" customFormat="false" ht="11.25" hidden="false" customHeight="false" outlineLevel="0" collapsed="false">
      <c r="A61" s="114"/>
      <c r="B61" s="114"/>
      <c r="C61" s="114" t="n">
        <v>32</v>
      </c>
      <c r="D61" s="109" t="n">
        <f aca="false">L61</f>
        <v>295.9424</v>
      </c>
      <c r="E61" s="109" t="n">
        <f aca="false">N61</f>
        <v>39.4053</v>
      </c>
      <c r="F61" s="109" t="n">
        <f aca="false">L61</f>
        <v>295.9424</v>
      </c>
      <c r="G61" s="109" t="n">
        <f aca="false">O61</f>
        <v>40.2995</v>
      </c>
      <c r="H61" s="109" t="n">
        <f aca="false">T61</f>
        <v>298.1216</v>
      </c>
      <c r="I61" s="109" t="n">
        <f aca="false">V61</f>
        <v>39.3932</v>
      </c>
      <c r="J61" s="109" t="n">
        <f aca="false">T61</f>
        <v>298.1216</v>
      </c>
      <c r="K61" s="109" t="n">
        <f aca="false">W61</f>
        <v>40.308</v>
      </c>
      <c r="L61" s="110" t="n">
        <v>295.9424</v>
      </c>
      <c r="M61" s="110" t="n">
        <v>31.9424</v>
      </c>
      <c r="N61" s="110" t="n">
        <v>39.4053</v>
      </c>
      <c r="O61" s="110" t="n">
        <v>40.2995</v>
      </c>
      <c r="P61" s="110" t="n">
        <v>1383.657</v>
      </c>
      <c r="Q61" s="111" t="n">
        <v>3.572</v>
      </c>
      <c r="R61" s="110" t="n">
        <f aca="false">P61/3600</f>
        <v>0.384349166666667</v>
      </c>
      <c r="S61" s="112"/>
      <c r="T61" s="110" t="n">
        <v>298.1216</v>
      </c>
      <c r="U61" s="110" t="n">
        <v>31.9692</v>
      </c>
      <c r="V61" s="110" t="n">
        <v>39.3932</v>
      </c>
      <c r="W61" s="110" t="n">
        <v>40.308</v>
      </c>
      <c r="X61" s="110" t="n">
        <v>1357.685</v>
      </c>
      <c r="Y61" s="111" t="n">
        <v>3.79</v>
      </c>
      <c r="Z61" s="110" t="n">
        <f aca="false">X61/3600</f>
        <v>0.377134722222222</v>
      </c>
      <c r="AA61" s="112"/>
      <c r="AB61" s="112"/>
      <c r="AC61" s="112"/>
      <c r="AE61" s="97" t="n">
        <f aca="false">Q61/100</f>
        <v>0.03572</v>
      </c>
      <c r="AF61" s="97" t="n">
        <f aca="false">R61/100</f>
        <v>0.00384349166666667</v>
      </c>
      <c r="AG61" s="97" t="n">
        <f aca="false">Y61/100</f>
        <v>0.0379</v>
      </c>
      <c r="AH61" s="97" t="n">
        <f aca="false">Z61/100</f>
        <v>0.00377134722222222</v>
      </c>
    </row>
    <row r="62" customFormat="false" ht="12" hidden="false" customHeight="false" outlineLevel="0" collapsed="false">
      <c r="A62" s="114"/>
      <c r="B62" s="115"/>
      <c r="C62" s="115" t="n">
        <v>37</v>
      </c>
      <c r="D62" s="116" t="n">
        <f aca="false">L62</f>
        <v>147.688</v>
      </c>
      <c r="E62" s="116" t="n">
        <f aca="false">N62</f>
        <v>37.993</v>
      </c>
      <c r="F62" s="116" t="n">
        <f aca="false">L62</f>
        <v>147.688</v>
      </c>
      <c r="G62" s="116" t="n">
        <f aca="false">O62</f>
        <v>38.6179</v>
      </c>
      <c r="H62" s="116" t="n">
        <f aca="false">T62</f>
        <v>148.7712</v>
      </c>
      <c r="I62" s="116" t="n">
        <f aca="false">V62</f>
        <v>37.9944</v>
      </c>
      <c r="J62" s="116" t="n">
        <f aca="false">T62</f>
        <v>148.7712</v>
      </c>
      <c r="K62" s="116" t="n">
        <f aca="false">W62</f>
        <v>38.6199</v>
      </c>
      <c r="L62" s="117" t="n">
        <v>147.688</v>
      </c>
      <c r="M62" s="117" t="n">
        <v>29.1505</v>
      </c>
      <c r="N62" s="117" t="n">
        <v>37.993</v>
      </c>
      <c r="O62" s="117" t="n">
        <v>38.6179</v>
      </c>
      <c r="P62" s="117" t="n">
        <v>1293.13</v>
      </c>
      <c r="Q62" s="117" t="n">
        <v>2.511</v>
      </c>
      <c r="R62" s="117" t="n">
        <f aca="false">P62/3600</f>
        <v>0.359202777777778</v>
      </c>
      <c r="S62" s="115"/>
      <c r="T62" s="117" t="n">
        <v>148.7712</v>
      </c>
      <c r="U62" s="117" t="n">
        <v>29.166</v>
      </c>
      <c r="V62" s="117" t="n">
        <v>37.9944</v>
      </c>
      <c r="W62" s="117" t="n">
        <v>38.6199</v>
      </c>
      <c r="X62" s="117" t="n">
        <v>1269.639</v>
      </c>
      <c r="Y62" s="117" t="n">
        <v>2.667</v>
      </c>
      <c r="Z62" s="117" t="n">
        <f aca="false">X62/3600</f>
        <v>0.3526775</v>
      </c>
      <c r="AA62" s="115"/>
      <c r="AB62" s="115"/>
      <c r="AC62" s="115"/>
      <c r="AE62" s="97" t="n">
        <f aca="false">Q62/100</f>
        <v>0.02511</v>
      </c>
      <c r="AF62" s="97" t="n">
        <f aca="false">R62/100</f>
        <v>0.00359202777777778</v>
      </c>
      <c r="AG62" s="97" t="n">
        <f aca="false">Y62/100</f>
        <v>0.02667</v>
      </c>
      <c r="AH62" s="97" t="n">
        <f aca="false">Z62/100</f>
        <v>0.003526775</v>
      </c>
    </row>
    <row r="63" customFormat="false" ht="11.25" hidden="false" customHeight="false" outlineLevel="0" collapsed="false">
      <c r="A63" s="114"/>
      <c r="B63" s="108" t="s">
        <v>71</v>
      </c>
      <c r="C63" s="108" t="n">
        <v>22</v>
      </c>
      <c r="D63" s="121" t="n">
        <f aca="false">L63</f>
        <v>1694.3912</v>
      </c>
      <c r="E63" s="121" t="n">
        <f aca="false">N63</f>
        <v>41.354</v>
      </c>
      <c r="F63" s="121" t="n">
        <f aca="false">L63</f>
        <v>1694.3912</v>
      </c>
      <c r="G63" s="121" t="n">
        <f aca="false">O63</f>
        <v>42.2982</v>
      </c>
      <c r="H63" s="121" t="n">
        <f aca="false">T63</f>
        <v>1703.6312</v>
      </c>
      <c r="I63" s="121" t="n">
        <f aca="false">V63</f>
        <v>41.3531</v>
      </c>
      <c r="J63" s="121" t="n">
        <f aca="false">T63</f>
        <v>1703.6312</v>
      </c>
      <c r="K63" s="121" t="n">
        <f aca="false">W63</f>
        <v>42.2951</v>
      </c>
      <c r="L63" s="110" t="n">
        <v>1694.3912</v>
      </c>
      <c r="M63" s="110" t="n">
        <v>38.341</v>
      </c>
      <c r="N63" s="110" t="n">
        <v>41.354</v>
      </c>
      <c r="O63" s="110" t="n">
        <v>42.2982</v>
      </c>
      <c r="P63" s="110" t="n">
        <v>1631.526</v>
      </c>
      <c r="Q63" s="111" t="n">
        <v>4.305</v>
      </c>
      <c r="R63" s="119" t="n">
        <f aca="false">P63/3600</f>
        <v>0.453201666666667</v>
      </c>
      <c r="S63" s="120"/>
      <c r="T63" s="110" t="n">
        <v>1703.6312</v>
      </c>
      <c r="U63" s="110" t="n">
        <v>38.3521</v>
      </c>
      <c r="V63" s="110" t="n">
        <v>41.3531</v>
      </c>
      <c r="W63" s="110" t="n">
        <v>42.2951</v>
      </c>
      <c r="X63" s="110" t="n">
        <v>1617.223</v>
      </c>
      <c r="Y63" s="111" t="n">
        <v>4.258</v>
      </c>
      <c r="Z63" s="119" t="n">
        <f aca="false">X63/3600</f>
        <v>0.449228611111111</v>
      </c>
      <c r="AA63" s="113" t="e">
        <f aca="false">RBJM($L63:$M66,T63:U66)</f>
        <v>#VALUE!</v>
      </c>
      <c r="AB63" s="113" t="e">
        <f aca="false">RBJM($D63:$E66,H63:I66)</f>
        <v>#VALUE!</v>
      </c>
      <c r="AC63" s="113" t="e">
        <f aca="false">RBJM($F63:$G66,J63:K66)</f>
        <v>#VALUE!</v>
      </c>
      <c r="AE63" s="97" t="n">
        <f aca="false">Q63/100</f>
        <v>0.04305</v>
      </c>
      <c r="AF63" s="97" t="n">
        <f aca="false">R63/100</f>
        <v>0.00453201666666667</v>
      </c>
      <c r="AG63" s="97" t="n">
        <f aca="false">Y63/100</f>
        <v>0.04258</v>
      </c>
      <c r="AH63" s="97" t="n">
        <f aca="false">Z63/100</f>
        <v>0.00449228611111111</v>
      </c>
    </row>
    <row r="64" customFormat="false" ht="11.25" hidden="false" customHeight="false" outlineLevel="0" collapsed="false">
      <c r="A64" s="114"/>
      <c r="B64" s="114"/>
      <c r="C64" s="114" t="n">
        <v>27</v>
      </c>
      <c r="D64" s="122" t="n">
        <f aca="false">L64</f>
        <v>788.5672</v>
      </c>
      <c r="E64" s="122" t="n">
        <f aca="false">N64</f>
        <v>38.6203</v>
      </c>
      <c r="F64" s="122" t="n">
        <f aca="false">L64</f>
        <v>788.5672</v>
      </c>
      <c r="G64" s="122" t="n">
        <f aca="false">O64</f>
        <v>39.3888</v>
      </c>
      <c r="H64" s="122" t="n">
        <f aca="false">T64</f>
        <v>792.22</v>
      </c>
      <c r="I64" s="122" t="n">
        <f aca="false">V64</f>
        <v>38.6294</v>
      </c>
      <c r="J64" s="122" t="n">
        <f aca="false">T64</f>
        <v>792.22</v>
      </c>
      <c r="K64" s="122" t="n">
        <f aca="false">W64</f>
        <v>39.3915</v>
      </c>
      <c r="L64" s="110" t="n">
        <v>788.5672</v>
      </c>
      <c r="M64" s="110" t="n">
        <v>34.9266</v>
      </c>
      <c r="N64" s="110" t="n">
        <v>38.6203</v>
      </c>
      <c r="O64" s="110" t="n">
        <v>39.3888</v>
      </c>
      <c r="P64" s="110" t="n">
        <v>1338.448</v>
      </c>
      <c r="Q64" s="111" t="n">
        <v>3.244</v>
      </c>
      <c r="R64" s="110" t="n">
        <f aca="false">P64/3600</f>
        <v>0.371791111111111</v>
      </c>
      <c r="S64" s="112"/>
      <c r="T64" s="110" t="n">
        <v>792.22</v>
      </c>
      <c r="U64" s="110" t="n">
        <v>34.9375</v>
      </c>
      <c r="V64" s="110" t="n">
        <v>38.6294</v>
      </c>
      <c r="W64" s="110" t="n">
        <v>39.3915</v>
      </c>
      <c r="X64" s="110" t="n">
        <v>1321.634</v>
      </c>
      <c r="Y64" s="111" t="n">
        <v>3.416</v>
      </c>
      <c r="Z64" s="110" t="n">
        <f aca="false">X64/3600</f>
        <v>0.367120555555556</v>
      </c>
      <c r="AA64" s="112"/>
      <c r="AB64" s="112"/>
      <c r="AC64" s="112"/>
      <c r="AE64" s="97" t="n">
        <f aca="false">Q64/100</f>
        <v>0.03244</v>
      </c>
      <c r="AF64" s="97" t="n">
        <f aca="false">R64/100</f>
        <v>0.00371791111111111</v>
      </c>
      <c r="AG64" s="97" t="n">
        <f aca="false">Y64/100</f>
        <v>0.03416</v>
      </c>
      <c r="AH64" s="97" t="n">
        <f aca="false">Z64/100</f>
        <v>0.00367120555555556</v>
      </c>
    </row>
    <row r="65" customFormat="false" ht="11.25" hidden="false" customHeight="false" outlineLevel="0" collapsed="false">
      <c r="A65" s="114"/>
      <c r="B65" s="114"/>
      <c r="C65" s="114" t="n">
        <v>32</v>
      </c>
      <c r="D65" s="122" t="n">
        <f aca="false">L65</f>
        <v>367.6784</v>
      </c>
      <c r="E65" s="122" t="n">
        <f aca="false">N65</f>
        <v>36.3277</v>
      </c>
      <c r="F65" s="122" t="n">
        <f aca="false">L65</f>
        <v>367.6784</v>
      </c>
      <c r="G65" s="122" t="n">
        <f aca="false">O65</f>
        <v>37.0505</v>
      </c>
      <c r="H65" s="122" t="n">
        <f aca="false">T65</f>
        <v>368.2424</v>
      </c>
      <c r="I65" s="122" t="n">
        <f aca="false">V65</f>
        <v>36.3303</v>
      </c>
      <c r="J65" s="122" t="n">
        <f aca="false">T65</f>
        <v>368.2424</v>
      </c>
      <c r="K65" s="122" t="n">
        <f aca="false">W65</f>
        <v>37.056</v>
      </c>
      <c r="L65" s="110" t="n">
        <v>367.6784</v>
      </c>
      <c r="M65" s="110" t="n">
        <v>31.6395</v>
      </c>
      <c r="N65" s="110" t="n">
        <v>36.3277</v>
      </c>
      <c r="O65" s="110" t="n">
        <v>37.0505</v>
      </c>
      <c r="P65" s="110" t="n">
        <v>1164.789</v>
      </c>
      <c r="Q65" s="111" t="n">
        <v>2.246</v>
      </c>
      <c r="R65" s="110" t="n">
        <f aca="false">P65/3600</f>
        <v>0.3235525</v>
      </c>
      <c r="S65" s="112"/>
      <c r="T65" s="110" t="n">
        <v>368.2424</v>
      </c>
      <c r="U65" s="110" t="n">
        <v>31.6389</v>
      </c>
      <c r="V65" s="110" t="n">
        <v>36.3303</v>
      </c>
      <c r="W65" s="110" t="n">
        <v>37.056</v>
      </c>
      <c r="X65" s="110" t="n">
        <v>1148.037</v>
      </c>
      <c r="Y65" s="111" t="n">
        <v>2.262</v>
      </c>
      <c r="Z65" s="110" t="n">
        <f aca="false">X65/3600</f>
        <v>0.318899166666667</v>
      </c>
      <c r="AA65" s="112"/>
      <c r="AB65" s="112"/>
      <c r="AC65" s="112"/>
      <c r="AE65" s="97" t="n">
        <f aca="false">Q65/100</f>
        <v>0.02246</v>
      </c>
      <c r="AF65" s="97" t="n">
        <f aca="false">R65/100</f>
        <v>0.003235525</v>
      </c>
      <c r="AG65" s="97" t="n">
        <f aca="false">Y65/100</f>
        <v>0.02262</v>
      </c>
      <c r="AH65" s="97" t="n">
        <f aca="false">Z65/100</f>
        <v>0.00318899166666667</v>
      </c>
    </row>
    <row r="66" customFormat="false" ht="12" hidden="false" customHeight="false" outlineLevel="0" collapsed="false">
      <c r="A66" s="114"/>
      <c r="B66" s="115"/>
      <c r="C66" s="115" t="n">
        <v>37</v>
      </c>
      <c r="D66" s="123" t="n">
        <f aca="false">L66</f>
        <v>167.2648</v>
      </c>
      <c r="E66" s="123" t="n">
        <f aca="false">N66</f>
        <v>34.3051</v>
      </c>
      <c r="F66" s="123" t="n">
        <f aca="false">L66</f>
        <v>167.2648</v>
      </c>
      <c r="G66" s="123" t="n">
        <f aca="false">O66</f>
        <v>34.9512</v>
      </c>
      <c r="H66" s="123" t="n">
        <f aca="false">T66</f>
        <v>167.42</v>
      </c>
      <c r="I66" s="123" t="n">
        <f aca="false">V66</f>
        <v>34.3214</v>
      </c>
      <c r="J66" s="123" t="n">
        <f aca="false">T66</f>
        <v>167.42</v>
      </c>
      <c r="K66" s="123" t="n">
        <f aca="false">W66</f>
        <v>34.9357</v>
      </c>
      <c r="L66" s="117" t="n">
        <v>167.2648</v>
      </c>
      <c r="M66" s="117" t="n">
        <v>28.6912</v>
      </c>
      <c r="N66" s="117" t="n">
        <v>34.3051</v>
      </c>
      <c r="O66" s="117" t="n">
        <v>34.9512</v>
      </c>
      <c r="P66" s="117" t="n">
        <v>1062.25</v>
      </c>
      <c r="Q66" s="117" t="n">
        <v>1.591</v>
      </c>
      <c r="R66" s="117" t="n">
        <f aca="false">P66/3600</f>
        <v>0.295069444444444</v>
      </c>
      <c r="S66" s="115"/>
      <c r="T66" s="117" t="n">
        <v>167.42</v>
      </c>
      <c r="U66" s="117" t="n">
        <v>28.6843</v>
      </c>
      <c r="V66" s="117" t="n">
        <v>34.3214</v>
      </c>
      <c r="W66" s="117" t="n">
        <v>34.9357</v>
      </c>
      <c r="X66" s="117" t="n">
        <v>1050.374</v>
      </c>
      <c r="Y66" s="117" t="n">
        <v>1.575</v>
      </c>
      <c r="Z66" s="117" t="n">
        <f aca="false">X66/3600</f>
        <v>0.291770555555556</v>
      </c>
      <c r="AA66" s="115"/>
      <c r="AB66" s="115"/>
      <c r="AC66" s="115"/>
      <c r="AE66" s="97" t="n">
        <f aca="false">Q66/100</f>
        <v>0.01591</v>
      </c>
      <c r="AF66" s="97" t="n">
        <f aca="false">R66/100</f>
        <v>0.00295069444444444</v>
      </c>
      <c r="AG66" s="97" t="n">
        <f aca="false">Y66/100</f>
        <v>0.01575</v>
      </c>
      <c r="AH66" s="97" t="n">
        <f aca="false">Z66/100</f>
        <v>0.00291770555555556</v>
      </c>
    </row>
    <row r="67" customFormat="false" ht="11.25" hidden="false" customHeight="false" outlineLevel="0" collapsed="false">
      <c r="A67" s="114"/>
      <c r="B67" s="108" t="s">
        <v>67</v>
      </c>
      <c r="C67" s="108" t="n">
        <v>22</v>
      </c>
      <c r="D67" s="118" t="n">
        <f aca="false">L67</f>
        <v>1259.8968</v>
      </c>
      <c r="E67" s="118" t="n">
        <f aca="false">N67</f>
        <v>41.5824</v>
      </c>
      <c r="F67" s="118" t="n">
        <f aca="false">L67</f>
        <v>1259.8968</v>
      </c>
      <c r="G67" s="118" t="n">
        <f aca="false">O67</f>
        <v>42.6601</v>
      </c>
      <c r="H67" s="118" t="n">
        <f aca="false">T67</f>
        <v>1260.4896</v>
      </c>
      <c r="I67" s="118" t="n">
        <f aca="false">V67</f>
        <v>41.5896</v>
      </c>
      <c r="J67" s="118" t="n">
        <f aca="false">T67</f>
        <v>1260.4896</v>
      </c>
      <c r="K67" s="118" t="n">
        <f aca="false">W67</f>
        <v>42.658</v>
      </c>
      <c r="L67" s="110" t="n">
        <v>1259.8968</v>
      </c>
      <c r="M67" s="110" t="n">
        <v>39.6041</v>
      </c>
      <c r="N67" s="110" t="n">
        <v>41.5824</v>
      </c>
      <c r="O67" s="110" t="n">
        <v>42.6601</v>
      </c>
      <c r="P67" s="110" t="n">
        <v>1164.103</v>
      </c>
      <c r="Q67" s="111" t="n">
        <v>3.01</v>
      </c>
      <c r="R67" s="119" t="n">
        <f aca="false">P67/3600</f>
        <v>0.323361944444444</v>
      </c>
      <c r="S67" s="120"/>
      <c r="T67" s="110" t="n">
        <v>1260.4896</v>
      </c>
      <c r="U67" s="110" t="n">
        <v>39.5967</v>
      </c>
      <c r="V67" s="110" t="n">
        <v>41.5896</v>
      </c>
      <c r="W67" s="110" t="n">
        <v>42.658</v>
      </c>
      <c r="X67" s="110" t="n">
        <v>1152.202</v>
      </c>
      <c r="Y67" s="111" t="n">
        <v>2.979</v>
      </c>
      <c r="Z67" s="119" t="n">
        <f aca="false">X67/3600</f>
        <v>0.320056111111111</v>
      </c>
      <c r="AA67" s="113" t="e">
        <f aca="false">RBJM($L67:$M70,T67:U70)</f>
        <v>#VALUE!</v>
      </c>
      <c r="AB67" s="113" t="e">
        <f aca="false">RBJM($D67:$E70,H67:I70)</f>
        <v>#VALUE!</v>
      </c>
      <c r="AC67" s="113" t="e">
        <f aca="false">RBJM($F67:$G70,J67:K70)</f>
        <v>#VALUE!</v>
      </c>
      <c r="AE67" s="97" t="n">
        <f aca="false">Q67/100</f>
        <v>0.0301</v>
      </c>
      <c r="AF67" s="97" t="n">
        <f aca="false">R67/100</f>
        <v>0.00323361944444444</v>
      </c>
      <c r="AG67" s="97" t="n">
        <f aca="false">Y67/100</f>
        <v>0.02979</v>
      </c>
      <c r="AH67" s="97" t="n">
        <f aca="false">Z67/100</f>
        <v>0.00320056111111111</v>
      </c>
    </row>
    <row r="68" customFormat="false" ht="11.25" hidden="false" customHeight="false" outlineLevel="0" collapsed="false">
      <c r="A68" s="114"/>
      <c r="B68" s="114"/>
      <c r="C68" s="114" t="n">
        <v>27</v>
      </c>
      <c r="D68" s="109" t="n">
        <f aca="false">L68</f>
        <v>623.7992</v>
      </c>
      <c r="E68" s="109" t="n">
        <f aca="false">N68</f>
        <v>38.7919</v>
      </c>
      <c r="F68" s="109" t="n">
        <f aca="false">L68</f>
        <v>623.7992</v>
      </c>
      <c r="G68" s="109" t="n">
        <f aca="false">O68</f>
        <v>40.0011</v>
      </c>
      <c r="H68" s="109" t="n">
        <f aca="false">T68</f>
        <v>625.1776</v>
      </c>
      <c r="I68" s="109" t="n">
        <f aca="false">V68</f>
        <v>38.8063</v>
      </c>
      <c r="J68" s="109" t="n">
        <f aca="false">T68</f>
        <v>625.1776</v>
      </c>
      <c r="K68" s="109" t="n">
        <f aca="false">W68</f>
        <v>40.0074</v>
      </c>
      <c r="L68" s="110" t="n">
        <v>623.7992</v>
      </c>
      <c r="M68" s="110" t="n">
        <v>35.7835</v>
      </c>
      <c r="N68" s="110" t="n">
        <v>38.7919</v>
      </c>
      <c r="O68" s="110" t="n">
        <v>40.0011</v>
      </c>
      <c r="P68" s="110" t="n">
        <v>956.716</v>
      </c>
      <c r="Q68" s="111" t="n">
        <v>2.308</v>
      </c>
      <c r="R68" s="110" t="n">
        <f aca="false">P68/3600</f>
        <v>0.265754444444444</v>
      </c>
      <c r="S68" s="112"/>
      <c r="T68" s="110" t="n">
        <v>625.1776</v>
      </c>
      <c r="U68" s="110" t="n">
        <v>35.7795</v>
      </c>
      <c r="V68" s="110" t="n">
        <v>38.8063</v>
      </c>
      <c r="W68" s="110" t="n">
        <v>40.0074</v>
      </c>
      <c r="X68" s="110" t="n">
        <v>944.004</v>
      </c>
      <c r="Y68" s="111" t="n">
        <v>2.262</v>
      </c>
      <c r="Z68" s="110" t="n">
        <f aca="false">X68/3600</f>
        <v>0.262223333333333</v>
      </c>
      <c r="AA68" s="112"/>
      <c r="AB68" s="112"/>
      <c r="AC68" s="112"/>
      <c r="AE68" s="97" t="n">
        <f aca="false">Q68/100</f>
        <v>0.02308</v>
      </c>
      <c r="AF68" s="97" t="n">
        <f aca="false">R68/100</f>
        <v>0.00265754444444444</v>
      </c>
      <c r="AG68" s="97" t="n">
        <f aca="false">Y68/100</f>
        <v>0.02262</v>
      </c>
      <c r="AH68" s="97" t="n">
        <f aca="false">Z68/100</f>
        <v>0.00262223333333333</v>
      </c>
    </row>
    <row r="69" customFormat="false" ht="11.25" hidden="false" customHeight="false" outlineLevel="0" collapsed="false">
      <c r="A69" s="114"/>
      <c r="B69" s="114"/>
      <c r="C69" s="114" t="n">
        <v>32</v>
      </c>
      <c r="D69" s="109" t="n">
        <f aca="false">L69</f>
        <v>299.8176</v>
      </c>
      <c r="E69" s="109" t="n">
        <f aca="false">N69</f>
        <v>36.4825</v>
      </c>
      <c r="F69" s="109" t="n">
        <f aca="false">L69</f>
        <v>299.8176</v>
      </c>
      <c r="G69" s="109" t="n">
        <f aca="false">O69</f>
        <v>37.6682</v>
      </c>
      <c r="H69" s="109" t="n">
        <f aca="false">T69</f>
        <v>300.1664</v>
      </c>
      <c r="I69" s="109" t="n">
        <f aca="false">V69</f>
        <v>36.4954</v>
      </c>
      <c r="J69" s="109" t="n">
        <f aca="false">T69</f>
        <v>300.1664</v>
      </c>
      <c r="K69" s="109" t="n">
        <f aca="false">W69</f>
        <v>37.6713</v>
      </c>
      <c r="L69" s="110" t="n">
        <v>299.8176</v>
      </c>
      <c r="M69" s="110" t="n">
        <v>32.2921</v>
      </c>
      <c r="N69" s="110" t="n">
        <v>36.4825</v>
      </c>
      <c r="O69" s="110" t="n">
        <v>37.6682</v>
      </c>
      <c r="P69" s="110" t="n">
        <v>808.61</v>
      </c>
      <c r="Q69" s="111" t="n">
        <v>1.762</v>
      </c>
      <c r="R69" s="110" t="n">
        <f aca="false">P69/3600</f>
        <v>0.224613888888889</v>
      </c>
      <c r="S69" s="112"/>
      <c r="T69" s="110" t="n">
        <v>300.1664</v>
      </c>
      <c r="U69" s="110" t="n">
        <v>32.2876</v>
      </c>
      <c r="V69" s="110" t="n">
        <v>36.4954</v>
      </c>
      <c r="W69" s="110" t="n">
        <v>37.6713</v>
      </c>
      <c r="X69" s="110" t="n">
        <v>798.128</v>
      </c>
      <c r="Y69" s="111" t="n">
        <v>1.7</v>
      </c>
      <c r="Z69" s="110" t="n">
        <f aca="false">X69/3600</f>
        <v>0.221702222222222</v>
      </c>
      <c r="AA69" s="112"/>
      <c r="AB69" s="112"/>
      <c r="AC69" s="112"/>
      <c r="AE69" s="97" t="n">
        <f aca="false">Q69/100</f>
        <v>0.01762</v>
      </c>
      <c r="AF69" s="97" t="n">
        <f aca="false">R69/100</f>
        <v>0.00224613888888889</v>
      </c>
      <c r="AG69" s="97" t="n">
        <f aca="false">Y69/100</f>
        <v>0.017</v>
      </c>
      <c r="AH69" s="97" t="n">
        <f aca="false">Z69/100</f>
        <v>0.00221702222222222</v>
      </c>
    </row>
    <row r="70" customFormat="false" ht="12" hidden="false" customHeight="false" outlineLevel="0" collapsed="false">
      <c r="A70" s="115"/>
      <c r="B70" s="115"/>
      <c r="C70" s="115" t="n">
        <v>37</v>
      </c>
      <c r="D70" s="124" t="n">
        <f aca="false">L70</f>
        <v>142.276</v>
      </c>
      <c r="E70" s="124" t="n">
        <f aca="false">N70</f>
        <v>34.4747</v>
      </c>
      <c r="F70" s="124" t="n">
        <f aca="false">L70</f>
        <v>142.276</v>
      </c>
      <c r="G70" s="124" t="n">
        <f aca="false">O70</f>
        <v>35.5388</v>
      </c>
      <c r="H70" s="124" t="n">
        <f aca="false">T70</f>
        <v>142.5464</v>
      </c>
      <c r="I70" s="124" t="n">
        <f aca="false">V70</f>
        <v>34.4783</v>
      </c>
      <c r="J70" s="124" t="n">
        <f aca="false">T70</f>
        <v>142.5464</v>
      </c>
      <c r="K70" s="124" t="n">
        <f aca="false">W70</f>
        <v>35.5401</v>
      </c>
      <c r="L70" s="117" t="n">
        <v>142.276</v>
      </c>
      <c r="M70" s="117" t="n">
        <v>29.46</v>
      </c>
      <c r="N70" s="117" t="n">
        <v>34.4747</v>
      </c>
      <c r="O70" s="117" t="n">
        <v>35.5388</v>
      </c>
      <c r="P70" s="117" t="n">
        <v>712.202</v>
      </c>
      <c r="Q70" s="117" t="n">
        <v>1.357</v>
      </c>
      <c r="R70" s="117" t="n">
        <f aca="false">P70/3600</f>
        <v>0.197833888888889</v>
      </c>
      <c r="S70" s="115"/>
      <c r="T70" s="117" t="n">
        <v>142.5464</v>
      </c>
      <c r="U70" s="117" t="n">
        <v>29.4665</v>
      </c>
      <c r="V70" s="117" t="n">
        <v>34.4783</v>
      </c>
      <c r="W70" s="117" t="n">
        <v>35.5401</v>
      </c>
      <c r="X70" s="117" t="n">
        <v>713.663</v>
      </c>
      <c r="Y70" s="117" t="n">
        <v>1.31</v>
      </c>
      <c r="Z70" s="117" t="n">
        <f aca="false">X70/3600</f>
        <v>0.198239722222222</v>
      </c>
      <c r="AA70" s="115"/>
      <c r="AB70" s="115"/>
      <c r="AC70" s="115"/>
      <c r="AE70" s="97" t="n">
        <f aca="false">Q70/100</f>
        <v>0.01357</v>
      </c>
      <c r="AF70" s="97" t="n">
        <f aca="false">R70/100</f>
        <v>0.00197833888888889</v>
      </c>
      <c r="AG70" s="97" t="n">
        <f aca="false">Y70/100</f>
        <v>0.0131</v>
      </c>
      <c r="AH70" s="97" t="n">
        <f aca="false">Z70/100</f>
        <v>0.00198239722222222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8.2366615088116</v>
      </c>
      <c r="R89" s="145" t="n">
        <f aca="false">GEOMEAN(AF3:AF70)*100</f>
        <v>2.15682244284062</v>
      </c>
      <c r="S89" s="145"/>
      <c r="T89" s="145"/>
      <c r="U89" s="145"/>
      <c r="V89" s="145"/>
      <c r="W89" s="145"/>
      <c r="X89" s="145"/>
      <c r="Y89" s="145" t="n">
        <f aca="false">GEOMEAN(AG3:AG70)*100</f>
        <v>18.0444621603832</v>
      </c>
      <c r="Z89" s="145" t="n">
        <f aca="false">GEOMEAN(AH3:AH70)*100</f>
        <v>2.12767245933242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89460826021501</v>
      </c>
      <c r="Z90" s="161" t="n">
        <f aca="false">Z89/R89</f>
        <v>0.986484755105844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670063888888889</v>
      </c>
      <c r="R91" s="144" t="n">
        <f aca="false">SUM(R3:R70)</f>
        <v>266.264033611111</v>
      </c>
      <c r="X91" s="144"/>
      <c r="Y91" s="144" t="n">
        <f aca="false">SUM(Y3:Y70)/3600</f>
        <v>0.659942222222222</v>
      </c>
      <c r="Z91" s="144" t="n">
        <f aca="false">SUM(Z3:Z70)</f>
        <v>262.6125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410.256</v>
      </c>
      <c r="E19" s="109" t="n">
        <f aca="false">N19</f>
        <v>43.4508</v>
      </c>
      <c r="F19" s="109" t="n">
        <f aca="false">L19</f>
        <v>5410.256</v>
      </c>
      <c r="G19" s="109" t="n">
        <f aca="false">O19</f>
        <v>44.8562</v>
      </c>
      <c r="H19" s="109" t="n">
        <f aca="false">T19</f>
        <v>5404.0312</v>
      </c>
      <c r="I19" s="109" t="n">
        <f aca="false">V19</f>
        <v>43.4523</v>
      </c>
      <c r="J19" s="109" t="n">
        <f aca="false">T19</f>
        <v>5404.0312</v>
      </c>
      <c r="K19" s="109" t="n">
        <f aca="false">W19</f>
        <v>44.851</v>
      </c>
      <c r="L19" s="110" t="n">
        <v>5410.256</v>
      </c>
      <c r="M19" s="110" t="n">
        <v>41.8761</v>
      </c>
      <c r="N19" s="110" t="n">
        <v>43.4508</v>
      </c>
      <c r="O19" s="110" t="n">
        <v>44.8562</v>
      </c>
      <c r="P19" s="110" t="n">
        <v>18465.497</v>
      </c>
      <c r="Q19" s="111" t="n">
        <v>41.668</v>
      </c>
      <c r="R19" s="110" t="n">
        <f aca="false">P19/3600</f>
        <v>5.12930472222222</v>
      </c>
      <c r="S19" s="112"/>
      <c r="T19" s="110" t="n">
        <v>5404.0312</v>
      </c>
      <c r="U19" s="110" t="n">
        <v>41.8776</v>
      </c>
      <c r="V19" s="110" t="n">
        <v>43.4523</v>
      </c>
      <c r="W19" s="110" t="n">
        <v>44.851</v>
      </c>
      <c r="X19" s="110" t="n">
        <v>18268.632</v>
      </c>
      <c r="Y19" s="111" t="n">
        <v>42.612</v>
      </c>
      <c r="Z19" s="110" t="n">
        <f aca="false">X19/3600</f>
        <v>5.07462</v>
      </c>
      <c r="AA19" s="113" t="e">
        <f aca="false">RBJM($L19:$M22,T19:U22)</f>
        <v>#VALUE!</v>
      </c>
      <c r="AB19" s="113" t="e">
        <f aca="false">RBJM($D19:$E22,H19:I22)</f>
        <v>#VALUE!</v>
      </c>
      <c r="AC19" s="113" t="e">
        <f aca="false">RBJM($F19:$G22,J19:K22)</f>
        <v>#VALUE!</v>
      </c>
      <c r="AE19" s="97" t="n">
        <f aca="false">Q19/100</f>
        <v>0.41668</v>
      </c>
      <c r="AF19" s="97" t="n">
        <f aca="false">R19/100</f>
        <v>0.0512930472222222</v>
      </c>
      <c r="AG19" s="97" t="n">
        <f aca="false">Y19/100</f>
        <v>0.42612</v>
      </c>
      <c r="AH19" s="97" t="n">
        <f aca="false">Z19/100</f>
        <v>0.0507462</v>
      </c>
    </row>
    <row r="20" customFormat="false" ht="11.25" hidden="false" customHeight="false" outlineLevel="0" collapsed="false">
      <c r="A20" s="114" t="s">
        <v>58</v>
      </c>
      <c r="B20" s="114"/>
      <c r="C20" s="114" t="n">
        <v>27</v>
      </c>
      <c r="D20" s="109" t="n">
        <f aca="false">L20</f>
        <v>2514.1736</v>
      </c>
      <c r="E20" s="109" t="n">
        <f aca="false">N20</f>
        <v>41.742</v>
      </c>
      <c r="F20" s="109" t="n">
        <f aca="false">L20</f>
        <v>2514.1736</v>
      </c>
      <c r="G20" s="109" t="n">
        <f aca="false">O20</f>
        <v>42.8202</v>
      </c>
      <c r="H20" s="109" t="n">
        <f aca="false">T20</f>
        <v>2513.888</v>
      </c>
      <c r="I20" s="109" t="n">
        <f aca="false">V20</f>
        <v>41.7486</v>
      </c>
      <c r="J20" s="109" t="n">
        <f aca="false">T20</f>
        <v>2513.888</v>
      </c>
      <c r="K20" s="109" t="n">
        <f aca="false">W20</f>
        <v>42.8115</v>
      </c>
      <c r="L20" s="110" t="n">
        <v>2514.1736</v>
      </c>
      <c r="M20" s="110" t="n">
        <v>39.8239</v>
      </c>
      <c r="N20" s="110" t="n">
        <v>41.742</v>
      </c>
      <c r="O20" s="110" t="n">
        <v>42.8202</v>
      </c>
      <c r="P20" s="110" t="n">
        <v>16385.718</v>
      </c>
      <c r="Q20" s="111" t="n">
        <v>38.205</v>
      </c>
      <c r="R20" s="110" t="n">
        <f aca="false">P20/3600</f>
        <v>4.55158833333333</v>
      </c>
      <c r="S20" s="112"/>
      <c r="T20" s="110" t="n">
        <v>2513.888</v>
      </c>
      <c r="U20" s="110" t="n">
        <v>39.8256</v>
      </c>
      <c r="V20" s="110" t="n">
        <v>41.7486</v>
      </c>
      <c r="W20" s="110" t="n">
        <v>42.8115</v>
      </c>
      <c r="X20" s="110" t="n">
        <v>16180.579</v>
      </c>
      <c r="Y20" s="111" t="n">
        <v>38.837</v>
      </c>
      <c r="Z20" s="110" t="n">
        <f aca="false">X20/3600</f>
        <v>4.49460527777778</v>
      </c>
      <c r="AA20" s="112"/>
      <c r="AB20" s="112"/>
      <c r="AC20" s="112"/>
      <c r="AE20" s="97" t="n">
        <f aca="false">Q20/100</f>
        <v>0.38205</v>
      </c>
      <c r="AF20" s="97" t="n">
        <f aca="false">R20/100</f>
        <v>0.0455158833333333</v>
      </c>
      <c r="AG20" s="97" t="n">
        <f aca="false">Y20/100</f>
        <v>0.38837</v>
      </c>
      <c r="AH20" s="97" t="n">
        <f aca="false">Z20/100</f>
        <v>0.0449460527777778</v>
      </c>
    </row>
    <row r="21" customFormat="false" ht="11.25" hidden="false" customHeight="false" outlineLevel="0" collapsed="false">
      <c r="A21" s="114"/>
      <c r="B21" s="114"/>
      <c r="C21" s="114" t="n">
        <v>32</v>
      </c>
      <c r="D21" s="109" t="n">
        <f aca="false">L21</f>
        <v>1205.668</v>
      </c>
      <c r="E21" s="109" t="n">
        <f aca="false">N21</f>
        <v>40.2302</v>
      </c>
      <c r="F21" s="109" t="n">
        <f aca="false">L21</f>
        <v>1205.668</v>
      </c>
      <c r="G21" s="109" t="n">
        <f aca="false">O21</f>
        <v>41.3178</v>
      </c>
      <c r="H21" s="109" t="n">
        <f aca="false">T21</f>
        <v>1203.9976</v>
      </c>
      <c r="I21" s="109" t="n">
        <f aca="false">V21</f>
        <v>40.2415</v>
      </c>
      <c r="J21" s="109" t="n">
        <f aca="false">T21</f>
        <v>1203.9976</v>
      </c>
      <c r="K21" s="109" t="n">
        <f aca="false">W21</f>
        <v>41.3245</v>
      </c>
      <c r="L21" s="110" t="n">
        <v>1205.668</v>
      </c>
      <c r="M21" s="110" t="n">
        <v>37.2743</v>
      </c>
      <c r="N21" s="110" t="n">
        <v>40.2302</v>
      </c>
      <c r="O21" s="110" t="n">
        <v>41.3178</v>
      </c>
      <c r="P21" s="110" t="n">
        <v>15261.875</v>
      </c>
      <c r="Q21" s="111" t="n">
        <v>33.806</v>
      </c>
      <c r="R21" s="110" t="n">
        <f aca="false">P21/3600</f>
        <v>4.23940972222222</v>
      </c>
      <c r="S21" s="112"/>
      <c r="T21" s="110" t="n">
        <v>1203.9976</v>
      </c>
      <c r="U21" s="110" t="n">
        <v>37.2675</v>
      </c>
      <c r="V21" s="110" t="n">
        <v>40.2415</v>
      </c>
      <c r="W21" s="110" t="n">
        <v>41.3245</v>
      </c>
      <c r="X21" s="110" t="n">
        <v>15044.942</v>
      </c>
      <c r="Y21" s="111" t="n">
        <v>33.101</v>
      </c>
      <c r="Z21" s="110" t="n">
        <f aca="false">X21/3600</f>
        <v>4.17915055555556</v>
      </c>
      <c r="AA21" s="112"/>
      <c r="AB21" s="112"/>
      <c r="AC21" s="112"/>
      <c r="AE21" s="97" t="n">
        <f aca="false">Q21/100</f>
        <v>0.33806</v>
      </c>
      <c r="AF21" s="97" t="n">
        <f aca="false">R21/100</f>
        <v>0.0423940972222222</v>
      </c>
      <c r="AG21" s="97" t="n">
        <f aca="false">Y21/100</f>
        <v>0.33101</v>
      </c>
      <c r="AH21" s="97" t="n">
        <f aca="false">Z21/100</f>
        <v>0.0417915055555556</v>
      </c>
    </row>
    <row r="22" customFormat="false" ht="12" hidden="false" customHeight="false" outlineLevel="0" collapsed="false">
      <c r="A22" s="114"/>
      <c r="B22" s="115"/>
      <c r="C22" s="115" t="n">
        <v>37</v>
      </c>
      <c r="D22" s="116" t="n">
        <f aca="false">L22</f>
        <v>573.0104</v>
      </c>
      <c r="E22" s="116" t="n">
        <f aca="false">N22</f>
        <v>38.7722</v>
      </c>
      <c r="F22" s="116" t="n">
        <f aca="false">L22</f>
        <v>573.0104</v>
      </c>
      <c r="G22" s="116" t="n">
        <f aca="false">O22</f>
        <v>40.1605</v>
      </c>
      <c r="H22" s="116" t="n">
        <f aca="false">T22</f>
        <v>572.1848</v>
      </c>
      <c r="I22" s="116" t="n">
        <f aca="false">V22</f>
        <v>38.7569</v>
      </c>
      <c r="J22" s="116" t="n">
        <f aca="false">T22</f>
        <v>572.1848</v>
      </c>
      <c r="K22" s="116" t="n">
        <f aca="false">W22</f>
        <v>40.1244</v>
      </c>
      <c r="L22" s="117" t="n">
        <v>573.0104</v>
      </c>
      <c r="M22" s="117" t="n">
        <v>34.6187</v>
      </c>
      <c r="N22" s="117" t="n">
        <v>38.7722</v>
      </c>
      <c r="O22" s="117" t="n">
        <v>40.1605</v>
      </c>
      <c r="P22" s="117" t="n">
        <v>14539.991</v>
      </c>
      <c r="Q22" s="117" t="n">
        <v>27.659</v>
      </c>
      <c r="R22" s="117" t="n">
        <f aca="false">P22/3600</f>
        <v>4.03888638888889</v>
      </c>
      <c r="S22" s="115"/>
      <c r="T22" s="117" t="n">
        <v>572.1848</v>
      </c>
      <c r="U22" s="117" t="n">
        <v>34.6134</v>
      </c>
      <c r="V22" s="117" t="n">
        <v>38.7569</v>
      </c>
      <c r="W22" s="117" t="n">
        <v>40.1244</v>
      </c>
      <c r="X22" s="117" t="n">
        <v>14314.134</v>
      </c>
      <c r="Y22" s="117" t="n">
        <v>27.14</v>
      </c>
      <c r="Z22" s="117" t="n">
        <f aca="false">X22/3600</f>
        <v>3.97614833333333</v>
      </c>
      <c r="AA22" s="115"/>
      <c r="AB22" s="115"/>
      <c r="AC22" s="115"/>
      <c r="AE22" s="97" t="n">
        <f aca="false">Q22/100</f>
        <v>0.27659</v>
      </c>
      <c r="AF22" s="97" t="n">
        <f aca="false">R22/100</f>
        <v>0.0403888638888889</v>
      </c>
      <c r="AG22" s="97" t="n">
        <f aca="false">Y22/100</f>
        <v>0.2714</v>
      </c>
      <c r="AH22" s="97" t="n">
        <f aca="false">Z22/100</f>
        <v>0.0397614833333333</v>
      </c>
    </row>
    <row r="23" customFormat="false" ht="11.25" hidden="false" customHeight="false" outlineLevel="0" collapsed="false">
      <c r="A23" s="114"/>
      <c r="B23" s="108" t="s">
        <v>59</v>
      </c>
      <c r="C23" s="108" t="n">
        <v>22</v>
      </c>
      <c r="D23" s="118" t="n">
        <f aca="false">L23</f>
        <v>8402.7056</v>
      </c>
      <c r="E23" s="118" t="n">
        <f aca="false">N23</f>
        <v>41.9465</v>
      </c>
      <c r="F23" s="118" t="n">
        <f aca="false">L23</f>
        <v>8402.7056</v>
      </c>
      <c r="G23" s="118" t="n">
        <f aca="false">O23</f>
        <v>43.0496</v>
      </c>
      <c r="H23" s="118" t="n">
        <f aca="false">T23</f>
        <v>8404.2496</v>
      </c>
      <c r="I23" s="118" t="n">
        <f aca="false">V23</f>
        <v>41.9436</v>
      </c>
      <c r="J23" s="118" t="n">
        <f aca="false">T23</f>
        <v>8404.2496</v>
      </c>
      <c r="K23" s="118" t="n">
        <f aca="false">W23</f>
        <v>43.0474</v>
      </c>
      <c r="L23" s="110" t="n">
        <v>8402.7056</v>
      </c>
      <c r="M23" s="110" t="n">
        <v>39.946</v>
      </c>
      <c r="N23" s="110" t="n">
        <v>41.9465</v>
      </c>
      <c r="O23" s="110" t="n">
        <v>43.0496</v>
      </c>
      <c r="P23" s="110" t="n">
        <v>18947.038</v>
      </c>
      <c r="Q23" s="111" t="n">
        <v>40.686</v>
      </c>
      <c r="R23" s="119" t="n">
        <f aca="false">P23/3600</f>
        <v>5.26306611111111</v>
      </c>
      <c r="S23" s="120"/>
      <c r="T23" s="110" t="n">
        <v>8404.2496</v>
      </c>
      <c r="U23" s="110" t="n">
        <v>39.9479</v>
      </c>
      <c r="V23" s="110" t="n">
        <v>41.9436</v>
      </c>
      <c r="W23" s="110" t="n">
        <v>43.0474</v>
      </c>
      <c r="X23" s="110" t="n">
        <v>18762.112</v>
      </c>
      <c r="Y23" s="111" t="n">
        <v>41.581</v>
      </c>
      <c r="Z23" s="119" t="n">
        <f aca="false">X23/3600</f>
        <v>5.21169777777778</v>
      </c>
      <c r="AA23" s="113" t="e">
        <f aca="false">RBJM($L23:$M26,T23:U26)</f>
        <v>#VALUE!</v>
      </c>
      <c r="AB23" s="113" t="e">
        <f aca="false">RBJM($D23:$E26,H23:I26)</f>
        <v>#VALUE!</v>
      </c>
      <c r="AC23" s="113" t="e">
        <f aca="false">RBJM($F23:$G26,J23:K26)</f>
        <v>#VALUE!</v>
      </c>
      <c r="AE23" s="97" t="n">
        <f aca="false">Q23/100</f>
        <v>0.40686</v>
      </c>
      <c r="AF23" s="97" t="n">
        <f aca="false">R23/100</f>
        <v>0.0526306611111111</v>
      </c>
      <c r="AG23" s="97" t="n">
        <f aca="false">Y23/100</f>
        <v>0.41581</v>
      </c>
      <c r="AH23" s="97" t="n">
        <f aca="false">Z23/100</f>
        <v>0.0521169777777778</v>
      </c>
    </row>
    <row r="24" customFormat="false" ht="11.25" hidden="false" customHeight="false" outlineLevel="0" collapsed="false">
      <c r="A24" s="114"/>
      <c r="B24" s="114"/>
      <c r="C24" s="114" t="n">
        <v>27</v>
      </c>
      <c r="D24" s="109" t="n">
        <f aca="false">L24</f>
        <v>3423.9128</v>
      </c>
      <c r="E24" s="109" t="n">
        <f aca="false">N24</f>
        <v>39.7657</v>
      </c>
      <c r="F24" s="109" t="n">
        <f aca="false">L24</f>
        <v>3423.9128</v>
      </c>
      <c r="G24" s="109" t="n">
        <f aca="false">O24</f>
        <v>40.7305</v>
      </c>
      <c r="H24" s="109" t="n">
        <f aca="false">T24</f>
        <v>3427.3792</v>
      </c>
      <c r="I24" s="109" t="n">
        <f aca="false">V24</f>
        <v>39.7569</v>
      </c>
      <c r="J24" s="109" t="n">
        <f aca="false">T24</f>
        <v>3427.3792</v>
      </c>
      <c r="K24" s="109" t="n">
        <f aca="false">W24</f>
        <v>40.7338</v>
      </c>
      <c r="L24" s="110" t="n">
        <v>3423.9128</v>
      </c>
      <c r="M24" s="110" t="n">
        <v>36.9918</v>
      </c>
      <c r="N24" s="110" t="n">
        <v>39.7657</v>
      </c>
      <c r="O24" s="110" t="n">
        <v>40.7305</v>
      </c>
      <c r="P24" s="110" t="n">
        <v>16079.417</v>
      </c>
      <c r="Q24" s="111" t="n">
        <v>33.244</v>
      </c>
      <c r="R24" s="110" t="n">
        <f aca="false">P24/3600</f>
        <v>4.46650472222222</v>
      </c>
      <c r="S24" s="112"/>
      <c r="T24" s="110" t="n">
        <v>3427.3792</v>
      </c>
      <c r="U24" s="110" t="n">
        <v>36.9953</v>
      </c>
      <c r="V24" s="110" t="n">
        <v>39.7569</v>
      </c>
      <c r="W24" s="110" t="n">
        <v>40.7338</v>
      </c>
      <c r="X24" s="110" t="n">
        <v>15866.052</v>
      </c>
      <c r="Y24" s="111" t="n">
        <v>33.257</v>
      </c>
      <c r="Z24" s="110" t="n">
        <f aca="false">X24/3600</f>
        <v>4.40723666666667</v>
      </c>
      <c r="AA24" s="112"/>
      <c r="AB24" s="112"/>
      <c r="AC24" s="112"/>
      <c r="AE24" s="97" t="n">
        <f aca="false">Q24/100</f>
        <v>0.33244</v>
      </c>
      <c r="AF24" s="97" t="n">
        <f aca="false">R24/100</f>
        <v>0.0446650472222222</v>
      </c>
      <c r="AG24" s="97" t="n">
        <f aca="false">Y24/100</f>
        <v>0.33257</v>
      </c>
      <c r="AH24" s="97" t="n">
        <f aca="false">Z24/100</f>
        <v>0.0440723666666667</v>
      </c>
    </row>
    <row r="25" customFormat="false" ht="11.25" hidden="false" customHeight="false" outlineLevel="0" collapsed="false">
      <c r="A25" s="114"/>
      <c r="B25" s="114"/>
      <c r="C25" s="114" t="n">
        <v>32</v>
      </c>
      <c r="D25" s="109" t="n">
        <f aca="false">L25</f>
        <v>1449.408</v>
      </c>
      <c r="E25" s="109" t="n">
        <f aca="false">N25</f>
        <v>37.8443</v>
      </c>
      <c r="F25" s="109" t="n">
        <f aca="false">L25</f>
        <v>1449.408</v>
      </c>
      <c r="G25" s="109" t="n">
        <f aca="false">O25</f>
        <v>39.1242</v>
      </c>
      <c r="H25" s="109" t="n">
        <f aca="false">T25</f>
        <v>1450.0296</v>
      </c>
      <c r="I25" s="109" t="n">
        <f aca="false">V25</f>
        <v>37.8372</v>
      </c>
      <c r="J25" s="109" t="n">
        <f aca="false">T25</f>
        <v>1450.0296</v>
      </c>
      <c r="K25" s="109" t="n">
        <f aca="false">W25</f>
        <v>39.1287</v>
      </c>
      <c r="L25" s="110" t="n">
        <v>1449.408</v>
      </c>
      <c r="M25" s="110" t="n">
        <v>34.1667</v>
      </c>
      <c r="N25" s="110" t="n">
        <v>37.8443</v>
      </c>
      <c r="O25" s="110" t="n">
        <v>39.1242</v>
      </c>
      <c r="P25" s="110" t="n">
        <v>14728.713</v>
      </c>
      <c r="Q25" s="111" t="n">
        <v>30.842</v>
      </c>
      <c r="R25" s="110" t="n">
        <f aca="false">P25/3600</f>
        <v>4.09130916666667</v>
      </c>
      <c r="S25" s="112"/>
      <c r="T25" s="110" t="n">
        <v>1450.0296</v>
      </c>
      <c r="U25" s="110" t="n">
        <v>34.1669</v>
      </c>
      <c r="V25" s="110" t="n">
        <v>37.8372</v>
      </c>
      <c r="W25" s="110" t="n">
        <v>39.1287</v>
      </c>
      <c r="X25" s="110" t="n">
        <v>14548.409</v>
      </c>
      <c r="Y25" s="111" t="n">
        <v>30.237</v>
      </c>
      <c r="Z25" s="110" t="n">
        <f aca="false">X25/3600</f>
        <v>4.04122472222222</v>
      </c>
      <c r="AA25" s="112"/>
      <c r="AB25" s="112"/>
      <c r="AC25" s="112"/>
      <c r="AE25" s="97" t="n">
        <f aca="false">Q25/100</f>
        <v>0.30842</v>
      </c>
      <c r="AF25" s="97" t="n">
        <f aca="false">R25/100</f>
        <v>0.0409130916666667</v>
      </c>
      <c r="AG25" s="97" t="n">
        <f aca="false">Y25/100</f>
        <v>0.30237</v>
      </c>
      <c r="AH25" s="97" t="n">
        <f aca="false">Z25/100</f>
        <v>0.0404122472222222</v>
      </c>
    </row>
    <row r="26" customFormat="false" ht="12" hidden="false" customHeight="false" outlineLevel="0" collapsed="false">
      <c r="A26" s="114"/>
      <c r="B26" s="115"/>
      <c r="C26" s="115" t="n">
        <v>37</v>
      </c>
      <c r="D26" s="116" t="n">
        <f aca="false">L26</f>
        <v>608.5152</v>
      </c>
      <c r="E26" s="116" t="n">
        <f aca="false">N26</f>
        <v>36.1002</v>
      </c>
      <c r="F26" s="116" t="n">
        <f aca="false">L26</f>
        <v>608.5152</v>
      </c>
      <c r="G26" s="116" t="n">
        <f aca="false">O26</f>
        <v>37.9854</v>
      </c>
      <c r="H26" s="116" t="n">
        <f aca="false">T26</f>
        <v>609.9032</v>
      </c>
      <c r="I26" s="116" t="n">
        <f aca="false">V26</f>
        <v>36.1114</v>
      </c>
      <c r="J26" s="116" t="n">
        <f aca="false">T26</f>
        <v>609.9032</v>
      </c>
      <c r="K26" s="116" t="n">
        <f aca="false">W26</f>
        <v>37.9948</v>
      </c>
      <c r="L26" s="117" t="n">
        <v>608.5152</v>
      </c>
      <c r="M26" s="117" t="n">
        <v>31.567</v>
      </c>
      <c r="N26" s="117" t="n">
        <v>36.1002</v>
      </c>
      <c r="O26" s="117" t="n">
        <v>37.9854</v>
      </c>
      <c r="P26" s="117" t="n">
        <v>14046.549</v>
      </c>
      <c r="Q26" s="117" t="n">
        <v>28.205</v>
      </c>
      <c r="R26" s="117" t="n">
        <f aca="false">P26/3600</f>
        <v>3.90181916666667</v>
      </c>
      <c r="S26" s="115"/>
      <c r="T26" s="117" t="n">
        <v>609.9032</v>
      </c>
      <c r="U26" s="117" t="n">
        <v>31.5649</v>
      </c>
      <c r="V26" s="117" t="n">
        <v>36.1114</v>
      </c>
      <c r="W26" s="117" t="n">
        <v>37.9948</v>
      </c>
      <c r="X26" s="117" t="n">
        <v>13914.946</v>
      </c>
      <c r="Y26" s="117" t="n">
        <v>26.771</v>
      </c>
      <c r="Z26" s="117" t="n">
        <f aca="false">X26/3600</f>
        <v>3.86526277777778</v>
      </c>
      <c r="AA26" s="115"/>
      <c r="AB26" s="115"/>
      <c r="AC26" s="115"/>
      <c r="AE26" s="97" t="n">
        <f aca="false">Q26/100</f>
        <v>0.28205</v>
      </c>
      <c r="AF26" s="97" t="n">
        <f aca="false">R26/100</f>
        <v>0.0390181916666667</v>
      </c>
      <c r="AG26" s="97" t="n">
        <f aca="false">Y26/100</f>
        <v>0.26771</v>
      </c>
      <c r="AH26" s="97" t="n">
        <f aca="false">Z26/100</f>
        <v>0.0386526277777778</v>
      </c>
    </row>
    <row r="27" customFormat="false" ht="11.25" hidden="false" customHeight="false" outlineLevel="0" collapsed="false">
      <c r="A27" s="114"/>
      <c r="B27" s="108" t="s">
        <v>60</v>
      </c>
      <c r="C27" s="108" t="n">
        <v>22</v>
      </c>
      <c r="D27" s="118" t="n">
        <f aca="false">L27</f>
        <v>20122.4304</v>
      </c>
      <c r="E27" s="118" t="n">
        <f aca="false">N27</f>
        <v>40.0652</v>
      </c>
      <c r="F27" s="118" t="n">
        <f aca="false">L27</f>
        <v>20122.4304</v>
      </c>
      <c r="G27" s="118" t="n">
        <f aca="false">O27</f>
        <v>43.1315</v>
      </c>
      <c r="H27" s="118" t="n">
        <f aca="false">T27</f>
        <v>20112.4168</v>
      </c>
      <c r="I27" s="118" t="n">
        <f aca="false">V27</f>
        <v>40.0635</v>
      </c>
      <c r="J27" s="118" t="n">
        <f aca="false">T27</f>
        <v>20112.4168</v>
      </c>
      <c r="K27" s="118" t="n">
        <f aca="false">W27</f>
        <v>43.1319</v>
      </c>
      <c r="L27" s="110" t="n">
        <v>20122.4304</v>
      </c>
      <c r="M27" s="110" t="n">
        <v>38.7366</v>
      </c>
      <c r="N27" s="110" t="n">
        <v>40.0652</v>
      </c>
      <c r="O27" s="110" t="n">
        <v>43.1315</v>
      </c>
      <c r="P27" s="110" t="n">
        <v>39871.846</v>
      </c>
      <c r="Q27" s="111" t="n">
        <v>77.05</v>
      </c>
      <c r="R27" s="119" t="n">
        <f aca="false">P27/3600</f>
        <v>11.0755127777778</v>
      </c>
      <c r="S27" s="120"/>
      <c r="T27" s="110" t="n">
        <v>20112.4168</v>
      </c>
      <c r="U27" s="110" t="n">
        <v>38.735</v>
      </c>
      <c r="V27" s="110" t="n">
        <v>40.0635</v>
      </c>
      <c r="W27" s="110" t="n">
        <v>43.1319</v>
      </c>
      <c r="X27" s="110" t="n">
        <v>39544.828</v>
      </c>
      <c r="Y27" s="111" t="n">
        <v>79.574</v>
      </c>
      <c r="Z27" s="119" t="n">
        <f aca="false">X27/3600</f>
        <v>10.9846744444444</v>
      </c>
      <c r="AA27" s="113" t="e">
        <f aca="false">RBJM($L27:$M30,T27:U30)</f>
        <v>#VALUE!</v>
      </c>
      <c r="AB27" s="113" t="e">
        <f aca="false">RBJM($D27:$E30,H27:I30)</f>
        <v>#VALUE!</v>
      </c>
      <c r="AC27" s="113" t="e">
        <f aca="false">RBJM($F27:$G30,J27:K30)</f>
        <v>#VALUE!</v>
      </c>
      <c r="AE27" s="97" t="n">
        <f aca="false">Q27/100</f>
        <v>0.7705</v>
      </c>
      <c r="AF27" s="97" t="n">
        <f aca="false">R27/100</f>
        <v>0.110755127777778</v>
      </c>
      <c r="AG27" s="97" t="n">
        <f aca="false">Y27/100</f>
        <v>0.79574</v>
      </c>
      <c r="AH27" s="97" t="n">
        <f aca="false">Z27/100</f>
        <v>0.109846744444444</v>
      </c>
    </row>
    <row r="28" customFormat="false" ht="11.25" hidden="false" customHeight="false" outlineLevel="0" collapsed="false">
      <c r="A28" s="114"/>
      <c r="B28" s="114"/>
      <c r="C28" s="114" t="n">
        <v>27</v>
      </c>
      <c r="D28" s="109" t="n">
        <f aca="false">L28</f>
        <v>6306.5488</v>
      </c>
      <c r="E28" s="109" t="n">
        <f aca="false">N28</f>
        <v>38.7466</v>
      </c>
      <c r="F28" s="109" t="n">
        <f aca="false">L28</f>
        <v>6306.5488</v>
      </c>
      <c r="G28" s="109" t="n">
        <f aca="false">O28</f>
        <v>41.1047</v>
      </c>
      <c r="H28" s="109" t="n">
        <f aca="false">T28</f>
        <v>6306.852</v>
      </c>
      <c r="I28" s="109" t="n">
        <f aca="false">V28</f>
        <v>38.748</v>
      </c>
      <c r="J28" s="109" t="n">
        <f aca="false">T28</f>
        <v>6306.852</v>
      </c>
      <c r="K28" s="109" t="n">
        <f aca="false">W28</f>
        <v>41.1013</v>
      </c>
      <c r="L28" s="110" t="n">
        <v>6306.5488</v>
      </c>
      <c r="M28" s="110" t="n">
        <v>36.6704</v>
      </c>
      <c r="N28" s="110" t="n">
        <v>38.7466</v>
      </c>
      <c r="O28" s="110" t="n">
        <v>41.1047</v>
      </c>
      <c r="P28" s="110" t="n">
        <v>32471.862</v>
      </c>
      <c r="Q28" s="111" t="n">
        <v>56.676</v>
      </c>
      <c r="R28" s="110" t="n">
        <f aca="false">P28/3600</f>
        <v>9.01996166666667</v>
      </c>
      <c r="S28" s="112"/>
      <c r="T28" s="110" t="n">
        <v>6306.852</v>
      </c>
      <c r="U28" s="110" t="n">
        <v>36.6695</v>
      </c>
      <c r="V28" s="110" t="n">
        <v>38.748</v>
      </c>
      <c r="W28" s="110" t="n">
        <v>41.1013</v>
      </c>
      <c r="X28" s="110" t="n">
        <v>32135.959</v>
      </c>
      <c r="Y28" s="111" t="n">
        <v>58.702</v>
      </c>
      <c r="Z28" s="110" t="n">
        <f aca="false">X28/3600</f>
        <v>8.92665527777778</v>
      </c>
      <c r="AA28" s="112"/>
      <c r="AB28" s="112"/>
      <c r="AC28" s="112"/>
      <c r="AE28" s="97" t="n">
        <f aca="false">Q28/100</f>
        <v>0.56676</v>
      </c>
      <c r="AF28" s="97" t="n">
        <f aca="false">R28/100</f>
        <v>0.0901996166666667</v>
      </c>
      <c r="AG28" s="97" t="n">
        <f aca="false">Y28/100</f>
        <v>0.58702</v>
      </c>
      <c r="AH28" s="97" t="n">
        <f aca="false">Z28/100</f>
        <v>0.0892665527777778</v>
      </c>
    </row>
    <row r="29" customFormat="false" ht="11.25" hidden="false" customHeight="false" outlineLevel="0" collapsed="false">
      <c r="A29" s="114"/>
      <c r="B29" s="114"/>
      <c r="C29" s="114" t="n">
        <v>32</v>
      </c>
      <c r="D29" s="109" t="n">
        <f aca="false">L29</f>
        <v>2813.4712</v>
      </c>
      <c r="E29" s="109" t="n">
        <f aca="false">N29</f>
        <v>37.5593</v>
      </c>
      <c r="F29" s="109" t="n">
        <f aca="false">L29</f>
        <v>2813.4712</v>
      </c>
      <c r="G29" s="109" t="n">
        <f aca="false">O29</f>
        <v>39.1106</v>
      </c>
      <c r="H29" s="109" t="n">
        <f aca="false">T29</f>
        <v>2811.368</v>
      </c>
      <c r="I29" s="109" t="n">
        <f aca="false">V29</f>
        <v>37.565</v>
      </c>
      <c r="J29" s="109" t="n">
        <f aca="false">T29</f>
        <v>2811.368</v>
      </c>
      <c r="K29" s="109" t="n">
        <f aca="false">W29</f>
        <v>39.1008</v>
      </c>
      <c r="L29" s="110" t="n">
        <v>2813.4712</v>
      </c>
      <c r="M29" s="110" t="n">
        <v>34.4778</v>
      </c>
      <c r="N29" s="110" t="n">
        <v>37.5593</v>
      </c>
      <c r="O29" s="110" t="n">
        <v>39.1106</v>
      </c>
      <c r="P29" s="110" t="n">
        <v>29454.025</v>
      </c>
      <c r="Q29" s="111" t="n">
        <v>51.778</v>
      </c>
      <c r="R29" s="110" t="n">
        <f aca="false">P29/3600</f>
        <v>8.18167361111111</v>
      </c>
      <c r="S29" s="112"/>
      <c r="T29" s="110" t="n">
        <v>2811.368</v>
      </c>
      <c r="U29" s="110" t="n">
        <v>34.4749</v>
      </c>
      <c r="V29" s="110" t="n">
        <v>37.565</v>
      </c>
      <c r="W29" s="110" t="n">
        <v>39.1008</v>
      </c>
      <c r="X29" s="110" t="n">
        <v>29065.186</v>
      </c>
      <c r="Y29" s="111" t="n">
        <v>51.968</v>
      </c>
      <c r="Z29" s="110" t="n">
        <f aca="false">X29/3600</f>
        <v>8.07366277777778</v>
      </c>
      <c r="AA29" s="112"/>
      <c r="AB29" s="112"/>
      <c r="AC29" s="112"/>
      <c r="AE29" s="97" t="n">
        <f aca="false">Q29/100</f>
        <v>0.51778</v>
      </c>
      <c r="AF29" s="97" t="n">
        <f aca="false">R29/100</f>
        <v>0.0818167361111111</v>
      </c>
      <c r="AG29" s="97" t="n">
        <f aca="false">Y29/100</f>
        <v>0.51968</v>
      </c>
      <c r="AH29" s="97" t="n">
        <f aca="false">Z29/100</f>
        <v>0.0807366277777778</v>
      </c>
    </row>
    <row r="30" customFormat="false" ht="12" hidden="false" customHeight="false" outlineLevel="0" collapsed="false">
      <c r="A30" s="114"/>
      <c r="B30" s="115"/>
      <c r="C30" s="115" t="n">
        <v>37</v>
      </c>
      <c r="D30" s="116" t="n">
        <f aca="false">L30</f>
        <v>1328.3184</v>
      </c>
      <c r="E30" s="116" t="n">
        <f aca="false">N30</f>
        <v>36.313</v>
      </c>
      <c r="F30" s="116" t="n">
        <f aca="false">L30</f>
        <v>1328.3184</v>
      </c>
      <c r="G30" s="116" t="n">
        <f aca="false">O30</f>
        <v>37.0991</v>
      </c>
      <c r="H30" s="116" t="n">
        <f aca="false">T30</f>
        <v>1328.4032</v>
      </c>
      <c r="I30" s="116" t="n">
        <f aca="false">V30</f>
        <v>36.3089</v>
      </c>
      <c r="J30" s="116" t="n">
        <f aca="false">T30</f>
        <v>1328.4032</v>
      </c>
      <c r="K30" s="116" t="n">
        <f aca="false">W30</f>
        <v>37.1037</v>
      </c>
      <c r="L30" s="117" t="n">
        <v>1328.3184</v>
      </c>
      <c r="M30" s="117" t="n">
        <v>32.1592</v>
      </c>
      <c r="N30" s="117" t="n">
        <v>36.313</v>
      </c>
      <c r="O30" s="117" t="n">
        <v>37.0991</v>
      </c>
      <c r="P30" s="117" t="n">
        <v>28042.095</v>
      </c>
      <c r="Q30" s="117" t="n">
        <v>43.494</v>
      </c>
      <c r="R30" s="117" t="n">
        <f aca="false">P30/3600</f>
        <v>7.78947083333333</v>
      </c>
      <c r="S30" s="115"/>
      <c r="T30" s="117" t="n">
        <v>1328.4032</v>
      </c>
      <c r="U30" s="117" t="n">
        <v>32.1661</v>
      </c>
      <c r="V30" s="117" t="n">
        <v>36.3089</v>
      </c>
      <c r="W30" s="117" t="n">
        <v>37.1037</v>
      </c>
      <c r="X30" s="117" t="n">
        <v>27648.614</v>
      </c>
      <c r="Y30" s="117" t="n">
        <v>41.054</v>
      </c>
      <c r="Z30" s="117" t="n">
        <f aca="false">X30/3600</f>
        <v>7.68017055555556</v>
      </c>
      <c r="AA30" s="115"/>
      <c r="AB30" s="115"/>
      <c r="AC30" s="115"/>
      <c r="AE30" s="97" t="n">
        <f aca="false">Q30/100</f>
        <v>0.43494</v>
      </c>
      <c r="AF30" s="97" t="n">
        <f aca="false">R30/100</f>
        <v>0.0778947083333333</v>
      </c>
      <c r="AG30" s="97" t="n">
        <f aca="false">Y30/100</f>
        <v>0.41054</v>
      </c>
      <c r="AH30" s="97" t="n">
        <f aca="false">Z30/100</f>
        <v>0.0768017055555556</v>
      </c>
    </row>
    <row r="31" customFormat="false" ht="11.25" hidden="false" customHeight="false" outlineLevel="0" collapsed="false">
      <c r="A31" s="114"/>
      <c r="B31" s="108" t="s">
        <v>61</v>
      </c>
      <c r="C31" s="108" t="n">
        <v>22</v>
      </c>
      <c r="D31" s="121" t="n">
        <f aca="false">L31</f>
        <v>20428.4456</v>
      </c>
      <c r="E31" s="121" t="n">
        <f aca="false">N31</f>
        <v>43.6581</v>
      </c>
      <c r="F31" s="121" t="n">
        <f aca="false">L31</f>
        <v>20428.4456</v>
      </c>
      <c r="G31" s="121" t="n">
        <f aca="false">O31</f>
        <v>44.8609</v>
      </c>
      <c r="H31" s="121" t="n">
        <f aca="false">T31</f>
        <v>20408.2056</v>
      </c>
      <c r="I31" s="121" t="n">
        <f aca="false">V31</f>
        <v>43.6568</v>
      </c>
      <c r="J31" s="121" t="n">
        <f aca="false">T31</f>
        <v>20408.2056</v>
      </c>
      <c r="K31" s="121" t="n">
        <f aca="false">W31</f>
        <v>44.8646</v>
      </c>
      <c r="L31" s="110" t="n">
        <v>20428.4456</v>
      </c>
      <c r="M31" s="110" t="n">
        <v>39.5072</v>
      </c>
      <c r="N31" s="110" t="n">
        <v>43.6581</v>
      </c>
      <c r="O31" s="110" t="n">
        <v>44.8609</v>
      </c>
      <c r="P31" s="110" t="n">
        <v>42911.759</v>
      </c>
      <c r="Q31" s="111" t="n">
        <v>95.412</v>
      </c>
      <c r="R31" s="119" t="n">
        <f aca="false">P31/3600</f>
        <v>11.9199330555556</v>
      </c>
      <c r="S31" s="120"/>
      <c r="T31" s="110" t="n">
        <v>20408.2056</v>
      </c>
      <c r="U31" s="110" t="n">
        <v>39.5094</v>
      </c>
      <c r="V31" s="110" t="n">
        <v>43.6568</v>
      </c>
      <c r="W31" s="110" t="n">
        <v>44.8646</v>
      </c>
      <c r="X31" s="110" t="n">
        <v>42537.086</v>
      </c>
      <c r="Y31" s="111" t="n">
        <v>98.713</v>
      </c>
      <c r="Z31" s="119" t="n">
        <f aca="false">X31/3600</f>
        <v>11.8158572222222</v>
      </c>
      <c r="AA31" s="113" t="e">
        <f aca="false">RBJM($L31:$M34,T31:U34)</f>
        <v>#VALUE!</v>
      </c>
      <c r="AB31" s="113" t="e">
        <f aca="false">RBJM($D31:$E34,H31:I34)</f>
        <v>#VALUE!</v>
      </c>
      <c r="AC31" s="113" t="e">
        <f aca="false">RBJM($F31:$G34,J31:K34)</f>
        <v>#VALUE!</v>
      </c>
      <c r="AE31" s="97" t="n">
        <f aca="false">Q31/100</f>
        <v>0.95412</v>
      </c>
      <c r="AF31" s="97" t="n">
        <f aca="false">R31/100</f>
        <v>0.119199330555556</v>
      </c>
      <c r="AG31" s="97" t="n">
        <f aca="false">Y31/100</f>
        <v>0.98713</v>
      </c>
      <c r="AH31" s="97" t="n">
        <f aca="false">Z31/100</f>
        <v>0.118158572222222</v>
      </c>
    </row>
    <row r="32" customFormat="false" ht="11.25" hidden="false" customHeight="false" outlineLevel="0" collapsed="false">
      <c r="A32" s="114"/>
      <c r="B32" s="114"/>
      <c r="C32" s="114" t="n">
        <v>27</v>
      </c>
      <c r="D32" s="122" t="n">
        <f aca="false">L32</f>
        <v>7100.892</v>
      </c>
      <c r="E32" s="122" t="n">
        <f aca="false">N32</f>
        <v>42.1459</v>
      </c>
      <c r="F32" s="122" t="n">
        <f aca="false">L32</f>
        <v>7100.892</v>
      </c>
      <c r="G32" s="122" t="n">
        <f aca="false">O32</f>
        <v>42.5815</v>
      </c>
      <c r="H32" s="122" t="n">
        <f aca="false">T32</f>
        <v>7097.152</v>
      </c>
      <c r="I32" s="122" t="n">
        <f aca="false">V32</f>
        <v>42.1507</v>
      </c>
      <c r="J32" s="122" t="n">
        <f aca="false">T32</f>
        <v>7097.152</v>
      </c>
      <c r="K32" s="122" t="n">
        <f aca="false">W32</f>
        <v>42.5743</v>
      </c>
      <c r="L32" s="110" t="n">
        <v>7100.892</v>
      </c>
      <c r="M32" s="110" t="n">
        <v>37.5678</v>
      </c>
      <c r="N32" s="110" t="n">
        <v>42.1459</v>
      </c>
      <c r="O32" s="110" t="n">
        <v>42.5815</v>
      </c>
      <c r="P32" s="110" t="n">
        <v>36114.066</v>
      </c>
      <c r="Q32" s="111" t="n">
        <v>79.281</v>
      </c>
      <c r="R32" s="110" t="n">
        <f aca="false">P32/3600</f>
        <v>10.031685</v>
      </c>
      <c r="S32" s="112"/>
      <c r="T32" s="110" t="n">
        <v>7097.152</v>
      </c>
      <c r="U32" s="110" t="n">
        <v>37.5693</v>
      </c>
      <c r="V32" s="110" t="n">
        <v>42.1507</v>
      </c>
      <c r="W32" s="110" t="n">
        <v>42.5743</v>
      </c>
      <c r="X32" s="110" t="n">
        <v>35703.68</v>
      </c>
      <c r="Y32" s="111" t="n">
        <v>82.266</v>
      </c>
      <c r="Z32" s="110" t="n">
        <f aca="false">X32/3600</f>
        <v>9.91768888888889</v>
      </c>
      <c r="AA32" s="112"/>
      <c r="AB32" s="112"/>
      <c r="AC32" s="112"/>
      <c r="AE32" s="97" t="n">
        <f aca="false">Q32/100</f>
        <v>0.79281</v>
      </c>
      <c r="AF32" s="97" t="n">
        <f aca="false">R32/100</f>
        <v>0.10031685</v>
      </c>
      <c r="AG32" s="97" t="n">
        <f aca="false">Y32/100</f>
        <v>0.82266</v>
      </c>
      <c r="AH32" s="97" t="n">
        <f aca="false">Z32/100</f>
        <v>0.0991768888888889</v>
      </c>
    </row>
    <row r="33" customFormat="false" ht="11.25" hidden="false" customHeight="false" outlineLevel="0" collapsed="false">
      <c r="A33" s="114"/>
      <c r="B33" s="114"/>
      <c r="C33" s="114" t="n">
        <v>32</v>
      </c>
      <c r="D33" s="122" t="n">
        <f aca="false">L33</f>
        <v>3277.2472</v>
      </c>
      <c r="E33" s="122" t="n">
        <f aca="false">N33</f>
        <v>40.4879</v>
      </c>
      <c r="F33" s="122" t="n">
        <f aca="false">L33</f>
        <v>3277.2472</v>
      </c>
      <c r="G33" s="122" t="n">
        <f aca="false">O33</f>
        <v>40.2181</v>
      </c>
      <c r="H33" s="122" t="n">
        <f aca="false">T33</f>
        <v>3274.7976</v>
      </c>
      <c r="I33" s="122" t="n">
        <f aca="false">V33</f>
        <v>40.4667</v>
      </c>
      <c r="J33" s="122" t="n">
        <f aca="false">T33</f>
        <v>3274.7976</v>
      </c>
      <c r="K33" s="122" t="n">
        <f aca="false">W33</f>
        <v>40.2174</v>
      </c>
      <c r="L33" s="110" t="n">
        <v>3277.2472</v>
      </c>
      <c r="M33" s="110" t="n">
        <v>35.5958</v>
      </c>
      <c r="N33" s="110" t="n">
        <v>40.4879</v>
      </c>
      <c r="O33" s="110" t="n">
        <v>40.2181</v>
      </c>
      <c r="P33" s="110" t="n">
        <v>32853.599</v>
      </c>
      <c r="Q33" s="111" t="n">
        <v>73.649</v>
      </c>
      <c r="R33" s="110" t="n">
        <f aca="false">P33/3600</f>
        <v>9.12599972222222</v>
      </c>
      <c r="S33" s="112"/>
      <c r="T33" s="110" t="n">
        <v>3274.7976</v>
      </c>
      <c r="U33" s="110" t="n">
        <v>35.5975</v>
      </c>
      <c r="V33" s="110" t="n">
        <v>40.4667</v>
      </c>
      <c r="W33" s="110" t="n">
        <v>40.2174</v>
      </c>
      <c r="X33" s="110" t="n">
        <v>32475.403</v>
      </c>
      <c r="Y33" s="111" t="n">
        <v>75.854</v>
      </c>
      <c r="Z33" s="110" t="n">
        <f aca="false">X33/3600</f>
        <v>9.02094527777778</v>
      </c>
      <c r="AA33" s="112"/>
      <c r="AB33" s="112"/>
      <c r="AC33" s="112"/>
      <c r="AE33" s="97" t="n">
        <f aca="false">Q33/100</f>
        <v>0.73649</v>
      </c>
      <c r="AF33" s="97" t="n">
        <f aca="false">R33/100</f>
        <v>0.0912599972222222</v>
      </c>
      <c r="AG33" s="97" t="n">
        <f aca="false">Y33/100</f>
        <v>0.75854</v>
      </c>
      <c r="AH33" s="97" t="n">
        <f aca="false">Z33/100</f>
        <v>0.0902094527777778</v>
      </c>
    </row>
    <row r="34" customFormat="false" ht="12" hidden="false" customHeight="false" outlineLevel="0" collapsed="false">
      <c r="A34" s="114"/>
      <c r="B34" s="115"/>
      <c r="C34" s="115" t="n">
        <v>37</v>
      </c>
      <c r="D34" s="123" t="n">
        <f aca="false">L34</f>
        <v>1614.464</v>
      </c>
      <c r="E34" s="123" t="n">
        <f aca="false">N34</f>
        <v>38.6694</v>
      </c>
      <c r="F34" s="123" t="n">
        <f aca="false">L34</f>
        <v>1614.464</v>
      </c>
      <c r="G34" s="123" t="n">
        <f aca="false">O34</f>
        <v>37.8668</v>
      </c>
      <c r="H34" s="123" t="n">
        <f aca="false">T34</f>
        <v>1612.2776</v>
      </c>
      <c r="I34" s="123" t="n">
        <f aca="false">V34</f>
        <v>38.6637</v>
      </c>
      <c r="J34" s="123" t="n">
        <f aca="false">T34</f>
        <v>1612.2776</v>
      </c>
      <c r="K34" s="123" t="n">
        <f aca="false">W34</f>
        <v>37.8673</v>
      </c>
      <c r="L34" s="117" t="n">
        <v>1614.464</v>
      </c>
      <c r="M34" s="117" t="n">
        <v>33.4275</v>
      </c>
      <c r="N34" s="117" t="n">
        <v>38.6694</v>
      </c>
      <c r="O34" s="117" t="n">
        <v>37.8668</v>
      </c>
      <c r="P34" s="117" t="n">
        <v>31156.82</v>
      </c>
      <c r="Q34" s="117" t="n">
        <v>71.153</v>
      </c>
      <c r="R34" s="117" t="n">
        <f aca="false">P34/3600</f>
        <v>8.65467222222222</v>
      </c>
      <c r="S34" s="115"/>
      <c r="T34" s="117" t="n">
        <v>1612.2776</v>
      </c>
      <c r="U34" s="117" t="n">
        <v>33.4324</v>
      </c>
      <c r="V34" s="117" t="n">
        <v>38.6637</v>
      </c>
      <c r="W34" s="117" t="n">
        <v>37.8673</v>
      </c>
      <c r="X34" s="117" t="n">
        <v>30764.384</v>
      </c>
      <c r="Y34" s="117" t="n">
        <v>72.776</v>
      </c>
      <c r="Z34" s="117" t="n">
        <f aca="false">X34/3600</f>
        <v>8.54566222222222</v>
      </c>
      <c r="AA34" s="115"/>
      <c r="AB34" s="115"/>
      <c r="AC34" s="115"/>
      <c r="AE34" s="97" t="n">
        <f aca="false">Q34/100</f>
        <v>0.71153</v>
      </c>
      <c r="AF34" s="97" t="n">
        <f aca="false">R34/100</f>
        <v>0.0865467222222222</v>
      </c>
      <c r="AG34" s="97" t="n">
        <f aca="false">Y34/100</f>
        <v>0.72776</v>
      </c>
      <c r="AH34" s="97" t="n">
        <f aca="false">Z34/100</f>
        <v>0.0854566222222222</v>
      </c>
    </row>
    <row r="35" customFormat="false" ht="11.25" hidden="false" customHeight="false" outlineLevel="0" collapsed="false">
      <c r="A35" s="114"/>
      <c r="B35" s="108" t="s">
        <v>62</v>
      </c>
      <c r="C35" s="108" t="n">
        <v>22</v>
      </c>
      <c r="D35" s="121" t="n">
        <f aca="false">L35</f>
        <v>51150.576</v>
      </c>
      <c r="E35" s="121" t="n">
        <f aca="false">N35</f>
        <v>41.9123</v>
      </c>
      <c r="F35" s="121" t="n">
        <f aca="false">L35</f>
        <v>51150.576</v>
      </c>
      <c r="G35" s="121" t="n">
        <f aca="false">O35</f>
        <v>43.977</v>
      </c>
      <c r="H35" s="121" t="n">
        <f aca="false">T35</f>
        <v>50979.192</v>
      </c>
      <c r="I35" s="121" t="n">
        <f aca="false">V35</f>
        <v>41.9199</v>
      </c>
      <c r="J35" s="121" t="n">
        <f aca="false">T35</f>
        <v>50979.192</v>
      </c>
      <c r="K35" s="121" t="n">
        <f aca="false">W35</f>
        <v>43.977</v>
      </c>
      <c r="L35" s="110" t="n">
        <v>51150.576</v>
      </c>
      <c r="M35" s="110" t="n">
        <v>38.3136</v>
      </c>
      <c r="N35" s="110" t="n">
        <v>41.9123</v>
      </c>
      <c r="O35" s="110" t="n">
        <v>43.977</v>
      </c>
      <c r="P35" s="110" t="n">
        <v>56071.67</v>
      </c>
      <c r="Q35" s="111" t="n">
        <v>136.285</v>
      </c>
      <c r="R35" s="119" t="n">
        <f aca="false">P35/3600</f>
        <v>15.5754638888889</v>
      </c>
      <c r="S35" s="120"/>
      <c r="T35" s="110" t="n">
        <v>50979.192</v>
      </c>
      <c r="U35" s="110" t="n">
        <v>38.3152</v>
      </c>
      <c r="V35" s="110" t="n">
        <v>41.9199</v>
      </c>
      <c r="W35" s="110" t="n">
        <v>43.977</v>
      </c>
      <c r="X35" s="110" t="n">
        <v>55577.468</v>
      </c>
      <c r="Y35" s="111" t="n">
        <v>140.776</v>
      </c>
      <c r="Z35" s="119" t="n">
        <f aca="false">X35/3600</f>
        <v>15.4381855555556</v>
      </c>
      <c r="AA35" s="113" t="e">
        <f aca="false">RBJM($L35:$M38,T35:U38)</f>
        <v>#VALUE!</v>
      </c>
      <c r="AB35" s="113" t="e">
        <f aca="false">RBJM($D35:$E38,H35:I38)</f>
        <v>#VALUE!</v>
      </c>
      <c r="AC35" s="113" t="e">
        <f aca="false">RBJM($F35:$G38,J35:K38)</f>
        <v>#VALUE!</v>
      </c>
      <c r="AE35" s="97" t="n">
        <f aca="false">Q35/100</f>
        <v>1.36285</v>
      </c>
      <c r="AF35" s="97" t="n">
        <f aca="false">R35/100</f>
        <v>0.155754638888889</v>
      </c>
      <c r="AG35" s="97" t="n">
        <f aca="false">Y35/100</f>
        <v>1.40776</v>
      </c>
      <c r="AH35" s="97" t="n">
        <f aca="false">Z35/100</f>
        <v>0.154381855555556</v>
      </c>
    </row>
    <row r="36" customFormat="false" ht="11.25" hidden="false" customHeight="false" outlineLevel="0" collapsed="false">
      <c r="A36" s="114"/>
      <c r="B36" s="114"/>
      <c r="C36" s="114" t="n">
        <v>27</v>
      </c>
      <c r="D36" s="122" t="n">
        <f aca="false">L36</f>
        <v>8047.5112</v>
      </c>
      <c r="E36" s="122" t="n">
        <f aca="false">N36</f>
        <v>40.4679</v>
      </c>
      <c r="F36" s="122" t="n">
        <f aca="false">L36</f>
        <v>8047.5112</v>
      </c>
      <c r="G36" s="122" t="n">
        <f aca="false">O36</f>
        <v>42.777</v>
      </c>
      <c r="H36" s="122" t="n">
        <f aca="false">T36</f>
        <v>8013.0256</v>
      </c>
      <c r="I36" s="122" t="n">
        <f aca="false">V36</f>
        <v>40.4744</v>
      </c>
      <c r="J36" s="122" t="n">
        <f aca="false">T36</f>
        <v>8013.0256</v>
      </c>
      <c r="K36" s="122" t="n">
        <f aca="false">W36</f>
        <v>42.7859</v>
      </c>
      <c r="L36" s="110" t="n">
        <v>8047.5112</v>
      </c>
      <c r="M36" s="110" t="n">
        <v>35.3953</v>
      </c>
      <c r="N36" s="110" t="n">
        <v>40.4679</v>
      </c>
      <c r="O36" s="110" t="n">
        <v>42.777</v>
      </c>
      <c r="P36" s="110" t="n">
        <v>39691.867</v>
      </c>
      <c r="Q36" s="111" t="n">
        <v>86.691</v>
      </c>
      <c r="R36" s="110" t="n">
        <f aca="false">P36/3600</f>
        <v>11.0255186111111</v>
      </c>
      <c r="S36" s="112"/>
      <c r="T36" s="110" t="n">
        <v>8013.0256</v>
      </c>
      <c r="U36" s="110" t="n">
        <v>35.4055</v>
      </c>
      <c r="V36" s="110" t="n">
        <v>40.4744</v>
      </c>
      <c r="W36" s="110" t="n">
        <v>42.7859</v>
      </c>
      <c r="X36" s="110" t="n">
        <v>39362.479</v>
      </c>
      <c r="Y36" s="111" t="n">
        <v>90.214</v>
      </c>
      <c r="Z36" s="110" t="n">
        <f aca="false">X36/3600</f>
        <v>10.9340219444444</v>
      </c>
      <c r="AA36" s="112"/>
      <c r="AB36" s="112"/>
      <c r="AC36" s="112"/>
      <c r="AE36" s="97" t="n">
        <f aca="false">Q36/100</f>
        <v>0.86691</v>
      </c>
      <c r="AF36" s="97" t="n">
        <f aca="false">R36/100</f>
        <v>0.110255186111111</v>
      </c>
      <c r="AG36" s="97" t="n">
        <f aca="false">Y36/100</f>
        <v>0.90214</v>
      </c>
      <c r="AH36" s="97" t="n">
        <f aca="false">Z36/100</f>
        <v>0.109340219444444</v>
      </c>
    </row>
    <row r="37" customFormat="false" ht="11.25" hidden="false" customHeight="false" outlineLevel="0" collapsed="false">
      <c r="A37" s="114"/>
      <c r="B37" s="114"/>
      <c r="C37" s="114" t="n">
        <v>32</v>
      </c>
      <c r="D37" s="122" t="n">
        <f aca="false">L37</f>
        <v>2205.0024</v>
      </c>
      <c r="E37" s="122" t="n">
        <f aca="false">N37</f>
        <v>38.9757</v>
      </c>
      <c r="F37" s="122" t="n">
        <f aca="false">L37</f>
        <v>2205.0024</v>
      </c>
      <c r="G37" s="122" t="n">
        <f aca="false">O37</f>
        <v>41.5606</v>
      </c>
      <c r="H37" s="122" t="n">
        <f aca="false">T37</f>
        <v>2202.6976</v>
      </c>
      <c r="I37" s="122" t="n">
        <f aca="false">V37</f>
        <v>38.9592</v>
      </c>
      <c r="J37" s="122" t="n">
        <f aca="false">T37</f>
        <v>2202.6976</v>
      </c>
      <c r="K37" s="122" t="n">
        <f aca="false">W37</f>
        <v>41.5609</v>
      </c>
      <c r="L37" s="110" t="n">
        <v>2205.0024</v>
      </c>
      <c r="M37" s="110" t="n">
        <v>33.5015</v>
      </c>
      <c r="N37" s="110" t="n">
        <v>38.9757</v>
      </c>
      <c r="O37" s="110" t="n">
        <v>41.5606</v>
      </c>
      <c r="P37" s="110" t="n">
        <v>35668.06</v>
      </c>
      <c r="Q37" s="111" t="n">
        <v>78.751</v>
      </c>
      <c r="R37" s="110" t="n">
        <f aca="false">P37/3600</f>
        <v>9.90779444444444</v>
      </c>
      <c r="S37" s="112"/>
      <c r="T37" s="110" t="n">
        <v>2202.6976</v>
      </c>
      <c r="U37" s="110" t="n">
        <v>33.5219</v>
      </c>
      <c r="V37" s="110" t="n">
        <v>38.9592</v>
      </c>
      <c r="W37" s="110" t="n">
        <v>41.5609</v>
      </c>
      <c r="X37" s="110" t="n">
        <v>35215.656</v>
      </c>
      <c r="Y37" s="111" t="n">
        <v>82.419</v>
      </c>
      <c r="Z37" s="110" t="n">
        <f aca="false">X37/3600</f>
        <v>9.78212666666667</v>
      </c>
      <c r="AA37" s="112"/>
      <c r="AB37" s="112"/>
      <c r="AC37" s="112"/>
      <c r="AE37" s="97" t="n">
        <f aca="false">Q37/100</f>
        <v>0.78751</v>
      </c>
      <c r="AF37" s="97" t="n">
        <f aca="false">R37/100</f>
        <v>0.0990779444444444</v>
      </c>
      <c r="AG37" s="97" t="n">
        <f aca="false">Y37/100</f>
        <v>0.82419</v>
      </c>
      <c r="AH37" s="97" t="n">
        <f aca="false">Z37/100</f>
        <v>0.0978212666666667</v>
      </c>
    </row>
    <row r="38" customFormat="false" ht="12" hidden="false" customHeight="false" outlineLevel="0" collapsed="false">
      <c r="A38" s="115"/>
      <c r="B38" s="115"/>
      <c r="C38" s="115" t="n">
        <v>37</v>
      </c>
      <c r="D38" s="123" t="n">
        <f aca="false">L38</f>
        <v>818.9592</v>
      </c>
      <c r="E38" s="123" t="n">
        <f aca="false">N38</f>
        <v>37.5003</v>
      </c>
      <c r="F38" s="123" t="n">
        <f aca="false">L38</f>
        <v>818.9592</v>
      </c>
      <c r="G38" s="123" t="n">
        <f aca="false">O38</f>
        <v>40.2388</v>
      </c>
      <c r="H38" s="123" t="n">
        <f aca="false">T38</f>
        <v>819.7496</v>
      </c>
      <c r="I38" s="123" t="n">
        <f aca="false">V38</f>
        <v>37.4915</v>
      </c>
      <c r="J38" s="123" t="n">
        <f aca="false">T38</f>
        <v>819.7496</v>
      </c>
      <c r="K38" s="123" t="n">
        <f aca="false">W38</f>
        <v>40.1474</v>
      </c>
      <c r="L38" s="117" t="n">
        <v>818.9592</v>
      </c>
      <c r="M38" s="117" t="n">
        <v>31.2858</v>
      </c>
      <c r="N38" s="117" t="n">
        <v>37.5003</v>
      </c>
      <c r="O38" s="117" t="n">
        <v>40.2388</v>
      </c>
      <c r="P38" s="117" t="n">
        <v>34080.906</v>
      </c>
      <c r="Q38" s="117" t="n">
        <v>62.901</v>
      </c>
      <c r="R38" s="117" t="n">
        <f aca="false">P38/3600</f>
        <v>9.46691833333333</v>
      </c>
      <c r="S38" s="115"/>
      <c r="T38" s="117" t="n">
        <v>819.7496</v>
      </c>
      <c r="U38" s="117" t="n">
        <v>31.3199</v>
      </c>
      <c r="V38" s="117" t="n">
        <v>37.4915</v>
      </c>
      <c r="W38" s="117" t="n">
        <v>40.1474</v>
      </c>
      <c r="X38" s="117" t="n">
        <v>33613.9</v>
      </c>
      <c r="Y38" s="117" t="n">
        <v>62.199</v>
      </c>
      <c r="Z38" s="117" t="n">
        <f aca="false">X38/3600</f>
        <v>9.33719444444444</v>
      </c>
      <c r="AA38" s="115"/>
      <c r="AB38" s="115"/>
      <c r="AC38" s="115"/>
      <c r="AE38" s="97" t="n">
        <f aca="false">Q38/100</f>
        <v>0.62901</v>
      </c>
      <c r="AF38" s="97" t="n">
        <f aca="false">R38/100</f>
        <v>0.0946691833333333</v>
      </c>
      <c r="AG38" s="97" t="n">
        <f aca="false">Y38/100</f>
        <v>0.62199</v>
      </c>
      <c r="AH38" s="97" t="n">
        <f aca="false">Z38/100</f>
        <v>0.0933719444444444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028.8064</v>
      </c>
      <c r="E39" s="121" t="n">
        <f aca="false">N39</f>
        <v>42.4182</v>
      </c>
      <c r="F39" s="121" t="n">
        <f aca="false">L39</f>
        <v>4028.8064</v>
      </c>
      <c r="G39" s="121" t="n">
        <f aca="false">O39</f>
        <v>42.9278</v>
      </c>
      <c r="H39" s="121" t="n">
        <f aca="false">T39</f>
        <v>4029.0032</v>
      </c>
      <c r="I39" s="121" t="n">
        <f aca="false">V39</f>
        <v>42.4135</v>
      </c>
      <c r="J39" s="121" t="n">
        <f aca="false">T39</f>
        <v>4029.0032</v>
      </c>
      <c r="K39" s="121" t="n">
        <f aca="false">W39</f>
        <v>42.9422</v>
      </c>
      <c r="L39" s="110" t="n">
        <v>4028.8064</v>
      </c>
      <c r="M39" s="110" t="n">
        <v>40.1059</v>
      </c>
      <c r="N39" s="110" t="n">
        <v>42.4182</v>
      </c>
      <c r="O39" s="110" t="n">
        <v>42.9278</v>
      </c>
      <c r="P39" s="110" t="n">
        <v>8116.175</v>
      </c>
      <c r="Q39" s="111" t="n">
        <v>15.116</v>
      </c>
      <c r="R39" s="119" t="n">
        <f aca="false">P39/3600</f>
        <v>2.25449305555556</v>
      </c>
      <c r="S39" s="120"/>
      <c r="T39" s="110" t="n">
        <v>4029.0032</v>
      </c>
      <c r="U39" s="110" t="n">
        <v>40.1137</v>
      </c>
      <c r="V39" s="110" t="n">
        <v>42.4135</v>
      </c>
      <c r="W39" s="110" t="n">
        <v>42.9422</v>
      </c>
      <c r="X39" s="110" t="n">
        <v>8083.886</v>
      </c>
      <c r="Y39" s="111" t="n">
        <v>15.713</v>
      </c>
      <c r="Z39" s="119" t="n">
        <f aca="false">X39/3600</f>
        <v>2.24552388888889</v>
      </c>
      <c r="AA39" s="113" t="e">
        <f aca="false">RBJM($L39:$M42,T39:U42)</f>
        <v>#VALUE!</v>
      </c>
      <c r="AB39" s="113" t="e">
        <f aca="false">RBJM($D39:$E42,H39:I42)</f>
        <v>#VALUE!</v>
      </c>
      <c r="AC39" s="113" t="e">
        <f aca="false">RBJM($F39:$G42,J39:K42)</f>
        <v>#VALUE!</v>
      </c>
      <c r="AE39" s="97" t="n">
        <f aca="false">Q39/100</f>
        <v>0.15116</v>
      </c>
      <c r="AF39" s="97" t="n">
        <f aca="false">R39/100</f>
        <v>0.0225449305555556</v>
      </c>
      <c r="AG39" s="97" t="n">
        <f aca="false">Y39/100</f>
        <v>0.15713</v>
      </c>
      <c r="AH39" s="97" t="n">
        <f aca="false">Z39/100</f>
        <v>0.0224552388888889</v>
      </c>
    </row>
    <row r="40" customFormat="false" ht="11.25" hidden="false" customHeight="false" outlineLevel="0" collapsed="false">
      <c r="A40" s="114" t="s">
        <v>64</v>
      </c>
      <c r="B40" s="114"/>
      <c r="C40" s="114" t="n">
        <v>27</v>
      </c>
      <c r="D40" s="122" t="n">
        <f aca="false">L40</f>
        <v>1906.1016</v>
      </c>
      <c r="E40" s="122" t="n">
        <f aca="false">N40</f>
        <v>39.6249</v>
      </c>
      <c r="F40" s="122" t="n">
        <f aca="false">L40</f>
        <v>1906.1016</v>
      </c>
      <c r="G40" s="122" t="n">
        <f aca="false">O40</f>
        <v>39.8073</v>
      </c>
      <c r="H40" s="122" t="n">
        <f aca="false">T40</f>
        <v>1905.5032</v>
      </c>
      <c r="I40" s="122" t="n">
        <f aca="false">V40</f>
        <v>39.6447</v>
      </c>
      <c r="J40" s="122" t="n">
        <f aca="false">T40</f>
        <v>1905.5032</v>
      </c>
      <c r="K40" s="122" t="n">
        <f aca="false">W40</f>
        <v>39.8009</v>
      </c>
      <c r="L40" s="110" t="n">
        <v>1906.1016</v>
      </c>
      <c r="M40" s="110" t="n">
        <v>36.8586</v>
      </c>
      <c r="N40" s="110" t="n">
        <v>39.6249</v>
      </c>
      <c r="O40" s="110" t="n">
        <v>39.8073</v>
      </c>
      <c r="P40" s="110" t="n">
        <v>6944.453</v>
      </c>
      <c r="Q40" s="111" t="n">
        <v>12.73</v>
      </c>
      <c r="R40" s="110" t="n">
        <f aca="false">P40/3600</f>
        <v>1.92901472222222</v>
      </c>
      <c r="S40" s="112"/>
      <c r="T40" s="110" t="n">
        <v>1905.5032</v>
      </c>
      <c r="U40" s="110" t="n">
        <v>36.8676</v>
      </c>
      <c r="V40" s="110" t="n">
        <v>39.6447</v>
      </c>
      <c r="W40" s="110" t="n">
        <v>39.8009</v>
      </c>
      <c r="X40" s="110" t="n">
        <v>6895.683</v>
      </c>
      <c r="Y40" s="111" t="n">
        <v>13.271</v>
      </c>
      <c r="Z40" s="110" t="n">
        <f aca="false">X40/3600</f>
        <v>1.9154675</v>
      </c>
      <c r="AA40" s="112"/>
      <c r="AB40" s="112"/>
      <c r="AC40" s="112"/>
      <c r="AE40" s="97" t="n">
        <f aca="false">Q40/100</f>
        <v>0.1273</v>
      </c>
      <c r="AF40" s="97" t="n">
        <f aca="false">R40/100</f>
        <v>0.0192901472222222</v>
      </c>
      <c r="AG40" s="97" t="n">
        <f aca="false">Y40/100</f>
        <v>0.13271</v>
      </c>
      <c r="AH40" s="97" t="n">
        <f aca="false">Z40/100</f>
        <v>0.019154675</v>
      </c>
    </row>
    <row r="41" customFormat="false" ht="11.25" hidden="false" customHeight="false" outlineLevel="0" collapsed="false">
      <c r="A41" s="114"/>
      <c r="B41" s="114"/>
      <c r="C41" s="114" t="n">
        <v>32</v>
      </c>
      <c r="D41" s="122" t="n">
        <f aca="false">L41</f>
        <v>901.6672</v>
      </c>
      <c r="E41" s="122" t="n">
        <f aca="false">N41</f>
        <v>37.072</v>
      </c>
      <c r="F41" s="122" t="n">
        <f aca="false">L41</f>
        <v>901.6672</v>
      </c>
      <c r="G41" s="122" t="n">
        <f aca="false">O41</f>
        <v>37.0088</v>
      </c>
      <c r="H41" s="122" t="n">
        <f aca="false">T41</f>
        <v>900.5832</v>
      </c>
      <c r="I41" s="122" t="n">
        <f aca="false">V41</f>
        <v>37.0583</v>
      </c>
      <c r="J41" s="122" t="n">
        <f aca="false">T41</f>
        <v>900.5832</v>
      </c>
      <c r="K41" s="122" t="n">
        <f aca="false">W41</f>
        <v>36.9697</v>
      </c>
      <c r="L41" s="110" t="n">
        <v>901.6672</v>
      </c>
      <c r="M41" s="110" t="n">
        <v>33.9463</v>
      </c>
      <c r="N41" s="110" t="n">
        <v>37.072</v>
      </c>
      <c r="O41" s="110" t="n">
        <v>37.0088</v>
      </c>
      <c r="P41" s="110" t="n">
        <v>6207.204</v>
      </c>
      <c r="Q41" s="111" t="n">
        <v>10.904</v>
      </c>
      <c r="R41" s="110" t="n">
        <f aca="false">P41/3600</f>
        <v>1.72422333333333</v>
      </c>
      <c r="S41" s="112"/>
      <c r="T41" s="110" t="n">
        <v>900.5832</v>
      </c>
      <c r="U41" s="110" t="n">
        <v>33.973</v>
      </c>
      <c r="V41" s="110" t="n">
        <v>37.0583</v>
      </c>
      <c r="W41" s="110" t="n">
        <v>36.9697</v>
      </c>
      <c r="X41" s="110" t="n">
        <v>6141.847</v>
      </c>
      <c r="Y41" s="111" t="n">
        <v>11.132</v>
      </c>
      <c r="Z41" s="110" t="n">
        <f aca="false">X41/3600</f>
        <v>1.70606861111111</v>
      </c>
      <c r="AA41" s="112"/>
      <c r="AB41" s="112"/>
      <c r="AC41" s="112"/>
      <c r="AE41" s="97" t="n">
        <f aca="false">Q41/100</f>
        <v>0.10904</v>
      </c>
      <c r="AF41" s="97" t="n">
        <f aca="false">R41/100</f>
        <v>0.0172422333333333</v>
      </c>
      <c r="AG41" s="97" t="n">
        <f aca="false">Y41/100</f>
        <v>0.11132</v>
      </c>
      <c r="AH41" s="97" t="n">
        <f aca="false">Z41/100</f>
        <v>0.0170606861111111</v>
      </c>
    </row>
    <row r="42" customFormat="false" ht="12" hidden="false" customHeight="false" outlineLevel="0" collapsed="false">
      <c r="A42" s="114"/>
      <c r="B42" s="115"/>
      <c r="C42" s="115" t="n">
        <v>37</v>
      </c>
      <c r="D42" s="123" t="n">
        <f aca="false">L42</f>
        <v>439.4336</v>
      </c>
      <c r="E42" s="123" t="n">
        <f aca="false">N42</f>
        <v>34.9862</v>
      </c>
      <c r="F42" s="123" t="n">
        <f aca="false">L42</f>
        <v>439.4336</v>
      </c>
      <c r="G42" s="123" t="n">
        <f aca="false">O42</f>
        <v>34.5731</v>
      </c>
      <c r="H42" s="123" t="n">
        <f aca="false">T42</f>
        <v>438.8544</v>
      </c>
      <c r="I42" s="123" t="n">
        <f aca="false">V42</f>
        <v>34.9846</v>
      </c>
      <c r="J42" s="123" t="n">
        <f aca="false">T42</f>
        <v>438.8544</v>
      </c>
      <c r="K42" s="123" t="n">
        <f aca="false">W42</f>
        <v>34.6309</v>
      </c>
      <c r="L42" s="117" t="n">
        <v>439.4336</v>
      </c>
      <c r="M42" s="117" t="n">
        <v>31.3678</v>
      </c>
      <c r="N42" s="117" t="n">
        <v>34.9862</v>
      </c>
      <c r="O42" s="117" t="n">
        <v>34.5731</v>
      </c>
      <c r="P42" s="117" t="n">
        <v>5750.734</v>
      </c>
      <c r="Q42" s="117" t="n">
        <v>8.018</v>
      </c>
      <c r="R42" s="117" t="n">
        <f aca="false">P42/3600</f>
        <v>1.59742611111111</v>
      </c>
      <c r="S42" s="115"/>
      <c r="T42" s="117" t="n">
        <v>438.8544</v>
      </c>
      <c r="U42" s="117" t="n">
        <v>31.3771</v>
      </c>
      <c r="V42" s="117" t="n">
        <v>34.9846</v>
      </c>
      <c r="W42" s="117" t="n">
        <v>34.6309</v>
      </c>
      <c r="X42" s="117" t="n">
        <v>5690.53</v>
      </c>
      <c r="Y42" s="117" t="n">
        <v>8.181</v>
      </c>
      <c r="Z42" s="117" t="n">
        <f aca="false">X42/3600</f>
        <v>1.58070277777778</v>
      </c>
      <c r="AA42" s="115"/>
      <c r="AB42" s="115"/>
      <c r="AC42" s="115"/>
      <c r="AE42" s="97" t="n">
        <f aca="false">Q42/100</f>
        <v>0.08018</v>
      </c>
      <c r="AF42" s="97" t="n">
        <f aca="false">R42/100</f>
        <v>0.0159742611111111</v>
      </c>
      <c r="AG42" s="97" t="n">
        <f aca="false">Y42/100</f>
        <v>0.08181</v>
      </c>
      <c r="AH42" s="97" t="n">
        <f aca="false">Z42/100</f>
        <v>0.0158070277777778</v>
      </c>
    </row>
    <row r="43" customFormat="false" ht="11.25" hidden="false" customHeight="false" outlineLevel="0" collapsed="false">
      <c r="A43" s="114"/>
      <c r="B43" s="108" t="s">
        <v>65</v>
      </c>
      <c r="C43" s="108" t="n">
        <v>22</v>
      </c>
      <c r="D43" s="121" t="n">
        <f aca="false">L43</f>
        <v>4356.0848</v>
      </c>
      <c r="E43" s="121" t="n">
        <f aca="false">N43</f>
        <v>43.005</v>
      </c>
      <c r="F43" s="121" t="n">
        <f aca="false">L43</f>
        <v>4356.0848</v>
      </c>
      <c r="G43" s="121" t="n">
        <f aca="false">O43</f>
        <v>44.3457</v>
      </c>
      <c r="H43" s="121" t="n">
        <f aca="false">T43</f>
        <v>4369.5768</v>
      </c>
      <c r="I43" s="121" t="n">
        <f aca="false">V43</f>
        <v>42.998</v>
      </c>
      <c r="J43" s="121" t="n">
        <f aca="false">T43</f>
        <v>4369.5768</v>
      </c>
      <c r="K43" s="121" t="n">
        <f aca="false">W43</f>
        <v>44.344</v>
      </c>
      <c r="L43" s="110" t="n">
        <v>4356.0848</v>
      </c>
      <c r="M43" s="110" t="n">
        <v>40.1594</v>
      </c>
      <c r="N43" s="110" t="n">
        <v>43.005</v>
      </c>
      <c r="O43" s="110" t="n">
        <v>44.3457</v>
      </c>
      <c r="P43" s="110" t="n">
        <v>9224.317</v>
      </c>
      <c r="Q43" s="111" t="n">
        <v>18.392</v>
      </c>
      <c r="R43" s="119" t="n">
        <f aca="false">P43/3600</f>
        <v>2.56231027777778</v>
      </c>
      <c r="S43" s="120"/>
      <c r="T43" s="110" t="n">
        <v>4369.5768</v>
      </c>
      <c r="U43" s="110" t="n">
        <v>40.1616</v>
      </c>
      <c r="V43" s="110" t="n">
        <v>42.998</v>
      </c>
      <c r="W43" s="110" t="n">
        <v>44.344</v>
      </c>
      <c r="X43" s="110" t="n">
        <v>9155.567</v>
      </c>
      <c r="Y43" s="111" t="n">
        <v>19.064</v>
      </c>
      <c r="Z43" s="119" t="n">
        <f aca="false">X43/3600</f>
        <v>2.54321305555556</v>
      </c>
      <c r="AA43" s="113" t="e">
        <f aca="false">RBJM($L43:$M46,T43:U46)</f>
        <v>#VALUE!</v>
      </c>
      <c r="AB43" s="113" t="e">
        <f aca="false">RBJM($D43:$E46,H43:I46)</f>
        <v>#VALUE!</v>
      </c>
      <c r="AC43" s="113" t="e">
        <f aca="false">RBJM($F43:$G46,J43:K46)</f>
        <v>#VALUE!</v>
      </c>
      <c r="AE43" s="97" t="n">
        <f aca="false">Q43/100</f>
        <v>0.18392</v>
      </c>
      <c r="AF43" s="97" t="n">
        <f aca="false">R43/100</f>
        <v>0.0256231027777778</v>
      </c>
      <c r="AG43" s="97" t="n">
        <f aca="false">Y43/100</f>
        <v>0.19064</v>
      </c>
      <c r="AH43" s="97" t="n">
        <f aca="false">Z43/100</f>
        <v>0.0254321305555556</v>
      </c>
    </row>
    <row r="44" customFormat="false" ht="11.25" hidden="false" customHeight="false" outlineLevel="0" collapsed="false">
      <c r="A44" s="114"/>
      <c r="B44" s="114"/>
      <c r="C44" s="114" t="n">
        <v>27</v>
      </c>
      <c r="D44" s="122" t="n">
        <f aca="false">L44</f>
        <v>1975.4712</v>
      </c>
      <c r="E44" s="122" t="n">
        <f aca="false">N44</f>
        <v>40.831</v>
      </c>
      <c r="F44" s="122" t="n">
        <f aca="false">L44</f>
        <v>1975.4712</v>
      </c>
      <c r="G44" s="122" t="n">
        <f aca="false">O44</f>
        <v>41.8643</v>
      </c>
      <c r="H44" s="122" t="n">
        <f aca="false">T44</f>
        <v>1982.9312</v>
      </c>
      <c r="I44" s="122" t="n">
        <f aca="false">V44</f>
        <v>40.847</v>
      </c>
      <c r="J44" s="122" t="n">
        <f aca="false">T44</f>
        <v>1982.9312</v>
      </c>
      <c r="K44" s="122" t="n">
        <f aca="false">W44</f>
        <v>41.8676</v>
      </c>
      <c r="L44" s="110" t="n">
        <v>1975.4712</v>
      </c>
      <c r="M44" s="110" t="n">
        <v>37.2317</v>
      </c>
      <c r="N44" s="110" t="n">
        <v>40.831</v>
      </c>
      <c r="O44" s="110" t="n">
        <v>41.8643</v>
      </c>
      <c r="P44" s="110" t="n">
        <v>7886.676</v>
      </c>
      <c r="Q44" s="111" t="n">
        <v>15.116</v>
      </c>
      <c r="R44" s="110" t="n">
        <f aca="false">P44/3600</f>
        <v>2.19074333333333</v>
      </c>
      <c r="S44" s="112"/>
      <c r="T44" s="110" t="n">
        <v>1982.9312</v>
      </c>
      <c r="U44" s="110" t="n">
        <v>37.2337</v>
      </c>
      <c r="V44" s="110" t="n">
        <v>40.847</v>
      </c>
      <c r="W44" s="110" t="n">
        <v>41.8676</v>
      </c>
      <c r="X44" s="110" t="n">
        <v>7812.37</v>
      </c>
      <c r="Y44" s="111" t="n">
        <v>15.763</v>
      </c>
      <c r="Z44" s="110" t="n">
        <f aca="false">X44/3600</f>
        <v>2.17010277777778</v>
      </c>
      <c r="AA44" s="112"/>
      <c r="AB44" s="112"/>
      <c r="AC44" s="112"/>
      <c r="AE44" s="97" t="n">
        <f aca="false">Q44/100</f>
        <v>0.15116</v>
      </c>
      <c r="AF44" s="97" t="n">
        <f aca="false">R44/100</f>
        <v>0.0219074333333333</v>
      </c>
      <c r="AG44" s="97" t="n">
        <f aca="false">Y44/100</f>
        <v>0.15763</v>
      </c>
      <c r="AH44" s="97" t="n">
        <f aca="false">Z44/100</f>
        <v>0.0217010277777778</v>
      </c>
    </row>
    <row r="45" customFormat="false" ht="11.25" hidden="false" customHeight="false" outlineLevel="0" collapsed="false">
      <c r="A45" s="114"/>
      <c r="B45" s="114"/>
      <c r="C45" s="114" t="n">
        <v>32</v>
      </c>
      <c r="D45" s="122" t="n">
        <f aca="false">L45</f>
        <v>957.532</v>
      </c>
      <c r="E45" s="122" t="n">
        <f aca="false">N45</f>
        <v>38.7232</v>
      </c>
      <c r="F45" s="122" t="n">
        <f aca="false">L45</f>
        <v>957.532</v>
      </c>
      <c r="G45" s="122" t="n">
        <f aca="false">O45</f>
        <v>39.5551</v>
      </c>
      <c r="H45" s="122" t="n">
        <f aca="false">T45</f>
        <v>961.784</v>
      </c>
      <c r="I45" s="122" t="n">
        <f aca="false">V45</f>
        <v>38.7061</v>
      </c>
      <c r="J45" s="122" t="n">
        <f aca="false">T45</f>
        <v>961.784</v>
      </c>
      <c r="K45" s="122" t="n">
        <f aca="false">W45</f>
        <v>39.5579</v>
      </c>
      <c r="L45" s="110" t="n">
        <v>957.532</v>
      </c>
      <c r="M45" s="110" t="n">
        <v>34.2177</v>
      </c>
      <c r="N45" s="110" t="n">
        <v>38.7232</v>
      </c>
      <c r="O45" s="110" t="n">
        <v>39.5551</v>
      </c>
      <c r="P45" s="110" t="n">
        <v>7152.72</v>
      </c>
      <c r="Q45" s="111" t="n">
        <v>12.496</v>
      </c>
      <c r="R45" s="110" t="n">
        <f aca="false">P45/3600</f>
        <v>1.98686666666667</v>
      </c>
      <c r="S45" s="112"/>
      <c r="T45" s="110" t="n">
        <v>961.784</v>
      </c>
      <c r="U45" s="110" t="n">
        <v>34.222</v>
      </c>
      <c r="V45" s="110" t="n">
        <v>38.7061</v>
      </c>
      <c r="W45" s="110" t="n">
        <v>39.5579</v>
      </c>
      <c r="X45" s="110" t="n">
        <v>7084.991</v>
      </c>
      <c r="Y45" s="111" t="n">
        <v>12.824</v>
      </c>
      <c r="Z45" s="110" t="n">
        <f aca="false">X45/3600</f>
        <v>1.96805305555556</v>
      </c>
      <c r="AA45" s="112"/>
      <c r="AB45" s="112"/>
      <c r="AC45" s="112"/>
      <c r="AE45" s="97" t="n">
        <f aca="false">Q45/100</f>
        <v>0.12496</v>
      </c>
      <c r="AF45" s="97" t="n">
        <f aca="false">R45/100</f>
        <v>0.0198686666666667</v>
      </c>
      <c r="AG45" s="97" t="n">
        <f aca="false">Y45/100</f>
        <v>0.12824</v>
      </c>
      <c r="AH45" s="97" t="n">
        <f aca="false">Z45/100</f>
        <v>0.0196805305555556</v>
      </c>
    </row>
    <row r="46" customFormat="false" ht="12" hidden="false" customHeight="false" outlineLevel="0" collapsed="false">
      <c r="A46" s="114"/>
      <c r="B46" s="115"/>
      <c r="C46" s="115" t="n">
        <v>37</v>
      </c>
      <c r="D46" s="123" t="n">
        <f aca="false">L46</f>
        <v>475.7128</v>
      </c>
      <c r="E46" s="123" t="n">
        <f aca="false">N46</f>
        <v>36.4182</v>
      </c>
      <c r="F46" s="123" t="n">
        <f aca="false">L46</f>
        <v>475.7128</v>
      </c>
      <c r="G46" s="123" t="n">
        <f aca="false">O46</f>
        <v>37.1174</v>
      </c>
      <c r="H46" s="123" t="n">
        <f aca="false">T46</f>
        <v>475.4736</v>
      </c>
      <c r="I46" s="123" t="n">
        <f aca="false">V46</f>
        <v>36.415</v>
      </c>
      <c r="J46" s="123" t="n">
        <f aca="false">T46</f>
        <v>475.4736</v>
      </c>
      <c r="K46" s="123" t="n">
        <f aca="false">W46</f>
        <v>37.0931</v>
      </c>
      <c r="L46" s="117" t="n">
        <v>475.7128</v>
      </c>
      <c r="M46" s="117" t="n">
        <v>31.2733</v>
      </c>
      <c r="N46" s="117" t="n">
        <v>36.4182</v>
      </c>
      <c r="O46" s="117" t="n">
        <v>37.1174</v>
      </c>
      <c r="P46" s="117" t="n">
        <v>6762.442</v>
      </c>
      <c r="Q46" s="117" t="n">
        <v>9.906</v>
      </c>
      <c r="R46" s="117" t="n">
        <f aca="false">P46/3600</f>
        <v>1.87845611111111</v>
      </c>
      <c r="S46" s="115"/>
      <c r="T46" s="117" t="n">
        <v>475.4736</v>
      </c>
      <c r="U46" s="117" t="n">
        <v>31.2753</v>
      </c>
      <c r="V46" s="117" t="n">
        <v>36.415</v>
      </c>
      <c r="W46" s="117" t="n">
        <v>37.0931</v>
      </c>
      <c r="X46" s="117" t="n">
        <v>6687.985</v>
      </c>
      <c r="Y46" s="117" t="n">
        <v>9.759</v>
      </c>
      <c r="Z46" s="117" t="n">
        <f aca="false">X46/3600</f>
        <v>1.85777361111111</v>
      </c>
      <c r="AA46" s="115"/>
      <c r="AB46" s="115"/>
      <c r="AC46" s="115"/>
      <c r="AE46" s="97" t="n">
        <f aca="false">Q46/100</f>
        <v>0.09906</v>
      </c>
      <c r="AF46" s="97" t="n">
        <f aca="false">R46/100</f>
        <v>0.0187845611111111</v>
      </c>
      <c r="AG46" s="97" t="n">
        <f aca="false">Y46/100</f>
        <v>0.09759</v>
      </c>
      <c r="AH46" s="97" t="n">
        <f aca="false">Z46/100</f>
        <v>0.0185777361111111</v>
      </c>
    </row>
    <row r="47" customFormat="false" ht="11.25" hidden="false" customHeight="false" outlineLevel="0" collapsed="false">
      <c r="A47" s="114"/>
      <c r="B47" s="108" t="s">
        <v>66</v>
      </c>
      <c r="C47" s="108" t="n">
        <v>22</v>
      </c>
      <c r="D47" s="121" t="n">
        <f aca="false">L47</f>
        <v>8538.4912</v>
      </c>
      <c r="E47" s="121" t="n">
        <f aca="false">N47</f>
        <v>40.8056</v>
      </c>
      <c r="F47" s="121" t="n">
        <f aca="false">L47</f>
        <v>8538.4912</v>
      </c>
      <c r="G47" s="121" t="n">
        <f aca="false">O47</f>
        <v>41.6839</v>
      </c>
      <c r="H47" s="121" t="n">
        <f aca="false">T47</f>
        <v>8586.9328</v>
      </c>
      <c r="I47" s="121" t="n">
        <f aca="false">V47</f>
        <v>40.8043</v>
      </c>
      <c r="J47" s="121" t="n">
        <f aca="false">T47</f>
        <v>8586.9328</v>
      </c>
      <c r="K47" s="121" t="n">
        <f aca="false">W47</f>
        <v>41.6836</v>
      </c>
      <c r="L47" s="110" t="n">
        <v>8538.4912</v>
      </c>
      <c r="M47" s="110" t="n">
        <v>38.2775</v>
      </c>
      <c r="N47" s="110" t="n">
        <v>40.8056</v>
      </c>
      <c r="O47" s="110" t="n">
        <v>41.6839</v>
      </c>
      <c r="P47" s="110" t="n">
        <v>9577.99</v>
      </c>
      <c r="Q47" s="111" t="n">
        <v>21.185</v>
      </c>
      <c r="R47" s="119" t="n">
        <f aca="false">P47/3600</f>
        <v>2.66055277777778</v>
      </c>
      <c r="S47" s="120"/>
      <c r="T47" s="110" t="n">
        <v>8586.9328</v>
      </c>
      <c r="U47" s="110" t="n">
        <v>38.2909</v>
      </c>
      <c r="V47" s="110" t="n">
        <v>40.8043</v>
      </c>
      <c r="W47" s="110" t="n">
        <v>41.6836</v>
      </c>
      <c r="X47" s="110" t="n">
        <v>9543.914</v>
      </c>
      <c r="Y47" s="111" t="n">
        <v>22.127</v>
      </c>
      <c r="Z47" s="119" t="n">
        <f aca="false">X47/3600</f>
        <v>2.65108722222222</v>
      </c>
      <c r="AA47" s="113" t="e">
        <f aca="false">RBJM($L47:$M50,T47:U50)</f>
        <v>#VALUE!</v>
      </c>
      <c r="AB47" s="113" t="e">
        <f aca="false">RBJM($D47:$E50,H47:I50)</f>
        <v>#VALUE!</v>
      </c>
      <c r="AC47" s="113" t="e">
        <f aca="false">RBJM($F47:$G50,J47:K50)</f>
        <v>#VALUE!</v>
      </c>
      <c r="AE47" s="97" t="n">
        <f aca="false">Q47/100</f>
        <v>0.21185</v>
      </c>
      <c r="AF47" s="97" t="n">
        <f aca="false">R47/100</f>
        <v>0.0266055277777778</v>
      </c>
      <c r="AG47" s="97" t="n">
        <f aca="false">Y47/100</f>
        <v>0.22127</v>
      </c>
      <c r="AH47" s="97" t="n">
        <f aca="false">Z47/100</f>
        <v>0.0265108722222222</v>
      </c>
    </row>
    <row r="48" customFormat="false" ht="11.25" hidden="false" customHeight="false" outlineLevel="0" collapsed="false">
      <c r="A48" s="114"/>
      <c r="B48" s="114"/>
      <c r="C48" s="114" t="n">
        <v>27</v>
      </c>
      <c r="D48" s="122" t="n">
        <f aca="false">L48</f>
        <v>3708.3936</v>
      </c>
      <c r="E48" s="122" t="n">
        <f aca="false">N48</f>
        <v>38.0736</v>
      </c>
      <c r="F48" s="122" t="n">
        <f aca="false">L48</f>
        <v>3708.3936</v>
      </c>
      <c r="G48" s="122" t="n">
        <f aca="false">O48</f>
        <v>38.8522</v>
      </c>
      <c r="H48" s="122" t="n">
        <f aca="false">T48</f>
        <v>3732.8144</v>
      </c>
      <c r="I48" s="122" t="n">
        <f aca="false">V48</f>
        <v>38.0704</v>
      </c>
      <c r="J48" s="122" t="n">
        <f aca="false">T48</f>
        <v>3732.8144</v>
      </c>
      <c r="K48" s="122" t="n">
        <f aca="false">W48</f>
        <v>38.8419</v>
      </c>
      <c r="L48" s="110" t="n">
        <v>3708.3936</v>
      </c>
      <c r="M48" s="110" t="n">
        <v>34.375</v>
      </c>
      <c r="N48" s="110" t="n">
        <v>38.0736</v>
      </c>
      <c r="O48" s="110" t="n">
        <v>38.8522</v>
      </c>
      <c r="P48" s="110" t="n">
        <v>7630.454</v>
      </c>
      <c r="Q48" s="111" t="n">
        <v>16.38</v>
      </c>
      <c r="R48" s="110" t="n">
        <f aca="false">P48/3600</f>
        <v>2.11957055555556</v>
      </c>
      <c r="S48" s="112"/>
      <c r="T48" s="110" t="n">
        <v>3732.8144</v>
      </c>
      <c r="U48" s="110" t="n">
        <v>34.3927</v>
      </c>
      <c r="V48" s="110" t="n">
        <v>38.0704</v>
      </c>
      <c r="W48" s="110" t="n">
        <v>38.8419</v>
      </c>
      <c r="X48" s="110" t="n">
        <v>7584.174</v>
      </c>
      <c r="Y48" s="111" t="n">
        <v>17.13</v>
      </c>
      <c r="Z48" s="110" t="n">
        <f aca="false">X48/3600</f>
        <v>2.106715</v>
      </c>
      <c r="AA48" s="112"/>
      <c r="AB48" s="112"/>
      <c r="AC48" s="112"/>
      <c r="AE48" s="97" t="n">
        <f aca="false">Q48/100</f>
        <v>0.1638</v>
      </c>
      <c r="AF48" s="97" t="n">
        <f aca="false">R48/100</f>
        <v>0.0211957055555556</v>
      </c>
      <c r="AG48" s="97" t="n">
        <f aca="false">Y48/100</f>
        <v>0.1713</v>
      </c>
      <c r="AH48" s="97" t="n">
        <f aca="false">Z48/100</f>
        <v>0.02106715</v>
      </c>
    </row>
    <row r="49" customFormat="false" ht="11.25" hidden="false" customHeight="false" outlineLevel="0" collapsed="false">
      <c r="A49" s="114"/>
      <c r="B49" s="114"/>
      <c r="C49" s="114" t="n">
        <v>32</v>
      </c>
      <c r="D49" s="122" t="n">
        <f aca="false">L49</f>
        <v>1624.7272</v>
      </c>
      <c r="E49" s="122" t="n">
        <f aca="false">N49</f>
        <v>35.7326</v>
      </c>
      <c r="F49" s="122" t="n">
        <f aca="false">L49</f>
        <v>1624.7272</v>
      </c>
      <c r="G49" s="122" t="n">
        <f aca="false">O49</f>
        <v>36.4745</v>
      </c>
      <c r="H49" s="122" t="n">
        <f aca="false">T49</f>
        <v>1632.0224</v>
      </c>
      <c r="I49" s="122" t="n">
        <f aca="false">V49</f>
        <v>35.7329</v>
      </c>
      <c r="J49" s="122" t="n">
        <f aca="false">T49</f>
        <v>1632.0224</v>
      </c>
      <c r="K49" s="122" t="n">
        <f aca="false">W49</f>
        <v>36.4782</v>
      </c>
      <c r="L49" s="110" t="n">
        <v>1624.7272</v>
      </c>
      <c r="M49" s="110" t="n">
        <v>30.8871</v>
      </c>
      <c r="N49" s="110" t="n">
        <v>35.7326</v>
      </c>
      <c r="O49" s="110" t="n">
        <v>36.4745</v>
      </c>
      <c r="P49" s="110" t="n">
        <v>6574.955</v>
      </c>
      <c r="Q49" s="111" t="n">
        <v>13.26</v>
      </c>
      <c r="R49" s="110" t="n">
        <f aca="false">P49/3600</f>
        <v>1.82637638888889</v>
      </c>
      <c r="S49" s="112"/>
      <c r="T49" s="110" t="n">
        <v>1632.0224</v>
      </c>
      <c r="U49" s="110" t="n">
        <v>30.8985</v>
      </c>
      <c r="V49" s="110" t="n">
        <v>35.7329</v>
      </c>
      <c r="W49" s="110" t="n">
        <v>36.4782</v>
      </c>
      <c r="X49" s="110" t="n">
        <v>6509.369</v>
      </c>
      <c r="Y49" s="111" t="n">
        <v>13.748</v>
      </c>
      <c r="Z49" s="110" t="n">
        <f aca="false">X49/3600</f>
        <v>1.80815805555556</v>
      </c>
      <c r="AA49" s="112"/>
      <c r="AB49" s="112"/>
      <c r="AC49" s="112"/>
      <c r="AE49" s="97" t="n">
        <f aca="false">Q49/100</f>
        <v>0.1326</v>
      </c>
      <c r="AF49" s="97" t="n">
        <f aca="false">R49/100</f>
        <v>0.0182637638888889</v>
      </c>
      <c r="AG49" s="97" t="n">
        <f aca="false">Y49/100</f>
        <v>0.13748</v>
      </c>
      <c r="AH49" s="97" t="n">
        <f aca="false">Z49/100</f>
        <v>0.0180815805555556</v>
      </c>
    </row>
    <row r="50" customFormat="false" ht="12" hidden="false" customHeight="false" outlineLevel="0" collapsed="false">
      <c r="A50" s="114"/>
      <c r="B50" s="115"/>
      <c r="C50" s="115" t="n">
        <v>37</v>
      </c>
      <c r="D50" s="123" t="n">
        <f aca="false">L50</f>
        <v>674.1016</v>
      </c>
      <c r="E50" s="123" t="n">
        <f aca="false">N50</f>
        <v>33.6968</v>
      </c>
      <c r="F50" s="123" t="n">
        <f aca="false">L50</f>
        <v>674.1016</v>
      </c>
      <c r="G50" s="123" t="n">
        <f aca="false">O50</f>
        <v>34.3528</v>
      </c>
      <c r="H50" s="123" t="n">
        <f aca="false">T50</f>
        <v>675.0016</v>
      </c>
      <c r="I50" s="123" t="n">
        <f aca="false">V50</f>
        <v>33.6795</v>
      </c>
      <c r="J50" s="123" t="n">
        <f aca="false">T50</f>
        <v>675.0016</v>
      </c>
      <c r="K50" s="123" t="n">
        <f aca="false">W50</f>
        <v>34.3686</v>
      </c>
      <c r="L50" s="117" t="n">
        <v>674.1016</v>
      </c>
      <c r="M50" s="117" t="n">
        <v>27.6312</v>
      </c>
      <c r="N50" s="117" t="n">
        <v>33.6968</v>
      </c>
      <c r="O50" s="117" t="n">
        <v>34.3528</v>
      </c>
      <c r="P50" s="117" t="n">
        <v>5949.359</v>
      </c>
      <c r="Q50" s="117" t="n">
        <v>9.095</v>
      </c>
      <c r="R50" s="117" t="n">
        <f aca="false">P50/3600</f>
        <v>1.65259972222222</v>
      </c>
      <c r="S50" s="115"/>
      <c r="T50" s="117" t="n">
        <v>675.0016</v>
      </c>
      <c r="U50" s="117" t="n">
        <v>27.6333</v>
      </c>
      <c r="V50" s="117" t="n">
        <v>33.6795</v>
      </c>
      <c r="W50" s="117" t="n">
        <v>34.3686</v>
      </c>
      <c r="X50" s="117" t="n">
        <v>5885.63</v>
      </c>
      <c r="Y50" s="117" t="n">
        <v>8.633</v>
      </c>
      <c r="Z50" s="117" t="n">
        <f aca="false">X50/3600</f>
        <v>1.63489722222222</v>
      </c>
      <c r="AA50" s="115"/>
      <c r="AB50" s="115"/>
      <c r="AC50" s="115"/>
      <c r="AE50" s="97" t="n">
        <f aca="false">Q50/100</f>
        <v>0.09095</v>
      </c>
      <c r="AF50" s="97" t="n">
        <f aca="false">R50/100</f>
        <v>0.0165259972222222</v>
      </c>
      <c r="AG50" s="97" t="n">
        <f aca="false">Y50/100</f>
        <v>0.08633</v>
      </c>
      <c r="AH50" s="97" t="n">
        <f aca="false">Z50/100</f>
        <v>0.0163489722222222</v>
      </c>
    </row>
    <row r="51" customFormat="false" ht="11.25" hidden="false" customHeight="false" outlineLevel="0" collapsed="false">
      <c r="A51" s="114"/>
      <c r="B51" s="108" t="s">
        <v>67</v>
      </c>
      <c r="C51" s="108" t="n">
        <v>22</v>
      </c>
      <c r="D51" s="121" t="n">
        <f aca="false">L51</f>
        <v>5915.7416</v>
      </c>
      <c r="E51" s="121" t="n">
        <f aca="false">N51</f>
        <v>41.3765</v>
      </c>
      <c r="F51" s="121" t="n">
        <f aca="false">L51</f>
        <v>5915.7416</v>
      </c>
      <c r="G51" s="121" t="n">
        <f aca="false">O51</f>
        <v>42.6993</v>
      </c>
      <c r="H51" s="121" t="n">
        <f aca="false">T51</f>
        <v>5910.4784</v>
      </c>
      <c r="I51" s="121" t="n">
        <f aca="false">V51</f>
        <v>41.376</v>
      </c>
      <c r="J51" s="121" t="n">
        <f aca="false">T51</f>
        <v>5910.4784</v>
      </c>
      <c r="K51" s="121" t="n">
        <f aca="false">W51</f>
        <v>42.7093</v>
      </c>
      <c r="L51" s="110" t="n">
        <v>5915.7416</v>
      </c>
      <c r="M51" s="110" t="n">
        <v>40.0211</v>
      </c>
      <c r="N51" s="110" t="n">
        <v>41.3765</v>
      </c>
      <c r="O51" s="110" t="n">
        <v>42.6993</v>
      </c>
      <c r="P51" s="110" t="n">
        <v>6293.913</v>
      </c>
      <c r="Q51" s="111" t="n">
        <v>14.914</v>
      </c>
      <c r="R51" s="119" t="n">
        <f aca="false">P51/3600</f>
        <v>1.74830916666667</v>
      </c>
      <c r="S51" s="120"/>
      <c r="T51" s="110" t="n">
        <v>5910.4784</v>
      </c>
      <c r="U51" s="110" t="n">
        <v>40.0213</v>
      </c>
      <c r="V51" s="110" t="n">
        <v>41.376</v>
      </c>
      <c r="W51" s="110" t="n">
        <v>42.7093</v>
      </c>
      <c r="X51" s="110" t="n">
        <v>6298.926</v>
      </c>
      <c r="Y51" s="111" t="n">
        <v>15.44</v>
      </c>
      <c r="Z51" s="119" t="n">
        <f aca="false">X51/3600</f>
        <v>1.74970166666667</v>
      </c>
      <c r="AA51" s="113" t="e">
        <f aca="false">RBJM($L51:$M54,T51:U54)</f>
        <v>#VALUE!</v>
      </c>
      <c r="AB51" s="113" t="e">
        <f aca="false">RBJM($D51:$E54,H51:I54)</f>
        <v>#VALUE!</v>
      </c>
      <c r="AC51" s="113" t="e">
        <f aca="false">RBJM($F51:$G54,J51:K54)</f>
        <v>#VALUE!</v>
      </c>
      <c r="AE51" s="97" t="n">
        <f aca="false">Q51/100</f>
        <v>0.14914</v>
      </c>
      <c r="AF51" s="97" t="n">
        <f aca="false">R51/100</f>
        <v>0.0174830916666667</v>
      </c>
      <c r="AG51" s="97" t="n">
        <f aca="false">Y51/100</f>
        <v>0.1544</v>
      </c>
      <c r="AH51" s="97" t="n">
        <f aca="false">Z51/100</f>
        <v>0.0174970166666667</v>
      </c>
    </row>
    <row r="52" customFormat="false" ht="11.25" hidden="false" customHeight="false" outlineLevel="0" collapsed="false">
      <c r="A52" s="114"/>
      <c r="B52" s="114"/>
      <c r="C52" s="114" t="n">
        <v>27</v>
      </c>
      <c r="D52" s="122" t="n">
        <f aca="false">L52</f>
        <v>2405.8272</v>
      </c>
      <c r="E52" s="122" t="n">
        <f aca="false">N52</f>
        <v>38.6182</v>
      </c>
      <c r="F52" s="122" t="n">
        <f aca="false">L52</f>
        <v>2405.8272</v>
      </c>
      <c r="G52" s="122" t="n">
        <f aca="false">O52</f>
        <v>40.218</v>
      </c>
      <c r="H52" s="122" t="n">
        <f aca="false">T52</f>
        <v>2408.1176</v>
      </c>
      <c r="I52" s="122" t="n">
        <f aca="false">V52</f>
        <v>38.6097</v>
      </c>
      <c r="J52" s="122" t="n">
        <f aca="false">T52</f>
        <v>2408.1176</v>
      </c>
      <c r="K52" s="122" t="n">
        <f aca="false">W52</f>
        <v>40.2185</v>
      </c>
      <c r="L52" s="110" t="n">
        <v>2405.8272</v>
      </c>
      <c r="M52" s="110" t="n">
        <v>36.2552</v>
      </c>
      <c r="N52" s="110" t="n">
        <v>38.6182</v>
      </c>
      <c r="O52" s="110" t="n">
        <v>40.218</v>
      </c>
      <c r="P52" s="110" t="n">
        <v>5120.411</v>
      </c>
      <c r="Q52" s="111" t="n">
        <v>11.84</v>
      </c>
      <c r="R52" s="110" t="n">
        <f aca="false">P52/3600</f>
        <v>1.42233638888889</v>
      </c>
      <c r="S52" s="112"/>
      <c r="T52" s="110" t="n">
        <v>2408.1176</v>
      </c>
      <c r="U52" s="110" t="n">
        <v>36.2555</v>
      </c>
      <c r="V52" s="110" t="n">
        <v>38.6097</v>
      </c>
      <c r="W52" s="110" t="n">
        <v>40.2185</v>
      </c>
      <c r="X52" s="110" t="n">
        <v>5099.151</v>
      </c>
      <c r="Y52" s="111" t="n">
        <v>12.177</v>
      </c>
      <c r="Z52" s="110" t="n">
        <f aca="false">X52/3600</f>
        <v>1.41643083333333</v>
      </c>
      <c r="AA52" s="112"/>
      <c r="AB52" s="112"/>
      <c r="AC52" s="112"/>
      <c r="AE52" s="97" t="n">
        <f aca="false">Q52/100</f>
        <v>0.1184</v>
      </c>
      <c r="AF52" s="97" t="n">
        <f aca="false">R52/100</f>
        <v>0.0142233638888889</v>
      </c>
      <c r="AG52" s="97" t="n">
        <f aca="false">Y52/100</f>
        <v>0.12177</v>
      </c>
      <c r="AH52" s="97" t="n">
        <f aca="false">Z52/100</f>
        <v>0.0141643083333333</v>
      </c>
    </row>
    <row r="53" customFormat="false" ht="11.25" hidden="false" customHeight="false" outlineLevel="0" collapsed="false">
      <c r="A53" s="114"/>
      <c r="B53" s="114"/>
      <c r="C53" s="114" t="n">
        <v>32</v>
      </c>
      <c r="D53" s="122" t="n">
        <f aca="false">L53</f>
        <v>1071.596</v>
      </c>
      <c r="E53" s="122" t="n">
        <f aca="false">N53</f>
        <v>36.3434</v>
      </c>
      <c r="F53" s="122" t="n">
        <f aca="false">L53</f>
        <v>1071.596</v>
      </c>
      <c r="G53" s="122" t="n">
        <f aca="false">O53</f>
        <v>38.0003</v>
      </c>
      <c r="H53" s="122" t="n">
        <f aca="false">T53</f>
        <v>1071.9224</v>
      </c>
      <c r="I53" s="122" t="n">
        <f aca="false">V53</f>
        <v>36.3277</v>
      </c>
      <c r="J53" s="122" t="n">
        <f aca="false">T53</f>
        <v>1071.9224</v>
      </c>
      <c r="K53" s="122" t="n">
        <f aca="false">W53</f>
        <v>37.985</v>
      </c>
      <c r="L53" s="110" t="n">
        <v>1071.596</v>
      </c>
      <c r="M53" s="110" t="n">
        <v>33.0224</v>
      </c>
      <c r="N53" s="110" t="n">
        <v>36.3434</v>
      </c>
      <c r="O53" s="110" t="n">
        <v>38.0003</v>
      </c>
      <c r="P53" s="110" t="n">
        <v>4399.356</v>
      </c>
      <c r="Q53" s="111" t="n">
        <v>9.734</v>
      </c>
      <c r="R53" s="110" t="n">
        <f aca="false">P53/3600</f>
        <v>1.22204333333333</v>
      </c>
      <c r="S53" s="112"/>
      <c r="T53" s="110" t="n">
        <v>1071.9224</v>
      </c>
      <c r="U53" s="110" t="n">
        <v>33.0232</v>
      </c>
      <c r="V53" s="110" t="n">
        <v>36.3277</v>
      </c>
      <c r="W53" s="110" t="n">
        <v>37.985</v>
      </c>
      <c r="X53" s="110" t="n">
        <v>4367.175</v>
      </c>
      <c r="Y53" s="111" t="n">
        <v>10.115</v>
      </c>
      <c r="Z53" s="110" t="n">
        <f aca="false">X53/3600</f>
        <v>1.21310416666667</v>
      </c>
      <c r="AA53" s="112"/>
      <c r="AB53" s="112"/>
      <c r="AC53" s="112"/>
      <c r="AE53" s="97" t="n">
        <f aca="false">Q53/100</f>
        <v>0.09734</v>
      </c>
      <c r="AF53" s="97" t="n">
        <f aca="false">R53/100</f>
        <v>0.0122204333333333</v>
      </c>
      <c r="AG53" s="97" t="n">
        <f aca="false">Y53/100</f>
        <v>0.10115</v>
      </c>
      <c r="AH53" s="97" t="n">
        <f aca="false">Z53/100</f>
        <v>0.0121310416666667</v>
      </c>
    </row>
    <row r="54" customFormat="false" ht="12" hidden="false" customHeight="false" outlineLevel="0" collapsed="false">
      <c r="A54" s="115"/>
      <c r="B54" s="115"/>
      <c r="C54" s="115" t="n">
        <v>37</v>
      </c>
      <c r="D54" s="123" t="n">
        <f aca="false">L54</f>
        <v>474.0752</v>
      </c>
      <c r="E54" s="123" t="n">
        <f aca="false">N54</f>
        <v>34.3408</v>
      </c>
      <c r="F54" s="123" t="n">
        <f aca="false">L54</f>
        <v>474.0752</v>
      </c>
      <c r="G54" s="123" t="n">
        <f aca="false">O54</f>
        <v>35.8487</v>
      </c>
      <c r="H54" s="123" t="n">
        <f aca="false">T54</f>
        <v>475.0168</v>
      </c>
      <c r="I54" s="123" t="n">
        <f aca="false">V54</f>
        <v>34.3335</v>
      </c>
      <c r="J54" s="123" t="n">
        <f aca="false">T54</f>
        <v>475.0168</v>
      </c>
      <c r="K54" s="123" t="n">
        <f aca="false">W54</f>
        <v>35.8485</v>
      </c>
      <c r="L54" s="117" t="n">
        <v>474.0752</v>
      </c>
      <c r="M54" s="117" t="n">
        <v>30.0932</v>
      </c>
      <c r="N54" s="117" t="n">
        <v>34.3408</v>
      </c>
      <c r="O54" s="117" t="n">
        <v>35.8487</v>
      </c>
      <c r="P54" s="117" t="n">
        <v>3950.561</v>
      </c>
      <c r="Q54" s="117" t="n">
        <v>7.706</v>
      </c>
      <c r="R54" s="117" t="n">
        <f aca="false">P54/3600</f>
        <v>1.09737805555556</v>
      </c>
      <c r="S54" s="115"/>
      <c r="T54" s="117" t="n">
        <v>475.0168</v>
      </c>
      <c r="U54" s="117" t="n">
        <v>30.0972</v>
      </c>
      <c r="V54" s="117" t="n">
        <v>34.3335</v>
      </c>
      <c r="W54" s="117" t="n">
        <v>35.8485</v>
      </c>
      <c r="X54" s="117" t="n">
        <v>3920.111</v>
      </c>
      <c r="Y54" s="117" t="n">
        <v>7.766</v>
      </c>
      <c r="Z54" s="117" t="n">
        <f aca="false">X54/3600</f>
        <v>1.08891972222222</v>
      </c>
      <c r="AA54" s="115"/>
      <c r="AB54" s="115"/>
      <c r="AC54" s="115"/>
      <c r="AE54" s="97" t="n">
        <f aca="false">Q54/100</f>
        <v>0.07706</v>
      </c>
      <c r="AF54" s="97" t="n">
        <f aca="false">R54/100</f>
        <v>0.0109737805555556</v>
      </c>
      <c r="AG54" s="97" t="n">
        <f aca="false">Y54/100</f>
        <v>0.07766</v>
      </c>
      <c r="AH54" s="97" t="n">
        <f aca="false">Z54/100</f>
        <v>0.0108891972222222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827.9504</v>
      </c>
      <c r="E55" s="121" t="n">
        <f aca="false">N55</f>
        <v>43.3427</v>
      </c>
      <c r="F55" s="121" t="n">
        <f aca="false">L55</f>
        <v>1827.9504</v>
      </c>
      <c r="G55" s="121" t="n">
        <f aca="false">O55</f>
        <v>42.7679</v>
      </c>
      <c r="H55" s="121" t="n">
        <f aca="false">T55</f>
        <v>1829.364</v>
      </c>
      <c r="I55" s="121" t="n">
        <f aca="false">V55</f>
        <v>43.3501</v>
      </c>
      <c r="J55" s="121" t="n">
        <f aca="false">T55</f>
        <v>1829.364</v>
      </c>
      <c r="K55" s="121" t="n">
        <f aca="false">W55</f>
        <v>42.7768</v>
      </c>
      <c r="L55" s="110" t="n">
        <v>1827.9504</v>
      </c>
      <c r="M55" s="110" t="n">
        <v>40.9397</v>
      </c>
      <c r="N55" s="110" t="n">
        <v>43.3427</v>
      </c>
      <c r="O55" s="110" t="n">
        <v>42.7679</v>
      </c>
      <c r="P55" s="110" t="n">
        <v>2136.738</v>
      </c>
      <c r="Q55" s="111" t="n">
        <v>4.461</v>
      </c>
      <c r="R55" s="119" t="n">
        <f aca="false">P55/3600</f>
        <v>0.593538333333333</v>
      </c>
      <c r="S55" s="120"/>
      <c r="T55" s="110" t="n">
        <v>1829.364</v>
      </c>
      <c r="U55" s="110" t="n">
        <v>40.946</v>
      </c>
      <c r="V55" s="110" t="n">
        <v>43.3501</v>
      </c>
      <c r="W55" s="110" t="n">
        <v>42.7768</v>
      </c>
      <c r="X55" s="110" t="n">
        <v>2136.166</v>
      </c>
      <c r="Y55" s="111" t="n">
        <v>4.638</v>
      </c>
      <c r="Z55" s="119" t="n">
        <f aca="false">X55/3600</f>
        <v>0.593379444444445</v>
      </c>
      <c r="AA55" s="113" t="e">
        <f aca="false">RBJM($L55:$M58,T55:U58)</f>
        <v>#VALUE!</v>
      </c>
      <c r="AB55" s="113" t="e">
        <f aca="false">RBJM($D55:$E58,H55:I58)</f>
        <v>#VALUE!</v>
      </c>
      <c r="AC55" s="113" t="e">
        <f aca="false">RBJM($F55:$G58,J55:K58)</f>
        <v>#VALUE!</v>
      </c>
      <c r="AE55" s="97" t="n">
        <f aca="false">Q55/100</f>
        <v>0.04461</v>
      </c>
      <c r="AF55" s="97" t="n">
        <f aca="false">R55/100</f>
        <v>0.00593538333333333</v>
      </c>
      <c r="AG55" s="97" t="n">
        <f aca="false">Y55/100</f>
        <v>0.04638</v>
      </c>
      <c r="AH55" s="97" t="n">
        <f aca="false">Z55/100</f>
        <v>0.00593379444444445</v>
      </c>
    </row>
    <row r="56" customFormat="false" ht="11.25" hidden="false" customHeight="false" outlineLevel="0" collapsed="false">
      <c r="A56" s="114" t="s">
        <v>69</v>
      </c>
      <c r="B56" s="114"/>
      <c r="C56" s="114" t="n">
        <v>27</v>
      </c>
      <c r="D56" s="122" t="n">
        <f aca="false">L56</f>
        <v>913.692</v>
      </c>
      <c r="E56" s="122" t="n">
        <f aca="false">N56</f>
        <v>40.4829</v>
      </c>
      <c r="F56" s="122" t="n">
        <f aca="false">L56</f>
        <v>913.692</v>
      </c>
      <c r="G56" s="122" t="n">
        <f aca="false">O56</f>
        <v>39.4514</v>
      </c>
      <c r="H56" s="122" t="n">
        <f aca="false">T56</f>
        <v>913.924</v>
      </c>
      <c r="I56" s="122" t="n">
        <f aca="false">V56</f>
        <v>40.5015</v>
      </c>
      <c r="J56" s="122" t="n">
        <f aca="false">T56</f>
        <v>913.924</v>
      </c>
      <c r="K56" s="122" t="n">
        <f aca="false">W56</f>
        <v>39.4696</v>
      </c>
      <c r="L56" s="110" t="n">
        <v>913.692</v>
      </c>
      <c r="M56" s="110" t="n">
        <v>36.9749</v>
      </c>
      <c r="N56" s="110" t="n">
        <v>40.4829</v>
      </c>
      <c r="O56" s="110" t="n">
        <v>39.4514</v>
      </c>
      <c r="P56" s="110" t="n">
        <v>1835.164</v>
      </c>
      <c r="Q56" s="111" t="n">
        <v>3.634</v>
      </c>
      <c r="R56" s="110" t="n">
        <f aca="false">P56/3600</f>
        <v>0.509767777777778</v>
      </c>
      <c r="S56" s="112"/>
      <c r="T56" s="110" t="n">
        <v>913.924</v>
      </c>
      <c r="U56" s="110" t="n">
        <v>36.9729</v>
      </c>
      <c r="V56" s="110" t="n">
        <v>40.5015</v>
      </c>
      <c r="W56" s="110" t="n">
        <v>39.4696</v>
      </c>
      <c r="X56" s="110" t="n">
        <v>1829.661</v>
      </c>
      <c r="Y56" s="111" t="n">
        <v>3.799</v>
      </c>
      <c r="Z56" s="110" t="n">
        <f aca="false">X56/3600</f>
        <v>0.508239166666667</v>
      </c>
      <c r="AA56" s="112"/>
      <c r="AB56" s="112"/>
      <c r="AC56" s="112"/>
      <c r="AE56" s="97" t="n">
        <f aca="false">Q56/100</f>
        <v>0.03634</v>
      </c>
      <c r="AF56" s="97" t="n">
        <f aca="false">R56/100</f>
        <v>0.00509767777777778</v>
      </c>
      <c r="AG56" s="97" t="n">
        <f aca="false">Y56/100</f>
        <v>0.03799</v>
      </c>
      <c r="AH56" s="97" t="n">
        <f aca="false">Z56/100</f>
        <v>0.00508239166666667</v>
      </c>
    </row>
    <row r="57" customFormat="false" ht="11.25" hidden="false" customHeight="false" outlineLevel="0" collapsed="false">
      <c r="A57" s="114"/>
      <c r="B57" s="114"/>
      <c r="C57" s="114" t="n">
        <v>32</v>
      </c>
      <c r="D57" s="122" t="n">
        <f aca="false">L57</f>
        <v>443.0784</v>
      </c>
      <c r="E57" s="122" t="n">
        <f aca="false">N57</f>
        <v>38.0005</v>
      </c>
      <c r="F57" s="122" t="n">
        <f aca="false">L57</f>
        <v>443.0784</v>
      </c>
      <c r="G57" s="122" t="n">
        <f aca="false">O57</f>
        <v>36.6052</v>
      </c>
      <c r="H57" s="122" t="n">
        <f aca="false">T57</f>
        <v>442.7056</v>
      </c>
      <c r="I57" s="122" t="n">
        <f aca="false">V57</f>
        <v>38.0019</v>
      </c>
      <c r="J57" s="122" t="n">
        <f aca="false">T57</f>
        <v>442.7056</v>
      </c>
      <c r="K57" s="122" t="n">
        <f aca="false">W57</f>
        <v>36.6408</v>
      </c>
      <c r="L57" s="110" t="n">
        <v>443.0784</v>
      </c>
      <c r="M57" s="110" t="n">
        <v>33.4398</v>
      </c>
      <c r="N57" s="110" t="n">
        <v>38.0005</v>
      </c>
      <c r="O57" s="110" t="n">
        <v>36.6052</v>
      </c>
      <c r="P57" s="110" t="n">
        <v>1623.544</v>
      </c>
      <c r="Q57" s="111" t="n">
        <v>2.901</v>
      </c>
      <c r="R57" s="110" t="n">
        <f aca="false">P57/3600</f>
        <v>0.450984444444444</v>
      </c>
      <c r="S57" s="112"/>
      <c r="T57" s="110" t="n">
        <v>442.7056</v>
      </c>
      <c r="U57" s="110" t="n">
        <v>33.4374</v>
      </c>
      <c r="V57" s="110" t="n">
        <v>38.0019</v>
      </c>
      <c r="W57" s="110" t="n">
        <v>36.6408</v>
      </c>
      <c r="X57" s="110" t="n">
        <v>1614.595</v>
      </c>
      <c r="Y57" s="111" t="n">
        <v>3.051</v>
      </c>
      <c r="Z57" s="110" t="n">
        <f aca="false">X57/3600</f>
        <v>0.448498611111111</v>
      </c>
      <c r="AA57" s="112"/>
      <c r="AB57" s="112"/>
      <c r="AC57" s="112"/>
      <c r="AE57" s="97" t="n">
        <f aca="false">Q57/100</f>
        <v>0.02901</v>
      </c>
      <c r="AF57" s="97" t="n">
        <f aca="false">R57/100</f>
        <v>0.00450984444444445</v>
      </c>
      <c r="AG57" s="97" t="n">
        <f aca="false">Y57/100</f>
        <v>0.03051</v>
      </c>
      <c r="AH57" s="97" t="n">
        <f aca="false">Z57/100</f>
        <v>0.00448498611111111</v>
      </c>
    </row>
    <row r="58" customFormat="false" ht="12" hidden="false" customHeight="false" outlineLevel="0" collapsed="false">
      <c r="A58" s="114"/>
      <c r="B58" s="115"/>
      <c r="C58" s="115" t="n">
        <v>37</v>
      </c>
      <c r="D58" s="123" t="n">
        <f aca="false">L58</f>
        <v>215.324</v>
      </c>
      <c r="E58" s="123" t="n">
        <f aca="false">N58</f>
        <v>35.6513</v>
      </c>
      <c r="F58" s="123" t="n">
        <f aca="false">L58</f>
        <v>215.324</v>
      </c>
      <c r="G58" s="123" t="n">
        <f aca="false">O58</f>
        <v>33.992</v>
      </c>
      <c r="H58" s="123" t="n">
        <f aca="false">T58</f>
        <v>214.9936</v>
      </c>
      <c r="I58" s="123" t="n">
        <f aca="false">V58</f>
        <v>35.6646</v>
      </c>
      <c r="J58" s="123" t="n">
        <f aca="false">T58</f>
        <v>214.9936</v>
      </c>
      <c r="K58" s="123" t="n">
        <f aca="false">W58</f>
        <v>34.035</v>
      </c>
      <c r="L58" s="117" t="n">
        <v>215.324</v>
      </c>
      <c r="M58" s="117" t="n">
        <v>30.442</v>
      </c>
      <c r="N58" s="117" t="n">
        <v>35.6513</v>
      </c>
      <c r="O58" s="117" t="n">
        <v>33.992</v>
      </c>
      <c r="P58" s="117" t="n">
        <v>1475.744</v>
      </c>
      <c r="Q58" s="117" t="n">
        <v>2.23</v>
      </c>
      <c r="R58" s="117" t="n">
        <f aca="false">P58/3600</f>
        <v>0.409928888888889</v>
      </c>
      <c r="S58" s="115"/>
      <c r="T58" s="117" t="n">
        <v>214.9936</v>
      </c>
      <c r="U58" s="117" t="n">
        <v>30.4407</v>
      </c>
      <c r="V58" s="117" t="n">
        <v>35.6646</v>
      </c>
      <c r="W58" s="117" t="n">
        <v>34.035</v>
      </c>
      <c r="X58" s="117" t="n">
        <v>1474.824</v>
      </c>
      <c r="Y58" s="117" t="n">
        <v>2.34</v>
      </c>
      <c r="Z58" s="117" t="n">
        <f aca="false">X58/3600</f>
        <v>0.409673333333333</v>
      </c>
      <c r="AA58" s="115"/>
      <c r="AB58" s="115"/>
      <c r="AC58" s="115"/>
      <c r="AE58" s="97" t="n">
        <f aca="false">Q58/100</f>
        <v>0.0223</v>
      </c>
      <c r="AF58" s="97" t="n">
        <f aca="false">R58/100</f>
        <v>0.00409928888888889</v>
      </c>
      <c r="AG58" s="97" t="n">
        <f aca="false">Y58/100</f>
        <v>0.0234</v>
      </c>
      <c r="AH58" s="97" t="n">
        <f aca="false">Z58/100</f>
        <v>0.00409673333333333</v>
      </c>
    </row>
    <row r="59" customFormat="false" ht="11.25" hidden="false" customHeight="false" outlineLevel="0" collapsed="false">
      <c r="A59" s="114"/>
      <c r="B59" s="108" t="s">
        <v>70</v>
      </c>
      <c r="C59" s="108" t="n">
        <v>22</v>
      </c>
      <c r="D59" s="118" t="n">
        <f aca="false">L59</f>
        <v>2295.848</v>
      </c>
      <c r="E59" s="118" t="n">
        <f aca="false">N59</f>
        <v>42.471</v>
      </c>
      <c r="F59" s="118" t="n">
        <f aca="false">L59</f>
        <v>2295.848</v>
      </c>
      <c r="G59" s="118" t="n">
        <f aca="false">O59</f>
        <v>43.4754</v>
      </c>
      <c r="H59" s="118" t="n">
        <f aca="false">T59</f>
        <v>2298.6544</v>
      </c>
      <c r="I59" s="118" t="n">
        <f aca="false">V59</f>
        <v>42.4664</v>
      </c>
      <c r="J59" s="118" t="n">
        <f aca="false">T59</f>
        <v>2298.6544</v>
      </c>
      <c r="K59" s="118" t="n">
        <f aca="false">W59</f>
        <v>43.4619</v>
      </c>
      <c r="L59" s="110" t="n">
        <v>2295.848</v>
      </c>
      <c r="M59" s="110" t="n">
        <v>38.1493</v>
      </c>
      <c r="N59" s="110" t="n">
        <v>42.471</v>
      </c>
      <c r="O59" s="110" t="n">
        <v>43.4754</v>
      </c>
      <c r="P59" s="110" t="n">
        <v>2689.302</v>
      </c>
      <c r="Q59" s="111" t="n">
        <v>6.287</v>
      </c>
      <c r="R59" s="119" t="n">
        <f aca="false">P59/3600</f>
        <v>0.747028333333333</v>
      </c>
      <c r="S59" s="120"/>
      <c r="T59" s="110" t="n">
        <v>2298.6544</v>
      </c>
      <c r="U59" s="110" t="n">
        <v>38.1706</v>
      </c>
      <c r="V59" s="110" t="n">
        <v>42.4664</v>
      </c>
      <c r="W59" s="110" t="n">
        <v>43.4619</v>
      </c>
      <c r="X59" s="110" t="n">
        <v>2677.786</v>
      </c>
      <c r="Y59" s="111" t="n">
        <v>6.532</v>
      </c>
      <c r="Z59" s="119" t="n">
        <f aca="false">X59/3600</f>
        <v>0.743829444444444</v>
      </c>
      <c r="AA59" s="113" t="e">
        <f aca="false">RBJM($L59:$M62,T59:U62)</f>
        <v>#VALUE!</v>
      </c>
      <c r="AB59" s="113" t="e">
        <f aca="false">RBJM($D59:$E62,H59:I62)</f>
        <v>#VALUE!</v>
      </c>
      <c r="AC59" s="113" t="e">
        <f aca="false">RBJM($F59:$G62,J59:K62)</f>
        <v>#VALUE!</v>
      </c>
      <c r="AE59" s="97" t="n">
        <f aca="false">Q59/100</f>
        <v>0.06287</v>
      </c>
      <c r="AF59" s="97" t="n">
        <f aca="false">R59/100</f>
        <v>0.00747028333333333</v>
      </c>
      <c r="AG59" s="97" t="n">
        <f aca="false">Y59/100</f>
        <v>0.06532</v>
      </c>
      <c r="AH59" s="97" t="n">
        <f aca="false">Z59/100</f>
        <v>0.00743829444444445</v>
      </c>
    </row>
    <row r="60" customFormat="false" ht="11.25" hidden="false" customHeight="false" outlineLevel="0" collapsed="false">
      <c r="A60" s="114"/>
      <c r="B60" s="114"/>
      <c r="C60" s="114" t="n">
        <v>27</v>
      </c>
      <c r="D60" s="109" t="n">
        <f aca="false">L60</f>
        <v>821.3016</v>
      </c>
      <c r="E60" s="109" t="n">
        <f aca="false">N60</f>
        <v>40.5357</v>
      </c>
      <c r="F60" s="109" t="n">
        <f aca="false">L60</f>
        <v>821.3016</v>
      </c>
      <c r="G60" s="109" t="n">
        <f aca="false">O60</f>
        <v>41.3687</v>
      </c>
      <c r="H60" s="109" t="n">
        <f aca="false">T60</f>
        <v>826.8536</v>
      </c>
      <c r="I60" s="109" t="n">
        <f aca="false">V60</f>
        <v>40.5299</v>
      </c>
      <c r="J60" s="109" t="n">
        <f aca="false">T60</f>
        <v>826.8536</v>
      </c>
      <c r="K60" s="109" t="n">
        <f aca="false">W60</f>
        <v>41.3498</v>
      </c>
      <c r="L60" s="110" t="n">
        <v>821.3016</v>
      </c>
      <c r="M60" s="110" t="n">
        <v>34.1627</v>
      </c>
      <c r="N60" s="110" t="n">
        <v>40.5357</v>
      </c>
      <c r="O60" s="110" t="n">
        <v>41.3687</v>
      </c>
      <c r="P60" s="110" t="n">
        <v>2084.941</v>
      </c>
      <c r="Q60" s="111" t="n">
        <v>4.898</v>
      </c>
      <c r="R60" s="110" t="n">
        <f aca="false">P60/3600</f>
        <v>0.579150277777778</v>
      </c>
      <c r="S60" s="112"/>
      <c r="T60" s="110" t="n">
        <v>826.8536</v>
      </c>
      <c r="U60" s="110" t="n">
        <v>34.1991</v>
      </c>
      <c r="V60" s="110" t="n">
        <v>40.5299</v>
      </c>
      <c r="W60" s="110" t="n">
        <v>41.3498</v>
      </c>
      <c r="X60" s="110" t="n">
        <v>2071.352</v>
      </c>
      <c r="Y60" s="111" t="n">
        <v>5.014</v>
      </c>
      <c r="Z60" s="110" t="n">
        <f aca="false">X60/3600</f>
        <v>0.575375555555556</v>
      </c>
      <c r="AA60" s="112"/>
      <c r="AB60" s="112"/>
      <c r="AC60" s="112"/>
      <c r="AE60" s="97" t="n">
        <f aca="false">Q60/100</f>
        <v>0.04898</v>
      </c>
      <c r="AF60" s="97" t="n">
        <f aca="false">R60/100</f>
        <v>0.00579150277777778</v>
      </c>
      <c r="AG60" s="97" t="n">
        <f aca="false">Y60/100</f>
        <v>0.05014</v>
      </c>
      <c r="AH60" s="97" t="n">
        <f aca="false">Z60/100</f>
        <v>0.00575375555555556</v>
      </c>
    </row>
    <row r="61" customFormat="false" ht="11.25" hidden="false" customHeight="false" outlineLevel="0" collapsed="false">
      <c r="A61" s="114"/>
      <c r="B61" s="114"/>
      <c r="C61" s="114" t="n">
        <v>32</v>
      </c>
      <c r="D61" s="109" t="n">
        <f aca="false">L61</f>
        <v>333.052</v>
      </c>
      <c r="E61" s="109" t="n">
        <f aca="false">N61</f>
        <v>38.8487</v>
      </c>
      <c r="F61" s="109" t="n">
        <f aca="false">L61</f>
        <v>333.052</v>
      </c>
      <c r="G61" s="109" t="n">
        <f aca="false">O61</f>
        <v>39.4704</v>
      </c>
      <c r="H61" s="109" t="n">
        <f aca="false">T61</f>
        <v>335.04</v>
      </c>
      <c r="I61" s="109" t="n">
        <f aca="false">V61</f>
        <v>38.8966</v>
      </c>
      <c r="J61" s="109" t="n">
        <f aca="false">T61</f>
        <v>335.04</v>
      </c>
      <c r="K61" s="109" t="n">
        <f aca="false">W61</f>
        <v>39.4788</v>
      </c>
      <c r="L61" s="110" t="n">
        <v>333.052</v>
      </c>
      <c r="M61" s="110" t="n">
        <v>30.9681</v>
      </c>
      <c r="N61" s="110" t="n">
        <v>38.8487</v>
      </c>
      <c r="O61" s="110" t="n">
        <v>39.4704</v>
      </c>
      <c r="P61" s="110" t="n">
        <v>1804.837</v>
      </c>
      <c r="Q61" s="111" t="n">
        <v>3.416</v>
      </c>
      <c r="R61" s="110" t="n">
        <f aca="false">P61/3600</f>
        <v>0.501343611111111</v>
      </c>
      <c r="S61" s="112"/>
      <c r="T61" s="110" t="n">
        <v>335.04</v>
      </c>
      <c r="U61" s="110" t="n">
        <v>31.005</v>
      </c>
      <c r="V61" s="110" t="n">
        <v>38.8966</v>
      </c>
      <c r="W61" s="110" t="n">
        <v>39.4788</v>
      </c>
      <c r="X61" s="110" t="n">
        <v>1792.633</v>
      </c>
      <c r="Y61" s="111" t="n">
        <v>3.978</v>
      </c>
      <c r="Z61" s="110" t="n">
        <f aca="false">X61/3600</f>
        <v>0.497953611111111</v>
      </c>
      <c r="AA61" s="112"/>
      <c r="AB61" s="112"/>
      <c r="AC61" s="112"/>
      <c r="AE61" s="97" t="n">
        <f aca="false">Q61/100</f>
        <v>0.03416</v>
      </c>
      <c r="AF61" s="97" t="n">
        <f aca="false">R61/100</f>
        <v>0.00501343611111111</v>
      </c>
      <c r="AG61" s="97" t="n">
        <f aca="false">Y61/100</f>
        <v>0.03978</v>
      </c>
      <c r="AH61" s="97" t="n">
        <f aca="false">Z61/100</f>
        <v>0.00497953611111111</v>
      </c>
    </row>
    <row r="62" customFormat="false" ht="12" hidden="false" customHeight="false" outlineLevel="0" collapsed="false">
      <c r="A62" s="114"/>
      <c r="B62" s="115"/>
      <c r="C62" s="115" t="n">
        <v>37</v>
      </c>
      <c r="D62" s="116" t="n">
        <f aca="false">L62</f>
        <v>134.9928</v>
      </c>
      <c r="E62" s="116" t="n">
        <f aca="false">N62</f>
        <v>37.2694</v>
      </c>
      <c r="F62" s="116" t="n">
        <f aca="false">L62</f>
        <v>134.9928</v>
      </c>
      <c r="G62" s="116" t="n">
        <f aca="false">O62</f>
        <v>37.6368</v>
      </c>
      <c r="H62" s="116" t="n">
        <f aca="false">T62</f>
        <v>136.2304</v>
      </c>
      <c r="I62" s="116" t="n">
        <f aca="false">V62</f>
        <v>37.1789</v>
      </c>
      <c r="J62" s="116" t="n">
        <f aca="false">T62</f>
        <v>136.2304</v>
      </c>
      <c r="K62" s="116" t="n">
        <f aca="false">W62</f>
        <v>37.606</v>
      </c>
      <c r="L62" s="117" t="n">
        <v>134.9928</v>
      </c>
      <c r="M62" s="117" t="n">
        <v>27.8025</v>
      </c>
      <c r="N62" s="117" t="n">
        <v>37.2694</v>
      </c>
      <c r="O62" s="117" t="n">
        <v>37.6368</v>
      </c>
      <c r="P62" s="117" t="n">
        <v>1662.737</v>
      </c>
      <c r="Q62" s="117" t="n">
        <v>2.106</v>
      </c>
      <c r="R62" s="117" t="n">
        <f aca="false">P62/3600</f>
        <v>0.461871388888889</v>
      </c>
      <c r="S62" s="115"/>
      <c r="T62" s="117" t="n">
        <v>136.2304</v>
      </c>
      <c r="U62" s="117" t="n">
        <v>27.8636</v>
      </c>
      <c r="V62" s="117" t="n">
        <v>37.1789</v>
      </c>
      <c r="W62" s="117" t="n">
        <v>37.606</v>
      </c>
      <c r="X62" s="117" t="n">
        <v>1644.697</v>
      </c>
      <c r="Y62" s="117" t="n">
        <v>2.2</v>
      </c>
      <c r="Z62" s="117" t="n">
        <f aca="false">X62/3600</f>
        <v>0.456860277777778</v>
      </c>
      <c r="AA62" s="115"/>
      <c r="AB62" s="115"/>
      <c r="AC62" s="115"/>
      <c r="AE62" s="97" t="n">
        <f aca="false">Q62/100</f>
        <v>0.02106</v>
      </c>
      <c r="AF62" s="97" t="n">
        <f aca="false">R62/100</f>
        <v>0.00461871388888889</v>
      </c>
      <c r="AG62" s="97" t="n">
        <f aca="false">Y62/100</f>
        <v>0.022</v>
      </c>
      <c r="AH62" s="97" t="n">
        <f aca="false">Z62/100</f>
        <v>0.00456860277777778</v>
      </c>
    </row>
    <row r="63" customFormat="false" ht="11.25" hidden="false" customHeight="false" outlineLevel="0" collapsed="false">
      <c r="A63" s="114"/>
      <c r="B63" s="108" t="s">
        <v>71</v>
      </c>
      <c r="C63" s="108" t="n">
        <v>22</v>
      </c>
      <c r="D63" s="121" t="n">
        <f aca="false">L63</f>
        <v>2025.428</v>
      </c>
      <c r="E63" s="121" t="n">
        <f aca="false">N63</f>
        <v>40.5678</v>
      </c>
      <c r="F63" s="121" t="n">
        <f aca="false">L63</f>
        <v>2025.428</v>
      </c>
      <c r="G63" s="121" t="n">
        <f aca="false">O63</f>
        <v>41.2684</v>
      </c>
      <c r="H63" s="121" t="n">
        <f aca="false">T63</f>
        <v>2035.7464</v>
      </c>
      <c r="I63" s="121" t="n">
        <f aca="false">V63</f>
        <v>40.5701</v>
      </c>
      <c r="J63" s="121" t="n">
        <f aca="false">T63</f>
        <v>2035.7464</v>
      </c>
      <c r="K63" s="121" t="n">
        <f aca="false">W63</f>
        <v>41.2754</v>
      </c>
      <c r="L63" s="110" t="n">
        <v>2025.428</v>
      </c>
      <c r="M63" s="110" t="n">
        <v>37.9891</v>
      </c>
      <c r="N63" s="110" t="n">
        <v>40.5678</v>
      </c>
      <c r="O63" s="110" t="n">
        <v>41.2684</v>
      </c>
      <c r="P63" s="110" t="n">
        <v>2199.686</v>
      </c>
      <c r="Q63" s="111" t="n">
        <v>4.68</v>
      </c>
      <c r="R63" s="119" t="n">
        <f aca="false">P63/3600</f>
        <v>0.611023888888889</v>
      </c>
      <c r="S63" s="120"/>
      <c r="T63" s="110" t="n">
        <v>2035.7464</v>
      </c>
      <c r="U63" s="110" t="n">
        <v>37.9962</v>
      </c>
      <c r="V63" s="110" t="n">
        <v>40.5701</v>
      </c>
      <c r="W63" s="110" t="n">
        <v>41.2754</v>
      </c>
      <c r="X63" s="110" t="n">
        <v>2194.626</v>
      </c>
      <c r="Y63" s="111" t="n">
        <v>4.916</v>
      </c>
      <c r="Z63" s="119" t="n">
        <f aca="false">X63/3600</f>
        <v>0.609618333333333</v>
      </c>
      <c r="AA63" s="113" t="e">
        <f aca="false">RBJM($L63:$M66,T63:U66)</f>
        <v>#VALUE!</v>
      </c>
      <c r="AB63" s="113" t="e">
        <f aca="false">RBJM($D63:$E66,H63:I66)</f>
        <v>#VALUE!</v>
      </c>
      <c r="AC63" s="113" t="e">
        <f aca="false">RBJM($F63:$G66,J63:K66)</f>
        <v>#VALUE!</v>
      </c>
      <c r="AE63" s="97" t="n">
        <f aca="false">Q63/100</f>
        <v>0.0468</v>
      </c>
      <c r="AF63" s="97" t="n">
        <f aca="false">R63/100</f>
        <v>0.00611023888888889</v>
      </c>
      <c r="AG63" s="97" t="n">
        <f aca="false">Y63/100</f>
        <v>0.04916</v>
      </c>
      <c r="AH63" s="97" t="n">
        <f aca="false">Z63/100</f>
        <v>0.00609618333333333</v>
      </c>
    </row>
    <row r="64" customFormat="false" ht="11.25" hidden="false" customHeight="false" outlineLevel="0" collapsed="false">
      <c r="A64" s="114"/>
      <c r="B64" s="114"/>
      <c r="C64" s="114" t="n">
        <v>27</v>
      </c>
      <c r="D64" s="122" t="n">
        <f aca="false">L64</f>
        <v>879.276</v>
      </c>
      <c r="E64" s="122" t="n">
        <f aca="false">N64</f>
        <v>37.7347</v>
      </c>
      <c r="F64" s="122" t="n">
        <f aca="false">L64</f>
        <v>879.276</v>
      </c>
      <c r="G64" s="122" t="n">
        <f aca="false">O64</f>
        <v>38.3172</v>
      </c>
      <c r="H64" s="122" t="n">
        <f aca="false">T64</f>
        <v>884.2976</v>
      </c>
      <c r="I64" s="122" t="n">
        <f aca="false">V64</f>
        <v>37.7245</v>
      </c>
      <c r="J64" s="122" t="n">
        <f aca="false">T64</f>
        <v>884.2976</v>
      </c>
      <c r="K64" s="122" t="n">
        <f aca="false">W64</f>
        <v>38.3352</v>
      </c>
      <c r="L64" s="110" t="n">
        <v>879.276</v>
      </c>
      <c r="M64" s="110" t="n">
        <v>34.192</v>
      </c>
      <c r="N64" s="110" t="n">
        <v>37.7347</v>
      </c>
      <c r="O64" s="110" t="n">
        <v>38.3172</v>
      </c>
      <c r="P64" s="110" t="n">
        <v>1757.318</v>
      </c>
      <c r="Q64" s="111" t="n">
        <v>3.088</v>
      </c>
      <c r="R64" s="110" t="n">
        <f aca="false">P64/3600</f>
        <v>0.488143888888889</v>
      </c>
      <c r="S64" s="112"/>
      <c r="T64" s="110" t="n">
        <v>884.2976</v>
      </c>
      <c r="U64" s="110" t="n">
        <v>34.1951</v>
      </c>
      <c r="V64" s="110" t="n">
        <v>37.7245</v>
      </c>
      <c r="W64" s="110" t="n">
        <v>38.3352</v>
      </c>
      <c r="X64" s="110" t="n">
        <v>1753.76</v>
      </c>
      <c r="Y64" s="111" t="n">
        <v>3.325</v>
      </c>
      <c r="Z64" s="110" t="n">
        <f aca="false">X64/3600</f>
        <v>0.487155555555556</v>
      </c>
      <c r="AA64" s="112"/>
      <c r="AB64" s="112"/>
      <c r="AC64" s="112"/>
      <c r="AE64" s="97" t="n">
        <f aca="false">Q64/100</f>
        <v>0.03088</v>
      </c>
      <c r="AF64" s="97" t="n">
        <f aca="false">R64/100</f>
        <v>0.00488143888888889</v>
      </c>
      <c r="AG64" s="97" t="n">
        <f aca="false">Y64/100</f>
        <v>0.03325</v>
      </c>
      <c r="AH64" s="97" t="n">
        <f aca="false">Z64/100</f>
        <v>0.00487155555555556</v>
      </c>
    </row>
    <row r="65" customFormat="false" ht="11.25" hidden="false" customHeight="false" outlineLevel="0" collapsed="false">
      <c r="A65" s="114"/>
      <c r="B65" s="114"/>
      <c r="C65" s="114" t="n">
        <v>32</v>
      </c>
      <c r="D65" s="122" t="n">
        <f aca="false">L65</f>
        <v>376.2768</v>
      </c>
      <c r="E65" s="122" t="n">
        <f aca="false">N65</f>
        <v>35.2981</v>
      </c>
      <c r="F65" s="122" t="n">
        <f aca="false">L65</f>
        <v>376.2768</v>
      </c>
      <c r="G65" s="122" t="n">
        <f aca="false">O65</f>
        <v>35.8743</v>
      </c>
      <c r="H65" s="122" t="n">
        <f aca="false">T65</f>
        <v>377.768</v>
      </c>
      <c r="I65" s="122" t="n">
        <f aca="false">V65</f>
        <v>35.2995</v>
      </c>
      <c r="J65" s="122" t="n">
        <f aca="false">T65</f>
        <v>377.768</v>
      </c>
      <c r="K65" s="122" t="n">
        <f aca="false">W65</f>
        <v>35.8848</v>
      </c>
      <c r="L65" s="110" t="n">
        <v>376.2768</v>
      </c>
      <c r="M65" s="110" t="n">
        <v>30.685</v>
      </c>
      <c r="N65" s="110" t="n">
        <v>35.2981</v>
      </c>
      <c r="O65" s="110" t="n">
        <v>35.8743</v>
      </c>
      <c r="P65" s="110" t="n">
        <v>1521.485</v>
      </c>
      <c r="Q65" s="111" t="n">
        <v>2.152</v>
      </c>
      <c r="R65" s="110" t="n">
        <f aca="false">P65/3600</f>
        <v>0.422634722222222</v>
      </c>
      <c r="S65" s="112"/>
      <c r="T65" s="110" t="n">
        <v>377.768</v>
      </c>
      <c r="U65" s="110" t="n">
        <v>30.692</v>
      </c>
      <c r="V65" s="110" t="n">
        <v>35.2995</v>
      </c>
      <c r="W65" s="110" t="n">
        <v>35.8848</v>
      </c>
      <c r="X65" s="110" t="n">
        <v>1510.609</v>
      </c>
      <c r="Y65" s="111" t="n">
        <v>2.232</v>
      </c>
      <c r="Z65" s="110" t="n">
        <f aca="false">X65/3600</f>
        <v>0.419613611111111</v>
      </c>
      <c r="AA65" s="112"/>
      <c r="AB65" s="112"/>
      <c r="AC65" s="112"/>
      <c r="AE65" s="97" t="n">
        <f aca="false">Q65/100</f>
        <v>0.02152</v>
      </c>
      <c r="AF65" s="97" t="n">
        <f aca="false">R65/100</f>
        <v>0.00422634722222222</v>
      </c>
      <c r="AG65" s="97" t="n">
        <f aca="false">Y65/100</f>
        <v>0.02232</v>
      </c>
      <c r="AH65" s="97" t="n">
        <f aca="false">Z65/100</f>
        <v>0.00419613611111111</v>
      </c>
    </row>
    <row r="66" customFormat="false" ht="12" hidden="false" customHeight="false" outlineLevel="0" collapsed="false">
      <c r="A66" s="114"/>
      <c r="B66" s="115"/>
      <c r="C66" s="115" t="n">
        <v>37</v>
      </c>
      <c r="D66" s="123" t="n">
        <f aca="false">L66</f>
        <v>154.8888</v>
      </c>
      <c r="E66" s="123" t="n">
        <f aca="false">N66</f>
        <v>33.0055</v>
      </c>
      <c r="F66" s="123" t="n">
        <f aca="false">L66</f>
        <v>154.8888</v>
      </c>
      <c r="G66" s="123" t="n">
        <f aca="false">O66</f>
        <v>33.5897</v>
      </c>
      <c r="H66" s="123" t="n">
        <f aca="false">T66</f>
        <v>155.3736</v>
      </c>
      <c r="I66" s="123" t="n">
        <f aca="false">V66</f>
        <v>33.0433</v>
      </c>
      <c r="J66" s="123" t="n">
        <f aca="false">T66</f>
        <v>155.3736</v>
      </c>
      <c r="K66" s="123" t="n">
        <f aca="false">W66</f>
        <v>33.5814</v>
      </c>
      <c r="L66" s="117" t="n">
        <v>154.8888</v>
      </c>
      <c r="M66" s="117" t="n">
        <v>27.6028</v>
      </c>
      <c r="N66" s="117" t="n">
        <v>33.0055</v>
      </c>
      <c r="O66" s="117" t="n">
        <v>33.5897</v>
      </c>
      <c r="P66" s="117" t="n">
        <v>1388.179</v>
      </c>
      <c r="Q66" s="117" t="n">
        <v>1.684</v>
      </c>
      <c r="R66" s="117" t="n">
        <f aca="false">P66/3600</f>
        <v>0.385605277777778</v>
      </c>
      <c r="S66" s="115"/>
      <c r="T66" s="117" t="n">
        <v>155.3736</v>
      </c>
      <c r="U66" s="117" t="n">
        <v>27.6014</v>
      </c>
      <c r="V66" s="117" t="n">
        <v>33.0433</v>
      </c>
      <c r="W66" s="117" t="n">
        <v>33.5814</v>
      </c>
      <c r="X66" s="117" t="n">
        <v>1378.921</v>
      </c>
      <c r="Y66" s="117" t="n">
        <v>1.693</v>
      </c>
      <c r="Z66" s="117" t="n">
        <f aca="false">X66/3600</f>
        <v>0.383033611111111</v>
      </c>
      <c r="AA66" s="115"/>
      <c r="AB66" s="115"/>
      <c r="AC66" s="115"/>
      <c r="AE66" s="97" t="n">
        <f aca="false">Q66/100</f>
        <v>0.01684</v>
      </c>
      <c r="AF66" s="97" t="n">
        <f aca="false">R66/100</f>
        <v>0.00385605277777778</v>
      </c>
      <c r="AG66" s="97" t="n">
        <f aca="false">Y66/100</f>
        <v>0.01693</v>
      </c>
      <c r="AH66" s="97" t="n">
        <f aca="false">Z66/100</f>
        <v>0.00383033611111111</v>
      </c>
    </row>
    <row r="67" customFormat="false" ht="11.25" hidden="false" customHeight="false" outlineLevel="0" collapsed="false">
      <c r="A67" s="114"/>
      <c r="B67" s="108" t="s">
        <v>67</v>
      </c>
      <c r="C67" s="108" t="n">
        <v>22</v>
      </c>
      <c r="D67" s="118" t="n">
        <f aca="false">L67</f>
        <v>1413.5512</v>
      </c>
      <c r="E67" s="118" t="n">
        <f aca="false">N67</f>
        <v>41.1552</v>
      </c>
      <c r="F67" s="118" t="n">
        <f aca="false">L67</f>
        <v>1413.5512</v>
      </c>
      <c r="G67" s="118" t="n">
        <f aca="false">O67</f>
        <v>42.1908</v>
      </c>
      <c r="H67" s="118" t="n">
        <f aca="false">T67</f>
        <v>1414.2992</v>
      </c>
      <c r="I67" s="118" t="n">
        <f aca="false">V67</f>
        <v>41.1527</v>
      </c>
      <c r="J67" s="118" t="n">
        <f aca="false">T67</f>
        <v>1414.2992</v>
      </c>
      <c r="K67" s="118" t="n">
        <f aca="false">W67</f>
        <v>42.1967</v>
      </c>
      <c r="L67" s="110" t="n">
        <v>1413.5512</v>
      </c>
      <c r="M67" s="110" t="n">
        <v>39.9611</v>
      </c>
      <c r="N67" s="110" t="n">
        <v>41.1552</v>
      </c>
      <c r="O67" s="110" t="n">
        <v>42.1908</v>
      </c>
      <c r="P67" s="110" t="n">
        <v>1509.535</v>
      </c>
      <c r="Q67" s="111" t="n">
        <v>3.556</v>
      </c>
      <c r="R67" s="119" t="n">
        <f aca="false">P67/3600</f>
        <v>0.419315277777778</v>
      </c>
      <c r="S67" s="120"/>
      <c r="T67" s="110" t="n">
        <v>1414.2992</v>
      </c>
      <c r="U67" s="110" t="n">
        <v>39.96</v>
      </c>
      <c r="V67" s="110" t="n">
        <v>41.1527</v>
      </c>
      <c r="W67" s="110" t="n">
        <v>42.1967</v>
      </c>
      <c r="X67" s="110" t="n">
        <v>1509.069</v>
      </c>
      <c r="Y67" s="111" t="n">
        <v>3.677</v>
      </c>
      <c r="Z67" s="119" t="n">
        <f aca="false">X67/3600</f>
        <v>0.419185833333333</v>
      </c>
      <c r="AA67" s="113" t="e">
        <f aca="false">RBJM($L67:$M70,T67:U70)</f>
        <v>#VALUE!</v>
      </c>
      <c r="AB67" s="113" t="e">
        <f aca="false">RBJM($D67:$E70,H67:I70)</f>
        <v>#VALUE!</v>
      </c>
      <c r="AC67" s="113" t="e">
        <f aca="false">RBJM($F67:$G70,J67:K70)</f>
        <v>#VALUE!</v>
      </c>
      <c r="AE67" s="97" t="n">
        <f aca="false">Q67/100</f>
        <v>0.03556</v>
      </c>
      <c r="AF67" s="97" t="n">
        <f aca="false">R67/100</f>
        <v>0.00419315277777778</v>
      </c>
      <c r="AG67" s="97" t="n">
        <f aca="false">Y67/100</f>
        <v>0.03677</v>
      </c>
      <c r="AH67" s="97" t="n">
        <f aca="false">Z67/100</f>
        <v>0.00419185833333333</v>
      </c>
    </row>
    <row r="68" customFormat="false" ht="11.25" hidden="false" customHeight="false" outlineLevel="0" collapsed="false">
      <c r="A68" s="114"/>
      <c r="B68" s="114"/>
      <c r="C68" s="114" t="n">
        <v>27</v>
      </c>
      <c r="D68" s="109" t="n">
        <f aca="false">L68</f>
        <v>682.8392</v>
      </c>
      <c r="E68" s="109" t="n">
        <f aca="false">N68</f>
        <v>38.1958</v>
      </c>
      <c r="F68" s="109" t="n">
        <f aca="false">L68</f>
        <v>682.8392</v>
      </c>
      <c r="G68" s="109" t="n">
        <f aca="false">O68</f>
        <v>39.3074</v>
      </c>
      <c r="H68" s="109" t="n">
        <f aca="false">T68</f>
        <v>682.8544</v>
      </c>
      <c r="I68" s="109" t="n">
        <f aca="false">V68</f>
        <v>38.1739</v>
      </c>
      <c r="J68" s="109" t="n">
        <f aca="false">T68</f>
        <v>682.8544</v>
      </c>
      <c r="K68" s="109" t="n">
        <f aca="false">W68</f>
        <v>39.2943</v>
      </c>
      <c r="L68" s="110" t="n">
        <v>682.8392</v>
      </c>
      <c r="M68" s="110" t="n">
        <v>35.7938</v>
      </c>
      <c r="N68" s="110" t="n">
        <v>38.1958</v>
      </c>
      <c r="O68" s="110" t="n">
        <v>39.3074</v>
      </c>
      <c r="P68" s="110" t="n">
        <v>1245.824</v>
      </c>
      <c r="Q68" s="111" t="n">
        <v>2.917</v>
      </c>
      <c r="R68" s="110" t="n">
        <f aca="false">P68/3600</f>
        <v>0.346062222222222</v>
      </c>
      <c r="S68" s="112"/>
      <c r="T68" s="110" t="n">
        <v>682.8544</v>
      </c>
      <c r="U68" s="110" t="n">
        <v>35.7885</v>
      </c>
      <c r="V68" s="110" t="n">
        <v>38.1739</v>
      </c>
      <c r="W68" s="110" t="n">
        <v>39.2943</v>
      </c>
      <c r="X68" s="110" t="n">
        <v>1242.836</v>
      </c>
      <c r="Y68" s="111" t="n">
        <v>3.027</v>
      </c>
      <c r="Z68" s="110" t="n">
        <f aca="false">X68/3600</f>
        <v>0.345232222222222</v>
      </c>
      <c r="AA68" s="112"/>
      <c r="AB68" s="112"/>
      <c r="AC68" s="112"/>
      <c r="AE68" s="97" t="n">
        <f aca="false">Q68/100</f>
        <v>0.02917</v>
      </c>
      <c r="AF68" s="97" t="n">
        <f aca="false">R68/100</f>
        <v>0.00346062222222222</v>
      </c>
      <c r="AG68" s="97" t="n">
        <f aca="false">Y68/100</f>
        <v>0.03027</v>
      </c>
      <c r="AH68" s="97" t="n">
        <f aca="false">Z68/100</f>
        <v>0.00345232222222222</v>
      </c>
    </row>
    <row r="69" customFormat="false" ht="11.25" hidden="false" customHeight="false" outlineLevel="0" collapsed="false">
      <c r="A69" s="114"/>
      <c r="B69" s="114"/>
      <c r="C69" s="114" t="n">
        <v>32</v>
      </c>
      <c r="D69" s="109" t="n">
        <f aca="false">L69</f>
        <v>320.6824</v>
      </c>
      <c r="E69" s="109" t="n">
        <f aca="false">N69</f>
        <v>35.712</v>
      </c>
      <c r="F69" s="109" t="n">
        <f aca="false">L69</f>
        <v>320.6824</v>
      </c>
      <c r="G69" s="109" t="n">
        <f aca="false">O69</f>
        <v>36.7863</v>
      </c>
      <c r="H69" s="109" t="n">
        <f aca="false">T69</f>
        <v>321.1632</v>
      </c>
      <c r="I69" s="109" t="n">
        <f aca="false">V69</f>
        <v>35.7299</v>
      </c>
      <c r="J69" s="109" t="n">
        <f aca="false">T69</f>
        <v>321.1632</v>
      </c>
      <c r="K69" s="109" t="n">
        <f aca="false">W69</f>
        <v>36.7961</v>
      </c>
      <c r="L69" s="110" t="n">
        <v>320.6824</v>
      </c>
      <c r="M69" s="110" t="n">
        <v>32.1329</v>
      </c>
      <c r="N69" s="110" t="n">
        <v>35.712</v>
      </c>
      <c r="O69" s="110" t="n">
        <v>36.7863</v>
      </c>
      <c r="P69" s="110" t="n">
        <v>1058.712</v>
      </c>
      <c r="Q69" s="111" t="n">
        <v>2.293</v>
      </c>
      <c r="R69" s="110" t="n">
        <f aca="false">P69/3600</f>
        <v>0.294086666666667</v>
      </c>
      <c r="S69" s="112"/>
      <c r="T69" s="110" t="n">
        <v>321.1632</v>
      </c>
      <c r="U69" s="110" t="n">
        <v>32.1436</v>
      </c>
      <c r="V69" s="110" t="n">
        <v>35.7299</v>
      </c>
      <c r="W69" s="110" t="n">
        <v>36.7961</v>
      </c>
      <c r="X69" s="110" t="n">
        <v>1054.389</v>
      </c>
      <c r="Y69" s="111" t="n">
        <v>2.344</v>
      </c>
      <c r="Z69" s="110" t="n">
        <f aca="false">X69/3600</f>
        <v>0.292885833333333</v>
      </c>
      <c r="AA69" s="112"/>
      <c r="AB69" s="112"/>
      <c r="AC69" s="112"/>
      <c r="AE69" s="97" t="n">
        <f aca="false">Q69/100</f>
        <v>0.02293</v>
      </c>
      <c r="AF69" s="97" t="n">
        <f aca="false">R69/100</f>
        <v>0.00294086666666667</v>
      </c>
      <c r="AG69" s="97" t="n">
        <f aca="false">Y69/100</f>
        <v>0.02344</v>
      </c>
      <c r="AH69" s="97" t="n">
        <f aca="false">Z69/100</f>
        <v>0.00292885833333333</v>
      </c>
    </row>
    <row r="70" customFormat="false" ht="12" hidden="false" customHeight="false" outlineLevel="0" collapsed="false">
      <c r="A70" s="115"/>
      <c r="B70" s="115"/>
      <c r="C70" s="115" t="n">
        <v>37</v>
      </c>
      <c r="D70" s="124" t="n">
        <f aca="false">L70</f>
        <v>148.732</v>
      </c>
      <c r="E70" s="124" t="n">
        <f aca="false">N70</f>
        <v>33.3319</v>
      </c>
      <c r="F70" s="124" t="n">
        <f aca="false">L70</f>
        <v>148.732</v>
      </c>
      <c r="G70" s="124" t="n">
        <f aca="false">O70</f>
        <v>34.2666</v>
      </c>
      <c r="H70" s="124" t="n">
        <f aca="false">T70</f>
        <v>148.5352</v>
      </c>
      <c r="I70" s="124" t="n">
        <f aca="false">V70</f>
        <v>33.3212</v>
      </c>
      <c r="J70" s="124" t="n">
        <f aca="false">T70</f>
        <v>148.5352</v>
      </c>
      <c r="K70" s="124" t="n">
        <f aca="false">W70</f>
        <v>34.2772</v>
      </c>
      <c r="L70" s="117" t="n">
        <v>148.732</v>
      </c>
      <c r="M70" s="117" t="n">
        <v>29.2104</v>
      </c>
      <c r="N70" s="117" t="n">
        <v>33.3319</v>
      </c>
      <c r="O70" s="117" t="n">
        <v>34.2666</v>
      </c>
      <c r="P70" s="117" t="n">
        <v>950.086</v>
      </c>
      <c r="Q70" s="117" t="n">
        <v>1.638</v>
      </c>
      <c r="R70" s="117" t="n">
        <f aca="false">P70/3600</f>
        <v>0.263912777777778</v>
      </c>
      <c r="S70" s="115"/>
      <c r="T70" s="117" t="n">
        <v>148.5352</v>
      </c>
      <c r="U70" s="117" t="n">
        <v>29.2108</v>
      </c>
      <c r="V70" s="117" t="n">
        <v>33.3212</v>
      </c>
      <c r="W70" s="117" t="n">
        <v>34.2772</v>
      </c>
      <c r="X70" s="117" t="n">
        <v>942.684</v>
      </c>
      <c r="Y70" s="117" t="n">
        <v>1.669</v>
      </c>
      <c r="Z70" s="117" t="n">
        <f aca="false">X70/3600</f>
        <v>0.261856666666667</v>
      </c>
      <c r="AA70" s="115"/>
      <c r="AB70" s="115"/>
      <c r="AC70" s="115"/>
      <c r="AE70" s="97" t="n">
        <f aca="false">Q70/100</f>
        <v>0.01638</v>
      </c>
      <c r="AF70" s="97" t="n">
        <f aca="false">R70/100</f>
        <v>0.00263912777777778</v>
      </c>
      <c r="AG70" s="97" t="n">
        <f aca="false">Y70/100</f>
        <v>0.01669</v>
      </c>
      <c r="AH70" s="97" t="n">
        <f aca="false">Z70/100</f>
        <v>0.00261856666666667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076.2392</v>
      </c>
      <c r="E71" s="121" t="n">
        <f aca="false">N71</f>
        <v>46.8138</v>
      </c>
      <c r="F71" s="121" t="n">
        <f aca="false">L71</f>
        <v>2076.2392</v>
      </c>
      <c r="G71" s="121" t="n">
        <f aca="false">O71</f>
        <v>47.7931</v>
      </c>
      <c r="H71" s="121" t="n">
        <f aca="false">T71</f>
        <v>2079.5736</v>
      </c>
      <c r="I71" s="121" t="n">
        <f aca="false">V71</f>
        <v>46.8254</v>
      </c>
      <c r="J71" s="121" t="n">
        <f aca="false">T71</f>
        <v>2079.5736</v>
      </c>
      <c r="K71" s="121" t="n">
        <f aca="false">W71</f>
        <v>47.7796</v>
      </c>
      <c r="L71" s="110" t="n">
        <v>2076.2392</v>
      </c>
      <c r="M71" s="110" t="n">
        <v>43.5097</v>
      </c>
      <c r="N71" s="110" t="n">
        <v>46.8138</v>
      </c>
      <c r="O71" s="110" t="n">
        <v>47.7931</v>
      </c>
      <c r="P71" s="110" t="n">
        <v>15578.183</v>
      </c>
      <c r="Q71" s="111" t="n">
        <v>27.456</v>
      </c>
      <c r="R71" s="119" t="n">
        <f aca="false">P71/3600</f>
        <v>4.32727305555556</v>
      </c>
      <c r="S71" s="120"/>
      <c r="T71" s="110" t="n">
        <v>2079.5736</v>
      </c>
      <c r="U71" s="110" t="n">
        <v>43.5152</v>
      </c>
      <c r="V71" s="110" t="n">
        <v>46.8254</v>
      </c>
      <c r="W71" s="110" t="n">
        <v>47.7796</v>
      </c>
      <c r="X71" s="110" t="n">
        <v>15440.925</v>
      </c>
      <c r="Y71" s="111" t="n">
        <v>28.421</v>
      </c>
      <c r="Z71" s="119" t="n">
        <f aca="false">X71/3600</f>
        <v>4.28914583333333</v>
      </c>
      <c r="AA71" s="113" t="e">
        <f aca="false">RBJM($L71:$M74,T71:U74)</f>
        <v>#VALUE!</v>
      </c>
      <c r="AB71" s="113" t="e">
        <f aca="false">RBJM($D71:$E74,H71:I74)</f>
        <v>#VALUE!</v>
      </c>
      <c r="AC71" s="113" t="e">
        <f aca="false">RBJM($F71:$G74,J71:K74)</f>
        <v>#VALUE!</v>
      </c>
      <c r="AE71" s="97" t="n">
        <f aca="false">Q71/100</f>
        <v>0.27456</v>
      </c>
      <c r="AF71" s="97" t="n">
        <f aca="false">R71/100</f>
        <v>0.0432727305555556</v>
      </c>
      <c r="AG71" s="97" t="n">
        <f aca="false">Y71/100</f>
        <v>0.28421</v>
      </c>
      <c r="AH71" s="97" t="n">
        <f aca="false">Z71/100</f>
        <v>0.0428914583333333</v>
      </c>
    </row>
    <row r="72" customFormat="false" ht="11.25" hidden="false" customHeight="false" outlineLevel="0" collapsed="false">
      <c r="A72" s="114" t="s">
        <v>74</v>
      </c>
      <c r="B72" s="114"/>
      <c r="C72" s="114" t="n">
        <v>27</v>
      </c>
      <c r="D72" s="122" t="n">
        <f aca="false">L72</f>
        <v>779.5624</v>
      </c>
      <c r="E72" s="122" t="n">
        <f aca="false">N72</f>
        <v>45.5338</v>
      </c>
      <c r="F72" s="122" t="n">
        <f aca="false">L72</f>
        <v>779.5624</v>
      </c>
      <c r="G72" s="122" t="n">
        <f aca="false">O72</f>
        <v>46.0841</v>
      </c>
      <c r="H72" s="122" t="n">
        <f aca="false">T72</f>
        <v>775.8832</v>
      </c>
      <c r="I72" s="122" t="n">
        <f aca="false">V72</f>
        <v>45.5304</v>
      </c>
      <c r="J72" s="122" t="n">
        <f aca="false">T72</f>
        <v>775.8832</v>
      </c>
      <c r="K72" s="122" t="n">
        <f aca="false">W72</f>
        <v>46.0842</v>
      </c>
      <c r="L72" s="110" t="n">
        <v>779.5624</v>
      </c>
      <c r="M72" s="110" t="n">
        <v>41.1621</v>
      </c>
      <c r="N72" s="110" t="n">
        <v>45.5338</v>
      </c>
      <c r="O72" s="110" t="n">
        <v>46.0841</v>
      </c>
      <c r="P72" s="110" t="n">
        <v>14657.371</v>
      </c>
      <c r="Q72" s="111" t="n">
        <v>20.389</v>
      </c>
      <c r="R72" s="110" t="n">
        <f aca="false">P72/3600</f>
        <v>4.07149194444444</v>
      </c>
      <c r="S72" s="112"/>
      <c r="T72" s="110" t="n">
        <v>775.8832</v>
      </c>
      <c r="U72" s="110" t="n">
        <v>41.1916</v>
      </c>
      <c r="V72" s="110" t="n">
        <v>45.5304</v>
      </c>
      <c r="W72" s="110" t="n">
        <v>46.0842</v>
      </c>
      <c r="X72" s="110" t="n">
        <v>14371.598</v>
      </c>
      <c r="Y72" s="111" t="n">
        <v>19.493</v>
      </c>
      <c r="Z72" s="110" t="n">
        <f aca="false">X72/3600</f>
        <v>3.99211055555556</v>
      </c>
      <c r="AA72" s="112"/>
      <c r="AB72" s="112"/>
      <c r="AC72" s="112"/>
      <c r="AE72" s="97" t="n">
        <f aca="false">Q72/100</f>
        <v>0.20389</v>
      </c>
      <c r="AF72" s="97" t="n">
        <f aca="false">R72/100</f>
        <v>0.0407149194444444</v>
      </c>
      <c r="AG72" s="97" t="n">
        <f aca="false">Y72/100</f>
        <v>0.19493</v>
      </c>
      <c r="AH72" s="97" t="n">
        <f aca="false">Z72/100</f>
        <v>0.0399211055555556</v>
      </c>
    </row>
    <row r="73" customFormat="false" ht="11.25" hidden="false" customHeight="false" outlineLevel="0" collapsed="false">
      <c r="A73" s="114"/>
      <c r="B73" s="114"/>
      <c r="C73" s="114" t="n">
        <v>32</v>
      </c>
      <c r="D73" s="122" t="n">
        <f aca="false">L73</f>
        <v>373.8312</v>
      </c>
      <c r="E73" s="122" t="n">
        <f aca="false">N73</f>
        <v>43.9226</v>
      </c>
      <c r="F73" s="122" t="n">
        <f aca="false">L73</f>
        <v>373.8312</v>
      </c>
      <c r="G73" s="122" t="n">
        <f aca="false">O73</f>
        <v>44.1989</v>
      </c>
      <c r="H73" s="122" t="n">
        <f aca="false">T73</f>
        <v>374.6064</v>
      </c>
      <c r="I73" s="122" t="n">
        <f aca="false">V73</f>
        <v>43.9216</v>
      </c>
      <c r="J73" s="122" t="n">
        <f aca="false">T73</f>
        <v>374.6064</v>
      </c>
      <c r="K73" s="122" t="n">
        <f aca="false">W73</f>
        <v>44.1839</v>
      </c>
      <c r="L73" s="110" t="n">
        <v>373.8312</v>
      </c>
      <c r="M73" s="110" t="n">
        <v>38.6336</v>
      </c>
      <c r="N73" s="110" t="n">
        <v>43.9226</v>
      </c>
      <c r="O73" s="110" t="n">
        <v>44.1989</v>
      </c>
      <c r="P73" s="110" t="n">
        <v>14077.018</v>
      </c>
      <c r="Q73" s="111" t="n">
        <v>15.616</v>
      </c>
      <c r="R73" s="110" t="n">
        <f aca="false">P73/3600</f>
        <v>3.91028277777778</v>
      </c>
      <c r="S73" s="112"/>
      <c r="T73" s="110" t="n">
        <v>374.6064</v>
      </c>
      <c r="U73" s="110" t="n">
        <v>38.6084</v>
      </c>
      <c r="V73" s="110" t="n">
        <v>43.9216</v>
      </c>
      <c r="W73" s="110" t="n">
        <v>44.1839</v>
      </c>
      <c r="X73" s="110" t="n">
        <v>14012.776</v>
      </c>
      <c r="Y73" s="111" t="n">
        <v>16.193</v>
      </c>
      <c r="Z73" s="110" t="n">
        <f aca="false">X73/3600</f>
        <v>3.89243777777778</v>
      </c>
      <c r="AA73" s="112"/>
      <c r="AB73" s="112"/>
      <c r="AC73" s="112"/>
      <c r="AE73" s="97" t="n">
        <f aca="false">Q73/100</f>
        <v>0.15616</v>
      </c>
      <c r="AF73" s="97" t="n">
        <f aca="false">R73/100</f>
        <v>0.0391028277777778</v>
      </c>
      <c r="AG73" s="97" t="n">
        <f aca="false">Y73/100</f>
        <v>0.16193</v>
      </c>
      <c r="AH73" s="97" t="n">
        <f aca="false">Z73/100</f>
        <v>0.0389243777777778</v>
      </c>
    </row>
    <row r="74" customFormat="false" ht="12" hidden="false" customHeight="false" outlineLevel="0" collapsed="false">
      <c r="A74" s="114"/>
      <c r="B74" s="115"/>
      <c r="C74" s="115" t="n">
        <v>37</v>
      </c>
      <c r="D74" s="123" t="n">
        <f aca="false">L74</f>
        <v>194.3976</v>
      </c>
      <c r="E74" s="123" t="n">
        <f aca="false">N74</f>
        <v>42.2142</v>
      </c>
      <c r="F74" s="123" t="n">
        <f aca="false">L74</f>
        <v>194.3976</v>
      </c>
      <c r="G74" s="123" t="n">
        <f aca="false">O74</f>
        <v>42.1949</v>
      </c>
      <c r="H74" s="123" t="n">
        <f aca="false">T74</f>
        <v>194.1624</v>
      </c>
      <c r="I74" s="123" t="n">
        <f aca="false">V74</f>
        <v>42.2104</v>
      </c>
      <c r="J74" s="123" t="n">
        <f aca="false">T74</f>
        <v>194.1624</v>
      </c>
      <c r="K74" s="123" t="n">
        <f aca="false">W74</f>
        <v>42.1911</v>
      </c>
      <c r="L74" s="117" t="n">
        <v>194.3976</v>
      </c>
      <c r="M74" s="117" t="n">
        <v>35.8979</v>
      </c>
      <c r="N74" s="117" t="n">
        <v>42.2142</v>
      </c>
      <c r="O74" s="117" t="n">
        <v>42.1949</v>
      </c>
      <c r="P74" s="117" t="n">
        <v>13763.712</v>
      </c>
      <c r="Q74" s="117" t="n">
        <v>12.542</v>
      </c>
      <c r="R74" s="117" t="n">
        <f aca="false">P74/3600</f>
        <v>3.82325333333333</v>
      </c>
      <c r="S74" s="115"/>
      <c r="T74" s="117" t="n">
        <v>194.1624</v>
      </c>
      <c r="U74" s="117" t="n">
        <v>35.8962</v>
      </c>
      <c r="V74" s="117" t="n">
        <v>42.2104</v>
      </c>
      <c r="W74" s="117" t="n">
        <v>42.1911</v>
      </c>
      <c r="X74" s="117" t="n">
        <v>13699.3</v>
      </c>
      <c r="Y74" s="117" t="n">
        <v>12.958</v>
      </c>
      <c r="Z74" s="117" t="n">
        <f aca="false">X74/3600</f>
        <v>3.80536111111111</v>
      </c>
      <c r="AA74" s="115"/>
      <c r="AB74" s="115"/>
      <c r="AC74" s="115"/>
      <c r="AE74" s="97" t="n">
        <f aca="false">Q74/100</f>
        <v>0.12542</v>
      </c>
      <c r="AF74" s="97" t="n">
        <f aca="false">R74/100</f>
        <v>0.0382325333333333</v>
      </c>
      <c r="AG74" s="97" t="n">
        <f aca="false">Y74/100</f>
        <v>0.12958</v>
      </c>
      <c r="AH74" s="97" t="n">
        <f aca="false">Z74/100</f>
        <v>0.0380536111111111</v>
      </c>
    </row>
    <row r="75" customFormat="false" ht="11.25" hidden="false" customHeight="false" outlineLevel="0" collapsed="false">
      <c r="A75" s="114"/>
      <c r="B75" s="108" t="s">
        <v>75</v>
      </c>
      <c r="C75" s="108" t="n">
        <v>22</v>
      </c>
      <c r="D75" s="118" t="n">
        <f aca="false">L75</f>
        <v>2703.8888</v>
      </c>
      <c r="E75" s="118" t="n">
        <f aca="false">N75</f>
        <v>48.4179</v>
      </c>
      <c r="F75" s="118" t="n">
        <f aca="false">L75</f>
        <v>2703.8888</v>
      </c>
      <c r="G75" s="118" t="n">
        <f aca="false">O75</f>
        <v>47.779</v>
      </c>
      <c r="H75" s="118" t="n">
        <f aca="false">T75</f>
        <v>2696.312</v>
      </c>
      <c r="I75" s="118" t="n">
        <f aca="false">V75</f>
        <v>48.4202</v>
      </c>
      <c r="J75" s="118" t="n">
        <f aca="false">T75</f>
        <v>2696.312</v>
      </c>
      <c r="K75" s="118" t="n">
        <f aca="false">W75</f>
        <v>47.789</v>
      </c>
      <c r="L75" s="110" t="n">
        <v>2703.8888</v>
      </c>
      <c r="M75" s="110" t="n">
        <v>43.3709</v>
      </c>
      <c r="N75" s="110" t="n">
        <v>48.4179</v>
      </c>
      <c r="O75" s="110" t="n">
        <v>47.779</v>
      </c>
      <c r="P75" s="110" t="n">
        <v>15856.503</v>
      </c>
      <c r="Q75" s="111" t="n">
        <v>28.143</v>
      </c>
      <c r="R75" s="119" t="n">
        <f aca="false">P75/3600</f>
        <v>4.40458416666667</v>
      </c>
      <c r="S75" s="120"/>
      <c r="T75" s="110" t="n">
        <v>2696.312</v>
      </c>
      <c r="U75" s="110" t="n">
        <v>43.3756</v>
      </c>
      <c r="V75" s="110" t="n">
        <v>48.4202</v>
      </c>
      <c r="W75" s="110" t="n">
        <v>47.789</v>
      </c>
      <c r="X75" s="110" t="n">
        <v>15650.701</v>
      </c>
      <c r="Y75" s="111" t="n">
        <v>28.816</v>
      </c>
      <c r="Z75" s="119" t="n">
        <f aca="false">X75/3600</f>
        <v>4.34741694444444</v>
      </c>
      <c r="AA75" s="113" t="e">
        <f aca="false">RBJM($L75:$M78,T75:U78)</f>
        <v>#VALUE!</v>
      </c>
      <c r="AB75" s="113" t="e">
        <f aca="false">RBJM($D75:$E78,H75:I78)</f>
        <v>#VALUE!</v>
      </c>
      <c r="AC75" s="113" t="e">
        <f aca="false">RBJM($F75:$G78,J75:K78)</f>
        <v>#VALUE!</v>
      </c>
      <c r="AE75" s="97" t="n">
        <f aca="false">Q75/100</f>
        <v>0.28143</v>
      </c>
      <c r="AF75" s="97" t="n">
        <f aca="false">R75/100</f>
        <v>0.0440458416666667</v>
      </c>
      <c r="AG75" s="97" t="n">
        <f aca="false">Y75/100</f>
        <v>0.28816</v>
      </c>
      <c r="AH75" s="97" t="n">
        <f aca="false">Z75/100</f>
        <v>0.0434741694444445</v>
      </c>
    </row>
    <row r="76" customFormat="false" ht="11.25" hidden="false" customHeight="false" outlineLevel="0" collapsed="false">
      <c r="A76" s="114"/>
      <c r="B76" s="114"/>
      <c r="C76" s="114" t="n">
        <v>27</v>
      </c>
      <c r="D76" s="109" t="n">
        <f aca="false">L76</f>
        <v>927.7072</v>
      </c>
      <c r="E76" s="109" t="n">
        <f aca="false">N76</f>
        <v>46.8581</v>
      </c>
      <c r="F76" s="109" t="n">
        <f aca="false">L76</f>
        <v>927.7072</v>
      </c>
      <c r="G76" s="109" t="n">
        <f aca="false">O76</f>
        <v>45.7462</v>
      </c>
      <c r="H76" s="109" t="n">
        <f aca="false">T76</f>
        <v>928.3992</v>
      </c>
      <c r="I76" s="109" t="n">
        <f aca="false">V76</f>
        <v>46.9167</v>
      </c>
      <c r="J76" s="109" t="n">
        <f aca="false">T76</f>
        <v>928.3992</v>
      </c>
      <c r="K76" s="109" t="n">
        <f aca="false">W76</f>
        <v>45.7081</v>
      </c>
      <c r="L76" s="110" t="n">
        <v>927.7072</v>
      </c>
      <c r="M76" s="110" t="n">
        <v>40.9033</v>
      </c>
      <c r="N76" s="110" t="n">
        <v>46.8581</v>
      </c>
      <c r="O76" s="110" t="n">
        <v>45.7462</v>
      </c>
      <c r="P76" s="110" t="n">
        <v>14612.584</v>
      </c>
      <c r="Q76" s="111" t="n">
        <v>22.573</v>
      </c>
      <c r="R76" s="110" t="n">
        <f aca="false">P76/3600</f>
        <v>4.05905111111111</v>
      </c>
      <c r="S76" s="112"/>
      <c r="T76" s="110" t="n">
        <v>928.3992</v>
      </c>
      <c r="U76" s="110" t="n">
        <v>40.9158</v>
      </c>
      <c r="V76" s="110" t="n">
        <v>46.9167</v>
      </c>
      <c r="W76" s="110" t="n">
        <v>45.7081</v>
      </c>
      <c r="X76" s="110" t="n">
        <v>14428.908</v>
      </c>
      <c r="Y76" s="111" t="n">
        <v>23.045</v>
      </c>
      <c r="Z76" s="110" t="n">
        <f aca="false">X76/3600</f>
        <v>4.00803</v>
      </c>
      <c r="AA76" s="112"/>
      <c r="AB76" s="112"/>
      <c r="AC76" s="112"/>
      <c r="AE76" s="97" t="n">
        <f aca="false">Q76/100</f>
        <v>0.22573</v>
      </c>
      <c r="AF76" s="97" t="n">
        <f aca="false">R76/100</f>
        <v>0.0405905111111111</v>
      </c>
      <c r="AG76" s="97" t="n">
        <f aca="false">Y76/100</f>
        <v>0.23045</v>
      </c>
      <c r="AH76" s="97" t="n">
        <f aca="false">Z76/100</f>
        <v>0.0400803</v>
      </c>
    </row>
    <row r="77" customFormat="false" ht="11.25" hidden="false" customHeight="false" outlineLevel="0" collapsed="false">
      <c r="A77" s="114"/>
      <c r="B77" s="114"/>
      <c r="C77" s="114" t="n">
        <v>32</v>
      </c>
      <c r="D77" s="109" t="n">
        <f aca="false">L77</f>
        <v>445</v>
      </c>
      <c r="E77" s="109" t="n">
        <f aca="false">N77</f>
        <v>45.4443</v>
      </c>
      <c r="F77" s="109" t="n">
        <f aca="false">L77</f>
        <v>445</v>
      </c>
      <c r="G77" s="109" t="n">
        <f aca="false">O77</f>
        <v>43.836</v>
      </c>
      <c r="H77" s="109" t="n">
        <f aca="false">T77</f>
        <v>445.3072</v>
      </c>
      <c r="I77" s="109" t="n">
        <f aca="false">V77</f>
        <v>45.4044</v>
      </c>
      <c r="J77" s="109" t="n">
        <f aca="false">T77</f>
        <v>445.3072</v>
      </c>
      <c r="K77" s="109" t="n">
        <f aca="false">W77</f>
        <v>43.8314</v>
      </c>
      <c r="L77" s="110" t="n">
        <v>445</v>
      </c>
      <c r="M77" s="110" t="n">
        <v>38.222</v>
      </c>
      <c r="N77" s="110" t="n">
        <v>45.4443</v>
      </c>
      <c r="O77" s="110" t="n">
        <v>43.836</v>
      </c>
      <c r="P77" s="110" t="n">
        <v>14200.651</v>
      </c>
      <c r="Q77" s="111" t="n">
        <v>18.33</v>
      </c>
      <c r="R77" s="110" t="n">
        <f aca="false">P77/3600</f>
        <v>3.94462527777778</v>
      </c>
      <c r="S77" s="112"/>
      <c r="T77" s="110" t="n">
        <v>445.3072</v>
      </c>
      <c r="U77" s="110" t="n">
        <v>38.2275</v>
      </c>
      <c r="V77" s="110" t="n">
        <v>45.4044</v>
      </c>
      <c r="W77" s="110" t="n">
        <v>43.8314</v>
      </c>
      <c r="X77" s="110" t="n">
        <v>13949.322</v>
      </c>
      <c r="Y77" s="111" t="n">
        <v>18.497</v>
      </c>
      <c r="Z77" s="110" t="n">
        <f aca="false">X77/3600</f>
        <v>3.87481166666667</v>
      </c>
      <c r="AA77" s="112"/>
      <c r="AB77" s="112"/>
      <c r="AC77" s="112"/>
      <c r="AE77" s="97" t="n">
        <f aca="false">Q77/100</f>
        <v>0.1833</v>
      </c>
      <c r="AF77" s="97" t="n">
        <f aca="false">R77/100</f>
        <v>0.0394462527777778</v>
      </c>
      <c r="AG77" s="97" t="n">
        <f aca="false">Y77/100</f>
        <v>0.18497</v>
      </c>
      <c r="AH77" s="97" t="n">
        <f aca="false">Z77/100</f>
        <v>0.0387481166666667</v>
      </c>
    </row>
    <row r="78" customFormat="false" ht="12" hidden="false" customHeight="false" outlineLevel="0" collapsed="false">
      <c r="A78" s="114"/>
      <c r="B78" s="115"/>
      <c r="C78" s="115" t="n">
        <v>37</v>
      </c>
      <c r="D78" s="116" t="n">
        <f aca="false">L78</f>
        <v>235.588</v>
      </c>
      <c r="E78" s="116" t="n">
        <f aca="false">N78</f>
        <v>43.8021</v>
      </c>
      <c r="F78" s="116" t="n">
        <f aca="false">L78</f>
        <v>235.588</v>
      </c>
      <c r="G78" s="116" t="n">
        <f aca="false">O78</f>
        <v>42.01</v>
      </c>
      <c r="H78" s="116" t="n">
        <f aca="false">T78</f>
        <v>235.232</v>
      </c>
      <c r="I78" s="116" t="n">
        <f aca="false">V78</f>
        <v>43.845</v>
      </c>
      <c r="J78" s="116" t="n">
        <f aca="false">T78</f>
        <v>235.232</v>
      </c>
      <c r="K78" s="116" t="n">
        <f aca="false">W78</f>
        <v>42.0457</v>
      </c>
      <c r="L78" s="117" t="n">
        <v>235.588</v>
      </c>
      <c r="M78" s="117" t="n">
        <v>35.2511</v>
      </c>
      <c r="N78" s="117" t="n">
        <v>43.8021</v>
      </c>
      <c r="O78" s="117" t="n">
        <v>42.01</v>
      </c>
      <c r="P78" s="117" t="n">
        <v>13911.558</v>
      </c>
      <c r="Q78" s="117" t="n">
        <v>14.851</v>
      </c>
      <c r="R78" s="117" t="n">
        <f aca="false">P78/3600</f>
        <v>3.86432166666667</v>
      </c>
      <c r="S78" s="115"/>
      <c r="T78" s="117" t="n">
        <v>235.232</v>
      </c>
      <c r="U78" s="117" t="n">
        <v>35.2352</v>
      </c>
      <c r="V78" s="117" t="n">
        <v>43.845</v>
      </c>
      <c r="W78" s="117" t="n">
        <v>42.0457</v>
      </c>
      <c r="X78" s="117" t="n">
        <v>13798.842</v>
      </c>
      <c r="Y78" s="117" t="n">
        <v>15.113</v>
      </c>
      <c r="Z78" s="117" t="n">
        <f aca="false">X78/3600</f>
        <v>3.83301166666667</v>
      </c>
      <c r="AA78" s="115"/>
      <c r="AB78" s="115"/>
      <c r="AC78" s="115"/>
      <c r="AE78" s="97" t="n">
        <f aca="false">Q78/100</f>
        <v>0.14851</v>
      </c>
      <c r="AF78" s="97" t="n">
        <f aca="false">R78/100</f>
        <v>0.0386432166666667</v>
      </c>
      <c r="AG78" s="97" t="n">
        <f aca="false">Y78/100</f>
        <v>0.15113</v>
      </c>
      <c r="AH78" s="97" t="n">
        <f aca="false">Z78/100</f>
        <v>0.0383301166666667</v>
      </c>
    </row>
    <row r="79" customFormat="false" ht="11.25" hidden="false" customHeight="false" outlineLevel="0" collapsed="false">
      <c r="A79" s="114"/>
      <c r="B79" s="108" t="s">
        <v>76</v>
      </c>
      <c r="C79" s="108" t="n">
        <v>22</v>
      </c>
      <c r="D79" s="118" t="n">
        <f aca="false">L79</f>
        <v>2271.7712</v>
      </c>
      <c r="E79" s="118" t="n">
        <f aca="false">N79</f>
        <v>48.0853</v>
      </c>
      <c r="F79" s="118" t="n">
        <f aca="false">L79</f>
        <v>2271.7712</v>
      </c>
      <c r="G79" s="118" t="n">
        <f aca="false">O79</f>
        <v>48.2141</v>
      </c>
      <c r="H79" s="118" t="n">
        <f aca="false">T79</f>
        <v>2275.26</v>
      </c>
      <c r="I79" s="118" t="n">
        <f aca="false">V79</f>
        <v>48.0832</v>
      </c>
      <c r="J79" s="118" t="n">
        <f aca="false">T79</f>
        <v>2275.26</v>
      </c>
      <c r="K79" s="118" t="n">
        <f aca="false">W79</f>
        <v>48.2104</v>
      </c>
      <c r="L79" s="110" t="n">
        <v>2271.7712</v>
      </c>
      <c r="M79" s="110" t="n">
        <v>43.2784</v>
      </c>
      <c r="N79" s="110" t="n">
        <v>48.0853</v>
      </c>
      <c r="O79" s="110" t="n">
        <v>48.2141</v>
      </c>
      <c r="P79" s="110" t="n">
        <v>15528.526</v>
      </c>
      <c r="Q79" s="111" t="n">
        <v>27.144</v>
      </c>
      <c r="R79" s="119" t="n">
        <f aca="false">P79/3600</f>
        <v>4.31347944444444</v>
      </c>
      <c r="S79" s="120"/>
      <c r="T79" s="110" t="n">
        <v>2275.26</v>
      </c>
      <c r="U79" s="110" t="n">
        <v>43.2801</v>
      </c>
      <c r="V79" s="110" t="n">
        <v>48.0832</v>
      </c>
      <c r="W79" s="110" t="n">
        <v>48.2104</v>
      </c>
      <c r="X79" s="110" t="n">
        <v>15429.667</v>
      </c>
      <c r="Y79" s="111" t="n">
        <v>28.025</v>
      </c>
      <c r="Z79" s="119" t="n">
        <f aca="false">X79/3600</f>
        <v>4.28601861111111</v>
      </c>
      <c r="AA79" s="113" t="e">
        <f aca="false">RBJM($L79:$M82,T79:U82)</f>
        <v>#VALUE!</v>
      </c>
      <c r="AB79" s="113" t="e">
        <f aca="false">RBJM($D79:$E82,H79:I82)</f>
        <v>#VALUE!</v>
      </c>
      <c r="AC79" s="113" t="e">
        <f aca="false">RBJM($F79:$G82,J79:K82)</f>
        <v>#VALUE!</v>
      </c>
      <c r="AE79" s="97" t="n">
        <f aca="false">Q79/100</f>
        <v>0.27144</v>
      </c>
      <c r="AF79" s="97" t="n">
        <f aca="false">R79/100</f>
        <v>0.0431347944444444</v>
      </c>
      <c r="AG79" s="97" t="n">
        <f aca="false">Y79/100</f>
        <v>0.28025</v>
      </c>
      <c r="AH79" s="97" t="n">
        <f aca="false">Z79/100</f>
        <v>0.0428601861111111</v>
      </c>
    </row>
    <row r="80" customFormat="false" ht="11.25" hidden="false" customHeight="false" outlineLevel="0" collapsed="false">
      <c r="A80" s="114"/>
      <c r="B80" s="114"/>
      <c r="C80" s="114" t="n">
        <v>27</v>
      </c>
      <c r="D80" s="109" t="n">
        <f aca="false">L80</f>
        <v>768.0592</v>
      </c>
      <c r="E80" s="109" t="n">
        <f aca="false">N80</f>
        <v>46.2765</v>
      </c>
      <c r="F80" s="109" t="n">
        <f aca="false">L80</f>
        <v>768.0592</v>
      </c>
      <c r="G80" s="109" t="n">
        <f aca="false">O80</f>
        <v>46.2784</v>
      </c>
      <c r="H80" s="109" t="n">
        <f aca="false">T80</f>
        <v>767.9224</v>
      </c>
      <c r="I80" s="109" t="n">
        <f aca="false">V80</f>
        <v>46.2713</v>
      </c>
      <c r="J80" s="109" t="n">
        <f aca="false">T80</f>
        <v>767.9224</v>
      </c>
      <c r="K80" s="109" t="n">
        <f aca="false">W80</f>
        <v>46.2529</v>
      </c>
      <c r="L80" s="110" t="n">
        <v>768.0592</v>
      </c>
      <c r="M80" s="110" t="n">
        <v>40.8236</v>
      </c>
      <c r="N80" s="110" t="n">
        <v>46.2765</v>
      </c>
      <c r="O80" s="110" t="n">
        <v>46.2784</v>
      </c>
      <c r="P80" s="110" t="n">
        <v>14392.178</v>
      </c>
      <c r="Q80" s="111" t="n">
        <v>22.168</v>
      </c>
      <c r="R80" s="110" t="n">
        <f aca="false">P80/3600</f>
        <v>3.99782722222222</v>
      </c>
      <c r="S80" s="112"/>
      <c r="T80" s="110" t="n">
        <v>767.9224</v>
      </c>
      <c r="U80" s="110" t="n">
        <v>40.8285</v>
      </c>
      <c r="V80" s="110" t="n">
        <v>46.2713</v>
      </c>
      <c r="W80" s="110" t="n">
        <v>46.2529</v>
      </c>
      <c r="X80" s="110" t="n">
        <v>14279.93</v>
      </c>
      <c r="Y80" s="111" t="n">
        <v>22.328</v>
      </c>
      <c r="Z80" s="110" t="n">
        <f aca="false">X80/3600</f>
        <v>3.96664722222222</v>
      </c>
      <c r="AA80" s="112"/>
      <c r="AB80" s="112"/>
      <c r="AC80" s="112"/>
      <c r="AE80" s="97" t="n">
        <f aca="false">Q80/100</f>
        <v>0.22168</v>
      </c>
      <c r="AF80" s="97" t="n">
        <f aca="false">R80/100</f>
        <v>0.0399782722222222</v>
      </c>
      <c r="AG80" s="97" t="n">
        <f aca="false">Y80/100</f>
        <v>0.22328</v>
      </c>
      <c r="AH80" s="97" t="n">
        <f aca="false">Z80/100</f>
        <v>0.0396664722222222</v>
      </c>
    </row>
    <row r="81" customFormat="false" ht="11.25" hidden="false" customHeight="false" outlineLevel="0" collapsed="false">
      <c r="A81" s="114"/>
      <c r="B81" s="114"/>
      <c r="C81" s="114" t="n">
        <v>32</v>
      </c>
      <c r="D81" s="109" t="n">
        <f aca="false">L81</f>
        <v>342.7248</v>
      </c>
      <c r="E81" s="109" t="n">
        <f aca="false">N81</f>
        <v>44.3217</v>
      </c>
      <c r="F81" s="109" t="n">
        <f aca="false">L81</f>
        <v>342.7248</v>
      </c>
      <c r="G81" s="109" t="n">
        <f aca="false">O81</f>
        <v>44.1425</v>
      </c>
      <c r="H81" s="109" t="n">
        <f aca="false">T81</f>
        <v>342.968</v>
      </c>
      <c r="I81" s="109" t="n">
        <f aca="false">V81</f>
        <v>44.3043</v>
      </c>
      <c r="J81" s="109" t="n">
        <f aca="false">T81</f>
        <v>342.968</v>
      </c>
      <c r="K81" s="109" t="n">
        <f aca="false">W81</f>
        <v>44.131</v>
      </c>
      <c r="L81" s="110" t="n">
        <v>342.7248</v>
      </c>
      <c r="M81" s="110" t="n">
        <v>38.1952</v>
      </c>
      <c r="N81" s="110" t="n">
        <v>44.3217</v>
      </c>
      <c r="O81" s="110" t="n">
        <v>44.1425</v>
      </c>
      <c r="P81" s="110" t="n">
        <v>13935.693</v>
      </c>
      <c r="Q81" s="111" t="n">
        <v>17.8</v>
      </c>
      <c r="R81" s="110" t="n">
        <f aca="false">P81/3600</f>
        <v>3.87102583333333</v>
      </c>
      <c r="S81" s="112"/>
      <c r="T81" s="110" t="n">
        <v>342.968</v>
      </c>
      <c r="U81" s="110" t="n">
        <v>38.2083</v>
      </c>
      <c r="V81" s="110" t="n">
        <v>44.3043</v>
      </c>
      <c r="W81" s="110" t="n">
        <v>44.131</v>
      </c>
      <c r="X81" s="110" t="n">
        <v>13790.256</v>
      </c>
      <c r="Y81" s="111" t="n">
        <v>17.803</v>
      </c>
      <c r="Z81" s="110" t="n">
        <f aca="false">X81/3600</f>
        <v>3.83062666666667</v>
      </c>
      <c r="AA81" s="112"/>
      <c r="AB81" s="112"/>
      <c r="AC81" s="112"/>
      <c r="AE81" s="97" t="n">
        <f aca="false">Q81/100</f>
        <v>0.178</v>
      </c>
      <c r="AF81" s="97" t="n">
        <f aca="false">R81/100</f>
        <v>0.0387102583333333</v>
      </c>
      <c r="AG81" s="97" t="n">
        <f aca="false">Y81/100</f>
        <v>0.17803</v>
      </c>
      <c r="AH81" s="97" t="n">
        <f aca="false">Z81/100</f>
        <v>0.0383062666666667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4" t="n">
        <f aca="false">L82</f>
        <v>173.9872</v>
      </c>
      <c r="E82" s="124" t="n">
        <f aca="false">N82</f>
        <v>42.2502</v>
      </c>
      <c r="F82" s="124" t="n">
        <f aca="false">L82</f>
        <v>173.9872</v>
      </c>
      <c r="G82" s="124" t="n">
        <f aca="false">O82</f>
        <v>41.8241</v>
      </c>
      <c r="H82" s="124" t="n">
        <f aca="false">T82</f>
        <v>173.78</v>
      </c>
      <c r="I82" s="124" t="n">
        <f aca="false">V82</f>
        <v>42.2524</v>
      </c>
      <c r="J82" s="124" t="n">
        <f aca="false">T82</f>
        <v>173.78</v>
      </c>
      <c r="K82" s="124" t="n">
        <f aca="false">W82</f>
        <v>41.7552</v>
      </c>
      <c r="L82" s="117" t="n">
        <v>173.9872</v>
      </c>
      <c r="M82" s="117" t="n">
        <v>35.5364</v>
      </c>
      <c r="N82" s="117" t="n">
        <v>42.2502</v>
      </c>
      <c r="O82" s="117" t="n">
        <v>41.8241</v>
      </c>
      <c r="P82" s="117" t="n">
        <v>13704.181</v>
      </c>
      <c r="Q82" s="117" t="n">
        <v>13.244</v>
      </c>
      <c r="R82" s="117" t="n">
        <f aca="false">P82/3600</f>
        <v>3.80671694444444</v>
      </c>
      <c r="S82" s="115"/>
      <c r="T82" s="117" t="n">
        <v>173.78</v>
      </c>
      <c r="U82" s="117" t="n">
        <v>35.5442</v>
      </c>
      <c r="V82" s="117" t="n">
        <v>42.2524</v>
      </c>
      <c r="W82" s="117" t="n">
        <v>41.7552</v>
      </c>
      <c r="X82" s="117" t="n">
        <v>13583.827</v>
      </c>
      <c r="Y82" s="117" t="n">
        <v>13.705</v>
      </c>
      <c r="Z82" s="117" t="n">
        <f aca="false">X82/3600</f>
        <v>3.77328527777778</v>
      </c>
      <c r="AA82" s="115"/>
      <c r="AB82" s="115"/>
      <c r="AC82" s="115"/>
      <c r="AE82" s="97" t="n">
        <f aca="false">Q82/100</f>
        <v>0.13244</v>
      </c>
      <c r="AF82" s="97" t="n">
        <f aca="false">R82/100</f>
        <v>0.0380671694444444</v>
      </c>
      <c r="AG82" s="97" t="n">
        <f aca="false">Y82/100</f>
        <v>0.13705</v>
      </c>
      <c r="AH82" s="97" t="n">
        <f aca="false">Z82/100</f>
        <v>0.0377328527777778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14.9696366132786</v>
      </c>
      <c r="R89" s="145" t="n">
        <f aca="false">GEOMEAN(AF19:AF82)*100</f>
        <v>2.29282576705831</v>
      </c>
      <c r="S89" s="145"/>
      <c r="T89" s="145"/>
      <c r="U89" s="145"/>
      <c r="V89" s="145"/>
      <c r="W89" s="145"/>
      <c r="X89" s="145"/>
      <c r="Y89" s="145" t="n">
        <f aca="false">GEOMEAN(AG19:AG82)*100</f>
        <v>15.3249941791897</v>
      </c>
      <c r="Z89" s="145" t="n">
        <f aca="false">GEOMEAN(AH19:AH82)*100</f>
        <v>2.27339073247985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1.02373855659234</v>
      </c>
      <c r="Z90" s="161" t="n">
        <f aca="false">Z89/R89</f>
        <v>0.991523544938442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468451388888889</v>
      </c>
      <c r="R91" s="144" t="n">
        <f aca="false">SUM(R19:R82)</f>
        <v>243.207523055556</v>
      </c>
      <c r="X91" s="144"/>
      <c r="Y91" s="144" t="n">
        <f aca="false">SUM(Y19:Y82)/3600</f>
        <v>0.478257222222222</v>
      </c>
      <c r="Z91" s="144" t="n">
        <f aca="false">SUM(Z19:Z82)</f>
        <v>240.7140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4350.08</v>
      </c>
      <c r="E3" s="109" t="n">
        <f aca="false">N3</f>
        <v>41.4916</v>
      </c>
      <c r="F3" s="109" t="n">
        <f aca="false">L3</f>
        <v>14350.08</v>
      </c>
      <c r="G3" s="109" t="n">
        <f aca="false">O3</f>
        <v>44.173</v>
      </c>
      <c r="H3" s="109" t="n">
        <f aca="false">T3</f>
        <v>14328.0208</v>
      </c>
      <c r="I3" s="109" t="n">
        <f aca="false">V3</f>
        <v>41.4921</v>
      </c>
      <c r="J3" s="109" t="n">
        <f aca="false">T3</f>
        <v>14328.0208</v>
      </c>
      <c r="K3" s="109" t="n">
        <f aca="false">W3</f>
        <v>44.1736</v>
      </c>
      <c r="L3" s="110" t="n">
        <v>14350.08</v>
      </c>
      <c r="M3" s="110" t="n">
        <v>41.4187</v>
      </c>
      <c r="N3" s="110" t="n">
        <v>41.4916</v>
      </c>
      <c r="O3" s="110" t="n">
        <v>44.173</v>
      </c>
      <c r="P3" s="110" t="n">
        <v>10932.924</v>
      </c>
      <c r="Q3" s="111" t="n">
        <v>22.495</v>
      </c>
      <c r="R3" s="110" t="n">
        <f aca="false">P3/3600</f>
        <v>3.03692333333333</v>
      </c>
      <c r="S3" s="112"/>
      <c r="T3" s="110" t="n">
        <v>14328.0208</v>
      </c>
      <c r="U3" s="110" t="n">
        <v>41.4307</v>
      </c>
      <c r="V3" s="110" t="n">
        <v>41.4921</v>
      </c>
      <c r="W3" s="110" t="n">
        <v>44.1736</v>
      </c>
      <c r="X3" s="110" t="n">
        <v>10753.39</v>
      </c>
      <c r="Y3" s="111" t="n">
        <v>21.996</v>
      </c>
      <c r="Z3" s="110" t="n">
        <f aca="false">X3/3600</f>
        <v>2.98705277777778</v>
      </c>
      <c r="AA3" s="113" t="e">
        <f aca="false">RBJM($L3:$M6,T3:U6)</f>
        <v>#VALUE!</v>
      </c>
      <c r="AB3" s="113" t="e">
        <f aca="false">RBJM($D3:$E6,H3:I6)</f>
        <v>#VALUE!</v>
      </c>
      <c r="AC3" s="113" t="e">
        <f aca="false">RBJM($F3:$G6,J3:K6)</f>
        <v>#VALUE!</v>
      </c>
      <c r="AE3" s="97" t="n">
        <f aca="false">Q3/100</f>
        <v>0.22495</v>
      </c>
      <c r="AF3" s="97" t="n">
        <f aca="false">R3/100</f>
        <v>0.0303692333333333</v>
      </c>
      <c r="AG3" s="97" t="n">
        <f aca="false">Y3/100</f>
        <v>0.21996</v>
      </c>
      <c r="AH3" s="97" t="n">
        <f aca="false">Z3/100</f>
        <v>0.0298705277777778</v>
      </c>
    </row>
    <row r="4" customFormat="false" ht="11.25" hidden="false" customHeight="false" outlineLevel="0" collapsed="false">
      <c r="A4" s="114" t="s">
        <v>53</v>
      </c>
      <c r="B4" s="114"/>
      <c r="C4" s="114" t="n">
        <v>27</v>
      </c>
      <c r="D4" s="109" t="n">
        <f aca="false">L4</f>
        <v>5967.3232</v>
      </c>
      <c r="E4" s="109" t="n">
        <f aca="false">N4</f>
        <v>39.8273</v>
      </c>
      <c r="F4" s="109" t="n">
        <f aca="false">L4</f>
        <v>5967.3232</v>
      </c>
      <c r="G4" s="109" t="n">
        <f aca="false">O4</f>
        <v>42.3168</v>
      </c>
      <c r="H4" s="109" t="n">
        <f aca="false">T4</f>
        <v>5962.9072</v>
      </c>
      <c r="I4" s="109" t="n">
        <f aca="false">V4</f>
        <v>39.827</v>
      </c>
      <c r="J4" s="109" t="n">
        <f aca="false">T4</f>
        <v>5962.9072</v>
      </c>
      <c r="K4" s="109" t="n">
        <f aca="false">W4</f>
        <v>42.3181</v>
      </c>
      <c r="L4" s="110" t="n">
        <v>5967.3232</v>
      </c>
      <c r="M4" s="110" t="n">
        <v>38.8911</v>
      </c>
      <c r="N4" s="110" t="n">
        <v>39.8273</v>
      </c>
      <c r="O4" s="110" t="n">
        <v>42.3168</v>
      </c>
      <c r="P4" s="110" t="n">
        <v>10202.246</v>
      </c>
      <c r="Q4" s="111" t="n">
        <v>18.236</v>
      </c>
      <c r="R4" s="110" t="n">
        <f aca="false">P4/3600</f>
        <v>2.83395722222222</v>
      </c>
      <c r="S4" s="112"/>
      <c r="T4" s="110" t="n">
        <v>5962.9072</v>
      </c>
      <c r="U4" s="110" t="n">
        <v>38.9017</v>
      </c>
      <c r="V4" s="110" t="n">
        <v>39.827</v>
      </c>
      <c r="W4" s="110" t="n">
        <v>42.3181</v>
      </c>
      <c r="X4" s="110" t="n">
        <v>10040.454</v>
      </c>
      <c r="Y4" s="111" t="n">
        <v>17.565</v>
      </c>
      <c r="Z4" s="110" t="n">
        <f aca="false">X4/3600</f>
        <v>2.789015</v>
      </c>
      <c r="AA4" s="112"/>
      <c r="AB4" s="112"/>
      <c r="AC4" s="112"/>
      <c r="AE4" s="97" t="n">
        <f aca="false">Q4/100</f>
        <v>0.18236</v>
      </c>
      <c r="AF4" s="97" t="n">
        <f aca="false">R4/100</f>
        <v>0.0283395722222222</v>
      </c>
      <c r="AG4" s="97" t="n">
        <f aca="false">Y4/100</f>
        <v>0.17565</v>
      </c>
      <c r="AH4" s="97" t="n">
        <f aca="false">Z4/100</f>
        <v>0.02789015</v>
      </c>
    </row>
    <row r="5" customFormat="false" ht="11.25" hidden="false" customHeight="false" outlineLevel="0" collapsed="false">
      <c r="A5" s="114"/>
      <c r="B5" s="114"/>
      <c r="C5" s="114" t="n">
        <v>32</v>
      </c>
      <c r="D5" s="109" t="n">
        <f aca="false">L5</f>
        <v>2849.0016</v>
      </c>
      <c r="E5" s="109" t="n">
        <f aca="false">N5</f>
        <v>38.3948</v>
      </c>
      <c r="F5" s="109" t="n">
        <f aca="false">L5</f>
        <v>2849.0016</v>
      </c>
      <c r="G5" s="109" t="n">
        <f aca="false">O5</f>
        <v>40.7468</v>
      </c>
      <c r="H5" s="109" t="n">
        <f aca="false">T5</f>
        <v>2847.3824</v>
      </c>
      <c r="I5" s="109" t="n">
        <f aca="false">V5</f>
        <v>38.3959</v>
      </c>
      <c r="J5" s="109" t="n">
        <f aca="false">T5</f>
        <v>2847.3824</v>
      </c>
      <c r="K5" s="109" t="n">
        <f aca="false">W5</f>
        <v>40.7467</v>
      </c>
      <c r="L5" s="110" t="n">
        <v>2849.0016</v>
      </c>
      <c r="M5" s="110" t="n">
        <v>36.3041</v>
      </c>
      <c r="N5" s="110" t="n">
        <v>38.3948</v>
      </c>
      <c r="O5" s="110" t="n">
        <v>40.7468</v>
      </c>
      <c r="P5" s="110" t="n">
        <v>9796.319</v>
      </c>
      <c r="Q5" s="111" t="n">
        <v>16.224</v>
      </c>
      <c r="R5" s="110" t="n">
        <f aca="false">P5/3600</f>
        <v>2.72119972222222</v>
      </c>
      <c r="S5" s="112"/>
      <c r="T5" s="110" t="n">
        <v>2847.3824</v>
      </c>
      <c r="U5" s="110" t="n">
        <v>36.3068</v>
      </c>
      <c r="V5" s="110" t="n">
        <v>38.3959</v>
      </c>
      <c r="W5" s="110" t="n">
        <v>40.7467</v>
      </c>
      <c r="X5" s="110" t="n">
        <v>9624.503</v>
      </c>
      <c r="Y5" s="111" t="n">
        <v>15.553</v>
      </c>
      <c r="Z5" s="110" t="n">
        <f aca="false">X5/3600</f>
        <v>2.67347305555556</v>
      </c>
      <c r="AA5" s="112"/>
      <c r="AB5" s="112"/>
      <c r="AC5" s="112"/>
      <c r="AE5" s="97" t="n">
        <f aca="false">Q5/100</f>
        <v>0.16224</v>
      </c>
      <c r="AF5" s="97" t="n">
        <f aca="false">R5/100</f>
        <v>0.0272119972222222</v>
      </c>
      <c r="AG5" s="97" t="n">
        <f aca="false">Y5/100</f>
        <v>0.15553</v>
      </c>
      <c r="AH5" s="97" t="n">
        <f aca="false">Z5/100</f>
        <v>0.0267347305555556</v>
      </c>
    </row>
    <row r="6" customFormat="false" ht="12" hidden="false" customHeight="false" outlineLevel="0" collapsed="false">
      <c r="A6" s="114"/>
      <c r="B6" s="115"/>
      <c r="C6" s="115" t="n">
        <v>37</v>
      </c>
      <c r="D6" s="116" t="n">
        <f aca="false">L6</f>
        <v>1464.8256</v>
      </c>
      <c r="E6" s="116" t="n">
        <f aca="false">N6</f>
        <v>36.9537</v>
      </c>
      <c r="F6" s="116" t="n">
        <f aca="false">L6</f>
        <v>1464.8256</v>
      </c>
      <c r="G6" s="116" t="n">
        <f aca="false">O6</f>
        <v>39.3036</v>
      </c>
      <c r="H6" s="116" t="n">
        <f aca="false">T6</f>
        <v>1465.0912</v>
      </c>
      <c r="I6" s="116" t="n">
        <f aca="false">V6</f>
        <v>36.9511</v>
      </c>
      <c r="J6" s="116" t="n">
        <f aca="false">T6</f>
        <v>1465.0912</v>
      </c>
      <c r="K6" s="116" t="n">
        <f aca="false">W6</f>
        <v>39.3056</v>
      </c>
      <c r="L6" s="117" t="n">
        <v>1464.8256</v>
      </c>
      <c r="M6" s="117" t="n">
        <v>33.6966</v>
      </c>
      <c r="N6" s="117" t="n">
        <v>36.9537</v>
      </c>
      <c r="O6" s="117" t="n">
        <v>39.3036</v>
      </c>
      <c r="P6" s="117" t="n">
        <v>9544.936</v>
      </c>
      <c r="Q6" s="117" t="n">
        <v>14.991</v>
      </c>
      <c r="R6" s="117" t="n">
        <f aca="false">P6/3600</f>
        <v>2.65137111111111</v>
      </c>
      <c r="S6" s="115"/>
      <c r="T6" s="117" t="n">
        <v>1465.0912</v>
      </c>
      <c r="U6" s="117" t="n">
        <v>33.6988</v>
      </c>
      <c r="V6" s="117" t="n">
        <v>36.9511</v>
      </c>
      <c r="W6" s="117" t="n">
        <v>39.3056</v>
      </c>
      <c r="X6" s="117" t="n">
        <v>9368.874</v>
      </c>
      <c r="Y6" s="117" t="n">
        <v>14.32</v>
      </c>
      <c r="Z6" s="117" t="n">
        <f aca="false">X6/3600</f>
        <v>2.602465</v>
      </c>
      <c r="AA6" s="115"/>
      <c r="AB6" s="115"/>
      <c r="AC6" s="115"/>
      <c r="AE6" s="97" t="n">
        <f aca="false">Q6/100</f>
        <v>0.14991</v>
      </c>
      <c r="AF6" s="97" t="n">
        <f aca="false">R6/100</f>
        <v>0.0265137111111111</v>
      </c>
      <c r="AG6" s="97" t="n">
        <f aca="false">Y6/100</f>
        <v>0.1432</v>
      </c>
      <c r="AH6" s="97" t="n">
        <f aca="false">Z6/100</f>
        <v>0.02602465</v>
      </c>
    </row>
    <row r="7" customFormat="false" ht="11.25" hidden="false" customHeight="false" outlineLevel="0" collapsed="false">
      <c r="A7" s="114"/>
      <c r="B7" s="114" t="s">
        <v>54</v>
      </c>
      <c r="C7" s="108" t="n">
        <v>22</v>
      </c>
      <c r="D7" s="109" t="n">
        <f aca="false">L7</f>
        <v>36052.7136</v>
      </c>
      <c r="E7" s="109" t="n">
        <f aca="false">N7</f>
        <v>44.9993</v>
      </c>
      <c r="F7" s="109" t="n">
        <f aca="false">L7</f>
        <v>36052.7136</v>
      </c>
      <c r="G7" s="109" t="n">
        <f aca="false">O7</f>
        <v>44.7038</v>
      </c>
      <c r="H7" s="109" t="n">
        <f aca="false">T7</f>
        <v>36037.3776</v>
      </c>
      <c r="I7" s="109" t="n">
        <f aca="false">V7</f>
        <v>44.9986</v>
      </c>
      <c r="J7" s="109" t="n">
        <f aca="false">T7</f>
        <v>36037.3776</v>
      </c>
      <c r="K7" s="109" t="n">
        <f aca="false">W7</f>
        <v>44.7038</v>
      </c>
      <c r="L7" s="110" t="n">
        <v>36052.7136</v>
      </c>
      <c r="M7" s="110" t="n">
        <v>39.8337</v>
      </c>
      <c r="N7" s="110" t="n">
        <v>44.9993</v>
      </c>
      <c r="O7" s="110" t="n">
        <v>44.7038</v>
      </c>
      <c r="P7" s="110" t="n">
        <v>13934.648</v>
      </c>
      <c r="Q7" s="111" t="n">
        <v>31.075</v>
      </c>
      <c r="R7" s="110" t="n">
        <f aca="false">P7/3600</f>
        <v>3.87073555555556</v>
      </c>
      <c r="S7" s="112"/>
      <c r="T7" s="110" t="n">
        <v>36037.3776</v>
      </c>
      <c r="U7" s="110" t="n">
        <v>39.838</v>
      </c>
      <c r="V7" s="110" t="n">
        <v>44.9986</v>
      </c>
      <c r="W7" s="110" t="n">
        <v>44.7038</v>
      </c>
      <c r="X7" s="110" t="n">
        <v>13754.209</v>
      </c>
      <c r="Y7" s="111" t="n">
        <v>30.81</v>
      </c>
      <c r="Z7" s="110" t="n">
        <f aca="false">X7/3600</f>
        <v>3.82061361111111</v>
      </c>
      <c r="AA7" s="113" t="e">
        <f aca="false">RBJM($L7:$M10,T7:U10)</f>
        <v>#VALUE!</v>
      </c>
      <c r="AB7" s="113" t="e">
        <f aca="false">RBJM($D7:$E10,H7:I10)</f>
        <v>#VALUE!</v>
      </c>
      <c r="AC7" s="113" t="e">
        <f aca="false">RBJM($F7:$G10,J7:K10)</f>
        <v>#VALUE!</v>
      </c>
      <c r="AE7" s="97" t="n">
        <f aca="false">Q7/100</f>
        <v>0.31075</v>
      </c>
      <c r="AF7" s="97" t="n">
        <f aca="false">R7/100</f>
        <v>0.0387073555555556</v>
      </c>
      <c r="AG7" s="97" t="n">
        <f aca="false">Y7/100</f>
        <v>0.3081</v>
      </c>
      <c r="AH7" s="97" t="n">
        <f aca="false">Z7/100</f>
        <v>0.0382061361111111</v>
      </c>
    </row>
    <row r="8" customFormat="false" ht="11.25" hidden="false" customHeight="false" outlineLevel="0" collapsed="false">
      <c r="A8" s="114"/>
      <c r="B8" s="114"/>
      <c r="C8" s="114" t="n">
        <v>27</v>
      </c>
      <c r="D8" s="109" t="n">
        <f aca="false">L8</f>
        <v>17739.0144</v>
      </c>
      <c r="E8" s="109" t="n">
        <f aca="false">N8</f>
        <v>43.1407</v>
      </c>
      <c r="F8" s="109" t="n">
        <f aca="false">L8</f>
        <v>17739.0144</v>
      </c>
      <c r="G8" s="109" t="n">
        <f aca="false">O8</f>
        <v>43.3917</v>
      </c>
      <c r="H8" s="109" t="n">
        <f aca="false">T8</f>
        <v>17736.976</v>
      </c>
      <c r="I8" s="109" t="n">
        <f aca="false">V8</f>
        <v>43.1384</v>
      </c>
      <c r="J8" s="109" t="n">
        <f aca="false">T8</f>
        <v>17736.976</v>
      </c>
      <c r="K8" s="109" t="n">
        <f aca="false">W8</f>
        <v>43.3949</v>
      </c>
      <c r="L8" s="110" t="n">
        <v>17739.0144</v>
      </c>
      <c r="M8" s="110" t="n">
        <v>36.8769</v>
      </c>
      <c r="N8" s="110" t="n">
        <v>43.1407</v>
      </c>
      <c r="O8" s="110" t="n">
        <v>43.3917</v>
      </c>
      <c r="P8" s="110" t="n">
        <v>12767.224</v>
      </c>
      <c r="Q8" s="111" t="n">
        <v>25.209</v>
      </c>
      <c r="R8" s="110" t="n">
        <f aca="false">P8/3600</f>
        <v>3.54645111111111</v>
      </c>
      <c r="S8" s="112"/>
      <c r="T8" s="110" t="n">
        <v>17736.976</v>
      </c>
      <c r="U8" s="110" t="n">
        <v>36.8805</v>
      </c>
      <c r="V8" s="110" t="n">
        <v>43.1384</v>
      </c>
      <c r="W8" s="110" t="n">
        <v>43.3949</v>
      </c>
      <c r="X8" s="110" t="n">
        <v>12602.249</v>
      </c>
      <c r="Y8" s="111" t="n">
        <v>24.788</v>
      </c>
      <c r="Z8" s="110" t="n">
        <f aca="false">X8/3600</f>
        <v>3.50062472222222</v>
      </c>
      <c r="AA8" s="112"/>
      <c r="AB8" s="112"/>
      <c r="AC8" s="112"/>
      <c r="AE8" s="97" t="n">
        <f aca="false">Q8/100</f>
        <v>0.25209</v>
      </c>
      <c r="AF8" s="97" t="n">
        <f aca="false">R8/100</f>
        <v>0.0354645111111111</v>
      </c>
      <c r="AG8" s="97" t="n">
        <f aca="false">Y8/100</f>
        <v>0.24788</v>
      </c>
      <c r="AH8" s="97" t="n">
        <f aca="false">Z8/100</f>
        <v>0.0350062472222222</v>
      </c>
    </row>
    <row r="9" customFormat="false" ht="11.25" hidden="false" customHeight="false" outlineLevel="0" collapsed="false">
      <c r="A9" s="114"/>
      <c r="B9" s="114"/>
      <c r="C9" s="114" t="n">
        <v>32</v>
      </c>
      <c r="D9" s="109" t="n">
        <f aca="false">L9</f>
        <v>9369.56</v>
      </c>
      <c r="E9" s="109" t="n">
        <f aca="false">N9</f>
        <v>41.3868</v>
      </c>
      <c r="F9" s="109" t="n">
        <f aca="false">L9</f>
        <v>9369.56</v>
      </c>
      <c r="G9" s="109" t="n">
        <f aca="false">O9</f>
        <v>42.0138</v>
      </c>
      <c r="H9" s="109" t="n">
        <f aca="false">T9</f>
        <v>9363.24</v>
      </c>
      <c r="I9" s="109" t="n">
        <f aca="false">V9</f>
        <v>41.3865</v>
      </c>
      <c r="J9" s="109" t="n">
        <f aca="false">T9</f>
        <v>9363.24</v>
      </c>
      <c r="K9" s="109" t="n">
        <f aca="false">W9</f>
        <v>42.0054</v>
      </c>
      <c r="L9" s="110" t="n">
        <v>9369.56</v>
      </c>
      <c r="M9" s="110" t="n">
        <v>33.9058</v>
      </c>
      <c r="N9" s="110" t="n">
        <v>41.3868</v>
      </c>
      <c r="O9" s="110" t="n">
        <v>42.0138</v>
      </c>
      <c r="P9" s="110" t="n">
        <v>11982.914</v>
      </c>
      <c r="Q9" s="111" t="n">
        <v>21.59</v>
      </c>
      <c r="R9" s="110" t="n">
        <f aca="false">P9/3600</f>
        <v>3.32858722222222</v>
      </c>
      <c r="S9" s="112"/>
      <c r="T9" s="110" t="n">
        <v>9363.24</v>
      </c>
      <c r="U9" s="110" t="n">
        <v>33.9054</v>
      </c>
      <c r="V9" s="110" t="n">
        <v>41.3865</v>
      </c>
      <c r="W9" s="110" t="n">
        <v>42.0054</v>
      </c>
      <c r="X9" s="110" t="n">
        <v>11795.797</v>
      </c>
      <c r="Y9" s="111" t="n">
        <v>21.091</v>
      </c>
      <c r="Z9" s="110" t="n">
        <f aca="false">X9/3600</f>
        <v>3.27661027777778</v>
      </c>
      <c r="AA9" s="112"/>
      <c r="AB9" s="112"/>
      <c r="AC9" s="112"/>
      <c r="AE9" s="97" t="n">
        <f aca="false">Q9/100</f>
        <v>0.2159</v>
      </c>
      <c r="AF9" s="97" t="n">
        <f aca="false">R9/100</f>
        <v>0.0332858722222222</v>
      </c>
      <c r="AG9" s="97" t="n">
        <f aca="false">Y9/100</f>
        <v>0.21091</v>
      </c>
      <c r="AH9" s="97" t="n">
        <f aca="false">Z9/100</f>
        <v>0.0327661027777778</v>
      </c>
    </row>
    <row r="10" customFormat="false" ht="12" hidden="false" customHeight="false" outlineLevel="0" collapsed="false">
      <c r="A10" s="114"/>
      <c r="B10" s="115"/>
      <c r="C10" s="115" t="n">
        <v>37</v>
      </c>
      <c r="D10" s="116" t="n">
        <f aca="false">L10</f>
        <v>5200.0224</v>
      </c>
      <c r="E10" s="116" t="n">
        <f aca="false">N10</f>
        <v>39.7006</v>
      </c>
      <c r="F10" s="116" t="n">
        <f aca="false">L10</f>
        <v>5200.0224</v>
      </c>
      <c r="G10" s="116" t="n">
        <f aca="false">O10</f>
        <v>40.6106</v>
      </c>
      <c r="H10" s="116" t="n">
        <f aca="false">T10</f>
        <v>5201.4656</v>
      </c>
      <c r="I10" s="116" t="n">
        <f aca="false">V10</f>
        <v>39.7053</v>
      </c>
      <c r="J10" s="116" t="n">
        <f aca="false">T10</f>
        <v>5201.4656</v>
      </c>
      <c r="K10" s="116" t="n">
        <f aca="false">W10</f>
        <v>40.6033</v>
      </c>
      <c r="L10" s="117" t="n">
        <v>5200.0224</v>
      </c>
      <c r="M10" s="117" t="n">
        <v>31.1368</v>
      </c>
      <c r="N10" s="117" t="n">
        <v>39.7006</v>
      </c>
      <c r="O10" s="117" t="n">
        <v>40.6106</v>
      </c>
      <c r="P10" s="117" t="n">
        <v>11493.311</v>
      </c>
      <c r="Q10" s="117" t="n">
        <v>19.406</v>
      </c>
      <c r="R10" s="117" t="n">
        <f aca="false">P10/3600</f>
        <v>3.19258638888889</v>
      </c>
      <c r="S10" s="115"/>
      <c r="T10" s="117" t="n">
        <v>5201.4656</v>
      </c>
      <c r="U10" s="117" t="n">
        <v>31.1399</v>
      </c>
      <c r="V10" s="117" t="n">
        <v>39.7053</v>
      </c>
      <c r="W10" s="117" t="n">
        <v>40.6033</v>
      </c>
      <c r="X10" s="117" t="n">
        <v>11281.795</v>
      </c>
      <c r="Y10" s="117" t="n">
        <v>18.798</v>
      </c>
      <c r="Z10" s="117" t="n">
        <f aca="false">X10/3600</f>
        <v>3.13383194444444</v>
      </c>
      <c r="AA10" s="115"/>
      <c r="AB10" s="115"/>
      <c r="AC10" s="115"/>
      <c r="AE10" s="97" t="n">
        <f aca="false">Q10/100</f>
        <v>0.19406</v>
      </c>
      <c r="AF10" s="97" t="n">
        <f aca="false">R10/100</f>
        <v>0.0319258638888889</v>
      </c>
      <c r="AG10" s="97" t="n">
        <f aca="false">Y10/100</f>
        <v>0.18798</v>
      </c>
      <c r="AH10" s="97" t="n">
        <f aca="false">Z10/100</f>
        <v>0.0313383194444445</v>
      </c>
    </row>
    <row r="11" customFormat="false" ht="11.25" hidden="false" customHeight="false" outlineLevel="0" collapsed="false">
      <c r="A11" s="114"/>
      <c r="B11" s="108" t="s">
        <v>55</v>
      </c>
      <c r="C11" s="108" t="n">
        <v>22</v>
      </c>
      <c r="D11" s="109" t="n">
        <f aca="false">L11</f>
        <v>249506.6</v>
      </c>
      <c r="E11" s="109" t="n">
        <f aca="false">N11</f>
        <v>39.1755</v>
      </c>
      <c r="F11" s="109" t="n">
        <f aca="false">L11</f>
        <v>249506.6</v>
      </c>
      <c r="G11" s="109" t="n">
        <f aca="false">O11</f>
        <v>37.6973</v>
      </c>
      <c r="H11" s="109" t="n">
        <f aca="false">T11</f>
        <v>249366.7088</v>
      </c>
      <c r="I11" s="109" t="n">
        <f aca="false">V11</f>
        <v>39.1771</v>
      </c>
      <c r="J11" s="109" t="n">
        <f aca="false">T11</f>
        <v>249366.7088</v>
      </c>
      <c r="K11" s="109" t="n">
        <f aca="false">W11</f>
        <v>37.6984</v>
      </c>
      <c r="L11" s="110" t="n">
        <v>249506.6</v>
      </c>
      <c r="M11" s="110" t="n">
        <v>37.3299</v>
      </c>
      <c r="N11" s="110" t="n">
        <v>39.1755</v>
      </c>
      <c r="O11" s="110" t="n">
        <v>37.6973</v>
      </c>
      <c r="P11" s="110" t="n">
        <v>34685.676</v>
      </c>
      <c r="Q11" s="111" t="n">
        <v>80.761</v>
      </c>
      <c r="R11" s="110" t="n">
        <f aca="false">P11/3600</f>
        <v>9.63491</v>
      </c>
      <c r="S11" s="112"/>
      <c r="T11" s="110" t="n">
        <v>249366.7088</v>
      </c>
      <c r="U11" s="110" t="n">
        <v>37.3334</v>
      </c>
      <c r="V11" s="110" t="n">
        <v>39.1771</v>
      </c>
      <c r="W11" s="110" t="n">
        <v>37.6984</v>
      </c>
      <c r="X11" s="110" t="n">
        <v>34289.049</v>
      </c>
      <c r="Y11" s="111" t="n">
        <v>79.575</v>
      </c>
      <c r="Z11" s="110" t="n">
        <f aca="false">X11/3600</f>
        <v>9.52473583333333</v>
      </c>
      <c r="AA11" s="113" t="e">
        <f aca="false">RBJM($L11:$M14,T11:U14)</f>
        <v>#VALUE!</v>
      </c>
      <c r="AB11" s="113" t="e">
        <f aca="false">RBJM($D11:$E14,H11:I14)</f>
        <v>#VALUE!</v>
      </c>
      <c r="AC11" s="113" t="e">
        <f aca="false">RBJM($F11:$G14,J11:K14)</f>
        <v>#VALUE!</v>
      </c>
      <c r="AE11" s="97" t="n">
        <f aca="false">Q11/100</f>
        <v>0.80761</v>
      </c>
      <c r="AF11" s="97" t="n">
        <f aca="false">R11/100</f>
        <v>0.0963491</v>
      </c>
      <c r="AG11" s="97" t="n">
        <f aca="false">Y11/100</f>
        <v>0.79575</v>
      </c>
      <c r="AH11" s="97" t="n">
        <f aca="false">Z11/100</f>
        <v>0.0952473583333333</v>
      </c>
    </row>
    <row r="12" customFormat="false" ht="11.25" hidden="false" customHeight="false" outlineLevel="0" collapsed="false">
      <c r="A12" s="114"/>
      <c r="B12" s="114"/>
      <c r="C12" s="114" t="n">
        <v>27</v>
      </c>
      <c r="D12" s="109" t="n">
        <f aca="false">L12</f>
        <v>105844.4608</v>
      </c>
      <c r="E12" s="109" t="n">
        <f aca="false">N12</f>
        <v>37.8977</v>
      </c>
      <c r="F12" s="109" t="n">
        <f aca="false">L12</f>
        <v>105844.4608</v>
      </c>
      <c r="G12" s="109" t="n">
        <f aca="false">O12</f>
        <v>36.4142</v>
      </c>
      <c r="H12" s="109" t="n">
        <f aca="false">T12</f>
        <v>105792.336</v>
      </c>
      <c r="I12" s="109" t="n">
        <f aca="false">V12</f>
        <v>37.8992</v>
      </c>
      <c r="J12" s="109" t="n">
        <f aca="false">T12</f>
        <v>105792.336</v>
      </c>
      <c r="K12" s="109" t="n">
        <f aca="false">W12</f>
        <v>36.4155</v>
      </c>
      <c r="L12" s="110" t="n">
        <v>105844.4608</v>
      </c>
      <c r="M12" s="110" t="n">
        <v>32.3889</v>
      </c>
      <c r="N12" s="110" t="n">
        <v>37.8977</v>
      </c>
      <c r="O12" s="110" t="n">
        <v>36.4142</v>
      </c>
      <c r="P12" s="110" t="n">
        <v>30202.191</v>
      </c>
      <c r="Q12" s="111" t="n">
        <v>66.394</v>
      </c>
      <c r="R12" s="110" t="n">
        <f aca="false">P12/3600</f>
        <v>8.3894975</v>
      </c>
      <c r="S12" s="112"/>
      <c r="T12" s="110" t="n">
        <v>105792.336</v>
      </c>
      <c r="U12" s="110" t="n">
        <v>32.393</v>
      </c>
      <c r="V12" s="110" t="n">
        <v>37.8992</v>
      </c>
      <c r="W12" s="110" t="n">
        <v>36.4155</v>
      </c>
      <c r="X12" s="110" t="n">
        <v>29744.991</v>
      </c>
      <c r="Y12" s="111" t="n">
        <v>65.161</v>
      </c>
      <c r="Z12" s="110" t="n">
        <f aca="false">X12/3600</f>
        <v>8.2624975</v>
      </c>
      <c r="AA12" s="112"/>
      <c r="AB12" s="112"/>
      <c r="AC12" s="112"/>
      <c r="AE12" s="97" t="n">
        <f aca="false">Q12/100</f>
        <v>0.66394</v>
      </c>
      <c r="AF12" s="97" t="n">
        <f aca="false">R12/100</f>
        <v>0.083894975</v>
      </c>
      <c r="AG12" s="97" t="n">
        <f aca="false">Y12/100</f>
        <v>0.65161</v>
      </c>
      <c r="AH12" s="97" t="n">
        <f aca="false">Z12/100</f>
        <v>0.082624975</v>
      </c>
    </row>
    <row r="13" customFormat="false" ht="11.25" hidden="false" customHeight="false" outlineLevel="0" collapsed="false">
      <c r="A13" s="114"/>
      <c r="B13" s="114"/>
      <c r="C13" s="114" t="n">
        <v>32</v>
      </c>
      <c r="D13" s="109" t="n">
        <f aca="false">L13</f>
        <v>25681.2608</v>
      </c>
      <c r="E13" s="109" t="n">
        <f aca="false">N13</f>
        <v>36.6817</v>
      </c>
      <c r="F13" s="109" t="n">
        <f aca="false">L13</f>
        <v>25681.2608</v>
      </c>
      <c r="G13" s="109" t="n">
        <f aca="false">O13</f>
        <v>35.3134</v>
      </c>
      <c r="H13" s="109" t="n">
        <f aca="false">T13</f>
        <v>25675.1568</v>
      </c>
      <c r="I13" s="109" t="n">
        <f aca="false">V13</f>
        <v>36.681</v>
      </c>
      <c r="J13" s="109" t="n">
        <f aca="false">T13</f>
        <v>25675.1568</v>
      </c>
      <c r="K13" s="109" t="n">
        <f aca="false">W13</f>
        <v>35.3131</v>
      </c>
      <c r="L13" s="110" t="n">
        <v>25681.2608</v>
      </c>
      <c r="M13" s="110" t="n">
        <v>28.9359</v>
      </c>
      <c r="N13" s="110" t="n">
        <v>36.6817</v>
      </c>
      <c r="O13" s="110" t="n">
        <v>35.3134</v>
      </c>
      <c r="P13" s="110" t="n">
        <v>25345.03</v>
      </c>
      <c r="Q13" s="111" t="n">
        <v>45.255</v>
      </c>
      <c r="R13" s="110" t="n">
        <f aca="false">P13/3600</f>
        <v>7.04028611111111</v>
      </c>
      <c r="S13" s="112"/>
      <c r="T13" s="110" t="n">
        <v>25675.1568</v>
      </c>
      <c r="U13" s="110" t="n">
        <v>28.9393</v>
      </c>
      <c r="V13" s="110" t="n">
        <v>36.681</v>
      </c>
      <c r="W13" s="110" t="n">
        <v>35.3131</v>
      </c>
      <c r="X13" s="110" t="n">
        <v>24920.424</v>
      </c>
      <c r="Y13" s="111" t="n">
        <v>43.695</v>
      </c>
      <c r="Z13" s="110" t="n">
        <f aca="false">X13/3600</f>
        <v>6.92234</v>
      </c>
      <c r="AA13" s="112"/>
      <c r="AB13" s="112"/>
      <c r="AC13" s="112"/>
      <c r="AE13" s="97" t="n">
        <f aca="false">Q13/100</f>
        <v>0.45255</v>
      </c>
      <c r="AF13" s="97" t="n">
        <f aca="false">R13/100</f>
        <v>0.0704028611111111</v>
      </c>
      <c r="AG13" s="97" t="n">
        <f aca="false">Y13/100</f>
        <v>0.43695</v>
      </c>
      <c r="AH13" s="97" t="n">
        <f aca="false">Z13/100</f>
        <v>0.0692234</v>
      </c>
    </row>
    <row r="14" customFormat="false" ht="12" hidden="false" customHeight="false" outlineLevel="0" collapsed="false">
      <c r="A14" s="114"/>
      <c r="B14" s="115"/>
      <c r="C14" s="115" t="n">
        <v>37</v>
      </c>
      <c r="D14" s="116" t="n">
        <f aca="false">L14</f>
        <v>6982.552</v>
      </c>
      <c r="E14" s="116" t="n">
        <f aca="false">N14</f>
        <v>35.2544</v>
      </c>
      <c r="F14" s="116" t="n">
        <f aca="false">L14</f>
        <v>6982.552</v>
      </c>
      <c r="G14" s="116" t="n">
        <f aca="false">O14</f>
        <v>34.0282</v>
      </c>
      <c r="H14" s="116" t="n">
        <f aca="false">T14</f>
        <v>6984.7488</v>
      </c>
      <c r="I14" s="116" t="n">
        <f aca="false">V14</f>
        <v>35.2558</v>
      </c>
      <c r="J14" s="116" t="n">
        <f aca="false">T14</f>
        <v>6984.7488</v>
      </c>
      <c r="K14" s="116" t="n">
        <f aca="false">W14</f>
        <v>34.0291</v>
      </c>
      <c r="L14" s="117" t="n">
        <v>6982.552</v>
      </c>
      <c r="M14" s="117" t="n">
        <v>27.7744</v>
      </c>
      <c r="N14" s="117" t="n">
        <v>35.2544</v>
      </c>
      <c r="O14" s="117" t="n">
        <v>34.0282</v>
      </c>
      <c r="P14" s="117" t="n">
        <v>22738.303</v>
      </c>
      <c r="Q14" s="117" t="n">
        <v>34.335</v>
      </c>
      <c r="R14" s="117" t="n">
        <f aca="false">P14/3600</f>
        <v>6.31619527777778</v>
      </c>
      <c r="S14" s="115"/>
      <c r="T14" s="117" t="n">
        <v>6984.7488</v>
      </c>
      <c r="U14" s="117" t="n">
        <v>27.773</v>
      </c>
      <c r="V14" s="117" t="n">
        <v>35.2558</v>
      </c>
      <c r="W14" s="117" t="n">
        <v>34.0291</v>
      </c>
      <c r="X14" s="117" t="n">
        <v>22295.802</v>
      </c>
      <c r="Y14" s="117" t="n">
        <v>32.791</v>
      </c>
      <c r="Z14" s="117" t="n">
        <f aca="false">X14/3600</f>
        <v>6.19327833333333</v>
      </c>
      <c r="AA14" s="115"/>
      <c r="AB14" s="115"/>
      <c r="AC14" s="115"/>
      <c r="AE14" s="97" t="n">
        <f aca="false">Q14/100</f>
        <v>0.34335</v>
      </c>
      <c r="AF14" s="97" t="n">
        <f aca="false">R14/100</f>
        <v>0.0631619527777778</v>
      </c>
      <c r="AG14" s="97" t="n">
        <f aca="false">Y14/100</f>
        <v>0.32791</v>
      </c>
      <c r="AH14" s="97" t="n">
        <f aca="false">Z14/100</f>
        <v>0.0619327833333333</v>
      </c>
    </row>
    <row r="15" customFormat="false" ht="11.25" hidden="false" customHeight="false" outlineLevel="0" collapsed="false">
      <c r="A15" s="114"/>
      <c r="B15" s="114" t="s">
        <v>56</v>
      </c>
      <c r="C15" s="108" t="n">
        <v>22</v>
      </c>
      <c r="D15" s="109" t="n">
        <f aca="false">L15</f>
        <v>23640.6</v>
      </c>
      <c r="E15" s="109" t="n">
        <f aca="false">N15</f>
        <v>46.3441</v>
      </c>
      <c r="F15" s="109" t="n">
        <f aca="false">L15</f>
        <v>23640.6</v>
      </c>
      <c r="G15" s="109" t="n">
        <f aca="false">O15</f>
        <v>45.9934</v>
      </c>
      <c r="H15" s="109" t="n">
        <f aca="false">T15</f>
        <v>23613.2256</v>
      </c>
      <c r="I15" s="109" t="n">
        <f aca="false">V15</f>
        <v>46.3448</v>
      </c>
      <c r="J15" s="109" t="n">
        <f aca="false">T15</f>
        <v>23613.2256</v>
      </c>
      <c r="K15" s="109" t="n">
        <f aca="false">W15</f>
        <v>45.9943</v>
      </c>
      <c r="L15" s="110" t="n">
        <v>23640.6</v>
      </c>
      <c r="M15" s="110" t="n">
        <v>41.0761</v>
      </c>
      <c r="N15" s="110" t="n">
        <v>46.3441</v>
      </c>
      <c r="O15" s="110" t="n">
        <v>45.9934</v>
      </c>
      <c r="P15" s="110" t="n">
        <v>25943.489</v>
      </c>
      <c r="Q15" s="111" t="n">
        <v>41.121</v>
      </c>
      <c r="R15" s="110" t="n">
        <f aca="false">P15/3600</f>
        <v>7.20652472222222</v>
      </c>
      <c r="S15" s="112"/>
      <c r="T15" s="110" t="n">
        <v>23613.2256</v>
      </c>
      <c r="U15" s="110" t="n">
        <v>41.0796</v>
      </c>
      <c r="V15" s="110" t="n">
        <v>46.3448</v>
      </c>
      <c r="W15" s="110" t="n">
        <v>45.9943</v>
      </c>
      <c r="X15" s="110" t="n">
        <v>25613.413</v>
      </c>
      <c r="Y15" s="111" t="n">
        <v>40.216</v>
      </c>
      <c r="Z15" s="110" t="n">
        <f aca="false">X15/3600</f>
        <v>7.11483694444445</v>
      </c>
      <c r="AA15" s="113" t="e">
        <f aca="false">RBJM($L15:$M18,T15:U18)</f>
        <v>#VALUE!</v>
      </c>
      <c r="AB15" s="113" t="e">
        <f aca="false">RBJM($D15:$E18,H15:I18)</f>
        <v>#VALUE!</v>
      </c>
      <c r="AC15" s="113" t="e">
        <f aca="false">RBJM($F15:$G18,J15:K18)</f>
        <v>#VALUE!</v>
      </c>
      <c r="AE15" s="97" t="n">
        <f aca="false">Q15/100</f>
        <v>0.41121</v>
      </c>
      <c r="AF15" s="97" t="n">
        <f aca="false">R15/100</f>
        <v>0.0720652472222222</v>
      </c>
      <c r="AG15" s="97" t="n">
        <f aca="false">Y15/100</f>
        <v>0.40216</v>
      </c>
      <c r="AH15" s="97" t="n">
        <f aca="false">Z15/100</f>
        <v>0.0711483694444444</v>
      </c>
    </row>
    <row r="16" customFormat="false" ht="11.25" hidden="false" customHeight="false" outlineLevel="0" collapsed="false">
      <c r="A16" s="114"/>
      <c r="B16" s="114"/>
      <c r="C16" s="114" t="n">
        <v>27</v>
      </c>
      <c r="D16" s="109" t="n">
        <f aca="false">L16</f>
        <v>6650.1776</v>
      </c>
      <c r="E16" s="109" t="n">
        <f aca="false">N16</f>
        <v>45.6639</v>
      </c>
      <c r="F16" s="109" t="n">
        <f aca="false">L16</f>
        <v>6650.1776</v>
      </c>
      <c r="G16" s="109" t="n">
        <f aca="false">O16</f>
        <v>45.4245</v>
      </c>
      <c r="H16" s="109" t="n">
        <f aca="false">T16</f>
        <v>6625.1376</v>
      </c>
      <c r="I16" s="109" t="n">
        <f aca="false">V16</f>
        <v>45.6675</v>
      </c>
      <c r="J16" s="109" t="n">
        <f aca="false">T16</f>
        <v>6625.1376</v>
      </c>
      <c r="K16" s="109" t="n">
        <f aca="false">W16</f>
        <v>45.4262</v>
      </c>
      <c r="L16" s="110" t="n">
        <v>6650.1776</v>
      </c>
      <c r="M16" s="110" t="n">
        <v>39.8245</v>
      </c>
      <c r="N16" s="110" t="n">
        <v>45.6639</v>
      </c>
      <c r="O16" s="110" t="n">
        <v>45.4245</v>
      </c>
      <c r="P16" s="110" t="n">
        <v>23323.069</v>
      </c>
      <c r="Q16" s="111" t="n">
        <v>33.54</v>
      </c>
      <c r="R16" s="110" t="n">
        <f aca="false">P16/3600</f>
        <v>6.47863027777778</v>
      </c>
      <c r="S16" s="112"/>
      <c r="T16" s="110" t="n">
        <v>6625.1376</v>
      </c>
      <c r="U16" s="110" t="n">
        <v>39.8304</v>
      </c>
      <c r="V16" s="110" t="n">
        <v>45.6675</v>
      </c>
      <c r="W16" s="110" t="n">
        <v>45.4262</v>
      </c>
      <c r="X16" s="110" t="n">
        <v>22954.861</v>
      </c>
      <c r="Y16" s="111" t="n">
        <v>32.416</v>
      </c>
      <c r="Z16" s="110" t="n">
        <f aca="false">X16/3600</f>
        <v>6.37635027777778</v>
      </c>
      <c r="AA16" s="112"/>
      <c r="AB16" s="112"/>
      <c r="AC16" s="112"/>
      <c r="AE16" s="97" t="n">
        <f aca="false">Q16/100</f>
        <v>0.3354</v>
      </c>
      <c r="AF16" s="97" t="n">
        <f aca="false">R16/100</f>
        <v>0.0647863027777778</v>
      </c>
      <c r="AG16" s="97" t="n">
        <f aca="false">Y16/100</f>
        <v>0.32416</v>
      </c>
      <c r="AH16" s="97" t="n">
        <f aca="false">Z16/100</f>
        <v>0.0637635027777778</v>
      </c>
    </row>
    <row r="17" customFormat="false" ht="11.25" hidden="false" customHeight="false" outlineLevel="0" collapsed="false">
      <c r="A17" s="114"/>
      <c r="B17" s="114"/>
      <c r="C17" s="114" t="n">
        <v>32</v>
      </c>
      <c r="D17" s="109" t="n">
        <f aca="false">L17</f>
        <v>2870.7072</v>
      </c>
      <c r="E17" s="109" t="n">
        <f aca="false">N17</f>
        <v>45.0574</v>
      </c>
      <c r="F17" s="109" t="n">
        <f aca="false">L17</f>
        <v>2870.7072</v>
      </c>
      <c r="G17" s="109" t="n">
        <f aca="false">O17</f>
        <v>44.9632</v>
      </c>
      <c r="H17" s="109" t="n">
        <f aca="false">T17</f>
        <v>2861.0832</v>
      </c>
      <c r="I17" s="109" t="n">
        <f aca="false">V17</f>
        <v>45.0541</v>
      </c>
      <c r="J17" s="109" t="n">
        <f aca="false">T17</f>
        <v>2861.0832</v>
      </c>
      <c r="K17" s="109" t="n">
        <f aca="false">W17</f>
        <v>44.9598</v>
      </c>
      <c r="L17" s="110" t="n">
        <v>2870.7072</v>
      </c>
      <c r="M17" s="110" t="n">
        <v>38.5208</v>
      </c>
      <c r="N17" s="110" t="n">
        <v>45.0574</v>
      </c>
      <c r="O17" s="110" t="n">
        <v>44.9632</v>
      </c>
      <c r="P17" s="110" t="n">
        <v>21952.281</v>
      </c>
      <c r="Q17" s="111" t="n">
        <v>31.09</v>
      </c>
      <c r="R17" s="110" t="n">
        <f aca="false">P17/3600</f>
        <v>6.09785583333333</v>
      </c>
      <c r="S17" s="112"/>
      <c r="T17" s="110" t="n">
        <v>2861.0832</v>
      </c>
      <c r="U17" s="110" t="n">
        <v>38.5254</v>
      </c>
      <c r="V17" s="110" t="n">
        <v>45.0541</v>
      </c>
      <c r="W17" s="110" t="n">
        <v>44.9598</v>
      </c>
      <c r="X17" s="110" t="n">
        <v>21606.799</v>
      </c>
      <c r="Y17" s="111" t="n">
        <v>30.045</v>
      </c>
      <c r="Z17" s="110" t="n">
        <f aca="false">X17/3600</f>
        <v>6.00188861111111</v>
      </c>
      <c r="AA17" s="112"/>
      <c r="AB17" s="112"/>
      <c r="AC17" s="112"/>
      <c r="AE17" s="97" t="n">
        <f aca="false">Q17/100</f>
        <v>0.3109</v>
      </c>
      <c r="AF17" s="97" t="n">
        <f aca="false">R17/100</f>
        <v>0.0609785583333333</v>
      </c>
      <c r="AG17" s="97" t="n">
        <f aca="false">Y17/100</f>
        <v>0.30045</v>
      </c>
      <c r="AH17" s="97" t="n">
        <f aca="false">Z17/100</f>
        <v>0.0600188861111111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16" t="n">
        <f aca="false">L18</f>
        <v>1424.4864</v>
      </c>
      <c r="E18" s="116" t="n">
        <f aca="false">N18</f>
        <v>44.4627</v>
      </c>
      <c r="F18" s="116" t="n">
        <f aca="false">L18</f>
        <v>1424.4864</v>
      </c>
      <c r="G18" s="116" t="n">
        <f aca="false">O18</f>
        <v>44.5116</v>
      </c>
      <c r="H18" s="116" t="n">
        <f aca="false">T18</f>
        <v>1419.7856</v>
      </c>
      <c r="I18" s="116" t="n">
        <f aca="false">V18</f>
        <v>44.462</v>
      </c>
      <c r="J18" s="116" t="n">
        <f aca="false">T18</f>
        <v>1419.7856</v>
      </c>
      <c r="K18" s="116" t="n">
        <f aca="false">W18</f>
        <v>44.5124</v>
      </c>
      <c r="L18" s="117" t="n">
        <v>1424.4864</v>
      </c>
      <c r="M18" s="117" t="n">
        <v>36.8409</v>
      </c>
      <c r="N18" s="117" t="n">
        <v>44.4627</v>
      </c>
      <c r="O18" s="117" t="n">
        <v>44.5116</v>
      </c>
      <c r="P18" s="117" t="n">
        <v>21139.82</v>
      </c>
      <c r="Q18" s="117" t="n">
        <v>29.827</v>
      </c>
      <c r="R18" s="117" t="n">
        <f aca="false">P18/3600</f>
        <v>5.87217222222222</v>
      </c>
      <c r="S18" s="115"/>
      <c r="T18" s="117" t="n">
        <v>1419.7856</v>
      </c>
      <c r="U18" s="117" t="n">
        <v>36.8425</v>
      </c>
      <c r="V18" s="117" t="n">
        <v>44.462</v>
      </c>
      <c r="W18" s="117" t="n">
        <v>44.5124</v>
      </c>
      <c r="X18" s="117" t="n">
        <v>20781.259</v>
      </c>
      <c r="Y18" s="117" t="n">
        <v>28.672</v>
      </c>
      <c r="Z18" s="117" t="n">
        <f aca="false">X18/3600</f>
        <v>5.77257194444444</v>
      </c>
      <c r="AA18" s="115"/>
      <c r="AB18" s="115"/>
      <c r="AC18" s="115"/>
      <c r="AE18" s="97" t="n">
        <f aca="false">Q18/100</f>
        <v>0.29827</v>
      </c>
      <c r="AF18" s="97" t="n">
        <f aca="false">R18/100</f>
        <v>0.0587217222222222</v>
      </c>
      <c r="AG18" s="97" t="n">
        <f aca="false">Y18/100</f>
        <v>0.28672</v>
      </c>
      <c r="AH18" s="97" t="n">
        <f aca="false">Z18/100</f>
        <v>0.0577257194444444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241.696</v>
      </c>
      <c r="E19" s="109" t="n">
        <f aca="false">N19</f>
        <v>43.443</v>
      </c>
      <c r="F19" s="109" t="n">
        <f aca="false">L19</f>
        <v>5241.696</v>
      </c>
      <c r="G19" s="109" t="n">
        <f aca="false">O19</f>
        <v>45.2361</v>
      </c>
      <c r="H19" s="109" t="n">
        <f aca="false">T19</f>
        <v>5240.4464</v>
      </c>
      <c r="I19" s="109" t="n">
        <f aca="false">V19</f>
        <v>43.4424</v>
      </c>
      <c r="J19" s="109" t="n">
        <f aca="false">T19</f>
        <v>5240.4464</v>
      </c>
      <c r="K19" s="109" t="n">
        <f aca="false">W19</f>
        <v>45.2349</v>
      </c>
      <c r="L19" s="110" t="n">
        <v>5241.696</v>
      </c>
      <c r="M19" s="110" t="n">
        <v>41.4099</v>
      </c>
      <c r="N19" s="110" t="n">
        <v>43.443</v>
      </c>
      <c r="O19" s="110" t="n">
        <v>45.2361</v>
      </c>
      <c r="P19" s="110" t="n">
        <v>10081.564</v>
      </c>
      <c r="Q19" s="111" t="n">
        <v>18.532</v>
      </c>
      <c r="R19" s="110" t="n">
        <f aca="false">P19/3600</f>
        <v>2.80043444444444</v>
      </c>
      <c r="S19" s="112"/>
      <c r="T19" s="110" t="n">
        <v>5240.4464</v>
      </c>
      <c r="U19" s="110" t="n">
        <v>41.4125</v>
      </c>
      <c r="V19" s="110" t="n">
        <v>43.4424</v>
      </c>
      <c r="W19" s="110" t="n">
        <v>45.2349</v>
      </c>
      <c r="X19" s="110" t="n">
        <v>9905.325</v>
      </c>
      <c r="Y19" s="111" t="n">
        <v>17.846</v>
      </c>
      <c r="Z19" s="110" t="n">
        <f aca="false">X19/3600</f>
        <v>2.75147916666667</v>
      </c>
      <c r="AA19" s="113" t="e">
        <f aca="false">RBJM($L19:$M22,T19:U22)</f>
        <v>#VALUE!</v>
      </c>
      <c r="AB19" s="113" t="e">
        <f aca="false">RBJM($D19:$E22,H19:I22)</f>
        <v>#VALUE!</v>
      </c>
      <c r="AC19" s="113" t="e">
        <f aca="false">RBJM($F19:$G22,J19:K22)</f>
        <v>#VALUE!</v>
      </c>
      <c r="AE19" s="97" t="n">
        <f aca="false">Q19/100</f>
        <v>0.18532</v>
      </c>
      <c r="AF19" s="97" t="n">
        <f aca="false">R19/100</f>
        <v>0.0280043444444444</v>
      </c>
      <c r="AG19" s="97" t="n">
        <f aca="false">Y19/100</f>
        <v>0.17846</v>
      </c>
      <c r="AH19" s="97" t="n">
        <f aca="false">Z19/100</f>
        <v>0.0275147916666667</v>
      </c>
    </row>
    <row r="20" customFormat="false" ht="11.25" hidden="false" customHeight="false" outlineLevel="0" collapsed="false">
      <c r="A20" s="114" t="s">
        <v>58</v>
      </c>
      <c r="B20" s="114"/>
      <c r="C20" s="114" t="n">
        <v>27</v>
      </c>
      <c r="D20" s="109" t="n">
        <f aca="false">L20</f>
        <v>2408.7088</v>
      </c>
      <c r="E20" s="109" t="n">
        <f aca="false">N20</f>
        <v>42.1291</v>
      </c>
      <c r="F20" s="109" t="n">
        <f aca="false">L20</f>
        <v>2408.7088</v>
      </c>
      <c r="G20" s="109" t="n">
        <f aca="false">O20</f>
        <v>43.4352</v>
      </c>
      <c r="H20" s="109" t="n">
        <f aca="false">T20</f>
        <v>2408.7232</v>
      </c>
      <c r="I20" s="109" t="n">
        <f aca="false">V20</f>
        <v>42.1289</v>
      </c>
      <c r="J20" s="109" t="n">
        <f aca="false">T20</f>
        <v>2408.7232</v>
      </c>
      <c r="K20" s="109" t="n">
        <f aca="false">W20</f>
        <v>43.4342</v>
      </c>
      <c r="L20" s="110" t="n">
        <v>2408.7088</v>
      </c>
      <c r="M20" s="110" t="n">
        <v>39.5301</v>
      </c>
      <c r="N20" s="110" t="n">
        <v>42.1291</v>
      </c>
      <c r="O20" s="110" t="n">
        <v>43.4352</v>
      </c>
      <c r="P20" s="110" t="n">
        <v>9326.067</v>
      </c>
      <c r="Q20" s="111" t="n">
        <v>16.146</v>
      </c>
      <c r="R20" s="110" t="n">
        <f aca="false">P20/3600</f>
        <v>2.59057416666667</v>
      </c>
      <c r="S20" s="112"/>
      <c r="T20" s="110" t="n">
        <v>2408.7232</v>
      </c>
      <c r="U20" s="110" t="n">
        <v>39.5284</v>
      </c>
      <c r="V20" s="110" t="n">
        <v>42.1289</v>
      </c>
      <c r="W20" s="110" t="n">
        <v>43.4342</v>
      </c>
      <c r="X20" s="110" t="n">
        <v>9159.663</v>
      </c>
      <c r="Y20" s="111" t="n">
        <v>15.459</v>
      </c>
      <c r="Z20" s="110" t="n">
        <f aca="false">X20/3600</f>
        <v>2.54435083333333</v>
      </c>
      <c r="AA20" s="112"/>
      <c r="AB20" s="112"/>
      <c r="AC20" s="112"/>
      <c r="AE20" s="97" t="n">
        <f aca="false">Q20/100</f>
        <v>0.16146</v>
      </c>
      <c r="AF20" s="97" t="n">
        <f aca="false">R20/100</f>
        <v>0.0259057416666667</v>
      </c>
      <c r="AG20" s="97" t="n">
        <f aca="false">Y20/100</f>
        <v>0.15459</v>
      </c>
      <c r="AH20" s="97" t="n">
        <f aca="false">Z20/100</f>
        <v>0.0254435083333333</v>
      </c>
    </row>
    <row r="21" customFormat="false" ht="11.25" hidden="false" customHeight="false" outlineLevel="0" collapsed="false">
      <c r="A21" s="114"/>
      <c r="B21" s="114"/>
      <c r="C21" s="114" t="n">
        <v>32</v>
      </c>
      <c r="D21" s="109" t="n">
        <f aca="false">L21</f>
        <v>1181.7064</v>
      </c>
      <c r="E21" s="109" t="n">
        <f aca="false">N21</f>
        <v>40.8515</v>
      </c>
      <c r="F21" s="109" t="n">
        <f aca="false">L21</f>
        <v>1181.7064</v>
      </c>
      <c r="G21" s="109" t="n">
        <f aca="false">O21</f>
        <v>42.0092</v>
      </c>
      <c r="H21" s="109" t="n">
        <f aca="false">T21</f>
        <v>1181.7832</v>
      </c>
      <c r="I21" s="109" t="n">
        <f aca="false">V21</f>
        <v>40.8538</v>
      </c>
      <c r="J21" s="109" t="n">
        <f aca="false">T21</f>
        <v>1181.7832</v>
      </c>
      <c r="K21" s="109" t="n">
        <f aca="false">W21</f>
        <v>42.0092</v>
      </c>
      <c r="L21" s="110" t="n">
        <v>1181.7064</v>
      </c>
      <c r="M21" s="110" t="n">
        <v>37.2225</v>
      </c>
      <c r="N21" s="110" t="n">
        <v>40.8515</v>
      </c>
      <c r="O21" s="110" t="n">
        <v>42.0092</v>
      </c>
      <c r="P21" s="110" t="n">
        <v>8749.397</v>
      </c>
      <c r="Q21" s="111" t="n">
        <v>14.71</v>
      </c>
      <c r="R21" s="110" t="n">
        <f aca="false">P21/3600</f>
        <v>2.43038805555556</v>
      </c>
      <c r="S21" s="112"/>
      <c r="T21" s="110" t="n">
        <v>1181.7832</v>
      </c>
      <c r="U21" s="110" t="n">
        <v>37.2233</v>
      </c>
      <c r="V21" s="110" t="n">
        <v>40.8538</v>
      </c>
      <c r="W21" s="110" t="n">
        <v>42.0092</v>
      </c>
      <c r="X21" s="110" t="n">
        <v>8606.931</v>
      </c>
      <c r="Y21" s="111" t="n">
        <v>14.071</v>
      </c>
      <c r="Z21" s="110" t="n">
        <f aca="false">X21/3600</f>
        <v>2.39081416666667</v>
      </c>
      <c r="AA21" s="112"/>
      <c r="AB21" s="112"/>
      <c r="AC21" s="112"/>
      <c r="AE21" s="97" t="n">
        <f aca="false">Q21/100</f>
        <v>0.1471</v>
      </c>
      <c r="AF21" s="97" t="n">
        <f aca="false">R21/100</f>
        <v>0.0243038805555556</v>
      </c>
      <c r="AG21" s="97" t="n">
        <f aca="false">Y21/100</f>
        <v>0.14071</v>
      </c>
      <c r="AH21" s="97" t="n">
        <f aca="false">Z21/100</f>
        <v>0.0239081416666667</v>
      </c>
    </row>
    <row r="22" customFormat="false" ht="12" hidden="false" customHeight="false" outlineLevel="0" collapsed="false">
      <c r="A22" s="114"/>
      <c r="B22" s="115"/>
      <c r="C22" s="115" t="n">
        <v>37</v>
      </c>
      <c r="D22" s="116" t="n">
        <f aca="false">L22</f>
        <v>607.136</v>
      </c>
      <c r="E22" s="116" t="n">
        <f aca="false">N22</f>
        <v>39.6723</v>
      </c>
      <c r="F22" s="116" t="n">
        <f aca="false">L22</f>
        <v>607.136</v>
      </c>
      <c r="G22" s="116" t="n">
        <f aca="false">O22</f>
        <v>40.9412</v>
      </c>
      <c r="H22" s="116" t="n">
        <f aca="false">T22</f>
        <v>606.4336</v>
      </c>
      <c r="I22" s="116" t="n">
        <f aca="false">V22</f>
        <v>39.6704</v>
      </c>
      <c r="J22" s="116" t="n">
        <f aca="false">T22</f>
        <v>606.4336</v>
      </c>
      <c r="K22" s="116" t="n">
        <f aca="false">W22</f>
        <v>40.943</v>
      </c>
      <c r="L22" s="117" t="n">
        <v>607.136</v>
      </c>
      <c r="M22" s="117" t="n">
        <v>34.913</v>
      </c>
      <c r="N22" s="117" t="n">
        <v>39.6723</v>
      </c>
      <c r="O22" s="117" t="n">
        <v>40.9412</v>
      </c>
      <c r="P22" s="117" t="n">
        <v>8344.821</v>
      </c>
      <c r="Q22" s="117" t="n">
        <v>13.962</v>
      </c>
      <c r="R22" s="117" t="n">
        <f aca="false">P22/3600</f>
        <v>2.31800583333333</v>
      </c>
      <c r="S22" s="115"/>
      <c r="T22" s="117" t="n">
        <v>606.4336</v>
      </c>
      <c r="U22" s="117" t="n">
        <v>34.9084</v>
      </c>
      <c r="V22" s="117" t="n">
        <v>39.6704</v>
      </c>
      <c r="W22" s="117" t="n">
        <v>40.943</v>
      </c>
      <c r="X22" s="117" t="n">
        <v>8193.289</v>
      </c>
      <c r="Y22" s="117" t="n">
        <v>13.244</v>
      </c>
      <c r="Z22" s="117" t="n">
        <f aca="false">X22/3600</f>
        <v>2.27591361111111</v>
      </c>
      <c r="AA22" s="115"/>
      <c r="AB22" s="115"/>
      <c r="AC22" s="115"/>
      <c r="AE22" s="97" t="n">
        <f aca="false">Q22/100</f>
        <v>0.13962</v>
      </c>
      <c r="AF22" s="97" t="n">
        <f aca="false">R22/100</f>
        <v>0.0231800583333333</v>
      </c>
      <c r="AG22" s="97" t="n">
        <f aca="false">Y22/100</f>
        <v>0.13244</v>
      </c>
      <c r="AH22" s="97" t="n">
        <f aca="false">Z22/100</f>
        <v>0.0227591361111111</v>
      </c>
    </row>
    <row r="23" customFormat="false" ht="11.25" hidden="false" customHeight="false" outlineLevel="0" collapsed="false">
      <c r="A23" s="114"/>
      <c r="B23" s="108" t="s">
        <v>59</v>
      </c>
      <c r="C23" s="108" t="n">
        <v>22</v>
      </c>
      <c r="D23" s="118" t="n">
        <f aca="false">L23</f>
        <v>8441.2464</v>
      </c>
      <c r="E23" s="118" t="n">
        <f aca="false">N23</f>
        <v>42.4291</v>
      </c>
      <c r="F23" s="118" t="n">
        <f aca="false">L23</f>
        <v>8441.2464</v>
      </c>
      <c r="G23" s="118" t="n">
        <f aca="false">O23</f>
        <v>43.8363</v>
      </c>
      <c r="H23" s="118" t="n">
        <f aca="false">T23</f>
        <v>8438.4424</v>
      </c>
      <c r="I23" s="118" t="n">
        <f aca="false">V23</f>
        <v>42.4299</v>
      </c>
      <c r="J23" s="118" t="n">
        <f aca="false">T23</f>
        <v>8438.4424</v>
      </c>
      <c r="K23" s="118" t="n">
        <f aca="false">W23</f>
        <v>43.8378</v>
      </c>
      <c r="L23" s="110" t="n">
        <v>8441.2464</v>
      </c>
      <c r="M23" s="110" t="n">
        <v>39.9053</v>
      </c>
      <c r="N23" s="110" t="n">
        <v>42.4291</v>
      </c>
      <c r="O23" s="110" t="n">
        <v>43.8363</v>
      </c>
      <c r="P23" s="110" t="n">
        <v>9247.645</v>
      </c>
      <c r="Q23" s="111" t="n">
        <v>20.794</v>
      </c>
      <c r="R23" s="119" t="n">
        <f aca="false">P23/3600</f>
        <v>2.56879027777778</v>
      </c>
      <c r="S23" s="120"/>
      <c r="T23" s="110" t="n">
        <v>8438.4424</v>
      </c>
      <c r="U23" s="110" t="n">
        <v>39.9084</v>
      </c>
      <c r="V23" s="110" t="n">
        <v>42.4299</v>
      </c>
      <c r="W23" s="110" t="n">
        <v>43.8378</v>
      </c>
      <c r="X23" s="110" t="n">
        <v>9081.759</v>
      </c>
      <c r="Y23" s="111" t="n">
        <v>20.248</v>
      </c>
      <c r="Z23" s="119" t="n">
        <f aca="false">X23/3600</f>
        <v>2.52271083333333</v>
      </c>
      <c r="AA23" s="113" t="e">
        <f aca="false">RBJM($L23:$M26,T23:U26)</f>
        <v>#VALUE!</v>
      </c>
      <c r="AB23" s="113" t="e">
        <f aca="false">RBJM($D23:$E26,H23:I26)</f>
        <v>#VALUE!</v>
      </c>
      <c r="AC23" s="113" t="e">
        <f aca="false">RBJM($F23:$G26,J23:K26)</f>
        <v>#VALUE!</v>
      </c>
      <c r="AE23" s="97" t="n">
        <f aca="false">Q23/100</f>
        <v>0.20794</v>
      </c>
      <c r="AF23" s="97" t="n">
        <f aca="false">R23/100</f>
        <v>0.0256879027777778</v>
      </c>
      <c r="AG23" s="97" t="n">
        <f aca="false">Y23/100</f>
        <v>0.20248</v>
      </c>
      <c r="AH23" s="97" t="n">
        <f aca="false">Z23/100</f>
        <v>0.0252271083333333</v>
      </c>
    </row>
    <row r="24" customFormat="false" ht="11.25" hidden="false" customHeight="false" outlineLevel="0" collapsed="false">
      <c r="A24" s="114"/>
      <c r="B24" s="114"/>
      <c r="C24" s="114" t="n">
        <v>27</v>
      </c>
      <c r="D24" s="109" t="n">
        <f aca="false">L24</f>
        <v>3745.7536</v>
      </c>
      <c r="E24" s="109" t="n">
        <f aca="false">N24</f>
        <v>40.5912</v>
      </c>
      <c r="F24" s="109" t="n">
        <f aca="false">L24</f>
        <v>3745.7536</v>
      </c>
      <c r="G24" s="109" t="n">
        <f aca="false">O24</f>
        <v>41.6344</v>
      </c>
      <c r="H24" s="109" t="n">
        <f aca="false">T24</f>
        <v>3746.4152</v>
      </c>
      <c r="I24" s="109" t="n">
        <f aca="false">V24</f>
        <v>40.5935</v>
      </c>
      <c r="J24" s="109" t="n">
        <f aca="false">T24</f>
        <v>3746.4152</v>
      </c>
      <c r="K24" s="109" t="n">
        <f aca="false">W24</f>
        <v>41.6348</v>
      </c>
      <c r="L24" s="110" t="n">
        <v>3745.7536</v>
      </c>
      <c r="M24" s="110" t="n">
        <v>37.3848</v>
      </c>
      <c r="N24" s="110" t="n">
        <v>40.5912</v>
      </c>
      <c r="O24" s="110" t="n">
        <v>41.6344</v>
      </c>
      <c r="P24" s="110" t="n">
        <v>8620.396</v>
      </c>
      <c r="Q24" s="111" t="n">
        <v>17.113</v>
      </c>
      <c r="R24" s="110" t="n">
        <f aca="false">P24/3600</f>
        <v>2.39455444444444</v>
      </c>
      <c r="S24" s="112"/>
      <c r="T24" s="110" t="n">
        <v>3746.4152</v>
      </c>
      <c r="U24" s="110" t="n">
        <v>37.3891</v>
      </c>
      <c r="V24" s="110" t="n">
        <v>40.5935</v>
      </c>
      <c r="W24" s="110" t="n">
        <v>41.6348</v>
      </c>
      <c r="X24" s="110" t="n">
        <v>8446.557</v>
      </c>
      <c r="Y24" s="111" t="n">
        <v>16.489</v>
      </c>
      <c r="Z24" s="110" t="n">
        <f aca="false">X24/3600</f>
        <v>2.34626583333333</v>
      </c>
      <c r="AA24" s="112"/>
      <c r="AB24" s="112"/>
      <c r="AC24" s="112"/>
      <c r="AE24" s="97" t="n">
        <f aca="false">Q24/100</f>
        <v>0.17113</v>
      </c>
      <c r="AF24" s="97" t="n">
        <f aca="false">R24/100</f>
        <v>0.0239455444444444</v>
      </c>
      <c r="AG24" s="97" t="n">
        <f aca="false">Y24/100</f>
        <v>0.16489</v>
      </c>
      <c r="AH24" s="97" t="n">
        <f aca="false">Z24/100</f>
        <v>0.0234626583333333</v>
      </c>
    </row>
    <row r="25" customFormat="false" ht="11.25" hidden="false" customHeight="false" outlineLevel="0" collapsed="false">
      <c r="A25" s="114"/>
      <c r="B25" s="114"/>
      <c r="C25" s="114" t="n">
        <v>32</v>
      </c>
      <c r="D25" s="109" t="n">
        <f aca="false">L25</f>
        <v>1725.092</v>
      </c>
      <c r="E25" s="109" t="n">
        <f aca="false">N25</f>
        <v>38.8536</v>
      </c>
      <c r="F25" s="109" t="n">
        <f aca="false">L25</f>
        <v>1725.092</v>
      </c>
      <c r="G25" s="109" t="n">
        <f aca="false">O25</f>
        <v>39.9806</v>
      </c>
      <c r="H25" s="109" t="n">
        <f aca="false">T25</f>
        <v>1722.448</v>
      </c>
      <c r="I25" s="109" t="n">
        <f aca="false">V25</f>
        <v>38.8542</v>
      </c>
      <c r="J25" s="109" t="n">
        <f aca="false">T25</f>
        <v>1722.448</v>
      </c>
      <c r="K25" s="109" t="n">
        <f aca="false">W25</f>
        <v>39.9845</v>
      </c>
      <c r="L25" s="110" t="n">
        <v>1725.092</v>
      </c>
      <c r="M25" s="110" t="n">
        <v>34.7492</v>
      </c>
      <c r="N25" s="110" t="n">
        <v>38.8536</v>
      </c>
      <c r="O25" s="110" t="n">
        <v>39.9806</v>
      </c>
      <c r="P25" s="110" t="n">
        <v>8212.768</v>
      </c>
      <c r="Q25" s="111" t="n">
        <v>15.132</v>
      </c>
      <c r="R25" s="110" t="n">
        <f aca="false">P25/3600</f>
        <v>2.28132444444444</v>
      </c>
      <c r="S25" s="112"/>
      <c r="T25" s="110" t="n">
        <v>1722.448</v>
      </c>
      <c r="U25" s="110" t="n">
        <v>34.7477</v>
      </c>
      <c r="V25" s="110" t="n">
        <v>38.8542</v>
      </c>
      <c r="W25" s="110" t="n">
        <v>39.9845</v>
      </c>
      <c r="X25" s="110" t="n">
        <v>8066.824</v>
      </c>
      <c r="Y25" s="111" t="n">
        <v>14.508</v>
      </c>
      <c r="Z25" s="110" t="n">
        <f aca="false">X25/3600</f>
        <v>2.24078444444444</v>
      </c>
      <c r="AA25" s="112"/>
      <c r="AB25" s="112"/>
      <c r="AC25" s="112"/>
      <c r="AE25" s="97" t="n">
        <f aca="false">Q25/100</f>
        <v>0.15132</v>
      </c>
      <c r="AF25" s="97" t="n">
        <f aca="false">R25/100</f>
        <v>0.0228132444444444</v>
      </c>
      <c r="AG25" s="97" t="n">
        <f aca="false">Y25/100</f>
        <v>0.14508</v>
      </c>
      <c r="AH25" s="97" t="n">
        <f aca="false">Z25/100</f>
        <v>0.0224078444444444</v>
      </c>
    </row>
    <row r="26" customFormat="false" ht="12" hidden="false" customHeight="false" outlineLevel="0" collapsed="false">
      <c r="A26" s="114"/>
      <c r="B26" s="115"/>
      <c r="C26" s="115" t="n">
        <v>37</v>
      </c>
      <c r="D26" s="116" t="n">
        <f aca="false">L26</f>
        <v>798.9136</v>
      </c>
      <c r="E26" s="116" t="n">
        <f aca="false">N26</f>
        <v>37.2594</v>
      </c>
      <c r="F26" s="116" t="n">
        <f aca="false">L26</f>
        <v>798.9136</v>
      </c>
      <c r="G26" s="116" t="n">
        <f aca="false">O26</f>
        <v>38.8486</v>
      </c>
      <c r="H26" s="116" t="n">
        <f aca="false">T26</f>
        <v>798.8416</v>
      </c>
      <c r="I26" s="116" t="n">
        <f aca="false">V26</f>
        <v>37.2623</v>
      </c>
      <c r="J26" s="116" t="n">
        <f aca="false">T26</f>
        <v>798.8416</v>
      </c>
      <c r="K26" s="116" t="n">
        <f aca="false">W26</f>
        <v>38.8471</v>
      </c>
      <c r="L26" s="117" t="n">
        <v>798.9136</v>
      </c>
      <c r="M26" s="117" t="n">
        <v>32.2604</v>
      </c>
      <c r="N26" s="117" t="n">
        <v>37.2594</v>
      </c>
      <c r="O26" s="117" t="n">
        <v>38.8486</v>
      </c>
      <c r="P26" s="117" t="n">
        <v>7949.654</v>
      </c>
      <c r="Q26" s="117" t="n">
        <v>14.008</v>
      </c>
      <c r="R26" s="117" t="n">
        <f aca="false">P26/3600</f>
        <v>2.20823722222222</v>
      </c>
      <c r="S26" s="115"/>
      <c r="T26" s="117" t="n">
        <v>798.8416</v>
      </c>
      <c r="U26" s="117" t="n">
        <v>32.258</v>
      </c>
      <c r="V26" s="117" t="n">
        <v>37.2623</v>
      </c>
      <c r="W26" s="117" t="n">
        <v>38.8471</v>
      </c>
      <c r="X26" s="117" t="n">
        <v>7781.342</v>
      </c>
      <c r="Y26" s="117" t="n">
        <v>13.369</v>
      </c>
      <c r="Z26" s="117" t="n">
        <f aca="false">X26/3600</f>
        <v>2.16148388888889</v>
      </c>
      <c r="AA26" s="115"/>
      <c r="AB26" s="115"/>
      <c r="AC26" s="115"/>
      <c r="AE26" s="97" t="n">
        <f aca="false">Q26/100</f>
        <v>0.14008</v>
      </c>
      <c r="AF26" s="97" t="n">
        <f aca="false">R26/100</f>
        <v>0.0220823722222222</v>
      </c>
      <c r="AG26" s="97" t="n">
        <f aca="false">Y26/100</f>
        <v>0.13369</v>
      </c>
      <c r="AH26" s="97" t="n">
        <f aca="false">Z26/100</f>
        <v>0.0216148388888889</v>
      </c>
    </row>
    <row r="27" customFormat="false" ht="11.25" hidden="false" customHeight="false" outlineLevel="0" collapsed="false">
      <c r="A27" s="114"/>
      <c r="B27" s="108" t="s">
        <v>60</v>
      </c>
      <c r="C27" s="108" t="n">
        <v>22</v>
      </c>
      <c r="D27" s="118" t="n">
        <f aca="false">L27</f>
        <v>19053.2152</v>
      </c>
      <c r="E27" s="118" t="n">
        <f aca="false">N27</f>
        <v>39.9503</v>
      </c>
      <c r="F27" s="118" t="n">
        <f aca="false">L27</f>
        <v>19053.2152</v>
      </c>
      <c r="G27" s="118" t="n">
        <f aca="false">O27</f>
        <v>43.539</v>
      </c>
      <c r="H27" s="118" t="n">
        <f aca="false">T27</f>
        <v>19019.5584</v>
      </c>
      <c r="I27" s="118" t="n">
        <f aca="false">V27</f>
        <v>39.9516</v>
      </c>
      <c r="J27" s="118" t="n">
        <f aca="false">T27</f>
        <v>19019.5584</v>
      </c>
      <c r="K27" s="118" t="n">
        <f aca="false">W27</f>
        <v>43.5395</v>
      </c>
      <c r="L27" s="110" t="n">
        <v>19053.2152</v>
      </c>
      <c r="M27" s="110" t="n">
        <v>38.287</v>
      </c>
      <c r="N27" s="110" t="n">
        <v>39.9503</v>
      </c>
      <c r="O27" s="110" t="n">
        <v>43.539</v>
      </c>
      <c r="P27" s="110" t="n">
        <v>20482.229</v>
      </c>
      <c r="Q27" s="111" t="n">
        <v>38.969</v>
      </c>
      <c r="R27" s="119" t="n">
        <f aca="false">P27/3600</f>
        <v>5.68950805555556</v>
      </c>
      <c r="S27" s="120"/>
      <c r="T27" s="110" t="n">
        <v>19019.5584</v>
      </c>
      <c r="U27" s="110" t="n">
        <v>38.2912</v>
      </c>
      <c r="V27" s="110" t="n">
        <v>39.9516</v>
      </c>
      <c r="W27" s="110" t="n">
        <v>43.5395</v>
      </c>
      <c r="X27" s="110" t="n">
        <v>20174.453</v>
      </c>
      <c r="Y27" s="111" t="n">
        <v>38.391</v>
      </c>
      <c r="Z27" s="119" t="n">
        <f aca="false">X27/3600</f>
        <v>5.60401472222222</v>
      </c>
      <c r="AA27" s="113" t="e">
        <f aca="false">RBJM($L27:$M30,T27:U30)</f>
        <v>#VALUE!</v>
      </c>
      <c r="AB27" s="113" t="e">
        <f aca="false">RBJM($D27:$E30,H27:I30)</f>
        <v>#VALUE!</v>
      </c>
      <c r="AC27" s="113" t="e">
        <f aca="false">RBJM($F27:$G30,J27:K30)</f>
        <v>#VALUE!</v>
      </c>
      <c r="AE27" s="97" t="n">
        <f aca="false">Q27/100</f>
        <v>0.38969</v>
      </c>
      <c r="AF27" s="97" t="n">
        <f aca="false">R27/100</f>
        <v>0.0568950805555556</v>
      </c>
      <c r="AG27" s="97" t="n">
        <f aca="false">Y27/100</f>
        <v>0.38391</v>
      </c>
      <c r="AH27" s="97" t="n">
        <f aca="false">Z27/100</f>
        <v>0.0560401472222222</v>
      </c>
    </row>
    <row r="28" customFormat="false" ht="11.25" hidden="false" customHeight="false" outlineLevel="0" collapsed="false">
      <c r="A28" s="114"/>
      <c r="B28" s="114"/>
      <c r="C28" s="114" t="n">
        <v>27</v>
      </c>
      <c r="D28" s="109" t="n">
        <f aca="false">L28</f>
        <v>6432.8512</v>
      </c>
      <c r="E28" s="109" t="n">
        <f aca="false">N28</f>
        <v>39.0268</v>
      </c>
      <c r="F28" s="109" t="n">
        <f aca="false">L28</f>
        <v>6432.8512</v>
      </c>
      <c r="G28" s="109" t="n">
        <f aca="false">O28</f>
        <v>41.8261</v>
      </c>
      <c r="H28" s="109" t="n">
        <f aca="false">T28</f>
        <v>6430.4024</v>
      </c>
      <c r="I28" s="109" t="n">
        <f aca="false">V28</f>
        <v>39.027</v>
      </c>
      <c r="J28" s="109" t="n">
        <f aca="false">T28</f>
        <v>6430.4024</v>
      </c>
      <c r="K28" s="109" t="n">
        <f aca="false">W28</f>
        <v>41.8294</v>
      </c>
      <c r="L28" s="110" t="n">
        <v>6432.8512</v>
      </c>
      <c r="M28" s="110" t="n">
        <v>36.6792</v>
      </c>
      <c r="N28" s="110" t="n">
        <v>39.0268</v>
      </c>
      <c r="O28" s="110" t="n">
        <v>41.8261</v>
      </c>
      <c r="P28" s="110" t="n">
        <v>18246.581</v>
      </c>
      <c r="Q28" s="111" t="n">
        <v>28.454</v>
      </c>
      <c r="R28" s="110" t="n">
        <f aca="false">P28/3600</f>
        <v>5.06849472222222</v>
      </c>
      <c r="S28" s="112"/>
      <c r="T28" s="110" t="n">
        <v>6430.4024</v>
      </c>
      <c r="U28" s="110" t="n">
        <v>36.6816</v>
      </c>
      <c r="V28" s="110" t="n">
        <v>39.027</v>
      </c>
      <c r="W28" s="110" t="n">
        <v>41.8294</v>
      </c>
      <c r="X28" s="110" t="n">
        <v>17996.928</v>
      </c>
      <c r="Y28" s="111" t="n">
        <v>27.892</v>
      </c>
      <c r="Z28" s="110" t="n">
        <f aca="false">X28/3600</f>
        <v>4.99914666666667</v>
      </c>
      <c r="AA28" s="112"/>
      <c r="AB28" s="112"/>
      <c r="AC28" s="112"/>
      <c r="AE28" s="97" t="n">
        <f aca="false">Q28/100</f>
        <v>0.28454</v>
      </c>
      <c r="AF28" s="97" t="n">
        <f aca="false">R28/100</f>
        <v>0.0506849472222222</v>
      </c>
      <c r="AG28" s="97" t="n">
        <f aca="false">Y28/100</f>
        <v>0.27892</v>
      </c>
      <c r="AH28" s="97" t="n">
        <f aca="false">Z28/100</f>
        <v>0.0499914666666667</v>
      </c>
    </row>
    <row r="29" customFormat="false" ht="11.25" hidden="false" customHeight="false" outlineLevel="0" collapsed="false">
      <c r="A29" s="114"/>
      <c r="B29" s="114"/>
      <c r="C29" s="114" t="n">
        <v>32</v>
      </c>
      <c r="D29" s="109" t="n">
        <f aca="false">L29</f>
        <v>3016.756</v>
      </c>
      <c r="E29" s="109" t="n">
        <f aca="false">N29</f>
        <v>38.148</v>
      </c>
      <c r="F29" s="109" t="n">
        <f aca="false">L29</f>
        <v>3016.756</v>
      </c>
      <c r="G29" s="109" t="n">
        <f aca="false">O29</f>
        <v>40.1276</v>
      </c>
      <c r="H29" s="109" t="n">
        <f aca="false">T29</f>
        <v>3015.2752</v>
      </c>
      <c r="I29" s="109" t="n">
        <f aca="false">V29</f>
        <v>38.1481</v>
      </c>
      <c r="J29" s="109" t="n">
        <f aca="false">T29</f>
        <v>3015.2752</v>
      </c>
      <c r="K29" s="109" t="n">
        <f aca="false">W29</f>
        <v>40.1242</v>
      </c>
      <c r="L29" s="110" t="n">
        <v>3016.756</v>
      </c>
      <c r="M29" s="110" t="n">
        <v>34.7403</v>
      </c>
      <c r="N29" s="110" t="n">
        <v>38.148</v>
      </c>
      <c r="O29" s="110" t="n">
        <v>40.1276</v>
      </c>
      <c r="P29" s="110" t="n">
        <v>17256.768</v>
      </c>
      <c r="Q29" s="111" t="n">
        <v>25.194</v>
      </c>
      <c r="R29" s="110" t="n">
        <f aca="false">P29/3600</f>
        <v>4.79354666666667</v>
      </c>
      <c r="S29" s="112"/>
      <c r="T29" s="110" t="n">
        <v>3015.2752</v>
      </c>
      <c r="U29" s="110" t="n">
        <v>34.741</v>
      </c>
      <c r="V29" s="110" t="n">
        <v>38.1481</v>
      </c>
      <c r="W29" s="110" t="n">
        <v>40.1242</v>
      </c>
      <c r="X29" s="110" t="n">
        <v>16973.425</v>
      </c>
      <c r="Y29" s="111" t="n">
        <v>24.538</v>
      </c>
      <c r="Z29" s="110" t="n">
        <f aca="false">X29/3600</f>
        <v>4.71484027777778</v>
      </c>
      <c r="AA29" s="112"/>
      <c r="AB29" s="112"/>
      <c r="AC29" s="112"/>
      <c r="AE29" s="97" t="n">
        <f aca="false">Q29/100</f>
        <v>0.25194</v>
      </c>
      <c r="AF29" s="97" t="n">
        <f aca="false">R29/100</f>
        <v>0.0479354666666667</v>
      </c>
      <c r="AG29" s="97" t="n">
        <f aca="false">Y29/100</f>
        <v>0.24538</v>
      </c>
      <c r="AH29" s="97" t="n">
        <f aca="false">Z29/100</f>
        <v>0.0471484027777778</v>
      </c>
    </row>
    <row r="30" customFormat="false" ht="12" hidden="false" customHeight="false" outlineLevel="0" collapsed="false">
      <c r="A30" s="114"/>
      <c r="B30" s="115"/>
      <c r="C30" s="115" t="n">
        <v>37</v>
      </c>
      <c r="D30" s="116" t="n">
        <f aca="false">L30</f>
        <v>1526.5552</v>
      </c>
      <c r="E30" s="116" t="n">
        <f aca="false">N30</f>
        <v>37.1189</v>
      </c>
      <c r="F30" s="116" t="n">
        <f aca="false">L30</f>
        <v>1526.5552</v>
      </c>
      <c r="G30" s="116" t="n">
        <f aca="false">O30</f>
        <v>38.4184</v>
      </c>
      <c r="H30" s="116" t="n">
        <f aca="false">T30</f>
        <v>1527.1328</v>
      </c>
      <c r="I30" s="116" t="n">
        <f aca="false">V30</f>
        <v>37.1193</v>
      </c>
      <c r="J30" s="116" t="n">
        <f aca="false">T30</f>
        <v>1527.1328</v>
      </c>
      <c r="K30" s="116" t="n">
        <f aca="false">W30</f>
        <v>38.418</v>
      </c>
      <c r="L30" s="117" t="n">
        <v>1526.5552</v>
      </c>
      <c r="M30" s="117" t="n">
        <v>32.5684</v>
      </c>
      <c r="N30" s="117" t="n">
        <v>37.1189</v>
      </c>
      <c r="O30" s="117" t="n">
        <v>38.4184</v>
      </c>
      <c r="P30" s="117" t="n">
        <v>16599.918</v>
      </c>
      <c r="Q30" s="117" t="n">
        <v>23.634</v>
      </c>
      <c r="R30" s="117" t="n">
        <f aca="false">P30/3600</f>
        <v>4.61108833333333</v>
      </c>
      <c r="S30" s="115"/>
      <c r="T30" s="117" t="n">
        <v>1527.1328</v>
      </c>
      <c r="U30" s="117" t="n">
        <v>32.5668</v>
      </c>
      <c r="V30" s="117" t="n">
        <v>37.1193</v>
      </c>
      <c r="W30" s="117" t="n">
        <v>38.418</v>
      </c>
      <c r="X30" s="117" t="n">
        <v>16345.613</v>
      </c>
      <c r="Y30" s="117" t="n">
        <v>22.822</v>
      </c>
      <c r="Z30" s="117" t="n">
        <f aca="false">X30/3600</f>
        <v>4.54044805555556</v>
      </c>
      <c r="AA30" s="115"/>
      <c r="AB30" s="115"/>
      <c r="AC30" s="115"/>
      <c r="AE30" s="97" t="n">
        <f aca="false">Q30/100</f>
        <v>0.23634</v>
      </c>
      <c r="AF30" s="97" t="n">
        <f aca="false">R30/100</f>
        <v>0.0461108833333333</v>
      </c>
      <c r="AG30" s="97" t="n">
        <f aca="false">Y30/100</f>
        <v>0.22822</v>
      </c>
      <c r="AH30" s="97" t="n">
        <f aca="false">Z30/100</f>
        <v>0.0454044805555556</v>
      </c>
    </row>
    <row r="31" customFormat="false" ht="11.25" hidden="false" customHeight="false" outlineLevel="0" collapsed="false">
      <c r="A31" s="114"/>
      <c r="B31" s="108" t="s">
        <v>61</v>
      </c>
      <c r="C31" s="108" t="n">
        <v>22</v>
      </c>
      <c r="D31" s="121" t="n">
        <f aca="false">L31</f>
        <v>18434.0016</v>
      </c>
      <c r="E31" s="121" t="n">
        <f aca="false">N31</f>
        <v>43.7625</v>
      </c>
      <c r="F31" s="121" t="n">
        <f aca="false">L31</f>
        <v>18434.0016</v>
      </c>
      <c r="G31" s="121" t="n">
        <f aca="false">O31</f>
        <v>44.9632</v>
      </c>
      <c r="H31" s="121" t="n">
        <f aca="false">T31</f>
        <v>18414.7992</v>
      </c>
      <c r="I31" s="121" t="n">
        <f aca="false">V31</f>
        <v>43.763</v>
      </c>
      <c r="J31" s="121" t="n">
        <f aca="false">T31</f>
        <v>18414.7992</v>
      </c>
      <c r="K31" s="121" t="n">
        <f aca="false">W31</f>
        <v>44.9603</v>
      </c>
      <c r="L31" s="110" t="n">
        <v>18434.0016</v>
      </c>
      <c r="M31" s="110" t="n">
        <v>38.9248</v>
      </c>
      <c r="N31" s="110" t="n">
        <v>43.7625</v>
      </c>
      <c r="O31" s="110" t="n">
        <v>44.9632</v>
      </c>
      <c r="P31" s="110" t="n">
        <v>23381.843</v>
      </c>
      <c r="Q31" s="111" t="n">
        <v>42.51</v>
      </c>
      <c r="R31" s="119" t="n">
        <f aca="false">P31/3600</f>
        <v>6.49495638888889</v>
      </c>
      <c r="S31" s="120"/>
      <c r="T31" s="110" t="n">
        <v>18414.7992</v>
      </c>
      <c r="U31" s="110" t="n">
        <v>38.9274</v>
      </c>
      <c r="V31" s="110" t="n">
        <v>43.763</v>
      </c>
      <c r="W31" s="110" t="n">
        <v>44.9603</v>
      </c>
      <c r="X31" s="110" t="n">
        <v>23083.836</v>
      </c>
      <c r="Y31" s="111" t="n">
        <v>41.449</v>
      </c>
      <c r="Z31" s="119" t="n">
        <f aca="false">X31/3600</f>
        <v>6.41217666666667</v>
      </c>
      <c r="AA31" s="113" t="e">
        <f aca="false">RBJM($L31:$M34,T31:U34)</f>
        <v>#VALUE!</v>
      </c>
      <c r="AB31" s="113" t="e">
        <f aca="false">RBJM($D31:$E34,H31:I34)</f>
        <v>#VALUE!</v>
      </c>
      <c r="AC31" s="113" t="e">
        <f aca="false">RBJM($F31:$G34,J31:K34)</f>
        <v>#VALUE!</v>
      </c>
      <c r="AE31" s="97" t="n">
        <f aca="false">Q31/100</f>
        <v>0.4251</v>
      </c>
      <c r="AF31" s="97" t="n">
        <f aca="false">R31/100</f>
        <v>0.0649495638888889</v>
      </c>
      <c r="AG31" s="97" t="n">
        <f aca="false">Y31/100</f>
        <v>0.41449</v>
      </c>
      <c r="AH31" s="97" t="n">
        <f aca="false">Z31/100</f>
        <v>0.0641217666666667</v>
      </c>
    </row>
    <row r="32" customFormat="false" ht="11.25" hidden="false" customHeight="false" outlineLevel="0" collapsed="false">
      <c r="A32" s="114"/>
      <c r="B32" s="114"/>
      <c r="C32" s="114" t="n">
        <v>27</v>
      </c>
      <c r="D32" s="122" t="n">
        <f aca="false">L32</f>
        <v>6732.9528</v>
      </c>
      <c r="E32" s="122" t="n">
        <f aca="false">N32</f>
        <v>42.4967</v>
      </c>
      <c r="F32" s="122" t="n">
        <f aca="false">L32</f>
        <v>6732.9528</v>
      </c>
      <c r="G32" s="122" t="n">
        <f aca="false">O32</f>
        <v>42.9512</v>
      </c>
      <c r="H32" s="122" t="n">
        <f aca="false">T32</f>
        <v>6725.4928</v>
      </c>
      <c r="I32" s="122" t="n">
        <f aca="false">V32</f>
        <v>42.4956</v>
      </c>
      <c r="J32" s="122" t="n">
        <f aca="false">T32</f>
        <v>6725.4928</v>
      </c>
      <c r="K32" s="122" t="n">
        <f aca="false">W32</f>
        <v>42.9465</v>
      </c>
      <c r="L32" s="110" t="n">
        <v>6732.9528</v>
      </c>
      <c r="M32" s="110" t="n">
        <v>37.2776</v>
      </c>
      <c r="N32" s="110" t="n">
        <v>42.4967</v>
      </c>
      <c r="O32" s="110" t="n">
        <v>42.9512</v>
      </c>
      <c r="P32" s="110" t="n">
        <v>21324.478</v>
      </c>
      <c r="Q32" s="111" t="n">
        <v>34.663</v>
      </c>
      <c r="R32" s="110" t="n">
        <f aca="false">P32/3600</f>
        <v>5.92346611111111</v>
      </c>
      <c r="S32" s="112"/>
      <c r="T32" s="110" t="n">
        <v>6725.4928</v>
      </c>
      <c r="U32" s="110" t="n">
        <v>37.2772</v>
      </c>
      <c r="V32" s="110" t="n">
        <v>42.4956</v>
      </c>
      <c r="W32" s="110" t="n">
        <v>42.9465</v>
      </c>
      <c r="X32" s="110" t="n">
        <v>21025.901</v>
      </c>
      <c r="Y32" s="111" t="n">
        <v>33.477</v>
      </c>
      <c r="Z32" s="110" t="n">
        <f aca="false">X32/3600</f>
        <v>5.84052805555556</v>
      </c>
      <c r="AA32" s="112"/>
      <c r="AB32" s="112"/>
      <c r="AC32" s="112"/>
      <c r="AE32" s="97" t="n">
        <f aca="false">Q32/100</f>
        <v>0.34663</v>
      </c>
      <c r="AF32" s="97" t="n">
        <f aca="false">R32/100</f>
        <v>0.0592346611111111</v>
      </c>
      <c r="AG32" s="97" t="n">
        <f aca="false">Y32/100</f>
        <v>0.33477</v>
      </c>
      <c r="AH32" s="97" t="n">
        <f aca="false">Z32/100</f>
        <v>0.0584052805555556</v>
      </c>
    </row>
    <row r="33" customFormat="false" ht="11.25" hidden="false" customHeight="false" outlineLevel="0" collapsed="false">
      <c r="A33" s="114"/>
      <c r="B33" s="114"/>
      <c r="C33" s="114" t="n">
        <v>32</v>
      </c>
      <c r="D33" s="122" t="n">
        <f aca="false">L33</f>
        <v>3152.348</v>
      </c>
      <c r="E33" s="122" t="n">
        <f aca="false">N33</f>
        <v>41.106</v>
      </c>
      <c r="F33" s="122" t="n">
        <f aca="false">L33</f>
        <v>3152.348</v>
      </c>
      <c r="G33" s="122" t="n">
        <f aca="false">O33</f>
        <v>40.8449</v>
      </c>
      <c r="H33" s="122" t="n">
        <f aca="false">T33</f>
        <v>3153.1784</v>
      </c>
      <c r="I33" s="122" t="n">
        <f aca="false">V33</f>
        <v>41.1053</v>
      </c>
      <c r="J33" s="122" t="n">
        <f aca="false">T33</f>
        <v>3153.1784</v>
      </c>
      <c r="K33" s="122" t="n">
        <f aca="false">W33</f>
        <v>40.8373</v>
      </c>
      <c r="L33" s="110" t="n">
        <v>3152.348</v>
      </c>
      <c r="M33" s="110" t="n">
        <v>35.4022</v>
      </c>
      <c r="N33" s="110" t="n">
        <v>41.106</v>
      </c>
      <c r="O33" s="110" t="n">
        <v>40.8449</v>
      </c>
      <c r="P33" s="110" t="n">
        <v>19928.176</v>
      </c>
      <c r="Q33" s="111" t="n">
        <v>31.293</v>
      </c>
      <c r="R33" s="110" t="n">
        <f aca="false">P33/3600</f>
        <v>5.53560444444444</v>
      </c>
      <c r="S33" s="112"/>
      <c r="T33" s="110" t="n">
        <v>3153.1784</v>
      </c>
      <c r="U33" s="110" t="n">
        <v>35.4012</v>
      </c>
      <c r="V33" s="110" t="n">
        <v>41.1053</v>
      </c>
      <c r="W33" s="110" t="n">
        <v>40.8373</v>
      </c>
      <c r="X33" s="110" t="n">
        <v>19636.033</v>
      </c>
      <c r="Y33" s="111" t="n">
        <v>30.045</v>
      </c>
      <c r="Z33" s="110" t="n">
        <f aca="false">X33/3600</f>
        <v>5.45445361111111</v>
      </c>
      <c r="AA33" s="112"/>
      <c r="AB33" s="112"/>
      <c r="AC33" s="112"/>
      <c r="AE33" s="97" t="n">
        <f aca="false">Q33/100</f>
        <v>0.31293</v>
      </c>
      <c r="AF33" s="97" t="n">
        <f aca="false">R33/100</f>
        <v>0.0553560444444444</v>
      </c>
      <c r="AG33" s="97" t="n">
        <f aca="false">Y33/100</f>
        <v>0.30045</v>
      </c>
      <c r="AH33" s="97" t="n">
        <f aca="false">Z33/100</f>
        <v>0.0545445361111111</v>
      </c>
    </row>
    <row r="34" customFormat="false" ht="12" hidden="false" customHeight="false" outlineLevel="0" collapsed="false">
      <c r="A34" s="114"/>
      <c r="B34" s="115"/>
      <c r="C34" s="115" t="n">
        <v>37</v>
      </c>
      <c r="D34" s="123" t="n">
        <f aca="false">L34</f>
        <v>1634.5824</v>
      </c>
      <c r="E34" s="123" t="n">
        <f aca="false">N34</f>
        <v>39.6812</v>
      </c>
      <c r="F34" s="123" t="n">
        <f aca="false">L34</f>
        <v>1634.5824</v>
      </c>
      <c r="G34" s="123" t="n">
        <f aca="false">O34</f>
        <v>38.8359</v>
      </c>
      <c r="H34" s="123" t="n">
        <f aca="false">T34</f>
        <v>1634.3656</v>
      </c>
      <c r="I34" s="123" t="n">
        <f aca="false">V34</f>
        <v>39.6761</v>
      </c>
      <c r="J34" s="123" t="n">
        <f aca="false">T34</f>
        <v>1634.3656</v>
      </c>
      <c r="K34" s="123" t="n">
        <f aca="false">W34</f>
        <v>38.8264</v>
      </c>
      <c r="L34" s="117" t="n">
        <v>1634.5824</v>
      </c>
      <c r="M34" s="117" t="n">
        <v>33.4186</v>
      </c>
      <c r="N34" s="117" t="n">
        <v>39.6812</v>
      </c>
      <c r="O34" s="117" t="n">
        <v>38.8359</v>
      </c>
      <c r="P34" s="117" t="n">
        <v>18996.584</v>
      </c>
      <c r="Q34" s="117" t="n">
        <v>29.421</v>
      </c>
      <c r="R34" s="117" t="n">
        <f aca="false">P34/3600</f>
        <v>5.27682888888889</v>
      </c>
      <c r="S34" s="115"/>
      <c r="T34" s="117" t="n">
        <v>1634.3656</v>
      </c>
      <c r="U34" s="117" t="n">
        <v>33.4142</v>
      </c>
      <c r="V34" s="117" t="n">
        <v>39.6761</v>
      </c>
      <c r="W34" s="117" t="n">
        <v>38.8264</v>
      </c>
      <c r="X34" s="117" t="n">
        <v>18689.02</v>
      </c>
      <c r="Y34" s="117" t="n">
        <v>28.173</v>
      </c>
      <c r="Z34" s="117" t="n">
        <f aca="false">X34/3600</f>
        <v>5.19139444444445</v>
      </c>
      <c r="AA34" s="115"/>
      <c r="AB34" s="115"/>
      <c r="AC34" s="115"/>
      <c r="AE34" s="97" t="n">
        <f aca="false">Q34/100</f>
        <v>0.29421</v>
      </c>
      <c r="AF34" s="97" t="n">
        <f aca="false">R34/100</f>
        <v>0.0527682888888889</v>
      </c>
      <c r="AG34" s="97" t="n">
        <f aca="false">Y34/100</f>
        <v>0.28173</v>
      </c>
      <c r="AH34" s="97" t="n">
        <f aca="false">Z34/100</f>
        <v>0.0519139444444444</v>
      </c>
    </row>
    <row r="35" customFormat="false" ht="11.25" hidden="false" customHeight="false" outlineLevel="0" collapsed="false">
      <c r="A35" s="114"/>
      <c r="B35" s="108" t="s">
        <v>62</v>
      </c>
      <c r="C35" s="108" t="n">
        <v>22</v>
      </c>
      <c r="D35" s="121" t="n">
        <f aca="false">L35</f>
        <v>38894.4896</v>
      </c>
      <c r="E35" s="121" t="n">
        <f aca="false">N35</f>
        <v>42.174</v>
      </c>
      <c r="F35" s="121" t="n">
        <f aca="false">L35</f>
        <v>38894.4896</v>
      </c>
      <c r="G35" s="121" t="n">
        <f aca="false">O35</f>
        <v>44.3305</v>
      </c>
      <c r="H35" s="121" t="n">
        <f aca="false">T35</f>
        <v>38654.936</v>
      </c>
      <c r="I35" s="121" t="n">
        <f aca="false">V35</f>
        <v>42.1734</v>
      </c>
      <c r="J35" s="121" t="n">
        <f aca="false">T35</f>
        <v>38654.936</v>
      </c>
      <c r="K35" s="121" t="n">
        <f aca="false">W35</f>
        <v>44.3309</v>
      </c>
      <c r="L35" s="110" t="n">
        <v>38894.4896</v>
      </c>
      <c r="M35" s="110" t="n">
        <v>37.0148</v>
      </c>
      <c r="N35" s="110" t="n">
        <v>42.174</v>
      </c>
      <c r="O35" s="110" t="n">
        <v>44.3305</v>
      </c>
      <c r="P35" s="110" t="n">
        <v>25949.464</v>
      </c>
      <c r="Q35" s="111" t="n">
        <v>60.918</v>
      </c>
      <c r="R35" s="119" t="n">
        <f aca="false">P35/3600</f>
        <v>7.20818444444444</v>
      </c>
      <c r="S35" s="120"/>
      <c r="T35" s="110" t="n">
        <v>38654.936</v>
      </c>
      <c r="U35" s="110" t="n">
        <v>37.0164</v>
      </c>
      <c r="V35" s="110" t="n">
        <v>42.1734</v>
      </c>
      <c r="W35" s="110" t="n">
        <v>44.3309</v>
      </c>
      <c r="X35" s="110" t="n">
        <v>25581.433</v>
      </c>
      <c r="Y35" s="111" t="n">
        <v>59.919</v>
      </c>
      <c r="Z35" s="119" t="n">
        <f aca="false">X35/3600</f>
        <v>7.10595361111111</v>
      </c>
      <c r="AA35" s="113" t="e">
        <f aca="false">RBJM($L35:$M38,T35:U38)</f>
        <v>#VALUE!</v>
      </c>
      <c r="AB35" s="113" t="e">
        <f aca="false">RBJM($D35:$E38,H35:I38)</f>
        <v>#VALUE!</v>
      </c>
      <c r="AC35" s="113" t="e">
        <f aca="false">RBJM($F35:$G38,J35:K38)</f>
        <v>#VALUE!</v>
      </c>
      <c r="AE35" s="97" t="n">
        <f aca="false">Q35/100</f>
        <v>0.60918</v>
      </c>
      <c r="AF35" s="97" t="n">
        <f aca="false">R35/100</f>
        <v>0.0720818444444445</v>
      </c>
      <c r="AG35" s="97" t="n">
        <f aca="false">Y35/100</f>
        <v>0.59919</v>
      </c>
      <c r="AH35" s="97" t="n">
        <f aca="false">Z35/100</f>
        <v>0.0710595361111111</v>
      </c>
    </row>
    <row r="36" customFormat="false" ht="11.25" hidden="false" customHeight="false" outlineLevel="0" collapsed="false">
      <c r="A36" s="114"/>
      <c r="B36" s="114"/>
      <c r="C36" s="114" t="n">
        <v>27</v>
      </c>
      <c r="D36" s="122" t="n">
        <f aca="false">L36</f>
        <v>7738.476</v>
      </c>
      <c r="E36" s="122" t="n">
        <f aca="false">N36</f>
        <v>40.9226</v>
      </c>
      <c r="F36" s="122" t="n">
        <f aca="false">L36</f>
        <v>7738.476</v>
      </c>
      <c r="G36" s="122" t="n">
        <f aca="false">O36</f>
        <v>43.2058</v>
      </c>
      <c r="H36" s="122" t="n">
        <f aca="false">T36</f>
        <v>7709.8328</v>
      </c>
      <c r="I36" s="122" t="n">
        <f aca="false">V36</f>
        <v>40.9198</v>
      </c>
      <c r="J36" s="122" t="n">
        <f aca="false">T36</f>
        <v>7709.8328</v>
      </c>
      <c r="K36" s="122" t="n">
        <f aca="false">W36</f>
        <v>43.2016</v>
      </c>
      <c r="L36" s="110" t="n">
        <v>7738.476</v>
      </c>
      <c r="M36" s="110" t="n">
        <v>35.1017</v>
      </c>
      <c r="N36" s="110" t="n">
        <v>40.9226</v>
      </c>
      <c r="O36" s="110" t="n">
        <v>43.2058</v>
      </c>
      <c r="P36" s="110" t="n">
        <v>22050.335</v>
      </c>
      <c r="Q36" s="111" t="n">
        <v>38.828</v>
      </c>
      <c r="R36" s="110" t="n">
        <f aca="false">P36/3600</f>
        <v>6.12509305555556</v>
      </c>
      <c r="S36" s="112"/>
      <c r="T36" s="110" t="n">
        <v>7709.8328</v>
      </c>
      <c r="U36" s="110" t="n">
        <v>35.112</v>
      </c>
      <c r="V36" s="110" t="n">
        <v>40.9198</v>
      </c>
      <c r="W36" s="110" t="n">
        <v>43.2016</v>
      </c>
      <c r="X36" s="110" t="n">
        <v>21708.302</v>
      </c>
      <c r="Y36" s="111" t="n">
        <v>37.627</v>
      </c>
      <c r="Z36" s="110" t="n">
        <f aca="false">X36/3600</f>
        <v>6.03008388888889</v>
      </c>
      <c r="AA36" s="112"/>
      <c r="AB36" s="112"/>
      <c r="AC36" s="112"/>
      <c r="AE36" s="97" t="n">
        <f aca="false">Q36/100</f>
        <v>0.38828</v>
      </c>
      <c r="AF36" s="97" t="n">
        <f aca="false">R36/100</f>
        <v>0.0612509305555556</v>
      </c>
      <c r="AG36" s="97" t="n">
        <f aca="false">Y36/100</f>
        <v>0.37627</v>
      </c>
      <c r="AH36" s="97" t="n">
        <f aca="false">Z36/100</f>
        <v>0.0603008388888889</v>
      </c>
    </row>
    <row r="37" customFormat="false" ht="11.25" hidden="false" customHeight="false" outlineLevel="0" collapsed="false">
      <c r="A37" s="114"/>
      <c r="B37" s="114"/>
      <c r="C37" s="114" t="n">
        <v>32</v>
      </c>
      <c r="D37" s="122" t="n">
        <f aca="false">L37</f>
        <v>2564.4536</v>
      </c>
      <c r="E37" s="122" t="n">
        <f aca="false">N37</f>
        <v>39.6126</v>
      </c>
      <c r="F37" s="122" t="n">
        <f aca="false">L37</f>
        <v>2564.4536</v>
      </c>
      <c r="G37" s="122" t="n">
        <f aca="false">O37</f>
        <v>42.0759</v>
      </c>
      <c r="H37" s="122" t="n">
        <f aca="false">T37</f>
        <v>2562.8376</v>
      </c>
      <c r="I37" s="122" t="n">
        <f aca="false">V37</f>
        <v>39.611</v>
      </c>
      <c r="J37" s="122" t="n">
        <f aca="false">T37</f>
        <v>2562.8376</v>
      </c>
      <c r="K37" s="122" t="n">
        <f aca="false">W37</f>
        <v>42.0754</v>
      </c>
      <c r="L37" s="110" t="n">
        <v>2564.4536</v>
      </c>
      <c r="M37" s="110" t="n">
        <v>33.6445</v>
      </c>
      <c r="N37" s="110" t="n">
        <v>39.6126</v>
      </c>
      <c r="O37" s="110" t="n">
        <v>42.0759</v>
      </c>
      <c r="P37" s="110" t="n">
        <v>20884.064</v>
      </c>
      <c r="Q37" s="111" t="n">
        <v>33.836</v>
      </c>
      <c r="R37" s="110" t="n">
        <f aca="false">P37/3600</f>
        <v>5.80112888888889</v>
      </c>
      <c r="S37" s="112"/>
      <c r="T37" s="110" t="n">
        <v>2562.8376</v>
      </c>
      <c r="U37" s="110" t="n">
        <v>33.6492</v>
      </c>
      <c r="V37" s="110" t="n">
        <v>39.611</v>
      </c>
      <c r="W37" s="110" t="n">
        <v>42.0754</v>
      </c>
      <c r="X37" s="110" t="n">
        <v>20446.933</v>
      </c>
      <c r="Y37" s="111" t="n">
        <v>32.479</v>
      </c>
      <c r="Z37" s="110" t="n">
        <f aca="false">X37/3600</f>
        <v>5.67970361111111</v>
      </c>
      <c r="AA37" s="112"/>
      <c r="AB37" s="112"/>
      <c r="AC37" s="112"/>
      <c r="AE37" s="97" t="n">
        <f aca="false">Q37/100</f>
        <v>0.33836</v>
      </c>
      <c r="AF37" s="97" t="n">
        <f aca="false">R37/100</f>
        <v>0.0580112888888889</v>
      </c>
      <c r="AG37" s="97" t="n">
        <f aca="false">Y37/100</f>
        <v>0.32479</v>
      </c>
      <c r="AH37" s="97" t="n">
        <f aca="false">Z37/100</f>
        <v>0.0567970361111111</v>
      </c>
    </row>
    <row r="38" customFormat="false" ht="12" hidden="false" customHeight="false" outlineLevel="0" collapsed="false">
      <c r="A38" s="115"/>
      <c r="B38" s="115"/>
      <c r="C38" s="115" t="n">
        <v>37</v>
      </c>
      <c r="D38" s="123" t="n">
        <f aca="false">L38</f>
        <v>1169.0712</v>
      </c>
      <c r="E38" s="123" t="n">
        <f aca="false">N38</f>
        <v>38.4064</v>
      </c>
      <c r="F38" s="123" t="n">
        <f aca="false">L38</f>
        <v>1169.0712</v>
      </c>
      <c r="G38" s="123" t="n">
        <f aca="false">O38</f>
        <v>40.9899</v>
      </c>
      <c r="H38" s="123" t="n">
        <f aca="false">T38</f>
        <v>1168.948</v>
      </c>
      <c r="I38" s="123" t="n">
        <f aca="false">V38</f>
        <v>38.4008</v>
      </c>
      <c r="J38" s="123" t="n">
        <f aca="false">T38</f>
        <v>1168.948</v>
      </c>
      <c r="K38" s="123" t="n">
        <f aca="false">W38</f>
        <v>40.9821</v>
      </c>
      <c r="L38" s="117" t="n">
        <v>1169.0712</v>
      </c>
      <c r="M38" s="117" t="n">
        <v>31.7636</v>
      </c>
      <c r="N38" s="117" t="n">
        <v>38.4064</v>
      </c>
      <c r="O38" s="117" t="n">
        <v>40.9899</v>
      </c>
      <c r="P38" s="117" t="n">
        <v>20375.962</v>
      </c>
      <c r="Q38" s="117" t="n">
        <v>32.448</v>
      </c>
      <c r="R38" s="117" t="n">
        <f aca="false">P38/3600</f>
        <v>5.65998944444444</v>
      </c>
      <c r="S38" s="115"/>
      <c r="T38" s="117" t="n">
        <v>1168.948</v>
      </c>
      <c r="U38" s="117" t="n">
        <v>31.7648</v>
      </c>
      <c r="V38" s="117" t="n">
        <v>38.4008</v>
      </c>
      <c r="W38" s="117" t="n">
        <v>40.9821</v>
      </c>
      <c r="X38" s="117" t="n">
        <v>19963.413</v>
      </c>
      <c r="Y38" s="117" t="n">
        <v>30.872</v>
      </c>
      <c r="Z38" s="117" t="n">
        <f aca="false">X38/3600</f>
        <v>5.5453925</v>
      </c>
      <c r="AA38" s="115"/>
      <c r="AB38" s="115"/>
      <c r="AC38" s="115"/>
      <c r="AE38" s="97" t="n">
        <f aca="false">Q38/100</f>
        <v>0.32448</v>
      </c>
      <c r="AF38" s="97" t="n">
        <f aca="false">R38/100</f>
        <v>0.0565998944444444</v>
      </c>
      <c r="AG38" s="97" t="n">
        <f aca="false">Y38/100</f>
        <v>0.30872</v>
      </c>
      <c r="AH38" s="97" t="n">
        <f aca="false">Z38/100</f>
        <v>0.055453925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818.5976</v>
      </c>
      <c r="E39" s="121" t="n">
        <f aca="false">N39</f>
        <v>42.9274</v>
      </c>
      <c r="F39" s="121" t="n">
        <f aca="false">L39</f>
        <v>3818.5976</v>
      </c>
      <c r="G39" s="121" t="n">
        <f aca="false">O39</f>
        <v>43.4013</v>
      </c>
      <c r="H39" s="121" t="n">
        <f aca="false">T39</f>
        <v>3823.7088</v>
      </c>
      <c r="I39" s="121" t="n">
        <f aca="false">V39</f>
        <v>42.9271</v>
      </c>
      <c r="J39" s="121" t="n">
        <f aca="false">T39</f>
        <v>3823.7088</v>
      </c>
      <c r="K39" s="121" t="n">
        <f aca="false">W39</f>
        <v>43.4024</v>
      </c>
      <c r="L39" s="110" t="n">
        <v>3818.5976</v>
      </c>
      <c r="M39" s="110" t="n">
        <v>40.0385</v>
      </c>
      <c r="N39" s="110" t="n">
        <v>42.9274</v>
      </c>
      <c r="O39" s="110" t="n">
        <v>43.4013</v>
      </c>
      <c r="P39" s="110" t="n">
        <v>4112.563</v>
      </c>
      <c r="Q39" s="111" t="n">
        <v>7.675</v>
      </c>
      <c r="R39" s="119" t="n">
        <f aca="false">P39/3600</f>
        <v>1.14237861111111</v>
      </c>
      <c r="S39" s="120"/>
      <c r="T39" s="110" t="n">
        <v>3823.7088</v>
      </c>
      <c r="U39" s="110" t="n">
        <v>40.0261</v>
      </c>
      <c r="V39" s="110" t="n">
        <v>42.9271</v>
      </c>
      <c r="W39" s="110" t="n">
        <v>43.4024</v>
      </c>
      <c r="X39" s="110" t="n">
        <v>4046.64</v>
      </c>
      <c r="Y39" s="111" t="n">
        <v>7.566</v>
      </c>
      <c r="Z39" s="119" t="n">
        <f aca="false">X39/3600</f>
        <v>1.12406666666667</v>
      </c>
      <c r="AA39" s="113" t="e">
        <f aca="false">RBJM($L39:$M42,T39:U42)</f>
        <v>#VALUE!</v>
      </c>
      <c r="AB39" s="113" t="e">
        <f aca="false">RBJM($D39:$E42,H39:I42)</f>
        <v>#VALUE!</v>
      </c>
      <c r="AC39" s="113" t="e">
        <f aca="false">RBJM($F39:$G42,J39:K42)</f>
        <v>#VALUE!</v>
      </c>
      <c r="AE39" s="97" t="n">
        <f aca="false">Q39/100</f>
        <v>0.07675</v>
      </c>
      <c r="AF39" s="97" t="n">
        <f aca="false">R39/100</f>
        <v>0.0114237861111111</v>
      </c>
      <c r="AG39" s="97" t="n">
        <f aca="false">Y39/100</f>
        <v>0.07566</v>
      </c>
      <c r="AH39" s="97" t="n">
        <f aca="false">Z39/100</f>
        <v>0.0112406666666667</v>
      </c>
    </row>
    <row r="40" customFormat="false" ht="11.25" hidden="false" customHeight="false" outlineLevel="0" collapsed="false">
      <c r="A40" s="114" t="s">
        <v>64</v>
      </c>
      <c r="B40" s="114"/>
      <c r="C40" s="114" t="n">
        <v>27</v>
      </c>
      <c r="D40" s="122" t="n">
        <f aca="false">L40</f>
        <v>1841.7176</v>
      </c>
      <c r="E40" s="122" t="n">
        <f aca="false">N40</f>
        <v>40.4744</v>
      </c>
      <c r="F40" s="122" t="n">
        <f aca="false">L40</f>
        <v>1841.7176</v>
      </c>
      <c r="G40" s="122" t="n">
        <f aca="false">O40</f>
        <v>40.5262</v>
      </c>
      <c r="H40" s="122" t="n">
        <f aca="false">T40</f>
        <v>1842.764</v>
      </c>
      <c r="I40" s="122" t="n">
        <f aca="false">V40</f>
        <v>40.4814</v>
      </c>
      <c r="J40" s="122" t="n">
        <f aca="false">T40</f>
        <v>1842.764</v>
      </c>
      <c r="K40" s="122" t="n">
        <f aca="false">W40</f>
        <v>40.532</v>
      </c>
      <c r="L40" s="110" t="n">
        <v>1841.7176</v>
      </c>
      <c r="M40" s="110" t="n">
        <v>36.9042</v>
      </c>
      <c r="N40" s="110" t="n">
        <v>40.4744</v>
      </c>
      <c r="O40" s="110" t="n">
        <v>40.5262</v>
      </c>
      <c r="P40" s="110" t="n">
        <v>3799.232</v>
      </c>
      <c r="Q40" s="111" t="n">
        <v>6.349</v>
      </c>
      <c r="R40" s="110" t="n">
        <f aca="false">P40/3600</f>
        <v>1.05534222222222</v>
      </c>
      <c r="S40" s="112"/>
      <c r="T40" s="110" t="n">
        <v>1842.764</v>
      </c>
      <c r="U40" s="110" t="n">
        <v>36.8942</v>
      </c>
      <c r="V40" s="110" t="n">
        <v>40.4814</v>
      </c>
      <c r="W40" s="110" t="n">
        <v>40.532</v>
      </c>
      <c r="X40" s="110" t="n">
        <v>3742.892</v>
      </c>
      <c r="Y40" s="111" t="n">
        <v>6.208</v>
      </c>
      <c r="Z40" s="110" t="n">
        <f aca="false">X40/3600</f>
        <v>1.03969222222222</v>
      </c>
      <c r="AA40" s="112"/>
      <c r="AB40" s="112"/>
      <c r="AC40" s="112"/>
      <c r="AE40" s="97" t="n">
        <f aca="false">Q40/100</f>
        <v>0.06349</v>
      </c>
      <c r="AF40" s="97" t="n">
        <f aca="false">R40/100</f>
        <v>0.0105534222222222</v>
      </c>
      <c r="AG40" s="97" t="n">
        <f aca="false">Y40/100</f>
        <v>0.06208</v>
      </c>
      <c r="AH40" s="97" t="n">
        <f aca="false">Z40/100</f>
        <v>0.0103969222222222</v>
      </c>
    </row>
    <row r="41" customFormat="false" ht="11.25" hidden="false" customHeight="false" outlineLevel="0" collapsed="false">
      <c r="A41" s="114"/>
      <c r="B41" s="114"/>
      <c r="C41" s="114" t="n">
        <v>32</v>
      </c>
      <c r="D41" s="122" t="n">
        <f aca="false">L41</f>
        <v>887.5392</v>
      </c>
      <c r="E41" s="122" t="n">
        <f aca="false">N41</f>
        <v>38.1967</v>
      </c>
      <c r="F41" s="122" t="n">
        <f aca="false">L41</f>
        <v>887.5392</v>
      </c>
      <c r="G41" s="122" t="n">
        <f aca="false">O41</f>
        <v>37.9627</v>
      </c>
      <c r="H41" s="122" t="n">
        <f aca="false">T41</f>
        <v>887.8416</v>
      </c>
      <c r="I41" s="122" t="n">
        <f aca="false">V41</f>
        <v>38.1986</v>
      </c>
      <c r="J41" s="122" t="n">
        <f aca="false">T41</f>
        <v>887.8416</v>
      </c>
      <c r="K41" s="122" t="n">
        <f aca="false">W41</f>
        <v>37.968</v>
      </c>
      <c r="L41" s="110" t="n">
        <v>887.5392</v>
      </c>
      <c r="M41" s="110" t="n">
        <v>34.0263</v>
      </c>
      <c r="N41" s="110" t="n">
        <v>38.1967</v>
      </c>
      <c r="O41" s="110" t="n">
        <v>37.9627</v>
      </c>
      <c r="P41" s="110" t="n">
        <v>3554.451</v>
      </c>
      <c r="Q41" s="111" t="n">
        <v>5.382</v>
      </c>
      <c r="R41" s="110" t="n">
        <f aca="false">P41/3600</f>
        <v>0.9873475</v>
      </c>
      <c r="S41" s="112"/>
      <c r="T41" s="110" t="n">
        <v>887.8416</v>
      </c>
      <c r="U41" s="110" t="n">
        <v>34.02</v>
      </c>
      <c r="V41" s="110" t="n">
        <v>38.1986</v>
      </c>
      <c r="W41" s="110" t="n">
        <v>37.968</v>
      </c>
      <c r="X41" s="110" t="n">
        <v>3501.363</v>
      </c>
      <c r="Y41" s="111" t="n">
        <v>5.226</v>
      </c>
      <c r="Z41" s="110" t="n">
        <f aca="false">X41/3600</f>
        <v>0.972600833333333</v>
      </c>
      <c r="AA41" s="112"/>
      <c r="AB41" s="112"/>
      <c r="AC41" s="112"/>
      <c r="AE41" s="97" t="n">
        <f aca="false">Q41/100</f>
        <v>0.05382</v>
      </c>
      <c r="AF41" s="97" t="n">
        <f aca="false">R41/100</f>
        <v>0.009873475</v>
      </c>
      <c r="AG41" s="97" t="n">
        <f aca="false">Y41/100</f>
        <v>0.05226</v>
      </c>
      <c r="AH41" s="97" t="n">
        <f aca="false">Z41/100</f>
        <v>0.00972600833333333</v>
      </c>
    </row>
    <row r="42" customFormat="false" ht="12" hidden="false" customHeight="false" outlineLevel="0" collapsed="false">
      <c r="A42" s="114"/>
      <c r="B42" s="115"/>
      <c r="C42" s="115" t="n">
        <v>37</v>
      </c>
      <c r="D42" s="123" t="n">
        <f aca="false">L42</f>
        <v>446.6896</v>
      </c>
      <c r="E42" s="123" t="n">
        <f aca="false">N42</f>
        <v>36.0856</v>
      </c>
      <c r="F42" s="123" t="n">
        <f aca="false">L42</f>
        <v>446.6896</v>
      </c>
      <c r="G42" s="123" t="n">
        <f aca="false">O42</f>
        <v>35.6082</v>
      </c>
      <c r="H42" s="123" t="n">
        <f aca="false">T42</f>
        <v>446.608</v>
      </c>
      <c r="I42" s="123" t="n">
        <f aca="false">V42</f>
        <v>36.0965</v>
      </c>
      <c r="J42" s="123" t="n">
        <f aca="false">T42</f>
        <v>446.608</v>
      </c>
      <c r="K42" s="123" t="n">
        <f aca="false">W42</f>
        <v>35.6065</v>
      </c>
      <c r="L42" s="117" t="n">
        <v>446.6896</v>
      </c>
      <c r="M42" s="117" t="n">
        <v>31.5371</v>
      </c>
      <c r="N42" s="117" t="n">
        <v>36.0856</v>
      </c>
      <c r="O42" s="117" t="n">
        <v>35.6082</v>
      </c>
      <c r="P42" s="117" t="n">
        <v>3381.087</v>
      </c>
      <c r="Q42" s="117" t="n">
        <v>4.758</v>
      </c>
      <c r="R42" s="117" t="n">
        <f aca="false">P42/3600</f>
        <v>0.939190833333333</v>
      </c>
      <c r="S42" s="115"/>
      <c r="T42" s="117" t="n">
        <v>446.608</v>
      </c>
      <c r="U42" s="117" t="n">
        <v>31.5302</v>
      </c>
      <c r="V42" s="117" t="n">
        <v>36.0965</v>
      </c>
      <c r="W42" s="117" t="n">
        <v>35.6065</v>
      </c>
      <c r="X42" s="117" t="n">
        <v>3314.927</v>
      </c>
      <c r="Y42" s="117" t="n">
        <v>4.633</v>
      </c>
      <c r="Z42" s="117" t="n">
        <f aca="false">X42/3600</f>
        <v>0.920813055555556</v>
      </c>
      <c r="AA42" s="115"/>
      <c r="AB42" s="115"/>
      <c r="AC42" s="115"/>
      <c r="AE42" s="97" t="n">
        <f aca="false">Q42/100</f>
        <v>0.04758</v>
      </c>
      <c r="AF42" s="97" t="n">
        <f aca="false">R42/100</f>
        <v>0.00939190833333333</v>
      </c>
      <c r="AG42" s="97" t="n">
        <f aca="false">Y42/100</f>
        <v>0.04633</v>
      </c>
      <c r="AH42" s="97" t="n">
        <f aca="false">Z42/100</f>
        <v>0.00920813055555556</v>
      </c>
    </row>
    <row r="43" customFormat="false" ht="11.25" hidden="false" customHeight="false" outlineLevel="0" collapsed="false">
      <c r="A43" s="114"/>
      <c r="B43" s="108" t="s">
        <v>65</v>
      </c>
      <c r="C43" s="108" t="n">
        <v>22</v>
      </c>
      <c r="D43" s="121" t="n">
        <f aca="false">L43</f>
        <v>4013.8664</v>
      </c>
      <c r="E43" s="121" t="n">
        <f aca="false">N43</f>
        <v>43.547</v>
      </c>
      <c r="F43" s="121" t="n">
        <f aca="false">L43</f>
        <v>4013.8664</v>
      </c>
      <c r="G43" s="121" t="n">
        <f aca="false">O43</f>
        <v>45.0216</v>
      </c>
      <c r="H43" s="121" t="n">
        <f aca="false">T43</f>
        <v>4023.1216</v>
      </c>
      <c r="I43" s="121" t="n">
        <f aca="false">V43</f>
        <v>43.5482</v>
      </c>
      <c r="J43" s="121" t="n">
        <f aca="false">T43</f>
        <v>4023.1216</v>
      </c>
      <c r="K43" s="121" t="n">
        <f aca="false">W43</f>
        <v>45.0199</v>
      </c>
      <c r="L43" s="110" t="n">
        <v>4013.8664</v>
      </c>
      <c r="M43" s="110" t="n">
        <v>40.0043</v>
      </c>
      <c r="N43" s="110" t="n">
        <v>43.547</v>
      </c>
      <c r="O43" s="110" t="n">
        <v>45.0216</v>
      </c>
      <c r="P43" s="110" t="n">
        <v>4789.152</v>
      </c>
      <c r="Q43" s="111" t="n">
        <v>9.219</v>
      </c>
      <c r="R43" s="119" t="n">
        <f aca="false">P43/3600</f>
        <v>1.33032</v>
      </c>
      <c r="S43" s="120"/>
      <c r="T43" s="110" t="n">
        <v>4023.1216</v>
      </c>
      <c r="U43" s="110" t="n">
        <v>40.0023</v>
      </c>
      <c r="V43" s="110" t="n">
        <v>43.5482</v>
      </c>
      <c r="W43" s="110" t="n">
        <v>45.0199</v>
      </c>
      <c r="X43" s="110" t="n">
        <v>4710.342</v>
      </c>
      <c r="Y43" s="111" t="n">
        <v>9.048</v>
      </c>
      <c r="Z43" s="119" t="n">
        <f aca="false">X43/3600</f>
        <v>1.30842833333333</v>
      </c>
      <c r="AA43" s="113" t="e">
        <f aca="false">RBJM($L43:$M46,T43:U46)</f>
        <v>#VALUE!</v>
      </c>
      <c r="AB43" s="113" t="e">
        <f aca="false">RBJM($D43:$E46,H43:I46)</f>
        <v>#VALUE!</v>
      </c>
      <c r="AC43" s="113" t="e">
        <f aca="false">RBJM($F43:$G46,J43:K46)</f>
        <v>#VALUE!</v>
      </c>
      <c r="AE43" s="97" t="n">
        <f aca="false">Q43/100</f>
        <v>0.09219</v>
      </c>
      <c r="AF43" s="97" t="n">
        <f aca="false">R43/100</f>
        <v>0.0133032</v>
      </c>
      <c r="AG43" s="97" t="n">
        <f aca="false">Y43/100</f>
        <v>0.09048</v>
      </c>
      <c r="AH43" s="97" t="n">
        <f aca="false">Z43/100</f>
        <v>0.0130842833333333</v>
      </c>
    </row>
    <row r="44" customFormat="false" ht="11.25" hidden="false" customHeight="false" outlineLevel="0" collapsed="false">
      <c r="A44" s="114"/>
      <c r="B44" s="114"/>
      <c r="C44" s="114" t="n">
        <v>27</v>
      </c>
      <c r="D44" s="122" t="n">
        <f aca="false">L44</f>
        <v>1902.9936</v>
      </c>
      <c r="E44" s="122" t="n">
        <f aca="false">N44</f>
        <v>41.6772</v>
      </c>
      <c r="F44" s="122" t="n">
        <f aca="false">L44</f>
        <v>1902.9936</v>
      </c>
      <c r="G44" s="122" t="n">
        <f aca="false">O44</f>
        <v>42.7858</v>
      </c>
      <c r="H44" s="122" t="n">
        <f aca="false">T44</f>
        <v>1906.3104</v>
      </c>
      <c r="I44" s="122" t="n">
        <f aca="false">V44</f>
        <v>41.6797</v>
      </c>
      <c r="J44" s="122" t="n">
        <f aca="false">T44</f>
        <v>1906.3104</v>
      </c>
      <c r="K44" s="122" t="n">
        <f aca="false">W44</f>
        <v>42.7822</v>
      </c>
      <c r="L44" s="110" t="n">
        <v>1902.9936</v>
      </c>
      <c r="M44" s="110" t="n">
        <v>37.466</v>
      </c>
      <c r="N44" s="110" t="n">
        <v>41.6772</v>
      </c>
      <c r="O44" s="110" t="n">
        <v>42.7858</v>
      </c>
      <c r="P44" s="110" t="n">
        <v>4460.458</v>
      </c>
      <c r="Q44" s="111" t="n">
        <v>7.675</v>
      </c>
      <c r="R44" s="110" t="n">
        <f aca="false">P44/3600</f>
        <v>1.23901611111111</v>
      </c>
      <c r="S44" s="112"/>
      <c r="T44" s="110" t="n">
        <v>1906.3104</v>
      </c>
      <c r="U44" s="110" t="n">
        <v>37.4572</v>
      </c>
      <c r="V44" s="110" t="n">
        <v>41.6797</v>
      </c>
      <c r="W44" s="110" t="n">
        <v>42.7822</v>
      </c>
      <c r="X44" s="110" t="n">
        <v>4393.052</v>
      </c>
      <c r="Y44" s="111" t="n">
        <v>7.488</v>
      </c>
      <c r="Z44" s="110" t="n">
        <f aca="false">X44/3600</f>
        <v>1.22029222222222</v>
      </c>
      <c r="AA44" s="112"/>
      <c r="AB44" s="112"/>
      <c r="AC44" s="112"/>
      <c r="AE44" s="97" t="n">
        <f aca="false">Q44/100</f>
        <v>0.07675</v>
      </c>
      <c r="AF44" s="97" t="n">
        <f aca="false">R44/100</f>
        <v>0.0123901611111111</v>
      </c>
      <c r="AG44" s="97" t="n">
        <f aca="false">Y44/100</f>
        <v>0.07488</v>
      </c>
      <c r="AH44" s="97" t="n">
        <f aca="false">Z44/100</f>
        <v>0.0122029222222222</v>
      </c>
    </row>
    <row r="45" customFormat="false" ht="11.25" hidden="false" customHeight="false" outlineLevel="0" collapsed="false">
      <c r="A45" s="114"/>
      <c r="B45" s="114"/>
      <c r="C45" s="114" t="n">
        <v>32</v>
      </c>
      <c r="D45" s="122" t="n">
        <f aca="false">L45</f>
        <v>955.8384</v>
      </c>
      <c r="E45" s="122" t="n">
        <f aca="false">N45</f>
        <v>39.8349</v>
      </c>
      <c r="F45" s="122" t="n">
        <f aca="false">L45</f>
        <v>955.8384</v>
      </c>
      <c r="G45" s="122" t="n">
        <f aca="false">O45</f>
        <v>40.687</v>
      </c>
      <c r="H45" s="122" t="n">
        <f aca="false">T45</f>
        <v>957.0032</v>
      </c>
      <c r="I45" s="122" t="n">
        <f aca="false">V45</f>
        <v>39.8303</v>
      </c>
      <c r="J45" s="122" t="n">
        <f aca="false">T45</f>
        <v>957.0032</v>
      </c>
      <c r="K45" s="122" t="n">
        <f aca="false">W45</f>
        <v>40.6917</v>
      </c>
      <c r="L45" s="110" t="n">
        <v>955.8384</v>
      </c>
      <c r="M45" s="110" t="n">
        <v>34.6859</v>
      </c>
      <c r="N45" s="110" t="n">
        <v>39.8349</v>
      </c>
      <c r="O45" s="110" t="n">
        <v>40.687</v>
      </c>
      <c r="P45" s="110" t="n">
        <v>4235.661</v>
      </c>
      <c r="Q45" s="111" t="n">
        <v>6.77</v>
      </c>
      <c r="R45" s="110" t="n">
        <f aca="false">P45/3600</f>
        <v>1.1765725</v>
      </c>
      <c r="S45" s="112"/>
      <c r="T45" s="110" t="n">
        <v>957.0032</v>
      </c>
      <c r="U45" s="110" t="n">
        <v>34.679</v>
      </c>
      <c r="V45" s="110" t="n">
        <v>39.8303</v>
      </c>
      <c r="W45" s="110" t="n">
        <v>40.6917</v>
      </c>
      <c r="X45" s="110" t="n">
        <v>4168.634</v>
      </c>
      <c r="Y45" s="111" t="n">
        <v>6.505</v>
      </c>
      <c r="Z45" s="110" t="n">
        <f aca="false">X45/3600</f>
        <v>1.15795388888889</v>
      </c>
      <c r="AA45" s="112"/>
      <c r="AB45" s="112"/>
      <c r="AC45" s="112"/>
      <c r="AE45" s="97" t="n">
        <f aca="false">Q45/100</f>
        <v>0.0677</v>
      </c>
      <c r="AF45" s="97" t="n">
        <f aca="false">R45/100</f>
        <v>0.011765725</v>
      </c>
      <c r="AG45" s="97" t="n">
        <f aca="false">Y45/100</f>
        <v>0.06505</v>
      </c>
      <c r="AH45" s="97" t="n">
        <f aca="false">Z45/100</f>
        <v>0.0115795388888889</v>
      </c>
    </row>
    <row r="46" customFormat="false" ht="12" hidden="false" customHeight="false" outlineLevel="0" collapsed="false">
      <c r="A46" s="114"/>
      <c r="B46" s="115"/>
      <c r="C46" s="115" t="n">
        <v>37</v>
      </c>
      <c r="D46" s="123" t="n">
        <f aca="false">L46</f>
        <v>496.9408</v>
      </c>
      <c r="E46" s="123" t="n">
        <f aca="false">N46</f>
        <v>38.0576</v>
      </c>
      <c r="F46" s="123" t="n">
        <f aca="false">L46</f>
        <v>496.9408</v>
      </c>
      <c r="G46" s="123" t="n">
        <f aca="false">O46</f>
        <v>38.7552</v>
      </c>
      <c r="H46" s="123" t="n">
        <f aca="false">T46</f>
        <v>497.832</v>
      </c>
      <c r="I46" s="123" t="n">
        <f aca="false">V46</f>
        <v>38.0602</v>
      </c>
      <c r="J46" s="123" t="n">
        <f aca="false">T46</f>
        <v>497.832</v>
      </c>
      <c r="K46" s="123" t="n">
        <f aca="false">W46</f>
        <v>38.7616</v>
      </c>
      <c r="L46" s="117" t="n">
        <v>496.9408</v>
      </c>
      <c r="M46" s="117" t="n">
        <v>31.9281</v>
      </c>
      <c r="N46" s="117" t="n">
        <v>38.0576</v>
      </c>
      <c r="O46" s="117" t="n">
        <v>38.7552</v>
      </c>
      <c r="P46" s="117" t="n">
        <v>4090.143</v>
      </c>
      <c r="Q46" s="117" t="n">
        <v>6.177</v>
      </c>
      <c r="R46" s="117" t="n">
        <f aca="false">P46/3600</f>
        <v>1.13615083333333</v>
      </c>
      <c r="S46" s="115"/>
      <c r="T46" s="117" t="n">
        <v>497.832</v>
      </c>
      <c r="U46" s="117" t="n">
        <v>31.9213</v>
      </c>
      <c r="V46" s="117" t="n">
        <v>38.0602</v>
      </c>
      <c r="W46" s="117" t="n">
        <v>38.7616</v>
      </c>
      <c r="X46" s="117" t="n">
        <v>4025.954</v>
      </c>
      <c r="Y46" s="117" t="n">
        <v>5.928</v>
      </c>
      <c r="Z46" s="117" t="n">
        <f aca="false">X46/3600</f>
        <v>1.11832055555556</v>
      </c>
      <c r="AA46" s="115"/>
      <c r="AB46" s="115"/>
      <c r="AC46" s="115"/>
      <c r="AE46" s="97" t="n">
        <f aca="false">Q46/100</f>
        <v>0.06177</v>
      </c>
      <c r="AF46" s="97" t="n">
        <f aca="false">R46/100</f>
        <v>0.0113615083333333</v>
      </c>
      <c r="AG46" s="97" t="n">
        <f aca="false">Y46/100</f>
        <v>0.05928</v>
      </c>
      <c r="AH46" s="97" t="n">
        <f aca="false">Z46/100</f>
        <v>0.0111832055555556</v>
      </c>
    </row>
    <row r="47" customFormat="false" ht="11.25" hidden="false" customHeight="false" outlineLevel="0" collapsed="false">
      <c r="A47" s="114"/>
      <c r="B47" s="108" t="s">
        <v>66</v>
      </c>
      <c r="C47" s="108" t="n">
        <v>22</v>
      </c>
      <c r="D47" s="121" t="n">
        <f aca="false">L47</f>
        <v>7298.5864</v>
      </c>
      <c r="E47" s="121" t="n">
        <f aca="false">N47</f>
        <v>41.4034</v>
      </c>
      <c r="F47" s="121" t="n">
        <f aca="false">L47</f>
        <v>7298.5864</v>
      </c>
      <c r="G47" s="121" t="n">
        <f aca="false">O47</f>
        <v>42.4103</v>
      </c>
      <c r="H47" s="121" t="n">
        <f aca="false">T47</f>
        <v>7345.4608</v>
      </c>
      <c r="I47" s="121" t="n">
        <f aca="false">V47</f>
        <v>41.406</v>
      </c>
      <c r="J47" s="121" t="n">
        <f aca="false">T47</f>
        <v>7345.4608</v>
      </c>
      <c r="K47" s="121" t="n">
        <f aca="false">W47</f>
        <v>42.4163</v>
      </c>
      <c r="L47" s="110" t="n">
        <v>7298.5864</v>
      </c>
      <c r="M47" s="110" t="n">
        <v>37.988</v>
      </c>
      <c r="N47" s="110" t="n">
        <v>41.4034</v>
      </c>
      <c r="O47" s="110" t="n">
        <v>42.4103</v>
      </c>
      <c r="P47" s="110" t="n">
        <v>4081.953</v>
      </c>
      <c r="Q47" s="111" t="n">
        <v>9.999</v>
      </c>
      <c r="R47" s="119" t="n">
        <f aca="false">P47/3600</f>
        <v>1.13387583333333</v>
      </c>
      <c r="S47" s="120"/>
      <c r="T47" s="110" t="n">
        <v>7345.4608</v>
      </c>
      <c r="U47" s="110" t="n">
        <v>37.9875</v>
      </c>
      <c r="V47" s="110" t="n">
        <v>41.406</v>
      </c>
      <c r="W47" s="110" t="n">
        <v>42.4163</v>
      </c>
      <c r="X47" s="110" t="n">
        <v>4016.189</v>
      </c>
      <c r="Y47" s="111" t="n">
        <v>9.984</v>
      </c>
      <c r="Z47" s="119" t="n">
        <f aca="false">X47/3600</f>
        <v>1.11560805555556</v>
      </c>
      <c r="AA47" s="113" t="e">
        <f aca="false">RBJM($L47:$M50,T47:U50)</f>
        <v>#VALUE!</v>
      </c>
      <c r="AB47" s="113" t="e">
        <f aca="false">RBJM($D47:$E50,H47:I50)</f>
        <v>#VALUE!</v>
      </c>
      <c r="AC47" s="113" t="e">
        <f aca="false">RBJM($F47:$G50,J47:K50)</f>
        <v>#VALUE!</v>
      </c>
      <c r="AE47" s="97" t="n">
        <f aca="false">Q47/100</f>
        <v>0.09999</v>
      </c>
      <c r="AF47" s="97" t="n">
        <f aca="false">R47/100</f>
        <v>0.0113387583333333</v>
      </c>
      <c r="AG47" s="97" t="n">
        <f aca="false">Y47/100</f>
        <v>0.09984</v>
      </c>
      <c r="AH47" s="97" t="n">
        <f aca="false">Z47/100</f>
        <v>0.0111560805555556</v>
      </c>
    </row>
    <row r="48" customFormat="false" ht="11.25" hidden="false" customHeight="false" outlineLevel="0" collapsed="false">
      <c r="A48" s="114"/>
      <c r="B48" s="114"/>
      <c r="C48" s="114" t="n">
        <v>27</v>
      </c>
      <c r="D48" s="122" t="n">
        <f aca="false">L48</f>
        <v>3349.9008</v>
      </c>
      <c r="E48" s="122" t="n">
        <f aca="false">N48</f>
        <v>38.8721</v>
      </c>
      <c r="F48" s="122" t="n">
        <f aca="false">L48</f>
        <v>3349.9008</v>
      </c>
      <c r="G48" s="122" t="n">
        <f aca="false">O48</f>
        <v>39.7695</v>
      </c>
      <c r="H48" s="122" t="n">
        <f aca="false">T48</f>
        <v>3369.8456</v>
      </c>
      <c r="I48" s="122" t="n">
        <f aca="false">V48</f>
        <v>38.8671</v>
      </c>
      <c r="J48" s="122" t="n">
        <f aca="false">T48</f>
        <v>3369.8456</v>
      </c>
      <c r="K48" s="122" t="n">
        <f aca="false">W48</f>
        <v>39.771</v>
      </c>
      <c r="L48" s="110" t="n">
        <v>3349.9008</v>
      </c>
      <c r="M48" s="110" t="n">
        <v>34.5172</v>
      </c>
      <c r="N48" s="110" t="n">
        <v>38.8721</v>
      </c>
      <c r="O48" s="110" t="n">
        <v>39.7695</v>
      </c>
      <c r="P48" s="110" t="n">
        <v>3748.782</v>
      </c>
      <c r="Q48" s="111" t="n">
        <v>7.94</v>
      </c>
      <c r="R48" s="110" t="n">
        <f aca="false">P48/3600</f>
        <v>1.04132833333333</v>
      </c>
      <c r="S48" s="112"/>
      <c r="T48" s="110" t="n">
        <v>3369.8456</v>
      </c>
      <c r="U48" s="110" t="n">
        <v>34.4937</v>
      </c>
      <c r="V48" s="110" t="n">
        <v>38.8671</v>
      </c>
      <c r="W48" s="110" t="n">
        <v>39.771</v>
      </c>
      <c r="X48" s="110" t="n">
        <v>3681.461</v>
      </c>
      <c r="Y48" s="111" t="n">
        <v>7.784</v>
      </c>
      <c r="Z48" s="110" t="n">
        <f aca="false">X48/3600</f>
        <v>1.02262805555556</v>
      </c>
      <c r="AA48" s="112"/>
      <c r="AB48" s="112"/>
      <c r="AC48" s="112"/>
      <c r="AE48" s="97" t="n">
        <f aca="false">Q48/100</f>
        <v>0.0794</v>
      </c>
      <c r="AF48" s="97" t="n">
        <f aca="false">R48/100</f>
        <v>0.0104132833333333</v>
      </c>
      <c r="AG48" s="97" t="n">
        <f aca="false">Y48/100</f>
        <v>0.07784</v>
      </c>
      <c r="AH48" s="97" t="n">
        <f aca="false">Z48/100</f>
        <v>0.0102262805555556</v>
      </c>
    </row>
    <row r="49" customFormat="false" ht="11.25" hidden="false" customHeight="false" outlineLevel="0" collapsed="false">
      <c r="A49" s="114"/>
      <c r="B49" s="114"/>
      <c r="C49" s="114" t="n">
        <v>32</v>
      </c>
      <c r="D49" s="122" t="n">
        <f aca="false">L49</f>
        <v>1567.9608</v>
      </c>
      <c r="E49" s="122" t="n">
        <f aca="false">N49</f>
        <v>36.7804</v>
      </c>
      <c r="F49" s="122" t="n">
        <f aca="false">L49</f>
        <v>1567.9608</v>
      </c>
      <c r="G49" s="122" t="n">
        <f aca="false">O49</f>
        <v>37.5639</v>
      </c>
      <c r="H49" s="122" t="n">
        <f aca="false">T49</f>
        <v>1573.3128</v>
      </c>
      <c r="I49" s="122" t="n">
        <f aca="false">V49</f>
        <v>36.7785</v>
      </c>
      <c r="J49" s="122" t="n">
        <f aca="false">T49</f>
        <v>1573.3128</v>
      </c>
      <c r="K49" s="122" t="n">
        <f aca="false">W49</f>
        <v>37.567</v>
      </c>
      <c r="L49" s="110" t="n">
        <v>1567.9608</v>
      </c>
      <c r="M49" s="110" t="n">
        <v>31.3792</v>
      </c>
      <c r="N49" s="110" t="n">
        <v>36.7804</v>
      </c>
      <c r="O49" s="110" t="n">
        <v>37.5639</v>
      </c>
      <c r="P49" s="110" t="n">
        <v>3545.84</v>
      </c>
      <c r="Q49" s="111" t="n">
        <v>6.708</v>
      </c>
      <c r="R49" s="110" t="n">
        <f aca="false">P49/3600</f>
        <v>0.984955555555556</v>
      </c>
      <c r="S49" s="112"/>
      <c r="T49" s="110" t="n">
        <v>1573.3128</v>
      </c>
      <c r="U49" s="110" t="n">
        <v>31.3522</v>
      </c>
      <c r="V49" s="110" t="n">
        <v>36.7785</v>
      </c>
      <c r="W49" s="110" t="n">
        <v>37.567</v>
      </c>
      <c r="X49" s="110" t="n">
        <v>3484.853</v>
      </c>
      <c r="Y49" s="111" t="n">
        <v>6.474</v>
      </c>
      <c r="Z49" s="110" t="n">
        <f aca="false">X49/3600</f>
        <v>0.968014722222222</v>
      </c>
      <c r="AA49" s="112"/>
      <c r="AB49" s="112"/>
      <c r="AC49" s="112"/>
      <c r="AE49" s="97" t="n">
        <f aca="false">Q49/100</f>
        <v>0.06708</v>
      </c>
      <c r="AF49" s="97" t="n">
        <f aca="false">R49/100</f>
        <v>0.00984955555555556</v>
      </c>
      <c r="AG49" s="97" t="n">
        <f aca="false">Y49/100</f>
        <v>0.06474</v>
      </c>
      <c r="AH49" s="97" t="n">
        <f aca="false">Z49/100</f>
        <v>0.00968014722222222</v>
      </c>
    </row>
    <row r="50" customFormat="false" ht="12" hidden="false" customHeight="false" outlineLevel="0" collapsed="false">
      <c r="A50" s="114"/>
      <c r="B50" s="115"/>
      <c r="C50" s="115" t="n">
        <v>37</v>
      </c>
      <c r="D50" s="123" t="n">
        <f aca="false">L50</f>
        <v>723.0248</v>
      </c>
      <c r="E50" s="123" t="n">
        <f aca="false">N50</f>
        <v>35.0001</v>
      </c>
      <c r="F50" s="123" t="n">
        <f aca="false">L50</f>
        <v>723.0248</v>
      </c>
      <c r="G50" s="123" t="n">
        <f aca="false">O50</f>
        <v>35.6737</v>
      </c>
      <c r="H50" s="123" t="n">
        <f aca="false">T50</f>
        <v>723.6824</v>
      </c>
      <c r="I50" s="123" t="n">
        <f aca="false">V50</f>
        <v>34.997</v>
      </c>
      <c r="J50" s="123" t="n">
        <f aca="false">T50</f>
        <v>723.6824</v>
      </c>
      <c r="K50" s="123" t="n">
        <f aca="false">W50</f>
        <v>35.6797</v>
      </c>
      <c r="L50" s="117" t="n">
        <v>723.0248</v>
      </c>
      <c r="M50" s="117" t="n">
        <v>28.4712</v>
      </c>
      <c r="N50" s="117" t="n">
        <v>35.0001</v>
      </c>
      <c r="O50" s="117" t="n">
        <v>35.6737</v>
      </c>
      <c r="P50" s="117" t="n">
        <v>3415.641</v>
      </c>
      <c r="Q50" s="117" t="n">
        <v>5.99</v>
      </c>
      <c r="R50" s="117" t="n">
        <f aca="false">P50/3600</f>
        <v>0.948789166666667</v>
      </c>
      <c r="S50" s="115"/>
      <c r="T50" s="117" t="n">
        <v>723.6824</v>
      </c>
      <c r="U50" s="117" t="n">
        <v>28.4545</v>
      </c>
      <c r="V50" s="117" t="n">
        <v>34.997</v>
      </c>
      <c r="W50" s="117" t="n">
        <v>35.6797</v>
      </c>
      <c r="X50" s="117" t="n">
        <v>3348.196</v>
      </c>
      <c r="Y50" s="117" t="n">
        <v>5.694</v>
      </c>
      <c r="Z50" s="117" t="n">
        <f aca="false">X50/3600</f>
        <v>0.930054444444444</v>
      </c>
      <c r="AA50" s="115"/>
      <c r="AB50" s="115"/>
      <c r="AC50" s="115"/>
      <c r="AE50" s="97" t="n">
        <f aca="false">Q50/100</f>
        <v>0.0599</v>
      </c>
      <c r="AF50" s="97" t="n">
        <f aca="false">R50/100</f>
        <v>0.00948789166666667</v>
      </c>
      <c r="AG50" s="97" t="n">
        <f aca="false">Y50/100</f>
        <v>0.05694</v>
      </c>
      <c r="AH50" s="97" t="n">
        <f aca="false">Z50/100</f>
        <v>0.00930054444444444</v>
      </c>
    </row>
    <row r="51" customFormat="false" ht="11.25" hidden="false" customHeight="false" outlineLevel="0" collapsed="false">
      <c r="A51" s="114"/>
      <c r="B51" s="108" t="s">
        <v>67</v>
      </c>
      <c r="C51" s="108" t="n">
        <v>22</v>
      </c>
      <c r="D51" s="121" t="n">
        <f aca="false">L51</f>
        <v>5154.48</v>
      </c>
      <c r="E51" s="121" t="n">
        <f aca="false">N51</f>
        <v>41.3701</v>
      </c>
      <c r="F51" s="121" t="n">
        <f aca="false">L51</f>
        <v>5154.48</v>
      </c>
      <c r="G51" s="121" t="n">
        <f aca="false">O51</f>
        <v>42.7828</v>
      </c>
      <c r="H51" s="121" t="n">
        <f aca="false">T51</f>
        <v>5151.912</v>
      </c>
      <c r="I51" s="121" t="n">
        <f aca="false">V51</f>
        <v>41.366</v>
      </c>
      <c r="J51" s="121" t="n">
        <f aca="false">T51</f>
        <v>5151.912</v>
      </c>
      <c r="K51" s="121" t="n">
        <f aca="false">W51</f>
        <v>42.7799</v>
      </c>
      <c r="L51" s="110" t="n">
        <v>5154.48</v>
      </c>
      <c r="M51" s="110" t="n">
        <v>38.716</v>
      </c>
      <c r="N51" s="110" t="n">
        <v>41.3701</v>
      </c>
      <c r="O51" s="110" t="n">
        <v>42.7828</v>
      </c>
      <c r="P51" s="110" t="n">
        <v>3052.599</v>
      </c>
      <c r="Q51" s="111" t="n">
        <v>6.583</v>
      </c>
      <c r="R51" s="119" t="n">
        <f aca="false">P51/3600</f>
        <v>0.847944166666667</v>
      </c>
      <c r="S51" s="120"/>
      <c r="T51" s="110" t="n">
        <v>5151.912</v>
      </c>
      <c r="U51" s="110" t="n">
        <v>38.7186</v>
      </c>
      <c r="V51" s="110" t="n">
        <v>41.366</v>
      </c>
      <c r="W51" s="110" t="n">
        <v>42.7799</v>
      </c>
      <c r="X51" s="110" t="n">
        <v>3016.884</v>
      </c>
      <c r="Y51" s="111" t="n">
        <v>6.505</v>
      </c>
      <c r="Z51" s="119" t="n">
        <f aca="false">X51/3600</f>
        <v>0.838023333333333</v>
      </c>
      <c r="AA51" s="113" t="e">
        <f aca="false">RBJM($L51:$M54,T51:U54)</f>
        <v>#VALUE!</v>
      </c>
      <c r="AB51" s="113" t="e">
        <f aca="false">RBJM($D51:$E54,H51:I54)</f>
        <v>#VALUE!</v>
      </c>
      <c r="AC51" s="113" t="e">
        <f aca="false">RBJM($F51:$G54,J51:K54)</f>
        <v>#VALUE!</v>
      </c>
      <c r="AE51" s="97" t="n">
        <f aca="false">Q51/100</f>
        <v>0.06583</v>
      </c>
      <c r="AF51" s="97" t="n">
        <f aca="false">R51/100</f>
        <v>0.00847944166666667</v>
      </c>
      <c r="AG51" s="97" t="n">
        <f aca="false">Y51/100</f>
        <v>0.06505</v>
      </c>
      <c r="AH51" s="97" t="n">
        <f aca="false">Z51/100</f>
        <v>0.00838023333333333</v>
      </c>
    </row>
    <row r="52" customFormat="false" ht="11.25" hidden="false" customHeight="false" outlineLevel="0" collapsed="false">
      <c r="A52" s="114"/>
      <c r="B52" s="114"/>
      <c r="C52" s="114" t="n">
        <v>27</v>
      </c>
      <c r="D52" s="122" t="n">
        <f aca="false">L52</f>
        <v>2240.7576</v>
      </c>
      <c r="E52" s="122" t="n">
        <f aca="false">N52</f>
        <v>39.0187</v>
      </c>
      <c r="F52" s="122" t="n">
        <f aca="false">L52</f>
        <v>2240.7576</v>
      </c>
      <c r="G52" s="122" t="n">
        <f aca="false">O52</f>
        <v>40.6073</v>
      </c>
      <c r="H52" s="122" t="n">
        <f aca="false">T52</f>
        <v>2240.2384</v>
      </c>
      <c r="I52" s="122" t="n">
        <f aca="false">V52</f>
        <v>39.0188</v>
      </c>
      <c r="J52" s="122" t="n">
        <f aca="false">T52</f>
        <v>2240.2384</v>
      </c>
      <c r="K52" s="122" t="n">
        <f aca="false">W52</f>
        <v>40.5995</v>
      </c>
      <c r="L52" s="110" t="n">
        <v>2240.7576</v>
      </c>
      <c r="M52" s="110" t="n">
        <v>35.5841</v>
      </c>
      <c r="N52" s="110" t="n">
        <v>39.0187</v>
      </c>
      <c r="O52" s="110" t="n">
        <v>40.6073</v>
      </c>
      <c r="P52" s="110" t="n">
        <v>2735.539</v>
      </c>
      <c r="Q52" s="111" t="n">
        <v>5.132</v>
      </c>
      <c r="R52" s="110" t="n">
        <f aca="false">P52/3600</f>
        <v>0.759871944444445</v>
      </c>
      <c r="S52" s="112"/>
      <c r="T52" s="110" t="n">
        <v>2240.2384</v>
      </c>
      <c r="U52" s="110" t="n">
        <v>35.5872</v>
      </c>
      <c r="V52" s="110" t="n">
        <v>39.0188</v>
      </c>
      <c r="W52" s="110" t="n">
        <v>40.5995</v>
      </c>
      <c r="X52" s="110" t="n">
        <v>2700.562</v>
      </c>
      <c r="Y52" s="111" t="n">
        <v>5.023</v>
      </c>
      <c r="Z52" s="110" t="n">
        <f aca="false">X52/3600</f>
        <v>0.750156111111111</v>
      </c>
      <c r="AA52" s="112"/>
      <c r="AB52" s="112"/>
      <c r="AC52" s="112"/>
      <c r="AE52" s="97" t="n">
        <f aca="false">Q52/100</f>
        <v>0.05132</v>
      </c>
      <c r="AF52" s="97" t="n">
        <f aca="false">R52/100</f>
        <v>0.00759871944444445</v>
      </c>
      <c r="AG52" s="97" t="n">
        <f aca="false">Y52/100</f>
        <v>0.05023</v>
      </c>
      <c r="AH52" s="97" t="n">
        <f aca="false">Z52/100</f>
        <v>0.00750156111111111</v>
      </c>
    </row>
    <row r="53" customFormat="false" ht="11.25" hidden="false" customHeight="false" outlineLevel="0" collapsed="false">
      <c r="A53" s="114"/>
      <c r="B53" s="114"/>
      <c r="C53" s="114" t="n">
        <v>32</v>
      </c>
      <c r="D53" s="122" t="n">
        <f aca="false">L53</f>
        <v>1048.4608</v>
      </c>
      <c r="E53" s="122" t="n">
        <f aca="false">N53</f>
        <v>36.9242</v>
      </c>
      <c r="F53" s="122" t="n">
        <f aca="false">L53</f>
        <v>1048.4608</v>
      </c>
      <c r="G53" s="122" t="n">
        <f aca="false">O53</f>
        <v>38.6074</v>
      </c>
      <c r="H53" s="122" t="n">
        <f aca="false">T53</f>
        <v>1047.3352</v>
      </c>
      <c r="I53" s="122" t="n">
        <f aca="false">V53</f>
        <v>36.9223</v>
      </c>
      <c r="J53" s="122" t="n">
        <f aca="false">T53</f>
        <v>1047.3352</v>
      </c>
      <c r="K53" s="122" t="n">
        <f aca="false">W53</f>
        <v>38.6086</v>
      </c>
      <c r="L53" s="110" t="n">
        <v>1048.4608</v>
      </c>
      <c r="M53" s="110" t="n">
        <v>32.7051</v>
      </c>
      <c r="N53" s="110" t="n">
        <v>36.9242</v>
      </c>
      <c r="O53" s="110" t="n">
        <v>38.6074</v>
      </c>
      <c r="P53" s="110" t="n">
        <v>2496.421</v>
      </c>
      <c r="Q53" s="111" t="n">
        <v>4.258</v>
      </c>
      <c r="R53" s="110" t="n">
        <f aca="false">P53/3600</f>
        <v>0.693450277777778</v>
      </c>
      <c r="S53" s="112"/>
      <c r="T53" s="110" t="n">
        <v>1047.3352</v>
      </c>
      <c r="U53" s="110" t="n">
        <v>32.7085</v>
      </c>
      <c r="V53" s="110" t="n">
        <v>36.9223</v>
      </c>
      <c r="W53" s="110" t="n">
        <v>38.6086</v>
      </c>
      <c r="X53" s="110" t="n">
        <v>2461.742</v>
      </c>
      <c r="Y53" s="111" t="n">
        <v>4.149</v>
      </c>
      <c r="Z53" s="110" t="n">
        <f aca="false">X53/3600</f>
        <v>0.683817222222222</v>
      </c>
      <c r="AA53" s="112"/>
      <c r="AB53" s="112"/>
      <c r="AC53" s="112"/>
      <c r="AE53" s="97" t="n">
        <f aca="false">Q53/100</f>
        <v>0.04258</v>
      </c>
      <c r="AF53" s="97" t="n">
        <f aca="false">R53/100</f>
        <v>0.00693450277777778</v>
      </c>
      <c r="AG53" s="97" t="n">
        <f aca="false">Y53/100</f>
        <v>0.04149</v>
      </c>
      <c r="AH53" s="97" t="n">
        <f aca="false">Z53/100</f>
        <v>0.00683817222222222</v>
      </c>
    </row>
    <row r="54" customFormat="false" ht="12" hidden="false" customHeight="false" outlineLevel="0" collapsed="false">
      <c r="A54" s="115"/>
      <c r="B54" s="115"/>
      <c r="C54" s="115" t="n">
        <v>37</v>
      </c>
      <c r="D54" s="123" t="n">
        <f aca="false">L54</f>
        <v>493.4336</v>
      </c>
      <c r="E54" s="123" t="n">
        <f aca="false">N54</f>
        <v>35.1028</v>
      </c>
      <c r="F54" s="123" t="n">
        <f aca="false">L54</f>
        <v>493.4336</v>
      </c>
      <c r="G54" s="123" t="n">
        <f aca="false">O54</f>
        <v>36.7372</v>
      </c>
      <c r="H54" s="123" t="n">
        <f aca="false">T54</f>
        <v>492.7184</v>
      </c>
      <c r="I54" s="123" t="n">
        <f aca="false">V54</f>
        <v>35.0995</v>
      </c>
      <c r="J54" s="123" t="n">
        <f aca="false">T54</f>
        <v>492.7184</v>
      </c>
      <c r="K54" s="123" t="n">
        <f aca="false">W54</f>
        <v>36.7402</v>
      </c>
      <c r="L54" s="117" t="n">
        <v>493.4336</v>
      </c>
      <c r="M54" s="117" t="n">
        <v>30.0455</v>
      </c>
      <c r="N54" s="117" t="n">
        <v>35.1028</v>
      </c>
      <c r="O54" s="117" t="n">
        <v>36.7372</v>
      </c>
      <c r="P54" s="117" t="n">
        <v>2323.572</v>
      </c>
      <c r="Q54" s="117" t="n">
        <v>3.728</v>
      </c>
      <c r="R54" s="117" t="n">
        <f aca="false">P54/3600</f>
        <v>0.645436666666667</v>
      </c>
      <c r="S54" s="115"/>
      <c r="T54" s="117" t="n">
        <v>492.7184</v>
      </c>
      <c r="U54" s="117" t="n">
        <v>30.0521</v>
      </c>
      <c r="V54" s="117" t="n">
        <v>35.0995</v>
      </c>
      <c r="W54" s="117" t="n">
        <v>36.7402</v>
      </c>
      <c r="X54" s="117" t="n">
        <v>2284.709</v>
      </c>
      <c r="Y54" s="117" t="n">
        <v>3.572</v>
      </c>
      <c r="Z54" s="117" t="n">
        <f aca="false">X54/3600</f>
        <v>0.634641388888889</v>
      </c>
      <c r="AA54" s="115"/>
      <c r="AB54" s="115"/>
      <c r="AC54" s="115"/>
      <c r="AE54" s="97" t="n">
        <f aca="false">Q54/100</f>
        <v>0.03728</v>
      </c>
      <c r="AF54" s="97" t="n">
        <f aca="false">R54/100</f>
        <v>0.00645436666666667</v>
      </c>
      <c r="AG54" s="97" t="n">
        <f aca="false">Y54/100</f>
        <v>0.03572</v>
      </c>
      <c r="AH54" s="97" t="n">
        <f aca="false">Z54/100</f>
        <v>0.00634641388888889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646.556</v>
      </c>
      <c r="E55" s="121" t="n">
        <f aca="false">N55</f>
        <v>43.8703</v>
      </c>
      <c r="F55" s="121" t="n">
        <f aca="false">L55</f>
        <v>1646.556</v>
      </c>
      <c r="G55" s="121" t="n">
        <f aca="false">O55</f>
        <v>42.9992</v>
      </c>
      <c r="H55" s="121" t="n">
        <f aca="false">T55</f>
        <v>1647.0968</v>
      </c>
      <c r="I55" s="121" t="n">
        <f aca="false">V55</f>
        <v>43.8714</v>
      </c>
      <c r="J55" s="121" t="n">
        <f aca="false">T55</f>
        <v>1647.0968</v>
      </c>
      <c r="K55" s="121" t="n">
        <f aca="false">W55</f>
        <v>42.9968</v>
      </c>
      <c r="L55" s="110" t="n">
        <v>1646.556</v>
      </c>
      <c r="M55" s="110" t="n">
        <v>40.3759</v>
      </c>
      <c r="N55" s="110" t="n">
        <v>43.8703</v>
      </c>
      <c r="O55" s="110" t="n">
        <v>42.9992</v>
      </c>
      <c r="P55" s="110" t="n">
        <v>1079.23</v>
      </c>
      <c r="Q55" s="111" t="n">
        <v>2.324</v>
      </c>
      <c r="R55" s="119" t="n">
        <f aca="false">P55/3600</f>
        <v>0.299786111111111</v>
      </c>
      <c r="S55" s="120"/>
      <c r="T55" s="110" t="n">
        <v>1647.0968</v>
      </c>
      <c r="U55" s="110" t="n">
        <v>40.3743</v>
      </c>
      <c r="V55" s="110" t="n">
        <v>43.8714</v>
      </c>
      <c r="W55" s="110" t="n">
        <v>42.9968</v>
      </c>
      <c r="X55" s="110" t="n">
        <v>1068.402</v>
      </c>
      <c r="Y55" s="111" t="n">
        <v>2.308</v>
      </c>
      <c r="Z55" s="119" t="n">
        <f aca="false">X55/3600</f>
        <v>0.296778333333333</v>
      </c>
      <c r="AA55" s="113" t="e">
        <f aca="false">RBJM($L55:$M58,T55:U58)</f>
        <v>#VALUE!</v>
      </c>
      <c r="AB55" s="113" t="e">
        <f aca="false">RBJM($D55:$E58,H55:I58)</f>
        <v>#VALUE!</v>
      </c>
      <c r="AC55" s="113" t="e">
        <f aca="false">RBJM($F55:$G58,J55:K58)</f>
        <v>#VALUE!</v>
      </c>
      <c r="AE55" s="97" t="n">
        <f aca="false">Q55/100</f>
        <v>0.02324</v>
      </c>
      <c r="AF55" s="97" t="n">
        <f aca="false">R55/100</f>
        <v>0.00299786111111111</v>
      </c>
      <c r="AG55" s="97" t="n">
        <f aca="false">Y55/100</f>
        <v>0.02308</v>
      </c>
      <c r="AH55" s="97" t="n">
        <f aca="false">Z55/100</f>
        <v>0.00296778333333333</v>
      </c>
    </row>
    <row r="56" customFormat="false" ht="11.25" hidden="false" customHeight="false" outlineLevel="0" collapsed="false">
      <c r="A56" s="114" t="s">
        <v>69</v>
      </c>
      <c r="B56" s="114"/>
      <c r="C56" s="114" t="n">
        <v>27</v>
      </c>
      <c r="D56" s="122" t="n">
        <f aca="false">L56</f>
        <v>825.5608</v>
      </c>
      <c r="E56" s="122" t="n">
        <f aca="false">N56</f>
        <v>41.259</v>
      </c>
      <c r="F56" s="122" t="n">
        <f aca="false">L56</f>
        <v>825.5608</v>
      </c>
      <c r="G56" s="122" t="n">
        <f aca="false">O56</f>
        <v>39.94</v>
      </c>
      <c r="H56" s="122" t="n">
        <f aca="false">T56</f>
        <v>826.4488</v>
      </c>
      <c r="I56" s="122" t="n">
        <f aca="false">V56</f>
        <v>41.2646</v>
      </c>
      <c r="J56" s="122" t="n">
        <f aca="false">T56</f>
        <v>826.4488</v>
      </c>
      <c r="K56" s="122" t="n">
        <f aca="false">W56</f>
        <v>39.9461</v>
      </c>
      <c r="L56" s="110" t="n">
        <v>825.5608</v>
      </c>
      <c r="M56" s="110" t="n">
        <v>36.641</v>
      </c>
      <c r="N56" s="110" t="n">
        <v>41.259</v>
      </c>
      <c r="O56" s="110" t="n">
        <v>39.94</v>
      </c>
      <c r="P56" s="110" t="n">
        <v>997.127</v>
      </c>
      <c r="Q56" s="111" t="n">
        <v>1.918</v>
      </c>
      <c r="R56" s="110" t="n">
        <f aca="false">P56/3600</f>
        <v>0.276979722222222</v>
      </c>
      <c r="S56" s="112"/>
      <c r="T56" s="110" t="n">
        <v>826.4488</v>
      </c>
      <c r="U56" s="110" t="n">
        <v>36.6406</v>
      </c>
      <c r="V56" s="110" t="n">
        <v>41.2646</v>
      </c>
      <c r="W56" s="110" t="n">
        <v>39.9461</v>
      </c>
      <c r="X56" s="110" t="n">
        <v>983.242</v>
      </c>
      <c r="Y56" s="111" t="n">
        <v>1.903</v>
      </c>
      <c r="Z56" s="110" t="n">
        <f aca="false">X56/3600</f>
        <v>0.273122777777778</v>
      </c>
      <c r="AA56" s="112"/>
      <c r="AB56" s="112"/>
      <c r="AC56" s="112"/>
      <c r="AE56" s="97" t="n">
        <f aca="false">Q56/100</f>
        <v>0.01918</v>
      </c>
      <c r="AF56" s="97" t="n">
        <f aca="false">R56/100</f>
        <v>0.00276979722222222</v>
      </c>
      <c r="AG56" s="97" t="n">
        <f aca="false">Y56/100</f>
        <v>0.01903</v>
      </c>
      <c r="AH56" s="97" t="n">
        <f aca="false">Z56/100</f>
        <v>0.00273122777777778</v>
      </c>
    </row>
    <row r="57" customFormat="false" ht="11.25" hidden="false" customHeight="false" outlineLevel="0" collapsed="false">
      <c r="A57" s="114"/>
      <c r="B57" s="114"/>
      <c r="C57" s="114" t="n">
        <v>32</v>
      </c>
      <c r="D57" s="122" t="n">
        <f aca="false">L57</f>
        <v>405.9352</v>
      </c>
      <c r="E57" s="122" t="n">
        <f aca="false">N57</f>
        <v>38.9756</v>
      </c>
      <c r="F57" s="122" t="n">
        <f aca="false">L57</f>
        <v>405.9352</v>
      </c>
      <c r="G57" s="122" t="n">
        <f aca="false">O57</f>
        <v>37.2849</v>
      </c>
      <c r="H57" s="122" t="n">
        <f aca="false">T57</f>
        <v>406.5328</v>
      </c>
      <c r="I57" s="122" t="n">
        <f aca="false">V57</f>
        <v>38.9944</v>
      </c>
      <c r="J57" s="122" t="n">
        <f aca="false">T57</f>
        <v>406.5328</v>
      </c>
      <c r="K57" s="122" t="n">
        <f aca="false">W57</f>
        <v>37.2724</v>
      </c>
      <c r="L57" s="110" t="n">
        <v>405.9352</v>
      </c>
      <c r="M57" s="110" t="n">
        <v>33.307</v>
      </c>
      <c r="N57" s="110" t="n">
        <v>38.9756</v>
      </c>
      <c r="O57" s="110" t="n">
        <v>37.2849</v>
      </c>
      <c r="P57" s="110" t="n">
        <v>929.453</v>
      </c>
      <c r="Q57" s="111" t="n">
        <v>1.622</v>
      </c>
      <c r="R57" s="110" t="n">
        <f aca="false">P57/3600</f>
        <v>0.258181388888889</v>
      </c>
      <c r="S57" s="112"/>
      <c r="T57" s="110" t="n">
        <v>406.5328</v>
      </c>
      <c r="U57" s="110" t="n">
        <v>33.3106</v>
      </c>
      <c r="V57" s="110" t="n">
        <v>38.9944</v>
      </c>
      <c r="W57" s="110" t="n">
        <v>37.2724</v>
      </c>
      <c r="X57" s="110" t="n">
        <v>917.966</v>
      </c>
      <c r="Y57" s="111" t="n">
        <v>1.606</v>
      </c>
      <c r="Z57" s="110" t="n">
        <f aca="false">X57/3600</f>
        <v>0.254990555555556</v>
      </c>
      <c r="AA57" s="112"/>
      <c r="AB57" s="112"/>
      <c r="AC57" s="112"/>
      <c r="AE57" s="97" t="n">
        <f aca="false">Q57/100</f>
        <v>0.01622</v>
      </c>
      <c r="AF57" s="97" t="n">
        <f aca="false">R57/100</f>
        <v>0.00258181388888889</v>
      </c>
      <c r="AG57" s="97" t="n">
        <f aca="false">Y57/100</f>
        <v>0.01606</v>
      </c>
      <c r="AH57" s="97" t="n">
        <f aca="false">Z57/100</f>
        <v>0.00254990555555556</v>
      </c>
    </row>
    <row r="58" customFormat="false" ht="12" hidden="false" customHeight="false" outlineLevel="0" collapsed="false">
      <c r="A58" s="114"/>
      <c r="B58" s="115"/>
      <c r="C58" s="115" t="n">
        <v>37</v>
      </c>
      <c r="D58" s="123" t="n">
        <f aca="false">L58</f>
        <v>204.5472</v>
      </c>
      <c r="E58" s="123" t="n">
        <f aca="false">N58</f>
        <v>36.9376</v>
      </c>
      <c r="F58" s="123" t="n">
        <f aca="false">L58</f>
        <v>204.5472</v>
      </c>
      <c r="G58" s="123" t="n">
        <f aca="false">O58</f>
        <v>34.9467</v>
      </c>
      <c r="H58" s="123" t="n">
        <f aca="false">T58</f>
        <v>204.268</v>
      </c>
      <c r="I58" s="123" t="n">
        <f aca="false">V58</f>
        <v>36.939</v>
      </c>
      <c r="J58" s="123" t="n">
        <f aca="false">T58</f>
        <v>204.268</v>
      </c>
      <c r="K58" s="123" t="n">
        <f aca="false">W58</f>
        <v>34.944</v>
      </c>
      <c r="L58" s="117" t="n">
        <v>204.5472</v>
      </c>
      <c r="M58" s="117" t="n">
        <v>30.5301</v>
      </c>
      <c r="N58" s="117" t="n">
        <v>36.9376</v>
      </c>
      <c r="O58" s="117" t="n">
        <v>34.9467</v>
      </c>
      <c r="P58" s="117" t="n">
        <v>877.256</v>
      </c>
      <c r="Q58" s="117" t="n">
        <v>1.435</v>
      </c>
      <c r="R58" s="117" t="n">
        <f aca="false">P58/3600</f>
        <v>0.243682222222222</v>
      </c>
      <c r="S58" s="115"/>
      <c r="T58" s="117" t="n">
        <v>204.268</v>
      </c>
      <c r="U58" s="117" t="n">
        <v>30.5253</v>
      </c>
      <c r="V58" s="117" t="n">
        <v>36.939</v>
      </c>
      <c r="W58" s="117" t="n">
        <v>34.944</v>
      </c>
      <c r="X58" s="117" t="n">
        <v>866.424</v>
      </c>
      <c r="Y58" s="117" t="n">
        <v>1.404</v>
      </c>
      <c r="Z58" s="117" t="n">
        <f aca="false">X58/3600</f>
        <v>0.240673333333333</v>
      </c>
      <c r="AA58" s="115"/>
      <c r="AB58" s="115"/>
      <c r="AC58" s="115"/>
      <c r="AE58" s="97" t="n">
        <f aca="false">Q58/100</f>
        <v>0.01435</v>
      </c>
      <c r="AF58" s="97" t="n">
        <f aca="false">R58/100</f>
        <v>0.00243682222222222</v>
      </c>
      <c r="AG58" s="97" t="n">
        <f aca="false">Y58/100</f>
        <v>0.01404</v>
      </c>
      <c r="AH58" s="97" t="n">
        <f aca="false">Z58/100</f>
        <v>0.00240673333333333</v>
      </c>
    </row>
    <row r="59" customFormat="false" ht="11.25" hidden="false" customHeight="false" outlineLevel="0" collapsed="false">
      <c r="A59" s="114"/>
      <c r="B59" s="108" t="s">
        <v>70</v>
      </c>
      <c r="C59" s="108" t="n">
        <v>22</v>
      </c>
      <c r="D59" s="118" t="n">
        <f aca="false">L59</f>
        <v>1715.2672</v>
      </c>
      <c r="E59" s="118" t="n">
        <f aca="false">N59</f>
        <v>43.2021</v>
      </c>
      <c r="F59" s="118" t="n">
        <f aca="false">L59</f>
        <v>1715.2672</v>
      </c>
      <c r="G59" s="118" t="n">
        <f aca="false">O59</f>
        <v>44.1925</v>
      </c>
      <c r="H59" s="118" t="n">
        <f aca="false">T59</f>
        <v>1736.5144</v>
      </c>
      <c r="I59" s="118" t="n">
        <f aca="false">V59</f>
        <v>43.2015</v>
      </c>
      <c r="J59" s="118" t="n">
        <f aca="false">T59</f>
        <v>1736.5144</v>
      </c>
      <c r="K59" s="118" t="n">
        <f aca="false">W59</f>
        <v>44.1911</v>
      </c>
      <c r="L59" s="110" t="n">
        <v>1715.2672</v>
      </c>
      <c r="M59" s="110" t="n">
        <v>37.6705</v>
      </c>
      <c r="N59" s="110" t="n">
        <v>43.2021</v>
      </c>
      <c r="O59" s="110" t="n">
        <v>44.1925</v>
      </c>
      <c r="P59" s="110" t="n">
        <v>1112.942</v>
      </c>
      <c r="Q59" s="111" t="n">
        <v>2.87</v>
      </c>
      <c r="R59" s="119" t="n">
        <f aca="false">P59/3600</f>
        <v>0.309150555555556</v>
      </c>
      <c r="S59" s="120"/>
      <c r="T59" s="110" t="n">
        <v>1736.5144</v>
      </c>
      <c r="U59" s="110" t="n">
        <v>37.6791</v>
      </c>
      <c r="V59" s="110" t="n">
        <v>43.2015</v>
      </c>
      <c r="W59" s="110" t="n">
        <v>44.1911</v>
      </c>
      <c r="X59" s="110" t="n">
        <v>1095.806</v>
      </c>
      <c r="Y59" s="111" t="n">
        <v>2.886</v>
      </c>
      <c r="Z59" s="119" t="n">
        <f aca="false">X59/3600</f>
        <v>0.304390555555556</v>
      </c>
      <c r="AA59" s="113" t="e">
        <f aca="false">RBJM($L59:$M62,T59:U62)</f>
        <v>#VALUE!</v>
      </c>
      <c r="AB59" s="113" t="e">
        <f aca="false">RBJM($D59:$E62,H59:I62)</f>
        <v>#VALUE!</v>
      </c>
      <c r="AC59" s="113" t="e">
        <f aca="false">RBJM($F59:$G62,J59:K62)</f>
        <v>#VALUE!</v>
      </c>
      <c r="AE59" s="97" t="n">
        <f aca="false">Q59/100</f>
        <v>0.0287</v>
      </c>
      <c r="AF59" s="97" t="n">
        <f aca="false">R59/100</f>
        <v>0.00309150555555556</v>
      </c>
      <c r="AG59" s="97" t="n">
        <f aca="false">Y59/100</f>
        <v>0.02886</v>
      </c>
      <c r="AH59" s="97" t="n">
        <f aca="false">Z59/100</f>
        <v>0.00304390555555556</v>
      </c>
    </row>
    <row r="60" customFormat="false" ht="11.25" hidden="false" customHeight="false" outlineLevel="0" collapsed="false">
      <c r="A60" s="114"/>
      <c r="B60" s="114"/>
      <c r="C60" s="114" t="n">
        <v>27</v>
      </c>
      <c r="D60" s="109" t="n">
        <f aca="false">L60</f>
        <v>669.952</v>
      </c>
      <c r="E60" s="109" t="n">
        <f aca="false">N60</f>
        <v>41.1918</v>
      </c>
      <c r="F60" s="109" t="n">
        <f aca="false">L60</f>
        <v>669.952</v>
      </c>
      <c r="G60" s="109" t="n">
        <f aca="false">O60</f>
        <v>42.0953</v>
      </c>
      <c r="H60" s="109" t="n">
        <f aca="false">T60</f>
        <v>680.7584</v>
      </c>
      <c r="I60" s="109" t="n">
        <f aca="false">V60</f>
        <v>41.1965</v>
      </c>
      <c r="J60" s="109" t="n">
        <f aca="false">T60</f>
        <v>680.7584</v>
      </c>
      <c r="K60" s="109" t="n">
        <f aca="false">W60</f>
        <v>42.1119</v>
      </c>
      <c r="L60" s="110" t="n">
        <v>669.952</v>
      </c>
      <c r="M60" s="110" t="n">
        <v>34.3757</v>
      </c>
      <c r="N60" s="110" t="n">
        <v>41.1918</v>
      </c>
      <c r="O60" s="110" t="n">
        <v>42.0953</v>
      </c>
      <c r="P60" s="110" t="n">
        <v>1022.851</v>
      </c>
      <c r="Q60" s="111" t="n">
        <v>2.137</v>
      </c>
      <c r="R60" s="110" t="n">
        <f aca="false">P60/3600</f>
        <v>0.284125277777778</v>
      </c>
      <c r="S60" s="112"/>
      <c r="T60" s="110" t="n">
        <v>680.7584</v>
      </c>
      <c r="U60" s="110" t="n">
        <v>34.3448</v>
      </c>
      <c r="V60" s="110" t="n">
        <v>41.1965</v>
      </c>
      <c r="W60" s="110" t="n">
        <v>42.1119</v>
      </c>
      <c r="X60" s="110" t="n">
        <v>998.509</v>
      </c>
      <c r="Y60" s="111" t="n">
        <v>2.121</v>
      </c>
      <c r="Z60" s="110" t="n">
        <f aca="false">X60/3600</f>
        <v>0.277363611111111</v>
      </c>
      <c r="AA60" s="112"/>
      <c r="AB60" s="112"/>
      <c r="AC60" s="112"/>
      <c r="AE60" s="97" t="n">
        <f aca="false">Q60/100</f>
        <v>0.02137</v>
      </c>
      <c r="AF60" s="97" t="n">
        <f aca="false">R60/100</f>
        <v>0.00284125277777778</v>
      </c>
      <c r="AG60" s="97" t="n">
        <f aca="false">Y60/100</f>
        <v>0.02121</v>
      </c>
      <c r="AH60" s="97" t="n">
        <f aca="false">Z60/100</f>
        <v>0.00277363611111111</v>
      </c>
    </row>
    <row r="61" customFormat="false" ht="11.25" hidden="false" customHeight="false" outlineLevel="0" collapsed="false">
      <c r="A61" s="114"/>
      <c r="B61" s="114"/>
      <c r="C61" s="114" t="n">
        <v>32</v>
      </c>
      <c r="D61" s="109" t="n">
        <f aca="false">L61</f>
        <v>303.928</v>
      </c>
      <c r="E61" s="109" t="n">
        <f aca="false">N61</f>
        <v>39.4597</v>
      </c>
      <c r="F61" s="109" t="n">
        <f aca="false">L61</f>
        <v>303.928</v>
      </c>
      <c r="G61" s="109" t="n">
        <f aca="false">O61</f>
        <v>40.3329</v>
      </c>
      <c r="H61" s="109" t="n">
        <f aca="false">T61</f>
        <v>306.4984</v>
      </c>
      <c r="I61" s="109" t="n">
        <f aca="false">V61</f>
        <v>39.4778</v>
      </c>
      <c r="J61" s="109" t="n">
        <f aca="false">T61</f>
        <v>306.4984</v>
      </c>
      <c r="K61" s="109" t="n">
        <f aca="false">W61</f>
        <v>40.3314</v>
      </c>
      <c r="L61" s="110" t="n">
        <v>303.928</v>
      </c>
      <c r="M61" s="110" t="n">
        <v>31.6356</v>
      </c>
      <c r="N61" s="110" t="n">
        <v>39.4597</v>
      </c>
      <c r="O61" s="110" t="n">
        <v>40.3329</v>
      </c>
      <c r="P61" s="110" t="n">
        <v>971.792</v>
      </c>
      <c r="Q61" s="111" t="n">
        <v>1.856</v>
      </c>
      <c r="R61" s="110" t="n">
        <f aca="false">P61/3600</f>
        <v>0.269942222222222</v>
      </c>
      <c r="S61" s="112"/>
      <c r="T61" s="110" t="n">
        <v>306.4984</v>
      </c>
      <c r="U61" s="110" t="n">
        <v>31.5811</v>
      </c>
      <c r="V61" s="110" t="n">
        <v>39.4778</v>
      </c>
      <c r="W61" s="110" t="n">
        <v>40.3314</v>
      </c>
      <c r="X61" s="110" t="n">
        <v>954.642</v>
      </c>
      <c r="Y61" s="111" t="n">
        <v>1.794</v>
      </c>
      <c r="Z61" s="110" t="n">
        <f aca="false">X61/3600</f>
        <v>0.265178333333333</v>
      </c>
      <c r="AA61" s="112"/>
      <c r="AB61" s="112"/>
      <c r="AC61" s="112"/>
      <c r="AE61" s="97" t="n">
        <f aca="false">Q61/100</f>
        <v>0.01856</v>
      </c>
      <c r="AF61" s="97" t="n">
        <f aca="false">R61/100</f>
        <v>0.00269942222222222</v>
      </c>
      <c r="AG61" s="97" t="n">
        <f aca="false">Y61/100</f>
        <v>0.01794</v>
      </c>
      <c r="AH61" s="97" t="n">
        <f aca="false">Z61/100</f>
        <v>0.00265178333333333</v>
      </c>
    </row>
    <row r="62" customFormat="false" ht="12" hidden="false" customHeight="false" outlineLevel="0" collapsed="false">
      <c r="A62" s="114"/>
      <c r="B62" s="115"/>
      <c r="C62" s="115" t="n">
        <v>37</v>
      </c>
      <c r="D62" s="116" t="n">
        <f aca="false">L62</f>
        <v>153.5024</v>
      </c>
      <c r="E62" s="116" t="n">
        <f aca="false">N62</f>
        <v>38.0149</v>
      </c>
      <c r="F62" s="116" t="n">
        <f aca="false">L62</f>
        <v>153.5024</v>
      </c>
      <c r="G62" s="116" t="n">
        <f aca="false">O62</f>
        <v>38.7857</v>
      </c>
      <c r="H62" s="116" t="n">
        <f aca="false">T62</f>
        <v>154.98</v>
      </c>
      <c r="I62" s="116" t="n">
        <f aca="false">V62</f>
        <v>38.0052</v>
      </c>
      <c r="J62" s="116" t="n">
        <f aca="false">T62</f>
        <v>154.98</v>
      </c>
      <c r="K62" s="116" t="n">
        <f aca="false">W62</f>
        <v>38.7884</v>
      </c>
      <c r="L62" s="117" t="n">
        <v>153.5024</v>
      </c>
      <c r="M62" s="117" t="n">
        <v>28.9763</v>
      </c>
      <c r="N62" s="117" t="n">
        <v>38.0149</v>
      </c>
      <c r="O62" s="117" t="n">
        <v>38.7857</v>
      </c>
      <c r="P62" s="117" t="n">
        <v>952.152</v>
      </c>
      <c r="Q62" s="117" t="n">
        <v>1.747</v>
      </c>
      <c r="R62" s="117" t="n">
        <f aca="false">P62/3600</f>
        <v>0.264486666666667</v>
      </c>
      <c r="S62" s="115"/>
      <c r="T62" s="117" t="n">
        <v>154.98</v>
      </c>
      <c r="U62" s="117" t="n">
        <v>28.9275</v>
      </c>
      <c r="V62" s="117" t="n">
        <v>38.0052</v>
      </c>
      <c r="W62" s="117" t="n">
        <v>38.7884</v>
      </c>
      <c r="X62" s="117" t="n">
        <v>932.724</v>
      </c>
      <c r="Y62" s="117" t="n">
        <v>1.669</v>
      </c>
      <c r="Z62" s="117" t="n">
        <f aca="false">X62/3600</f>
        <v>0.25909</v>
      </c>
      <c r="AA62" s="115"/>
      <c r="AB62" s="115"/>
      <c r="AC62" s="115"/>
      <c r="AE62" s="97" t="n">
        <f aca="false">Q62/100</f>
        <v>0.01747</v>
      </c>
      <c r="AF62" s="97" t="n">
        <f aca="false">R62/100</f>
        <v>0.00264486666666667</v>
      </c>
      <c r="AG62" s="97" t="n">
        <f aca="false">Y62/100</f>
        <v>0.01669</v>
      </c>
      <c r="AH62" s="97" t="n">
        <f aca="false">Z62/100</f>
        <v>0.0025909</v>
      </c>
    </row>
    <row r="63" customFormat="false" ht="11.25" hidden="false" customHeight="false" outlineLevel="0" collapsed="false">
      <c r="A63" s="114"/>
      <c r="B63" s="108" t="s">
        <v>71</v>
      </c>
      <c r="C63" s="108" t="n">
        <v>22</v>
      </c>
      <c r="D63" s="121" t="n">
        <f aca="false">L63</f>
        <v>1740.3344</v>
      </c>
      <c r="E63" s="121" t="n">
        <f aca="false">N63</f>
        <v>41.2766</v>
      </c>
      <c r="F63" s="121" t="n">
        <f aca="false">L63</f>
        <v>1740.3344</v>
      </c>
      <c r="G63" s="121" t="n">
        <f aca="false">O63</f>
        <v>42.2176</v>
      </c>
      <c r="H63" s="121" t="n">
        <f aca="false">T63</f>
        <v>1748.4808</v>
      </c>
      <c r="I63" s="121" t="n">
        <f aca="false">V63</f>
        <v>41.2803</v>
      </c>
      <c r="J63" s="121" t="n">
        <f aca="false">T63</f>
        <v>1748.4808</v>
      </c>
      <c r="K63" s="121" t="n">
        <f aca="false">W63</f>
        <v>42.2246</v>
      </c>
      <c r="L63" s="110" t="n">
        <v>1740.3344</v>
      </c>
      <c r="M63" s="110" t="n">
        <v>38.0098</v>
      </c>
      <c r="N63" s="110" t="n">
        <v>41.2766</v>
      </c>
      <c r="O63" s="110" t="n">
        <v>42.2176</v>
      </c>
      <c r="P63" s="110" t="n">
        <v>938.019</v>
      </c>
      <c r="Q63" s="111" t="n">
        <v>2.34</v>
      </c>
      <c r="R63" s="119" t="n">
        <f aca="false">P63/3600</f>
        <v>0.260560833333333</v>
      </c>
      <c r="S63" s="120"/>
      <c r="T63" s="110" t="n">
        <v>1748.4808</v>
      </c>
      <c r="U63" s="110" t="n">
        <v>38.0066</v>
      </c>
      <c r="V63" s="110" t="n">
        <v>41.2803</v>
      </c>
      <c r="W63" s="110" t="n">
        <v>42.2246</v>
      </c>
      <c r="X63" s="110" t="n">
        <v>925.011</v>
      </c>
      <c r="Y63" s="111" t="n">
        <v>2.355</v>
      </c>
      <c r="Z63" s="119" t="n">
        <f aca="false">X63/3600</f>
        <v>0.2569475</v>
      </c>
      <c r="AA63" s="113" t="e">
        <f aca="false">RBJM($L63:$M66,T63:U66)</f>
        <v>#VALUE!</v>
      </c>
      <c r="AB63" s="113" t="e">
        <f aca="false">RBJM($D63:$E66,H63:I66)</f>
        <v>#VALUE!</v>
      </c>
      <c r="AC63" s="113" t="e">
        <f aca="false">RBJM($F63:$G66,J63:K66)</f>
        <v>#VALUE!</v>
      </c>
      <c r="AE63" s="97" t="n">
        <f aca="false">Q63/100</f>
        <v>0.0234</v>
      </c>
      <c r="AF63" s="97" t="n">
        <f aca="false">R63/100</f>
        <v>0.00260560833333333</v>
      </c>
      <c r="AG63" s="97" t="n">
        <f aca="false">Y63/100</f>
        <v>0.02355</v>
      </c>
      <c r="AH63" s="97" t="n">
        <f aca="false">Z63/100</f>
        <v>0.002569475</v>
      </c>
    </row>
    <row r="64" customFormat="false" ht="11.25" hidden="false" customHeight="false" outlineLevel="0" collapsed="false">
      <c r="A64" s="114"/>
      <c r="B64" s="114"/>
      <c r="C64" s="114" t="n">
        <v>27</v>
      </c>
      <c r="D64" s="122" t="n">
        <f aca="false">L64</f>
        <v>809.372</v>
      </c>
      <c r="E64" s="122" t="n">
        <f aca="false">N64</f>
        <v>38.7097</v>
      </c>
      <c r="F64" s="122" t="n">
        <f aca="false">L64</f>
        <v>809.372</v>
      </c>
      <c r="G64" s="122" t="n">
        <f aca="false">O64</f>
        <v>39.4713</v>
      </c>
      <c r="H64" s="122" t="n">
        <f aca="false">T64</f>
        <v>811.5032</v>
      </c>
      <c r="I64" s="122" t="n">
        <f aca="false">V64</f>
        <v>38.7092</v>
      </c>
      <c r="J64" s="122" t="n">
        <f aca="false">T64</f>
        <v>811.5032</v>
      </c>
      <c r="K64" s="122" t="n">
        <f aca="false">W64</f>
        <v>39.4755</v>
      </c>
      <c r="L64" s="110" t="n">
        <v>809.372</v>
      </c>
      <c r="M64" s="110" t="n">
        <v>34.6817</v>
      </c>
      <c r="N64" s="110" t="n">
        <v>38.7097</v>
      </c>
      <c r="O64" s="110" t="n">
        <v>39.4713</v>
      </c>
      <c r="P64" s="110" t="n">
        <v>865.134</v>
      </c>
      <c r="Q64" s="111" t="n">
        <v>1.856</v>
      </c>
      <c r="R64" s="110" t="n">
        <f aca="false">P64/3600</f>
        <v>0.240315</v>
      </c>
      <c r="S64" s="112"/>
      <c r="T64" s="110" t="n">
        <v>811.5032</v>
      </c>
      <c r="U64" s="110" t="n">
        <v>34.6607</v>
      </c>
      <c r="V64" s="110" t="n">
        <v>38.7092</v>
      </c>
      <c r="W64" s="110" t="n">
        <v>39.4755</v>
      </c>
      <c r="X64" s="110" t="n">
        <v>852.62</v>
      </c>
      <c r="Y64" s="111" t="n">
        <v>1.825</v>
      </c>
      <c r="Z64" s="110" t="n">
        <f aca="false">X64/3600</f>
        <v>0.236838888888889</v>
      </c>
      <c r="AA64" s="112"/>
      <c r="AB64" s="112"/>
      <c r="AC64" s="112"/>
      <c r="AE64" s="97" t="n">
        <f aca="false">Q64/100</f>
        <v>0.01856</v>
      </c>
      <c r="AF64" s="97" t="n">
        <f aca="false">R64/100</f>
        <v>0.00240315</v>
      </c>
      <c r="AG64" s="97" t="n">
        <f aca="false">Y64/100</f>
        <v>0.01825</v>
      </c>
      <c r="AH64" s="97" t="n">
        <f aca="false">Z64/100</f>
        <v>0.00236838888888889</v>
      </c>
    </row>
    <row r="65" customFormat="false" ht="11.25" hidden="false" customHeight="false" outlineLevel="0" collapsed="false">
      <c r="A65" s="114"/>
      <c r="B65" s="114"/>
      <c r="C65" s="114" t="n">
        <v>32</v>
      </c>
      <c r="D65" s="122" t="n">
        <f aca="false">L65</f>
        <v>378.2912</v>
      </c>
      <c r="E65" s="122" t="n">
        <f aca="false">N65</f>
        <v>36.4961</v>
      </c>
      <c r="F65" s="122" t="n">
        <f aca="false">L65</f>
        <v>378.2912</v>
      </c>
      <c r="G65" s="122" t="n">
        <f aca="false">O65</f>
        <v>37.1976</v>
      </c>
      <c r="H65" s="122" t="n">
        <f aca="false">T65</f>
        <v>379.3256</v>
      </c>
      <c r="I65" s="122" t="n">
        <f aca="false">V65</f>
        <v>36.5054</v>
      </c>
      <c r="J65" s="122" t="n">
        <f aca="false">T65</f>
        <v>379.3256</v>
      </c>
      <c r="K65" s="122" t="n">
        <f aca="false">W65</f>
        <v>37.2015</v>
      </c>
      <c r="L65" s="110" t="n">
        <v>378.2912</v>
      </c>
      <c r="M65" s="110" t="n">
        <v>31.4886</v>
      </c>
      <c r="N65" s="110" t="n">
        <v>36.4961</v>
      </c>
      <c r="O65" s="110" t="n">
        <v>37.1976</v>
      </c>
      <c r="P65" s="110" t="n">
        <v>819.27</v>
      </c>
      <c r="Q65" s="111" t="n">
        <v>1.56</v>
      </c>
      <c r="R65" s="110" t="n">
        <f aca="false">P65/3600</f>
        <v>0.227575</v>
      </c>
      <c r="S65" s="112"/>
      <c r="T65" s="110" t="n">
        <v>379.3256</v>
      </c>
      <c r="U65" s="110" t="n">
        <v>31.4717</v>
      </c>
      <c r="V65" s="110" t="n">
        <v>36.5054</v>
      </c>
      <c r="W65" s="110" t="n">
        <v>37.2015</v>
      </c>
      <c r="X65" s="110" t="n">
        <v>807.268</v>
      </c>
      <c r="Y65" s="111" t="n">
        <v>1.513</v>
      </c>
      <c r="Z65" s="110" t="n">
        <f aca="false">X65/3600</f>
        <v>0.224241111111111</v>
      </c>
      <c r="AA65" s="112"/>
      <c r="AB65" s="112"/>
      <c r="AC65" s="112"/>
      <c r="AE65" s="97" t="n">
        <f aca="false">Q65/100</f>
        <v>0.0156</v>
      </c>
      <c r="AF65" s="97" t="n">
        <f aca="false">R65/100</f>
        <v>0.00227575</v>
      </c>
      <c r="AG65" s="97" t="n">
        <f aca="false">Y65/100</f>
        <v>0.01513</v>
      </c>
      <c r="AH65" s="97" t="n">
        <f aca="false">Z65/100</f>
        <v>0.00224241111111111</v>
      </c>
    </row>
    <row r="66" customFormat="false" ht="12" hidden="false" customHeight="false" outlineLevel="0" collapsed="false">
      <c r="A66" s="114"/>
      <c r="B66" s="115"/>
      <c r="C66" s="115" t="n">
        <v>37</v>
      </c>
      <c r="D66" s="123" t="n">
        <f aca="false">L66</f>
        <v>174.3816</v>
      </c>
      <c r="E66" s="123" t="n">
        <f aca="false">N66</f>
        <v>34.5555</v>
      </c>
      <c r="F66" s="123" t="n">
        <f aca="false">L66</f>
        <v>174.3816</v>
      </c>
      <c r="G66" s="123" t="n">
        <f aca="false">O66</f>
        <v>35.1912</v>
      </c>
      <c r="H66" s="123" t="n">
        <f aca="false">T66</f>
        <v>174.6064</v>
      </c>
      <c r="I66" s="123" t="n">
        <f aca="false">V66</f>
        <v>34.5451</v>
      </c>
      <c r="J66" s="123" t="n">
        <f aca="false">T66</f>
        <v>174.6064</v>
      </c>
      <c r="K66" s="123" t="n">
        <f aca="false">W66</f>
        <v>35.1723</v>
      </c>
      <c r="L66" s="117" t="n">
        <v>174.3816</v>
      </c>
      <c r="M66" s="117" t="n">
        <v>28.6011</v>
      </c>
      <c r="N66" s="117" t="n">
        <v>34.5555</v>
      </c>
      <c r="O66" s="117" t="n">
        <v>35.1912</v>
      </c>
      <c r="P66" s="117" t="n">
        <v>787.337</v>
      </c>
      <c r="Q66" s="117" t="n">
        <v>1.357</v>
      </c>
      <c r="R66" s="117" t="n">
        <f aca="false">P66/3600</f>
        <v>0.218704722222222</v>
      </c>
      <c r="S66" s="115"/>
      <c r="T66" s="117" t="n">
        <v>174.6064</v>
      </c>
      <c r="U66" s="117" t="n">
        <v>28.5883</v>
      </c>
      <c r="V66" s="117" t="n">
        <v>34.5451</v>
      </c>
      <c r="W66" s="117" t="n">
        <v>35.1723</v>
      </c>
      <c r="X66" s="117" t="n">
        <v>775.912</v>
      </c>
      <c r="Y66" s="117" t="n">
        <v>1.31</v>
      </c>
      <c r="Z66" s="117" t="n">
        <f aca="false">X66/3600</f>
        <v>0.215531111111111</v>
      </c>
      <c r="AA66" s="115"/>
      <c r="AB66" s="115"/>
      <c r="AC66" s="115"/>
      <c r="AE66" s="97" t="n">
        <f aca="false">Q66/100</f>
        <v>0.01357</v>
      </c>
      <c r="AF66" s="97" t="n">
        <f aca="false">R66/100</f>
        <v>0.00218704722222222</v>
      </c>
      <c r="AG66" s="97" t="n">
        <f aca="false">Y66/100</f>
        <v>0.0131</v>
      </c>
      <c r="AH66" s="97" t="n">
        <f aca="false">Z66/100</f>
        <v>0.00215531111111111</v>
      </c>
    </row>
    <row r="67" customFormat="false" ht="11.25" hidden="false" customHeight="false" outlineLevel="0" collapsed="false">
      <c r="A67" s="114"/>
      <c r="B67" s="108" t="s">
        <v>67</v>
      </c>
      <c r="C67" s="108" t="n">
        <v>22</v>
      </c>
      <c r="D67" s="118" t="n">
        <f aca="false">L67</f>
        <v>1314.2024</v>
      </c>
      <c r="E67" s="118" t="n">
        <f aca="false">N67</f>
        <v>41.5379</v>
      </c>
      <c r="F67" s="118" t="n">
        <f aca="false">L67</f>
        <v>1314.2024</v>
      </c>
      <c r="G67" s="118" t="n">
        <f aca="false">O67</f>
        <v>42.5885</v>
      </c>
      <c r="H67" s="118" t="n">
        <f aca="false">T67</f>
        <v>1314.2376</v>
      </c>
      <c r="I67" s="118" t="n">
        <f aca="false">V67</f>
        <v>41.5309</v>
      </c>
      <c r="J67" s="118" t="n">
        <f aca="false">T67</f>
        <v>1314.2376</v>
      </c>
      <c r="K67" s="118" t="n">
        <f aca="false">W67</f>
        <v>42.5899</v>
      </c>
      <c r="L67" s="110" t="n">
        <v>1314.2024</v>
      </c>
      <c r="M67" s="110" t="n">
        <v>39.2332</v>
      </c>
      <c r="N67" s="110" t="n">
        <v>41.5379</v>
      </c>
      <c r="O67" s="110" t="n">
        <v>42.5885</v>
      </c>
      <c r="P67" s="110" t="n">
        <v>708.026</v>
      </c>
      <c r="Q67" s="111" t="n">
        <v>1.778</v>
      </c>
      <c r="R67" s="119" t="n">
        <f aca="false">P67/3600</f>
        <v>0.196673888888889</v>
      </c>
      <c r="S67" s="120"/>
      <c r="T67" s="110" t="n">
        <v>1314.2376</v>
      </c>
      <c r="U67" s="110" t="n">
        <v>39.2348</v>
      </c>
      <c r="V67" s="110" t="n">
        <v>41.5309</v>
      </c>
      <c r="W67" s="110" t="n">
        <v>42.5899</v>
      </c>
      <c r="X67" s="110" t="n">
        <v>701.439</v>
      </c>
      <c r="Y67" s="111" t="n">
        <v>1.762</v>
      </c>
      <c r="Z67" s="119" t="n">
        <f aca="false">X67/3600</f>
        <v>0.194844166666667</v>
      </c>
      <c r="AA67" s="113" t="e">
        <f aca="false">RBJM($L67:$M70,T67:U70)</f>
        <v>#VALUE!</v>
      </c>
      <c r="AB67" s="113" t="e">
        <f aca="false">RBJM($D67:$E70,H67:I70)</f>
        <v>#VALUE!</v>
      </c>
      <c r="AC67" s="113" t="e">
        <f aca="false">RBJM($F67:$G70,J67:K70)</f>
        <v>#VALUE!</v>
      </c>
      <c r="AE67" s="97" t="n">
        <f aca="false">Q67/100</f>
        <v>0.01778</v>
      </c>
      <c r="AF67" s="97" t="n">
        <f aca="false">R67/100</f>
        <v>0.00196673888888889</v>
      </c>
      <c r="AG67" s="97" t="n">
        <f aca="false">Y67/100</f>
        <v>0.01762</v>
      </c>
      <c r="AH67" s="97" t="n">
        <f aca="false">Z67/100</f>
        <v>0.00194844166666667</v>
      </c>
    </row>
    <row r="68" customFormat="false" ht="11.25" hidden="false" customHeight="false" outlineLevel="0" collapsed="false">
      <c r="A68" s="114"/>
      <c r="B68" s="114"/>
      <c r="C68" s="114" t="n">
        <v>27</v>
      </c>
      <c r="D68" s="109" t="n">
        <f aca="false">L68</f>
        <v>652.5416</v>
      </c>
      <c r="E68" s="109" t="n">
        <f aca="false">N68</f>
        <v>38.8065</v>
      </c>
      <c r="F68" s="109" t="n">
        <f aca="false">L68</f>
        <v>652.5416</v>
      </c>
      <c r="G68" s="109" t="n">
        <f aca="false">O68</f>
        <v>40.0069</v>
      </c>
      <c r="H68" s="109" t="n">
        <f aca="false">T68</f>
        <v>653.5816</v>
      </c>
      <c r="I68" s="109" t="n">
        <f aca="false">V68</f>
        <v>38.8097</v>
      </c>
      <c r="J68" s="109" t="n">
        <f aca="false">T68</f>
        <v>653.5816</v>
      </c>
      <c r="K68" s="109" t="n">
        <f aca="false">W68</f>
        <v>39.9992</v>
      </c>
      <c r="L68" s="110" t="n">
        <v>652.5416</v>
      </c>
      <c r="M68" s="110" t="n">
        <v>35.499</v>
      </c>
      <c r="N68" s="110" t="n">
        <v>38.8065</v>
      </c>
      <c r="O68" s="110" t="n">
        <v>40.0069</v>
      </c>
      <c r="P68" s="110" t="n">
        <v>642.553</v>
      </c>
      <c r="Q68" s="111" t="n">
        <v>1.419</v>
      </c>
      <c r="R68" s="110" t="n">
        <f aca="false">P68/3600</f>
        <v>0.178486944444444</v>
      </c>
      <c r="S68" s="112"/>
      <c r="T68" s="110" t="n">
        <v>653.5816</v>
      </c>
      <c r="U68" s="110" t="n">
        <v>35.5046</v>
      </c>
      <c r="V68" s="110" t="n">
        <v>38.8097</v>
      </c>
      <c r="W68" s="110" t="n">
        <v>39.9992</v>
      </c>
      <c r="X68" s="110" t="n">
        <v>632.268</v>
      </c>
      <c r="Y68" s="111" t="n">
        <v>1.404</v>
      </c>
      <c r="Z68" s="110" t="n">
        <f aca="false">X68/3600</f>
        <v>0.17563</v>
      </c>
      <c r="AA68" s="112"/>
      <c r="AB68" s="112"/>
      <c r="AC68" s="112"/>
      <c r="AE68" s="97" t="n">
        <f aca="false">Q68/100</f>
        <v>0.01419</v>
      </c>
      <c r="AF68" s="97" t="n">
        <f aca="false">R68/100</f>
        <v>0.00178486944444444</v>
      </c>
      <c r="AG68" s="97" t="n">
        <f aca="false">Y68/100</f>
        <v>0.01404</v>
      </c>
      <c r="AH68" s="97" t="n">
        <f aca="false">Z68/100</f>
        <v>0.0017563</v>
      </c>
    </row>
    <row r="69" customFormat="false" ht="11.25" hidden="false" customHeight="false" outlineLevel="0" collapsed="false">
      <c r="A69" s="114"/>
      <c r="B69" s="114"/>
      <c r="C69" s="114" t="n">
        <v>32</v>
      </c>
      <c r="D69" s="109" t="n">
        <f aca="false">L69</f>
        <v>314.5952</v>
      </c>
      <c r="E69" s="109" t="n">
        <f aca="false">N69</f>
        <v>36.5416</v>
      </c>
      <c r="F69" s="109" t="n">
        <f aca="false">L69</f>
        <v>314.5952</v>
      </c>
      <c r="G69" s="109" t="n">
        <f aca="false">O69</f>
        <v>37.7186</v>
      </c>
      <c r="H69" s="109" t="n">
        <f aca="false">T69</f>
        <v>314.4432</v>
      </c>
      <c r="I69" s="109" t="n">
        <f aca="false">V69</f>
        <v>36.5539</v>
      </c>
      <c r="J69" s="109" t="n">
        <f aca="false">T69</f>
        <v>314.4432</v>
      </c>
      <c r="K69" s="109" t="n">
        <f aca="false">W69</f>
        <v>37.7218</v>
      </c>
      <c r="L69" s="110" t="n">
        <v>314.5952</v>
      </c>
      <c r="M69" s="110" t="n">
        <v>32.0581</v>
      </c>
      <c r="N69" s="110" t="n">
        <v>36.5416</v>
      </c>
      <c r="O69" s="110" t="n">
        <v>37.7186</v>
      </c>
      <c r="P69" s="110" t="n">
        <v>585.05</v>
      </c>
      <c r="Q69" s="111" t="n">
        <v>1.17</v>
      </c>
      <c r="R69" s="110" t="n">
        <f aca="false">P69/3600</f>
        <v>0.162513888888889</v>
      </c>
      <c r="S69" s="112"/>
      <c r="T69" s="110" t="n">
        <v>314.4432</v>
      </c>
      <c r="U69" s="110" t="n">
        <v>32.0641</v>
      </c>
      <c r="V69" s="110" t="n">
        <v>36.5539</v>
      </c>
      <c r="W69" s="110" t="n">
        <v>37.7218</v>
      </c>
      <c r="X69" s="110" t="n">
        <v>579.477</v>
      </c>
      <c r="Y69" s="111" t="n">
        <v>1.123</v>
      </c>
      <c r="Z69" s="110" t="n">
        <f aca="false">X69/3600</f>
        <v>0.160965833333333</v>
      </c>
      <c r="AA69" s="112"/>
      <c r="AB69" s="112"/>
      <c r="AC69" s="112"/>
      <c r="AE69" s="97" t="n">
        <f aca="false">Q69/100</f>
        <v>0.0117</v>
      </c>
      <c r="AF69" s="97" t="n">
        <f aca="false">R69/100</f>
        <v>0.00162513888888889</v>
      </c>
      <c r="AG69" s="97" t="n">
        <f aca="false">Y69/100</f>
        <v>0.01123</v>
      </c>
      <c r="AH69" s="97" t="n">
        <f aca="false">Z69/100</f>
        <v>0.00160965833333333</v>
      </c>
    </row>
    <row r="70" customFormat="false" ht="12" hidden="false" customHeight="false" outlineLevel="0" collapsed="false">
      <c r="A70" s="115"/>
      <c r="B70" s="115"/>
      <c r="C70" s="115" t="n">
        <v>37</v>
      </c>
      <c r="D70" s="124" t="n">
        <f aca="false">L70</f>
        <v>150.052</v>
      </c>
      <c r="E70" s="124" t="n">
        <f aca="false">N70</f>
        <v>34.5654</v>
      </c>
      <c r="F70" s="124" t="n">
        <f aca="false">L70</f>
        <v>150.052</v>
      </c>
      <c r="G70" s="124" t="n">
        <f aca="false">O70</f>
        <v>35.6154</v>
      </c>
      <c r="H70" s="124" t="n">
        <f aca="false">T70</f>
        <v>149.204</v>
      </c>
      <c r="I70" s="124" t="n">
        <f aca="false">V70</f>
        <v>34.5538</v>
      </c>
      <c r="J70" s="124" t="n">
        <f aca="false">T70</f>
        <v>149.204</v>
      </c>
      <c r="K70" s="124" t="n">
        <f aca="false">W70</f>
        <v>35.643</v>
      </c>
      <c r="L70" s="117" t="n">
        <v>150.052</v>
      </c>
      <c r="M70" s="117" t="n">
        <v>29.2987</v>
      </c>
      <c r="N70" s="117" t="n">
        <v>34.5654</v>
      </c>
      <c r="O70" s="117" t="n">
        <v>35.6154</v>
      </c>
      <c r="P70" s="117" t="n">
        <v>537.548</v>
      </c>
      <c r="Q70" s="117" t="n">
        <v>0.998</v>
      </c>
      <c r="R70" s="117" t="n">
        <f aca="false">P70/3600</f>
        <v>0.149318888888889</v>
      </c>
      <c r="S70" s="115"/>
      <c r="T70" s="117" t="n">
        <v>149.204</v>
      </c>
      <c r="U70" s="117" t="n">
        <v>29.2952</v>
      </c>
      <c r="V70" s="117" t="n">
        <v>34.5538</v>
      </c>
      <c r="W70" s="117" t="n">
        <v>35.643</v>
      </c>
      <c r="X70" s="117" t="n">
        <v>535.345</v>
      </c>
      <c r="Y70" s="117" t="n">
        <v>0.951</v>
      </c>
      <c r="Z70" s="117" t="n">
        <f aca="false">X70/3600</f>
        <v>0.148706944444444</v>
      </c>
      <c r="AA70" s="115"/>
      <c r="AB70" s="115"/>
      <c r="AC70" s="115"/>
      <c r="AE70" s="97" t="n">
        <f aca="false">Q70/100</f>
        <v>0.00998</v>
      </c>
      <c r="AF70" s="97" t="n">
        <f aca="false">R70/100</f>
        <v>0.00149318888888889</v>
      </c>
      <c r="AG70" s="97" t="n">
        <f aca="false">Y70/100</f>
        <v>0.00951</v>
      </c>
      <c r="AH70" s="97" t="n">
        <f aca="false">Z70/100</f>
        <v>0.00148706944444444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0.0418026154945</v>
      </c>
      <c r="R89" s="145" t="n">
        <f aca="false">GEOMEAN(AF3:AF70)*100</f>
        <v>1.53672072307995</v>
      </c>
      <c r="S89" s="145"/>
      <c r="T89" s="145"/>
      <c r="U89" s="145"/>
      <c r="V89" s="145"/>
      <c r="W89" s="145"/>
      <c r="X89" s="145"/>
      <c r="Y89" s="145" t="n">
        <f aca="false">GEOMEAN(AG3:AG70)*100</f>
        <v>9.76174460153733</v>
      </c>
      <c r="Z89" s="145" t="n">
        <f aca="false">GEOMEAN(AH3:AH70)*100</f>
        <v>1.51265028186389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72110782826476</v>
      </c>
      <c r="Z90" s="161" t="n">
        <f aca="false">Z89/R89</f>
        <v>0.984336489477536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337456666666667</v>
      </c>
      <c r="R91" s="144" t="n">
        <f aca="false">SUM(R3:R70)</f>
        <v>189.900535833333</v>
      </c>
      <c r="X91" s="144"/>
      <c r="Y91" s="144" t="n">
        <f aca="false">SUM(Y3:Y70)/3600</f>
        <v>0.327814166666667</v>
      </c>
      <c r="Z91" s="144" t="n">
        <f aca="false">SUM(Z3:Z70)</f>
        <v>186.89452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794.7944</v>
      </c>
      <c r="E19" s="109" t="n">
        <f aca="false">N19</f>
        <v>43.1666</v>
      </c>
      <c r="F19" s="109" t="n">
        <f aca="false">L19</f>
        <v>5794.7944</v>
      </c>
      <c r="G19" s="109" t="n">
        <f aca="false">O19</f>
        <v>44.6844</v>
      </c>
      <c r="H19" s="109" t="n">
        <f aca="false">T19</f>
        <v>5780.472</v>
      </c>
      <c r="I19" s="109" t="n">
        <f aca="false">V19</f>
        <v>43.1629</v>
      </c>
      <c r="J19" s="109" t="n">
        <f aca="false">T19</f>
        <v>5780.472</v>
      </c>
      <c r="K19" s="109" t="n">
        <f aca="false">W19</f>
        <v>44.681</v>
      </c>
      <c r="L19" s="110" t="n">
        <v>5794.7944</v>
      </c>
      <c r="M19" s="110" t="n">
        <v>41.3821</v>
      </c>
      <c r="N19" s="110" t="n">
        <v>43.1666</v>
      </c>
      <c r="O19" s="110" t="n">
        <v>44.6844</v>
      </c>
      <c r="P19" s="110" t="n">
        <v>13953.101</v>
      </c>
      <c r="Q19" s="111" t="n">
        <v>19.937</v>
      </c>
      <c r="R19" s="110" t="n">
        <f aca="false">P19/3600</f>
        <v>3.87586138888889</v>
      </c>
      <c r="S19" s="112"/>
      <c r="T19" s="110" t="n">
        <v>5780.472</v>
      </c>
      <c r="U19" s="110" t="n">
        <v>41.3919</v>
      </c>
      <c r="V19" s="110" t="n">
        <v>43.1629</v>
      </c>
      <c r="W19" s="110" t="n">
        <v>44.681</v>
      </c>
      <c r="X19" s="110" t="n">
        <v>13648.436</v>
      </c>
      <c r="Y19" s="111" t="n">
        <v>19.406</v>
      </c>
      <c r="Z19" s="110" t="n">
        <f aca="false">X19/3600</f>
        <v>3.79123222222222</v>
      </c>
      <c r="AA19" s="113" t="e">
        <f aca="false">RBJM($L19:$M22,T19:U22)</f>
        <v>#VALUE!</v>
      </c>
      <c r="AB19" s="113" t="e">
        <f aca="false">RBJM($D19:$E22,H19:I22)</f>
        <v>#VALUE!</v>
      </c>
      <c r="AC19" s="113" t="e">
        <f aca="false">RBJM($F19:$G22,J19:K22)</f>
        <v>#VALUE!</v>
      </c>
      <c r="AE19" s="97" t="n">
        <f aca="false">Q19/100</f>
        <v>0.19937</v>
      </c>
      <c r="AF19" s="97" t="n">
        <f aca="false">R19/100</f>
        <v>0.0387586138888889</v>
      </c>
      <c r="AG19" s="97" t="n">
        <f aca="false">Y19/100</f>
        <v>0.19406</v>
      </c>
      <c r="AH19" s="97" t="n">
        <f aca="false">Z19/100</f>
        <v>0.0379123222222222</v>
      </c>
    </row>
    <row r="20" customFormat="false" ht="11.25" hidden="false" customHeight="false" outlineLevel="0" collapsed="false">
      <c r="A20" s="114" t="s">
        <v>58</v>
      </c>
      <c r="B20" s="114"/>
      <c r="C20" s="114" t="n">
        <v>27</v>
      </c>
      <c r="D20" s="109" t="n">
        <f aca="false">L20</f>
        <v>2671.9104</v>
      </c>
      <c r="E20" s="109" t="n">
        <f aca="false">N20</f>
        <v>41.619</v>
      </c>
      <c r="F20" s="109" t="n">
        <f aca="false">L20</f>
        <v>2671.9104</v>
      </c>
      <c r="G20" s="109" t="n">
        <f aca="false">O20</f>
        <v>42.8484</v>
      </c>
      <c r="H20" s="109" t="n">
        <f aca="false">T20</f>
        <v>2666.3496</v>
      </c>
      <c r="I20" s="109" t="n">
        <f aca="false">V20</f>
        <v>41.6127</v>
      </c>
      <c r="J20" s="109" t="n">
        <f aca="false">T20</f>
        <v>2666.3496</v>
      </c>
      <c r="K20" s="109" t="n">
        <f aca="false">W20</f>
        <v>42.8498</v>
      </c>
      <c r="L20" s="110" t="n">
        <v>2671.9104</v>
      </c>
      <c r="M20" s="110" t="n">
        <v>39.3189</v>
      </c>
      <c r="N20" s="110" t="n">
        <v>41.619</v>
      </c>
      <c r="O20" s="110" t="n">
        <v>42.8484</v>
      </c>
      <c r="P20" s="110" t="n">
        <v>12989.854</v>
      </c>
      <c r="Q20" s="111" t="n">
        <v>16.879</v>
      </c>
      <c r="R20" s="110" t="n">
        <f aca="false">P20/3600</f>
        <v>3.60829277777778</v>
      </c>
      <c r="S20" s="112"/>
      <c r="T20" s="110" t="n">
        <v>2666.3496</v>
      </c>
      <c r="U20" s="110" t="n">
        <v>39.3241</v>
      </c>
      <c r="V20" s="110" t="n">
        <v>41.6127</v>
      </c>
      <c r="W20" s="110" t="n">
        <v>42.8498</v>
      </c>
      <c r="X20" s="110" t="n">
        <v>12693.255</v>
      </c>
      <c r="Y20" s="111" t="n">
        <v>16.348</v>
      </c>
      <c r="Z20" s="110" t="n">
        <f aca="false">X20/3600</f>
        <v>3.52590416666667</v>
      </c>
      <c r="AA20" s="112"/>
      <c r="AB20" s="112"/>
      <c r="AC20" s="112"/>
      <c r="AE20" s="97" t="n">
        <f aca="false">Q20/100</f>
        <v>0.16879</v>
      </c>
      <c r="AF20" s="97" t="n">
        <f aca="false">R20/100</f>
        <v>0.0360829277777778</v>
      </c>
      <c r="AG20" s="97" t="n">
        <f aca="false">Y20/100</f>
        <v>0.16348</v>
      </c>
      <c r="AH20" s="97" t="n">
        <f aca="false">Z20/100</f>
        <v>0.0352590416666667</v>
      </c>
    </row>
    <row r="21" customFormat="false" ht="11.25" hidden="false" customHeight="false" outlineLevel="0" collapsed="false">
      <c r="A21" s="114"/>
      <c r="B21" s="114"/>
      <c r="C21" s="114" t="n">
        <v>32</v>
      </c>
      <c r="D21" s="109" t="n">
        <f aca="false">L21</f>
        <v>1290.4912</v>
      </c>
      <c r="E21" s="109" t="n">
        <f aca="false">N21</f>
        <v>40.2345</v>
      </c>
      <c r="F21" s="109" t="n">
        <f aca="false">L21</f>
        <v>1290.4912</v>
      </c>
      <c r="G21" s="109" t="n">
        <f aca="false">O21</f>
        <v>41.4265</v>
      </c>
      <c r="H21" s="109" t="n">
        <f aca="false">T21</f>
        <v>1287.6784</v>
      </c>
      <c r="I21" s="109" t="n">
        <f aca="false">V21</f>
        <v>40.2232</v>
      </c>
      <c r="J21" s="109" t="n">
        <f aca="false">T21</f>
        <v>1287.6784</v>
      </c>
      <c r="K21" s="109" t="n">
        <f aca="false">W21</f>
        <v>41.4216</v>
      </c>
      <c r="L21" s="110" t="n">
        <v>1290.4912</v>
      </c>
      <c r="M21" s="110" t="n">
        <v>36.8595</v>
      </c>
      <c r="N21" s="110" t="n">
        <v>40.2345</v>
      </c>
      <c r="O21" s="110" t="n">
        <v>41.4265</v>
      </c>
      <c r="P21" s="110" t="n">
        <v>12304.64</v>
      </c>
      <c r="Q21" s="111" t="n">
        <v>15.085</v>
      </c>
      <c r="R21" s="110" t="n">
        <f aca="false">P21/3600</f>
        <v>3.41795555555556</v>
      </c>
      <c r="S21" s="112"/>
      <c r="T21" s="110" t="n">
        <v>1287.6784</v>
      </c>
      <c r="U21" s="110" t="n">
        <v>36.8674</v>
      </c>
      <c r="V21" s="110" t="n">
        <v>40.2232</v>
      </c>
      <c r="W21" s="110" t="n">
        <v>41.4216</v>
      </c>
      <c r="X21" s="110" t="n">
        <v>12043.838</v>
      </c>
      <c r="Y21" s="111" t="n">
        <v>14.554</v>
      </c>
      <c r="Z21" s="110" t="n">
        <f aca="false">X21/3600</f>
        <v>3.34551055555556</v>
      </c>
      <c r="AA21" s="112"/>
      <c r="AB21" s="112"/>
      <c r="AC21" s="112"/>
      <c r="AE21" s="97" t="n">
        <f aca="false">Q21/100</f>
        <v>0.15085</v>
      </c>
      <c r="AF21" s="97" t="n">
        <f aca="false">R21/100</f>
        <v>0.0341795555555556</v>
      </c>
      <c r="AG21" s="97" t="n">
        <f aca="false">Y21/100</f>
        <v>0.14554</v>
      </c>
      <c r="AH21" s="97" t="n">
        <f aca="false">Z21/100</f>
        <v>0.0334551055555556</v>
      </c>
    </row>
    <row r="22" customFormat="false" ht="12" hidden="false" customHeight="false" outlineLevel="0" collapsed="false">
      <c r="A22" s="114"/>
      <c r="B22" s="115"/>
      <c r="C22" s="115" t="n">
        <v>37</v>
      </c>
      <c r="D22" s="116" t="n">
        <f aca="false">L22</f>
        <v>628.8648</v>
      </c>
      <c r="E22" s="116" t="n">
        <f aca="false">N22</f>
        <v>39.0835</v>
      </c>
      <c r="F22" s="116" t="n">
        <f aca="false">L22</f>
        <v>628.8648</v>
      </c>
      <c r="G22" s="116" t="n">
        <f aca="false">O22</f>
        <v>40.4792</v>
      </c>
      <c r="H22" s="116" t="n">
        <f aca="false">T22</f>
        <v>627.1592</v>
      </c>
      <c r="I22" s="116" t="n">
        <f aca="false">V22</f>
        <v>39.0809</v>
      </c>
      <c r="J22" s="116" t="n">
        <f aca="false">T22</f>
        <v>627.1592</v>
      </c>
      <c r="K22" s="116" t="n">
        <f aca="false">W22</f>
        <v>40.4672</v>
      </c>
      <c r="L22" s="117" t="n">
        <v>628.8648</v>
      </c>
      <c r="M22" s="117" t="n">
        <v>34.3267</v>
      </c>
      <c r="N22" s="117" t="n">
        <v>39.0835</v>
      </c>
      <c r="O22" s="117" t="n">
        <v>40.4792</v>
      </c>
      <c r="P22" s="117" t="n">
        <v>11886.435</v>
      </c>
      <c r="Q22" s="117" t="n">
        <v>14.102</v>
      </c>
      <c r="R22" s="117" t="n">
        <f aca="false">P22/3600</f>
        <v>3.3017875</v>
      </c>
      <c r="S22" s="115"/>
      <c r="T22" s="117" t="n">
        <v>627.1592</v>
      </c>
      <c r="U22" s="117" t="n">
        <v>34.3362</v>
      </c>
      <c r="V22" s="117" t="n">
        <v>39.0809</v>
      </c>
      <c r="W22" s="117" t="n">
        <v>40.4672</v>
      </c>
      <c r="X22" s="117" t="n">
        <v>11625.274</v>
      </c>
      <c r="Y22" s="117" t="n">
        <v>13.494</v>
      </c>
      <c r="Z22" s="117" t="n">
        <f aca="false">X22/3600</f>
        <v>3.22924277777778</v>
      </c>
      <c r="AA22" s="115"/>
      <c r="AB22" s="115"/>
      <c r="AC22" s="115"/>
      <c r="AE22" s="97" t="n">
        <f aca="false">Q22/100</f>
        <v>0.14102</v>
      </c>
      <c r="AF22" s="97" t="n">
        <f aca="false">R22/100</f>
        <v>0.033017875</v>
      </c>
      <c r="AG22" s="97" t="n">
        <f aca="false">Y22/100</f>
        <v>0.13494</v>
      </c>
      <c r="AH22" s="97" t="n">
        <f aca="false">Z22/100</f>
        <v>0.0322924277777778</v>
      </c>
    </row>
    <row r="23" customFormat="false" ht="11.25" hidden="false" customHeight="false" outlineLevel="0" collapsed="false">
      <c r="A23" s="114"/>
      <c r="B23" s="108" t="s">
        <v>59</v>
      </c>
      <c r="C23" s="108" t="n">
        <v>22</v>
      </c>
      <c r="D23" s="118" t="n">
        <f aca="false">L23</f>
        <v>8849.1176</v>
      </c>
      <c r="E23" s="118" t="n">
        <f aca="false">N23</f>
        <v>41.9385</v>
      </c>
      <c r="F23" s="118" t="n">
        <f aca="false">L23</f>
        <v>8849.1176</v>
      </c>
      <c r="G23" s="118" t="n">
        <f aca="false">O23</f>
        <v>43.0284</v>
      </c>
      <c r="H23" s="118" t="n">
        <f aca="false">T23</f>
        <v>8827.5688</v>
      </c>
      <c r="I23" s="118" t="n">
        <f aca="false">V23</f>
        <v>41.935</v>
      </c>
      <c r="J23" s="118" t="n">
        <f aca="false">T23</f>
        <v>8827.5688</v>
      </c>
      <c r="K23" s="118" t="n">
        <f aca="false">W23</f>
        <v>43.0264</v>
      </c>
      <c r="L23" s="110" t="n">
        <v>8849.1176</v>
      </c>
      <c r="M23" s="110" t="n">
        <v>39.6108</v>
      </c>
      <c r="N23" s="110" t="n">
        <v>41.9385</v>
      </c>
      <c r="O23" s="110" t="n">
        <v>43.0284</v>
      </c>
      <c r="P23" s="110" t="n">
        <v>13151.666</v>
      </c>
      <c r="Q23" s="111" t="n">
        <v>23.213</v>
      </c>
      <c r="R23" s="119" t="n">
        <f aca="false">P23/3600</f>
        <v>3.65324055555556</v>
      </c>
      <c r="S23" s="120"/>
      <c r="T23" s="110" t="n">
        <v>8827.5688</v>
      </c>
      <c r="U23" s="110" t="n">
        <v>39.6276</v>
      </c>
      <c r="V23" s="110" t="n">
        <v>41.935</v>
      </c>
      <c r="W23" s="110" t="n">
        <v>43.0264</v>
      </c>
      <c r="X23" s="110" t="n">
        <v>12897.713</v>
      </c>
      <c r="Y23" s="111" t="n">
        <v>22.838</v>
      </c>
      <c r="Z23" s="119" t="n">
        <f aca="false">X23/3600</f>
        <v>3.58269805555556</v>
      </c>
      <c r="AA23" s="113" t="e">
        <f aca="false">RBJM($L23:$M26,T23:U26)</f>
        <v>#VALUE!</v>
      </c>
      <c r="AB23" s="113" t="e">
        <f aca="false">RBJM($D23:$E26,H23:I26)</f>
        <v>#VALUE!</v>
      </c>
      <c r="AC23" s="113" t="e">
        <f aca="false">RBJM($F23:$G26,J23:K26)</f>
        <v>#VALUE!</v>
      </c>
      <c r="AE23" s="97" t="n">
        <f aca="false">Q23/100</f>
        <v>0.23213</v>
      </c>
      <c r="AF23" s="97" t="n">
        <f aca="false">R23/100</f>
        <v>0.0365324055555556</v>
      </c>
      <c r="AG23" s="97" t="n">
        <f aca="false">Y23/100</f>
        <v>0.22838</v>
      </c>
      <c r="AH23" s="97" t="n">
        <f aca="false">Z23/100</f>
        <v>0.0358269805555556</v>
      </c>
    </row>
    <row r="24" customFormat="false" ht="11.25" hidden="false" customHeight="false" outlineLevel="0" collapsed="false">
      <c r="A24" s="114"/>
      <c r="B24" s="114"/>
      <c r="C24" s="114" t="n">
        <v>27</v>
      </c>
      <c r="D24" s="109" t="n">
        <f aca="false">L24</f>
        <v>3600.3296</v>
      </c>
      <c r="E24" s="109" t="n">
        <f aca="false">N24</f>
        <v>39.9025</v>
      </c>
      <c r="F24" s="109" t="n">
        <f aca="false">L24</f>
        <v>3600.3296</v>
      </c>
      <c r="G24" s="109" t="n">
        <f aca="false">O24</f>
        <v>40.8828</v>
      </c>
      <c r="H24" s="109" t="n">
        <f aca="false">T24</f>
        <v>3586.6824</v>
      </c>
      <c r="I24" s="109" t="n">
        <f aca="false">V24</f>
        <v>39.8993</v>
      </c>
      <c r="J24" s="109" t="n">
        <f aca="false">T24</f>
        <v>3586.6824</v>
      </c>
      <c r="K24" s="109" t="n">
        <f aca="false">W24</f>
        <v>40.872</v>
      </c>
      <c r="L24" s="110" t="n">
        <v>3600.3296</v>
      </c>
      <c r="M24" s="110" t="n">
        <v>36.6805</v>
      </c>
      <c r="N24" s="110" t="n">
        <v>39.9025</v>
      </c>
      <c r="O24" s="110" t="n">
        <v>40.8828</v>
      </c>
      <c r="P24" s="110" t="n">
        <v>12239.073</v>
      </c>
      <c r="Q24" s="111" t="n">
        <v>18.174</v>
      </c>
      <c r="R24" s="110" t="n">
        <f aca="false">P24/3600</f>
        <v>3.3997425</v>
      </c>
      <c r="S24" s="112"/>
      <c r="T24" s="110" t="n">
        <v>3586.6824</v>
      </c>
      <c r="U24" s="110" t="n">
        <v>36.6993</v>
      </c>
      <c r="V24" s="110" t="n">
        <v>39.8993</v>
      </c>
      <c r="W24" s="110" t="n">
        <v>40.872</v>
      </c>
      <c r="X24" s="110" t="n">
        <v>11935.402</v>
      </c>
      <c r="Y24" s="111" t="n">
        <v>17.659</v>
      </c>
      <c r="Z24" s="110" t="n">
        <f aca="false">X24/3600</f>
        <v>3.31538944444444</v>
      </c>
      <c r="AA24" s="112"/>
      <c r="AB24" s="112"/>
      <c r="AC24" s="112"/>
      <c r="AE24" s="97" t="n">
        <f aca="false">Q24/100</f>
        <v>0.18174</v>
      </c>
      <c r="AF24" s="97" t="n">
        <f aca="false">R24/100</f>
        <v>0.033997425</v>
      </c>
      <c r="AG24" s="97" t="n">
        <f aca="false">Y24/100</f>
        <v>0.17659</v>
      </c>
      <c r="AH24" s="97" t="n">
        <f aca="false">Z24/100</f>
        <v>0.0331538944444444</v>
      </c>
    </row>
    <row r="25" customFormat="false" ht="11.25" hidden="false" customHeight="false" outlineLevel="0" collapsed="false">
      <c r="A25" s="114"/>
      <c r="B25" s="114"/>
      <c r="C25" s="114" t="n">
        <v>32</v>
      </c>
      <c r="D25" s="109" t="n">
        <f aca="false">L25</f>
        <v>1523.4976</v>
      </c>
      <c r="E25" s="109" t="n">
        <f aca="false">N25</f>
        <v>38.0666</v>
      </c>
      <c r="F25" s="109" t="n">
        <f aca="false">L25</f>
        <v>1523.4976</v>
      </c>
      <c r="G25" s="109" t="n">
        <f aca="false">O25</f>
        <v>39.3165</v>
      </c>
      <c r="H25" s="109" t="n">
        <f aca="false">T25</f>
        <v>1517.2488</v>
      </c>
      <c r="I25" s="109" t="n">
        <f aca="false">V25</f>
        <v>38.0604</v>
      </c>
      <c r="J25" s="109" t="n">
        <f aca="false">T25</f>
        <v>1517.2488</v>
      </c>
      <c r="K25" s="109" t="n">
        <f aca="false">W25</f>
        <v>39.3123</v>
      </c>
      <c r="L25" s="110" t="n">
        <v>1523.4976</v>
      </c>
      <c r="M25" s="110" t="n">
        <v>33.8975</v>
      </c>
      <c r="N25" s="110" t="n">
        <v>38.0666</v>
      </c>
      <c r="O25" s="110" t="n">
        <v>39.3165</v>
      </c>
      <c r="P25" s="110" t="n">
        <v>11684.01</v>
      </c>
      <c r="Q25" s="111" t="n">
        <v>15.335</v>
      </c>
      <c r="R25" s="110" t="n">
        <f aca="false">P25/3600</f>
        <v>3.24555833333333</v>
      </c>
      <c r="S25" s="112"/>
      <c r="T25" s="110" t="n">
        <v>1517.2488</v>
      </c>
      <c r="U25" s="110" t="n">
        <v>33.9143</v>
      </c>
      <c r="V25" s="110" t="n">
        <v>38.0604</v>
      </c>
      <c r="W25" s="110" t="n">
        <v>39.3123</v>
      </c>
      <c r="X25" s="110" t="n">
        <v>11394.453</v>
      </c>
      <c r="Y25" s="111" t="n">
        <v>14.835</v>
      </c>
      <c r="Z25" s="110" t="n">
        <f aca="false">X25/3600</f>
        <v>3.16512583333333</v>
      </c>
      <c r="AA25" s="112"/>
      <c r="AB25" s="112"/>
      <c r="AC25" s="112"/>
      <c r="AE25" s="97" t="n">
        <f aca="false">Q25/100</f>
        <v>0.15335</v>
      </c>
      <c r="AF25" s="97" t="n">
        <f aca="false">R25/100</f>
        <v>0.0324555833333333</v>
      </c>
      <c r="AG25" s="97" t="n">
        <f aca="false">Y25/100</f>
        <v>0.14835</v>
      </c>
      <c r="AH25" s="97" t="n">
        <f aca="false">Z25/100</f>
        <v>0.0316512583333333</v>
      </c>
    </row>
    <row r="26" customFormat="false" ht="12" hidden="false" customHeight="false" outlineLevel="0" collapsed="false">
      <c r="A26" s="114"/>
      <c r="B26" s="115"/>
      <c r="C26" s="115" t="n">
        <v>37</v>
      </c>
      <c r="D26" s="116" t="n">
        <f aca="false">L26</f>
        <v>651.2736</v>
      </c>
      <c r="E26" s="116" t="n">
        <f aca="false">N26</f>
        <v>36.5552</v>
      </c>
      <c r="F26" s="116" t="n">
        <f aca="false">L26</f>
        <v>651.2736</v>
      </c>
      <c r="G26" s="116" t="n">
        <f aca="false">O26</f>
        <v>38.346</v>
      </c>
      <c r="H26" s="116" t="n">
        <f aca="false">T26</f>
        <v>647.3936</v>
      </c>
      <c r="I26" s="116" t="n">
        <f aca="false">V26</f>
        <v>36.5268</v>
      </c>
      <c r="J26" s="116" t="n">
        <f aca="false">T26</f>
        <v>647.3936</v>
      </c>
      <c r="K26" s="116" t="n">
        <f aca="false">W26</f>
        <v>38.3376</v>
      </c>
      <c r="L26" s="117" t="n">
        <v>651.2736</v>
      </c>
      <c r="M26" s="117" t="n">
        <v>31.3434</v>
      </c>
      <c r="N26" s="117" t="n">
        <v>36.5552</v>
      </c>
      <c r="O26" s="117" t="n">
        <v>38.346</v>
      </c>
      <c r="P26" s="117" t="n">
        <v>11338.735</v>
      </c>
      <c r="Q26" s="117" t="n">
        <v>13.962</v>
      </c>
      <c r="R26" s="117" t="n">
        <f aca="false">P26/3600</f>
        <v>3.14964861111111</v>
      </c>
      <c r="S26" s="115"/>
      <c r="T26" s="117" t="n">
        <v>647.3936</v>
      </c>
      <c r="U26" s="117" t="n">
        <v>31.354</v>
      </c>
      <c r="V26" s="117" t="n">
        <v>36.5268</v>
      </c>
      <c r="W26" s="117" t="n">
        <v>38.3376</v>
      </c>
      <c r="X26" s="117" t="n">
        <v>11064.732</v>
      </c>
      <c r="Y26" s="117" t="n">
        <v>13.353</v>
      </c>
      <c r="Z26" s="117" t="n">
        <f aca="false">X26/3600</f>
        <v>3.07353666666667</v>
      </c>
      <c r="AA26" s="115"/>
      <c r="AB26" s="115"/>
      <c r="AC26" s="115"/>
      <c r="AE26" s="97" t="n">
        <f aca="false">Q26/100</f>
        <v>0.13962</v>
      </c>
      <c r="AF26" s="97" t="n">
        <f aca="false">R26/100</f>
        <v>0.0314964861111111</v>
      </c>
      <c r="AG26" s="97" t="n">
        <f aca="false">Y26/100</f>
        <v>0.13353</v>
      </c>
      <c r="AH26" s="97" t="n">
        <f aca="false">Z26/100</f>
        <v>0.0307353666666667</v>
      </c>
    </row>
    <row r="27" customFormat="false" ht="11.25" hidden="false" customHeight="false" outlineLevel="0" collapsed="false">
      <c r="A27" s="114"/>
      <c r="B27" s="108" t="s">
        <v>60</v>
      </c>
      <c r="C27" s="108" t="n">
        <v>22</v>
      </c>
      <c r="D27" s="118" t="n">
        <f aca="false">L27</f>
        <v>20740.3688</v>
      </c>
      <c r="E27" s="118" t="n">
        <f aca="false">N27</f>
        <v>40.0294</v>
      </c>
      <c r="F27" s="118" t="n">
        <f aca="false">L27</f>
        <v>20740.3688</v>
      </c>
      <c r="G27" s="118" t="n">
        <f aca="false">O27</f>
        <v>43.1744</v>
      </c>
      <c r="H27" s="118" t="n">
        <f aca="false">T27</f>
        <v>20690.3248</v>
      </c>
      <c r="I27" s="118" t="n">
        <f aca="false">V27</f>
        <v>40.0252</v>
      </c>
      <c r="J27" s="118" t="n">
        <f aca="false">T27</f>
        <v>20690.3248</v>
      </c>
      <c r="K27" s="118" t="n">
        <f aca="false">W27</f>
        <v>43.1697</v>
      </c>
      <c r="L27" s="110" t="n">
        <v>20740.3688</v>
      </c>
      <c r="M27" s="110" t="n">
        <v>38.4607</v>
      </c>
      <c r="N27" s="110" t="n">
        <v>40.0294</v>
      </c>
      <c r="O27" s="110" t="n">
        <v>43.1744</v>
      </c>
      <c r="P27" s="110" t="n">
        <v>27198.873</v>
      </c>
      <c r="Q27" s="111" t="n">
        <v>41.091</v>
      </c>
      <c r="R27" s="119" t="n">
        <f aca="false">P27/3600</f>
        <v>7.5552425</v>
      </c>
      <c r="S27" s="120"/>
      <c r="T27" s="110" t="n">
        <v>20690.3248</v>
      </c>
      <c r="U27" s="110" t="n">
        <v>38.4617</v>
      </c>
      <c r="V27" s="110" t="n">
        <v>40.0252</v>
      </c>
      <c r="W27" s="110" t="n">
        <v>43.1697</v>
      </c>
      <c r="X27" s="110" t="n">
        <v>26680.9</v>
      </c>
      <c r="Y27" s="111" t="n">
        <v>40.903</v>
      </c>
      <c r="Z27" s="119" t="n">
        <f aca="false">X27/3600</f>
        <v>7.41136111111111</v>
      </c>
      <c r="AA27" s="113" t="e">
        <f aca="false">RBJM($L27:$M30,T27:U30)</f>
        <v>#VALUE!</v>
      </c>
      <c r="AB27" s="113" t="e">
        <f aca="false">RBJM($D27:$E30,H27:I30)</f>
        <v>#VALUE!</v>
      </c>
      <c r="AC27" s="113" t="e">
        <f aca="false">RBJM($F27:$G30,J27:K30)</f>
        <v>#VALUE!</v>
      </c>
      <c r="AE27" s="97" t="n">
        <f aca="false">Q27/100</f>
        <v>0.41091</v>
      </c>
      <c r="AF27" s="97" t="n">
        <f aca="false">R27/100</f>
        <v>0.075552425</v>
      </c>
      <c r="AG27" s="97" t="n">
        <f aca="false">Y27/100</f>
        <v>0.40903</v>
      </c>
      <c r="AH27" s="97" t="n">
        <f aca="false">Z27/100</f>
        <v>0.0741136111111111</v>
      </c>
    </row>
    <row r="28" customFormat="false" ht="11.25" hidden="false" customHeight="false" outlineLevel="0" collapsed="false">
      <c r="A28" s="114"/>
      <c r="B28" s="114"/>
      <c r="C28" s="114" t="n">
        <v>27</v>
      </c>
      <c r="D28" s="109" t="n">
        <f aca="false">L28</f>
        <v>6676.7536</v>
      </c>
      <c r="E28" s="109" t="n">
        <f aca="false">N28</f>
        <v>38.7958</v>
      </c>
      <c r="F28" s="109" t="n">
        <f aca="false">L28</f>
        <v>6676.7536</v>
      </c>
      <c r="G28" s="109" t="n">
        <f aca="false">O28</f>
        <v>41.2621</v>
      </c>
      <c r="H28" s="109" t="n">
        <f aca="false">T28</f>
        <v>6656.3696</v>
      </c>
      <c r="I28" s="109" t="n">
        <f aca="false">V28</f>
        <v>38.7953</v>
      </c>
      <c r="J28" s="109" t="n">
        <f aca="false">T28</f>
        <v>6656.3696</v>
      </c>
      <c r="K28" s="109" t="n">
        <f aca="false">W28</f>
        <v>41.2624</v>
      </c>
      <c r="L28" s="110" t="n">
        <v>6676.7536</v>
      </c>
      <c r="M28" s="110" t="n">
        <v>36.4173</v>
      </c>
      <c r="N28" s="110" t="n">
        <v>38.7958</v>
      </c>
      <c r="O28" s="110" t="n">
        <v>41.2621</v>
      </c>
      <c r="P28" s="110" t="n">
        <v>24744.018</v>
      </c>
      <c r="Q28" s="111" t="n">
        <v>30.389</v>
      </c>
      <c r="R28" s="110" t="n">
        <f aca="false">P28/3600</f>
        <v>6.87333833333333</v>
      </c>
      <c r="S28" s="112"/>
      <c r="T28" s="110" t="n">
        <v>6656.3696</v>
      </c>
      <c r="U28" s="110" t="n">
        <v>36.4254</v>
      </c>
      <c r="V28" s="110" t="n">
        <v>38.7953</v>
      </c>
      <c r="W28" s="110" t="n">
        <v>41.2624</v>
      </c>
      <c r="X28" s="110" t="n">
        <v>24215.491</v>
      </c>
      <c r="Y28" s="111" t="n">
        <v>29.874</v>
      </c>
      <c r="Z28" s="110" t="n">
        <f aca="false">X28/3600</f>
        <v>6.72652527777778</v>
      </c>
      <c r="AA28" s="112"/>
      <c r="AB28" s="112"/>
      <c r="AC28" s="112"/>
      <c r="AE28" s="97" t="n">
        <f aca="false">Q28/100</f>
        <v>0.30389</v>
      </c>
      <c r="AF28" s="97" t="n">
        <f aca="false">R28/100</f>
        <v>0.0687333833333333</v>
      </c>
      <c r="AG28" s="97" t="n">
        <f aca="false">Y28/100</f>
        <v>0.29874</v>
      </c>
      <c r="AH28" s="97" t="n">
        <f aca="false">Z28/100</f>
        <v>0.0672652527777778</v>
      </c>
    </row>
    <row r="29" customFormat="false" ht="11.25" hidden="false" customHeight="false" outlineLevel="0" collapsed="false">
      <c r="A29" s="114"/>
      <c r="B29" s="114"/>
      <c r="C29" s="114" t="n">
        <v>32</v>
      </c>
      <c r="D29" s="109" t="n">
        <f aca="false">L29</f>
        <v>2991.908</v>
      </c>
      <c r="E29" s="109" t="n">
        <f aca="false">N29</f>
        <v>37.7855</v>
      </c>
      <c r="F29" s="109" t="n">
        <f aca="false">L29</f>
        <v>2991.908</v>
      </c>
      <c r="G29" s="109" t="n">
        <f aca="false">O29</f>
        <v>39.4752</v>
      </c>
      <c r="H29" s="109" t="n">
        <f aca="false">T29</f>
        <v>2982.2936</v>
      </c>
      <c r="I29" s="109" t="n">
        <f aca="false">V29</f>
        <v>37.7826</v>
      </c>
      <c r="J29" s="109" t="n">
        <f aca="false">T29</f>
        <v>2982.2936</v>
      </c>
      <c r="K29" s="109" t="n">
        <f aca="false">W29</f>
        <v>39.4791</v>
      </c>
      <c r="L29" s="110" t="n">
        <v>2991.908</v>
      </c>
      <c r="M29" s="110" t="n">
        <v>34.232</v>
      </c>
      <c r="N29" s="110" t="n">
        <v>37.7855</v>
      </c>
      <c r="O29" s="110" t="n">
        <v>39.4752</v>
      </c>
      <c r="P29" s="110" t="n">
        <v>23587.668</v>
      </c>
      <c r="Q29" s="111" t="n">
        <v>25.865</v>
      </c>
      <c r="R29" s="110" t="n">
        <f aca="false">P29/3600</f>
        <v>6.55213</v>
      </c>
      <c r="S29" s="112"/>
      <c r="T29" s="110" t="n">
        <v>2982.2936</v>
      </c>
      <c r="U29" s="110" t="n">
        <v>34.2429</v>
      </c>
      <c r="V29" s="110" t="n">
        <v>37.7826</v>
      </c>
      <c r="W29" s="110" t="n">
        <v>39.4791</v>
      </c>
      <c r="X29" s="110" t="n">
        <v>23036.947</v>
      </c>
      <c r="Y29" s="111" t="n">
        <v>25.615</v>
      </c>
      <c r="Z29" s="110" t="n">
        <f aca="false">X29/3600</f>
        <v>6.39915194444444</v>
      </c>
      <c r="AA29" s="112"/>
      <c r="AB29" s="112"/>
      <c r="AC29" s="112"/>
      <c r="AE29" s="97" t="n">
        <f aca="false">Q29/100</f>
        <v>0.25865</v>
      </c>
      <c r="AF29" s="97" t="n">
        <f aca="false">R29/100</f>
        <v>0.0655213</v>
      </c>
      <c r="AG29" s="97" t="n">
        <f aca="false">Y29/100</f>
        <v>0.25615</v>
      </c>
      <c r="AH29" s="97" t="n">
        <f aca="false">Z29/100</f>
        <v>0.0639915194444444</v>
      </c>
    </row>
    <row r="30" customFormat="false" ht="12" hidden="false" customHeight="false" outlineLevel="0" collapsed="false">
      <c r="A30" s="114"/>
      <c r="B30" s="115"/>
      <c r="C30" s="115" t="n">
        <v>37</v>
      </c>
      <c r="D30" s="116" t="n">
        <f aca="false">L30</f>
        <v>1437.632</v>
      </c>
      <c r="E30" s="116" t="n">
        <f aca="false">N30</f>
        <v>36.6799</v>
      </c>
      <c r="F30" s="116" t="n">
        <f aca="false">L30</f>
        <v>1437.632</v>
      </c>
      <c r="G30" s="116" t="n">
        <f aca="false">O30</f>
        <v>37.6857</v>
      </c>
      <c r="H30" s="116" t="n">
        <f aca="false">T30</f>
        <v>1432.4296</v>
      </c>
      <c r="I30" s="116" t="n">
        <f aca="false">V30</f>
        <v>36.6859</v>
      </c>
      <c r="J30" s="116" t="n">
        <f aca="false">T30</f>
        <v>1432.4296</v>
      </c>
      <c r="K30" s="116" t="n">
        <f aca="false">W30</f>
        <v>37.688</v>
      </c>
      <c r="L30" s="117" t="n">
        <v>1437.632</v>
      </c>
      <c r="M30" s="117" t="n">
        <v>31.9257</v>
      </c>
      <c r="N30" s="117" t="n">
        <v>36.6799</v>
      </c>
      <c r="O30" s="117" t="n">
        <v>37.6857</v>
      </c>
      <c r="P30" s="117" t="n">
        <v>22861.09</v>
      </c>
      <c r="Q30" s="117" t="n">
        <v>23.665</v>
      </c>
      <c r="R30" s="117" t="n">
        <f aca="false">P30/3600</f>
        <v>6.35030277777778</v>
      </c>
      <c r="S30" s="115"/>
      <c r="T30" s="117" t="n">
        <v>1432.4296</v>
      </c>
      <c r="U30" s="117" t="n">
        <v>31.928</v>
      </c>
      <c r="V30" s="117" t="n">
        <v>36.6859</v>
      </c>
      <c r="W30" s="117" t="n">
        <v>37.688</v>
      </c>
      <c r="X30" s="117" t="n">
        <v>22303.93</v>
      </c>
      <c r="Y30" s="117" t="n">
        <v>23.15</v>
      </c>
      <c r="Z30" s="117" t="n">
        <f aca="false">X30/3600</f>
        <v>6.19553611111111</v>
      </c>
      <c r="AA30" s="115"/>
      <c r="AB30" s="115"/>
      <c r="AC30" s="115"/>
      <c r="AE30" s="97" t="n">
        <f aca="false">Q30/100</f>
        <v>0.23665</v>
      </c>
      <c r="AF30" s="97" t="n">
        <f aca="false">R30/100</f>
        <v>0.0635030277777778</v>
      </c>
      <c r="AG30" s="97" t="n">
        <f aca="false">Y30/100</f>
        <v>0.2315</v>
      </c>
      <c r="AH30" s="97" t="n">
        <f aca="false">Z30/100</f>
        <v>0.0619553611111111</v>
      </c>
    </row>
    <row r="31" customFormat="false" ht="11.25" hidden="false" customHeight="false" outlineLevel="0" collapsed="false">
      <c r="A31" s="114"/>
      <c r="B31" s="108" t="s">
        <v>61</v>
      </c>
      <c r="C31" s="108" t="n">
        <v>22</v>
      </c>
      <c r="D31" s="121" t="n">
        <f aca="false">L31</f>
        <v>21215.4304</v>
      </c>
      <c r="E31" s="121" t="n">
        <f aca="false">N31</f>
        <v>43.5355</v>
      </c>
      <c r="F31" s="121" t="n">
        <f aca="false">L31</f>
        <v>21215.4304</v>
      </c>
      <c r="G31" s="121" t="n">
        <f aca="false">O31</f>
        <v>44.6797</v>
      </c>
      <c r="H31" s="121" t="n">
        <f aca="false">T31</f>
        <v>21196.9568</v>
      </c>
      <c r="I31" s="121" t="n">
        <f aca="false">V31</f>
        <v>43.5357</v>
      </c>
      <c r="J31" s="121" t="n">
        <f aca="false">T31</f>
        <v>21196.9568</v>
      </c>
      <c r="K31" s="121" t="n">
        <f aca="false">W31</f>
        <v>44.6797</v>
      </c>
      <c r="L31" s="110" t="n">
        <v>21215.4304</v>
      </c>
      <c r="M31" s="110" t="n">
        <v>39.1567</v>
      </c>
      <c r="N31" s="110" t="n">
        <v>43.5355</v>
      </c>
      <c r="O31" s="110" t="n">
        <v>44.6797</v>
      </c>
      <c r="P31" s="110" t="n">
        <v>30732.285</v>
      </c>
      <c r="Q31" s="111" t="n">
        <v>47.222</v>
      </c>
      <c r="R31" s="119" t="n">
        <f aca="false">P31/3600</f>
        <v>8.53674583333333</v>
      </c>
      <c r="S31" s="120"/>
      <c r="T31" s="110" t="n">
        <v>21196.9568</v>
      </c>
      <c r="U31" s="110" t="n">
        <v>39.1601</v>
      </c>
      <c r="V31" s="110" t="n">
        <v>43.5357</v>
      </c>
      <c r="W31" s="110" t="n">
        <v>44.6797</v>
      </c>
      <c r="X31" s="110" t="n">
        <v>30162.074</v>
      </c>
      <c r="Y31" s="111" t="n">
        <v>46.425</v>
      </c>
      <c r="Z31" s="119" t="n">
        <f aca="false">X31/3600</f>
        <v>8.37835388888889</v>
      </c>
      <c r="AA31" s="113" t="e">
        <f aca="false">RBJM($L31:$M34,T31:U34)</f>
        <v>#VALUE!</v>
      </c>
      <c r="AB31" s="113" t="e">
        <f aca="false">RBJM($D31:$E34,H31:I34)</f>
        <v>#VALUE!</v>
      </c>
      <c r="AC31" s="113" t="e">
        <f aca="false">RBJM($F31:$G34,J31:K34)</f>
        <v>#VALUE!</v>
      </c>
      <c r="AE31" s="97" t="n">
        <f aca="false">Q31/100</f>
        <v>0.47222</v>
      </c>
      <c r="AF31" s="97" t="n">
        <f aca="false">R31/100</f>
        <v>0.0853674583333333</v>
      </c>
      <c r="AG31" s="97" t="n">
        <f aca="false">Y31/100</f>
        <v>0.46425</v>
      </c>
      <c r="AH31" s="97" t="n">
        <f aca="false">Z31/100</f>
        <v>0.0837835388888889</v>
      </c>
    </row>
    <row r="32" customFormat="false" ht="11.25" hidden="false" customHeight="false" outlineLevel="0" collapsed="false">
      <c r="A32" s="114"/>
      <c r="B32" s="114"/>
      <c r="C32" s="114" t="n">
        <v>27</v>
      </c>
      <c r="D32" s="122" t="n">
        <f aca="false">L32</f>
        <v>7659.3944</v>
      </c>
      <c r="E32" s="122" t="n">
        <f aca="false">N32</f>
        <v>42.1068</v>
      </c>
      <c r="F32" s="122" t="n">
        <f aca="false">L32</f>
        <v>7659.3944</v>
      </c>
      <c r="G32" s="122" t="n">
        <f aca="false">O32</f>
        <v>42.5358</v>
      </c>
      <c r="H32" s="122" t="n">
        <f aca="false">T32</f>
        <v>7653.6528</v>
      </c>
      <c r="I32" s="122" t="n">
        <f aca="false">V32</f>
        <v>42.1033</v>
      </c>
      <c r="J32" s="122" t="n">
        <f aca="false">T32</f>
        <v>7653.6528</v>
      </c>
      <c r="K32" s="122" t="n">
        <f aca="false">W32</f>
        <v>42.5292</v>
      </c>
      <c r="L32" s="110" t="n">
        <v>7659.3944</v>
      </c>
      <c r="M32" s="110" t="n">
        <v>37.2227</v>
      </c>
      <c r="N32" s="110" t="n">
        <v>42.1068</v>
      </c>
      <c r="O32" s="110" t="n">
        <v>42.5358</v>
      </c>
      <c r="P32" s="110" t="n">
        <v>27932.3</v>
      </c>
      <c r="Q32" s="111" t="n">
        <v>37.175</v>
      </c>
      <c r="R32" s="110" t="n">
        <f aca="false">P32/3600</f>
        <v>7.75897222222222</v>
      </c>
      <c r="S32" s="112"/>
      <c r="T32" s="110" t="n">
        <v>7653.6528</v>
      </c>
      <c r="U32" s="110" t="n">
        <v>37.2279</v>
      </c>
      <c r="V32" s="110" t="n">
        <v>42.1033</v>
      </c>
      <c r="W32" s="110" t="n">
        <v>42.5292</v>
      </c>
      <c r="X32" s="110" t="n">
        <v>27366.902</v>
      </c>
      <c r="Y32" s="111" t="n">
        <v>36.285</v>
      </c>
      <c r="Z32" s="110" t="n">
        <f aca="false">X32/3600</f>
        <v>7.60191722222222</v>
      </c>
      <c r="AA32" s="112"/>
      <c r="AB32" s="112"/>
      <c r="AC32" s="112"/>
      <c r="AE32" s="97" t="n">
        <f aca="false">Q32/100</f>
        <v>0.37175</v>
      </c>
      <c r="AF32" s="97" t="n">
        <f aca="false">R32/100</f>
        <v>0.0775897222222222</v>
      </c>
      <c r="AG32" s="97" t="n">
        <f aca="false">Y32/100</f>
        <v>0.36285</v>
      </c>
      <c r="AH32" s="97" t="n">
        <f aca="false">Z32/100</f>
        <v>0.0760191722222222</v>
      </c>
    </row>
    <row r="33" customFormat="false" ht="11.25" hidden="false" customHeight="false" outlineLevel="0" collapsed="false">
      <c r="A33" s="114"/>
      <c r="B33" s="114"/>
      <c r="C33" s="114" t="n">
        <v>32</v>
      </c>
      <c r="D33" s="122" t="n">
        <f aca="false">L33</f>
        <v>3548.5608</v>
      </c>
      <c r="E33" s="122" t="n">
        <f aca="false">N33</f>
        <v>40.5569</v>
      </c>
      <c r="F33" s="122" t="n">
        <f aca="false">L33</f>
        <v>3548.5608</v>
      </c>
      <c r="G33" s="122" t="n">
        <f aca="false">O33</f>
        <v>40.3119</v>
      </c>
      <c r="H33" s="122" t="n">
        <f aca="false">T33</f>
        <v>3551.204</v>
      </c>
      <c r="I33" s="122" t="n">
        <f aca="false">V33</f>
        <v>40.5549</v>
      </c>
      <c r="J33" s="122" t="n">
        <f aca="false">T33</f>
        <v>3551.204</v>
      </c>
      <c r="K33" s="122" t="n">
        <f aca="false">W33</f>
        <v>40.3059</v>
      </c>
      <c r="L33" s="110" t="n">
        <v>3548.5608</v>
      </c>
      <c r="M33" s="110" t="n">
        <v>35.2158</v>
      </c>
      <c r="N33" s="110" t="n">
        <v>40.5569</v>
      </c>
      <c r="O33" s="110" t="n">
        <v>40.3119</v>
      </c>
      <c r="P33" s="110" t="n">
        <v>26253.531</v>
      </c>
      <c r="Q33" s="111" t="n">
        <v>32.573</v>
      </c>
      <c r="R33" s="110" t="n">
        <f aca="false">P33/3600</f>
        <v>7.2926475</v>
      </c>
      <c r="S33" s="112"/>
      <c r="T33" s="110" t="n">
        <v>3551.204</v>
      </c>
      <c r="U33" s="110" t="n">
        <v>35.2252</v>
      </c>
      <c r="V33" s="110" t="n">
        <v>40.5549</v>
      </c>
      <c r="W33" s="110" t="n">
        <v>40.3059</v>
      </c>
      <c r="X33" s="110" t="n">
        <v>25723.538</v>
      </c>
      <c r="Y33" s="111" t="n">
        <v>31.637</v>
      </c>
      <c r="Z33" s="110" t="n">
        <f aca="false">X33/3600</f>
        <v>7.14542722222222</v>
      </c>
      <c r="AA33" s="112"/>
      <c r="AB33" s="112"/>
      <c r="AC33" s="112"/>
      <c r="AE33" s="97" t="n">
        <f aca="false">Q33/100</f>
        <v>0.32573</v>
      </c>
      <c r="AF33" s="97" t="n">
        <f aca="false">R33/100</f>
        <v>0.072926475</v>
      </c>
      <c r="AG33" s="97" t="n">
        <f aca="false">Y33/100</f>
        <v>0.31637</v>
      </c>
      <c r="AH33" s="97" t="n">
        <f aca="false">Z33/100</f>
        <v>0.0714542722222222</v>
      </c>
    </row>
    <row r="34" customFormat="false" ht="12" hidden="false" customHeight="false" outlineLevel="0" collapsed="false">
      <c r="A34" s="114"/>
      <c r="B34" s="115"/>
      <c r="C34" s="115" t="n">
        <v>37</v>
      </c>
      <c r="D34" s="123" t="n">
        <f aca="false">L34</f>
        <v>1765.9288</v>
      </c>
      <c r="E34" s="123" t="n">
        <f aca="false">N34</f>
        <v>39.0954</v>
      </c>
      <c r="F34" s="123" t="n">
        <f aca="false">L34</f>
        <v>1765.9288</v>
      </c>
      <c r="G34" s="123" t="n">
        <f aca="false">O34</f>
        <v>38.2167</v>
      </c>
      <c r="H34" s="123" t="n">
        <f aca="false">T34</f>
        <v>1763.2128</v>
      </c>
      <c r="I34" s="123" t="n">
        <f aca="false">V34</f>
        <v>39.1038</v>
      </c>
      <c r="J34" s="123" t="n">
        <f aca="false">T34</f>
        <v>1763.2128</v>
      </c>
      <c r="K34" s="123" t="n">
        <f aca="false">W34</f>
        <v>38.2239</v>
      </c>
      <c r="L34" s="117" t="n">
        <v>1765.9288</v>
      </c>
      <c r="M34" s="117" t="n">
        <v>33.0475</v>
      </c>
      <c r="N34" s="117" t="n">
        <v>39.0954</v>
      </c>
      <c r="O34" s="117" t="n">
        <v>38.2167</v>
      </c>
      <c r="P34" s="117" t="n">
        <v>25172.915</v>
      </c>
      <c r="Q34" s="117" t="n">
        <v>30.077</v>
      </c>
      <c r="R34" s="117" t="n">
        <f aca="false">P34/3600</f>
        <v>6.99247638888889</v>
      </c>
      <c r="S34" s="115"/>
      <c r="T34" s="117" t="n">
        <v>1763.2128</v>
      </c>
      <c r="U34" s="117" t="n">
        <v>33.0577</v>
      </c>
      <c r="V34" s="117" t="n">
        <v>39.1038</v>
      </c>
      <c r="W34" s="117" t="n">
        <v>38.2239</v>
      </c>
      <c r="X34" s="117" t="n">
        <v>24685.191</v>
      </c>
      <c r="Y34" s="117" t="n">
        <v>29.062</v>
      </c>
      <c r="Z34" s="117" t="n">
        <f aca="false">X34/3600</f>
        <v>6.8569975</v>
      </c>
      <c r="AA34" s="115"/>
      <c r="AB34" s="115"/>
      <c r="AC34" s="115"/>
      <c r="AE34" s="97" t="n">
        <f aca="false">Q34/100</f>
        <v>0.30077</v>
      </c>
      <c r="AF34" s="97" t="n">
        <f aca="false">R34/100</f>
        <v>0.0699247638888889</v>
      </c>
      <c r="AG34" s="97" t="n">
        <f aca="false">Y34/100</f>
        <v>0.29062</v>
      </c>
      <c r="AH34" s="97" t="n">
        <f aca="false">Z34/100</f>
        <v>0.068569975</v>
      </c>
    </row>
    <row r="35" customFormat="false" ht="11.25" hidden="false" customHeight="false" outlineLevel="0" collapsed="false">
      <c r="A35" s="114"/>
      <c r="B35" s="108" t="s">
        <v>62</v>
      </c>
      <c r="C35" s="108" t="n">
        <v>22</v>
      </c>
      <c r="D35" s="121" t="n">
        <f aca="false">L35</f>
        <v>47821.524</v>
      </c>
      <c r="E35" s="121" t="n">
        <f aca="false">N35</f>
        <v>41.8924</v>
      </c>
      <c r="F35" s="121" t="n">
        <f aca="false">L35</f>
        <v>47821.524</v>
      </c>
      <c r="G35" s="121" t="n">
        <f aca="false">O35</f>
        <v>43.9574</v>
      </c>
      <c r="H35" s="121" t="n">
        <f aca="false">T35</f>
        <v>47551.2056</v>
      </c>
      <c r="I35" s="121" t="n">
        <f aca="false">V35</f>
        <v>41.8916</v>
      </c>
      <c r="J35" s="121" t="n">
        <f aca="false">T35</f>
        <v>47551.2056</v>
      </c>
      <c r="K35" s="121" t="n">
        <f aca="false">W35</f>
        <v>43.9516</v>
      </c>
      <c r="L35" s="110" t="n">
        <v>47821.524</v>
      </c>
      <c r="M35" s="110" t="n">
        <v>37.6803</v>
      </c>
      <c r="N35" s="110" t="n">
        <v>41.8924</v>
      </c>
      <c r="O35" s="110" t="n">
        <v>43.9574</v>
      </c>
      <c r="P35" s="110" t="n">
        <v>34418.772</v>
      </c>
      <c r="Q35" s="111" t="n">
        <v>67.971</v>
      </c>
      <c r="R35" s="119" t="n">
        <f aca="false">P35/3600</f>
        <v>9.56077</v>
      </c>
      <c r="S35" s="120"/>
      <c r="T35" s="110" t="n">
        <v>47551.2056</v>
      </c>
      <c r="U35" s="110" t="n">
        <v>37.683</v>
      </c>
      <c r="V35" s="110" t="n">
        <v>41.8916</v>
      </c>
      <c r="W35" s="110" t="n">
        <v>43.9516</v>
      </c>
      <c r="X35" s="110" t="n">
        <v>33693.441</v>
      </c>
      <c r="Y35" s="111" t="n">
        <v>67.334</v>
      </c>
      <c r="Z35" s="119" t="n">
        <f aca="false">X35/3600</f>
        <v>9.35928916666667</v>
      </c>
      <c r="AA35" s="113" t="e">
        <f aca="false">RBJM($L35:$M38,T35:U38)</f>
        <v>#VALUE!</v>
      </c>
      <c r="AB35" s="113" t="e">
        <f aca="false">RBJM($D35:$E38,H35:I38)</f>
        <v>#VALUE!</v>
      </c>
      <c r="AC35" s="113" t="e">
        <f aca="false">RBJM($F35:$G38,J35:K38)</f>
        <v>#VALUE!</v>
      </c>
      <c r="AE35" s="97" t="n">
        <f aca="false">Q35/100</f>
        <v>0.67971</v>
      </c>
      <c r="AF35" s="97" t="n">
        <f aca="false">R35/100</f>
        <v>0.0956077</v>
      </c>
      <c r="AG35" s="97" t="n">
        <f aca="false">Y35/100</f>
        <v>0.67334</v>
      </c>
      <c r="AH35" s="97" t="n">
        <f aca="false">Z35/100</f>
        <v>0.0935928916666667</v>
      </c>
    </row>
    <row r="36" customFormat="false" ht="11.25" hidden="false" customHeight="false" outlineLevel="0" collapsed="false">
      <c r="A36" s="114"/>
      <c r="B36" s="114"/>
      <c r="C36" s="114" t="n">
        <v>27</v>
      </c>
      <c r="D36" s="122" t="n">
        <f aca="false">L36</f>
        <v>8251.0792</v>
      </c>
      <c r="E36" s="122" t="n">
        <f aca="false">N36</f>
        <v>40.4507</v>
      </c>
      <c r="F36" s="122" t="n">
        <f aca="false">L36</f>
        <v>8251.0792</v>
      </c>
      <c r="G36" s="122" t="n">
        <f aca="false">O36</f>
        <v>42.769</v>
      </c>
      <c r="H36" s="122" t="n">
        <f aca="false">T36</f>
        <v>8215.2016</v>
      </c>
      <c r="I36" s="122" t="n">
        <f aca="false">V36</f>
        <v>40.4472</v>
      </c>
      <c r="J36" s="122" t="n">
        <f aca="false">T36</f>
        <v>8215.2016</v>
      </c>
      <c r="K36" s="122" t="n">
        <f aca="false">W36</f>
        <v>42.7597</v>
      </c>
      <c r="L36" s="110" t="n">
        <v>8251.0792</v>
      </c>
      <c r="M36" s="110" t="n">
        <v>35.0968</v>
      </c>
      <c r="N36" s="110" t="n">
        <v>40.4507</v>
      </c>
      <c r="O36" s="110" t="n">
        <v>42.769</v>
      </c>
      <c r="P36" s="110" t="n">
        <v>29280.997</v>
      </c>
      <c r="Q36" s="111" t="n">
        <v>41.918</v>
      </c>
      <c r="R36" s="110" t="n">
        <f aca="false">P36/3600</f>
        <v>8.13361027777778</v>
      </c>
      <c r="S36" s="112"/>
      <c r="T36" s="110" t="n">
        <v>8215.2016</v>
      </c>
      <c r="U36" s="110" t="n">
        <v>35.1186</v>
      </c>
      <c r="V36" s="110" t="n">
        <v>40.4472</v>
      </c>
      <c r="W36" s="110" t="n">
        <v>42.7597</v>
      </c>
      <c r="X36" s="110" t="n">
        <v>28621.287</v>
      </c>
      <c r="Y36" s="111" t="n">
        <v>41.05</v>
      </c>
      <c r="Z36" s="110" t="n">
        <f aca="false">X36/3600</f>
        <v>7.9503575</v>
      </c>
      <c r="AA36" s="112"/>
      <c r="AB36" s="112"/>
      <c r="AC36" s="112"/>
      <c r="AE36" s="97" t="n">
        <f aca="false">Q36/100</f>
        <v>0.41918</v>
      </c>
      <c r="AF36" s="97" t="n">
        <f aca="false">R36/100</f>
        <v>0.0813361027777778</v>
      </c>
      <c r="AG36" s="97" t="n">
        <f aca="false">Y36/100</f>
        <v>0.4105</v>
      </c>
      <c r="AH36" s="97" t="n">
        <f aca="false">Z36/100</f>
        <v>0.079503575</v>
      </c>
    </row>
    <row r="37" customFormat="false" ht="11.25" hidden="false" customHeight="false" outlineLevel="0" collapsed="false">
      <c r="A37" s="114"/>
      <c r="B37" s="114"/>
      <c r="C37" s="114" t="n">
        <v>32</v>
      </c>
      <c r="D37" s="122" t="n">
        <f aca="false">L37</f>
        <v>2386.8056</v>
      </c>
      <c r="E37" s="122" t="n">
        <f aca="false">N37</f>
        <v>39.0417</v>
      </c>
      <c r="F37" s="122" t="n">
        <f aca="false">L37</f>
        <v>2386.8056</v>
      </c>
      <c r="G37" s="122" t="n">
        <f aca="false">O37</f>
        <v>41.6277</v>
      </c>
      <c r="H37" s="122" t="n">
        <f aca="false">T37</f>
        <v>2382.5456</v>
      </c>
      <c r="I37" s="122" t="n">
        <f aca="false">V37</f>
        <v>39.037</v>
      </c>
      <c r="J37" s="122" t="n">
        <f aca="false">T37</f>
        <v>2382.5456</v>
      </c>
      <c r="K37" s="122" t="n">
        <f aca="false">W37</f>
        <v>41.6052</v>
      </c>
      <c r="L37" s="110" t="n">
        <v>2386.8056</v>
      </c>
      <c r="M37" s="110" t="n">
        <v>33.1392</v>
      </c>
      <c r="N37" s="110" t="n">
        <v>39.0417</v>
      </c>
      <c r="O37" s="110" t="n">
        <v>41.6277</v>
      </c>
      <c r="P37" s="110" t="n">
        <v>27787.939</v>
      </c>
      <c r="Q37" s="111" t="n">
        <v>34.679</v>
      </c>
      <c r="R37" s="110" t="n">
        <f aca="false">P37/3600</f>
        <v>7.71887194444444</v>
      </c>
      <c r="S37" s="112"/>
      <c r="T37" s="110" t="n">
        <v>2382.5456</v>
      </c>
      <c r="U37" s="110" t="n">
        <v>33.192</v>
      </c>
      <c r="V37" s="110" t="n">
        <v>39.037</v>
      </c>
      <c r="W37" s="110" t="n">
        <v>41.6052</v>
      </c>
      <c r="X37" s="110" t="n">
        <v>27149.476</v>
      </c>
      <c r="Y37" s="111" t="n">
        <v>33.651</v>
      </c>
      <c r="Z37" s="110" t="n">
        <f aca="false">X37/3600</f>
        <v>7.54152111111111</v>
      </c>
      <c r="AA37" s="112"/>
      <c r="AB37" s="112"/>
      <c r="AC37" s="112"/>
      <c r="AE37" s="97" t="n">
        <f aca="false">Q37/100</f>
        <v>0.34679</v>
      </c>
      <c r="AF37" s="97" t="n">
        <f aca="false">R37/100</f>
        <v>0.0771887194444444</v>
      </c>
      <c r="AG37" s="97" t="n">
        <f aca="false">Y37/100</f>
        <v>0.33651</v>
      </c>
      <c r="AH37" s="97" t="n">
        <f aca="false">Z37/100</f>
        <v>0.0754152111111111</v>
      </c>
    </row>
    <row r="38" customFormat="false" ht="12" hidden="false" customHeight="false" outlineLevel="0" collapsed="false">
      <c r="A38" s="115"/>
      <c r="B38" s="115"/>
      <c r="C38" s="115" t="n">
        <v>37</v>
      </c>
      <c r="D38" s="123" t="n">
        <f aca="false">L38</f>
        <v>941.3608</v>
      </c>
      <c r="E38" s="123" t="n">
        <f aca="false">N38</f>
        <v>37.8409</v>
      </c>
      <c r="F38" s="123" t="n">
        <f aca="false">L38</f>
        <v>941.3608</v>
      </c>
      <c r="G38" s="123" t="n">
        <f aca="false">O38</f>
        <v>40.6534</v>
      </c>
      <c r="H38" s="123" t="n">
        <f aca="false">T38</f>
        <v>929.8944</v>
      </c>
      <c r="I38" s="123" t="n">
        <f aca="false">V38</f>
        <v>37.8064</v>
      </c>
      <c r="J38" s="123" t="n">
        <f aca="false">T38</f>
        <v>929.8944</v>
      </c>
      <c r="K38" s="123" t="n">
        <f aca="false">W38</f>
        <v>40.5842</v>
      </c>
      <c r="L38" s="117" t="n">
        <v>941.3608</v>
      </c>
      <c r="M38" s="117" t="n">
        <v>30.8242</v>
      </c>
      <c r="N38" s="117" t="n">
        <v>37.8409</v>
      </c>
      <c r="O38" s="117" t="n">
        <v>40.6534</v>
      </c>
      <c r="P38" s="117" t="n">
        <v>27176.307</v>
      </c>
      <c r="Q38" s="117" t="n">
        <v>31.84</v>
      </c>
      <c r="R38" s="117" t="n">
        <f aca="false">P38/3600</f>
        <v>7.54897416666667</v>
      </c>
      <c r="S38" s="115"/>
      <c r="T38" s="117" t="n">
        <v>929.8944</v>
      </c>
      <c r="U38" s="117" t="n">
        <v>30.8726</v>
      </c>
      <c r="V38" s="117" t="n">
        <v>37.8064</v>
      </c>
      <c r="W38" s="117" t="n">
        <v>40.5842</v>
      </c>
      <c r="X38" s="117" t="n">
        <v>26530.567</v>
      </c>
      <c r="Y38" s="117" t="n">
        <v>30.826</v>
      </c>
      <c r="Z38" s="117" t="n">
        <f aca="false">X38/3600</f>
        <v>7.36960194444444</v>
      </c>
      <c r="AA38" s="115"/>
      <c r="AB38" s="115"/>
      <c r="AC38" s="115"/>
      <c r="AE38" s="97" t="n">
        <f aca="false">Q38/100</f>
        <v>0.3184</v>
      </c>
      <c r="AF38" s="97" t="n">
        <f aca="false">R38/100</f>
        <v>0.0754897416666667</v>
      </c>
      <c r="AG38" s="97" t="n">
        <f aca="false">Y38/100</f>
        <v>0.30826</v>
      </c>
      <c r="AH38" s="97" t="n">
        <f aca="false">Z38/100</f>
        <v>0.0736960194444444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285.3744</v>
      </c>
      <c r="E39" s="121" t="n">
        <f aca="false">N39</f>
        <v>42.3173</v>
      </c>
      <c r="F39" s="121" t="n">
        <f aca="false">L39</f>
        <v>4285.3744</v>
      </c>
      <c r="G39" s="121" t="n">
        <f aca="false">O39</f>
        <v>42.7594</v>
      </c>
      <c r="H39" s="121" t="n">
        <f aca="false">T39</f>
        <v>4293.0296</v>
      </c>
      <c r="I39" s="121" t="n">
        <f aca="false">V39</f>
        <v>42.3285</v>
      </c>
      <c r="J39" s="121" t="n">
        <f aca="false">T39</f>
        <v>4293.0296</v>
      </c>
      <c r="K39" s="121" t="n">
        <f aca="false">W39</f>
        <v>42.7745</v>
      </c>
      <c r="L39" s="110" t="n">
        <v>4285.3744</v>
      </c>
      <c r="M39" s="110" t="n">
        <v>39.6082</v>
      </c>
      <c r="N39" s="110" t="n">
        <v>42.3173</v>
      </c>
      <c r="O39" s="110" t="n">
        <v>42.7594</v>
      </c>
      <c r="P39" s="110" t="n">
        <v>5482.991</v>
      </c>
      <c r="Q39" s="111" t="n">
        <v>8.393</v>
      </c>
      <c r="R39" s="119" t="n">
        <f aca="false">P39/3600</f>
        <v>1.52305305555556</v>
      </c>
      <c r="S39" s="120"/>
      <c r="T39" s="110" t="n">
        <v>4293.0296</v>
      </c>
      <c r="U39" s="110" t="n">
        <v>39.6045</v>
      </c>
      <c r="V39" s="110" t="n">
        <v>42.3285</v>
      </c>
      <c r="W39" s="110" t="n">
        <v>42.7745</v>
      </c>
      <c r="X39" s="110" t="n">
        <v>5383.592</v>
      </c>
      <c r="Y39" s="111" t="n">
        <v>8.366</v>
      </c>
      <c r="Z39" s="119" t="n">
        <f aca="false">X39/3600</f>
        <v>1.49544222222222</v>
      </c>
      <c r="AA39" s="113" t="e">
        <f aca="false">RBJM($L39:$M42,T39:U42)</f>
        <v>#VALUE!</v>
      </c>
      <c r="AB39" s="113" t="e">
        <f aca="false">RBJM($D39:$E42,H39:I42)</f>
        <v>#VALUE!</v>
      </c>
      <c r="AC39" s="113" t="e">
        <f aca="false">RBJM($F39:$G42,J39:K42)</f>
        <v>#VALUE!</v>
      </c>
      <c r="AE39" s="97" t="n">
        <f aca="false">Q39/100</f>
        <v>0.08393</v>
      </c>
      <c r="AF39" s="97" t="n">
        <f aca="false">R39/100</f>
        <v>0.0152305305555556</v>
      </c>
      <c r="AG39" s="97" t="n">
        <f aca="false">Y39/100</f>
        <v>0.08366</v>
      </c>
      <c r="AH39" s="97" t="n">
        <f aca="false">Z39/100</f>
        <v>0.0149544222222222</v>
      </c>
    </row>
    <row r="40" customFormat="false" ht="11.25" hidden="false" customHeight="false" outlineLevel="0" collapsed="false">
      <c r="A40" s="114" t="s">
        <v>64</v>
      </c>
      <c r="B40" s="114"/>
      <c r="C40" s="114" t="n">
        <v>27</v>
      </c>
      <c r="D40" s="122" t="n">
        <f aca="false">L40</f>
        <v>2013.0616</v>
      </c>
      <c r="E40" s="122" t="n">
        <f aca="false">N40</f>
        <v>39.7678</v>
      </c>
      <c r="F40" s="122" t="n">
        <f aca="false">L40</f>
        <v>2013.0616</v>
      </c>
      <c r="G40" s="122" t="n">
        <f aca="false">O40</f>
        <v>39.8323</v>
      </c>
      <c r="H40" s="122" t="n">
        <f aca="false">T40</f>
        <v>2016.3728</v>
      </c>
      <c r="I40" s="122" t="n">
        <f aca="false">V40</f>
        <v>39.753</v>
      </c>
      <c r="J40" s="122" t="n">
        <f aca="false">T40</f>
        <v>2016.3728</v>
      </c>
      <c r="K40" s="122" t="n">
        <f aca="false">W40</f>
        <v>39.8331</v>
      </c>
      <c r="L40" s="110" t="n">
        <v>2013.0616</v>
      </c>
      <c r="M40" s="110" t="n">
        <v>36.3666</v>
      </c>
      <c r="N40" s="110" t="n">
        <v>39.7678</v>
      </c>
      <c r="O40" s="110" t="n">
        <v>39.8323</v>
      </c>
      <c r="P40" s="110" t="n">
        <v>5092.356</v>
      </c>
      <c r="Q40" s="111" t="n">
        <v>6.864</v>
      </c>
      <c r="R40" s="110" t="n">
        <f aca="false">P40/3600</f>
        <v>1.41454333333333</v>
      </c>
      <c r="S40" s="112"/>
      <c r="T40" s="110" t="n">
        <v>2016.3728</v>
      </c>
      <c r="U40" s="110" t="n">
        <v>36.3532</v>
      </c>
      <c r="V40" s="110" t="n">
        <v>39.753</v>
      </c>
      <c r="W40" s="110" t="n">
        <v>39.8331</v>
      </c>
      <c r="X40" s="110" t="n">
        <v>4991.314</v>
      </c>
      <c r="Y40" s="111" t="n">
        <v>6.789</v>
      </c>
      <c r="Z40" s="110" t="n">
        <f aca="false">X40/3600</f>
        <v>1.38647611111111</v>
      </c>
      <c r="AA40" s="112"/>
      <c r="AB40" s="112"/>
      <c r="AC40" s="112"/>
      <c r="AE40" s="97" t="n">
        <f aca="false">Q40/100</f>
        <v>0.06864</v>
      </c>
      <c r="AF40" s="97" t="n">
        <f aca="false">R40/100</f>
        <v>0.0141454333333333</v>
      </c>
      <c r="AG40" s="97" t="n">
        <f aca="false">Y40/100</f>
        <v>0.06789</v>
      </c>
      <c r="AH40" s="97" t="n">
        <f aca="false">Z40/100</f>
        <v>0.0138647611111111</v>
      </c>
    </row>
    <row r="41" customFormat="false" ht="11.25" hidden="false" customHeight="false" outlineLevel="0" collapsed="false">
      <c r="A41" s="114"/>
      <c r="B41" s="114"/>
      <c r="C41" s="114" t="n">
        <v>32</v>
      </c>
      <c r="D41" s="122" t="n">
        <f aca="false">L41</f>
        <v>950.912</v>
      </c>
      <c r="E41" s="122" t="n">
        <f aca="false">N41</f>
        <v>37.3823</v>
      </c>
      <c r="F41" s="122" t="n">
        <f aca="false">L41</f>
        <v>950.912</v>
      </c>
      <c r="G41" s="122" t="n">
        <f aca="false">O41</f>
        <v>37.1628</v>
      </c>
      <c r="H41" s="122" t="n">
        <f aca="false">T41</f>
        <v>950.7936</v>
      </c>
      <c r="I41" s="122" t="n">
        <f aca="false">V41</f>
        <v>37.3922</v>
      </c>
      <c r="J41" s="122" t="n">
        <f aca="false">T41</f>
        <v>950.7936</v>
      </c>
      <c r="K41" s="122" t="n">
        <f aca="false">W41</f>
        <v>37.1679</v>
      </c>
      <c r="L41" s="110" t="n">
        <v>950.912</v>
      </c>
      <c r="M41" s="110" t="n">
        <v>33.5196</v>
      </c>
      <c r="N41" s="110" t="n">
        <v>37.3823</v>
      </c>
      <c r="O41" s="110" t="n">
        <v>37.1628</v>
      </c>
      <c r="P41" s="110" t="n">
        <v>4811.165</v>
      </c>
      <c r="Q41" s="111" t="n">
        <v>5.725</v>
      </c>
      <c r="R41" s="110" t="n">
        <f aca="false">P41/3600</f>
        <v>1.33643472222222</v>
      </c>
      <c r="S41" s="112"/>
      <c r="T41" s="110" t="n">
        <v>950.7936</v>
      </c>
      <c r="U41" s="110" t="n">
        <v>33.5099</v>
      </c>
      <c r="V41" s="110" t="n">
        <v>37.3922</v>
      </c>
      <c r="W41" s="110" t="n">
        <v>37.1679</v>
      </c>
      <c r="X41" s="110" t="n">
        <v>4703.133</v>
      </c>
      <c r="Y41" s="111" t="n">
        <v>5.65</v>
      </c>
      <c r="Z41" s="110" t="n">
        <f aca="false">X41/3600</f>
        <v>1.30642583333333</v>
      </c>
      <c r="AA41" s="112"/>
      <c r="AB41" s="112"/>
      <c r="AC41" s="112"/>
      <c r="AE41" s="97" t="n">
        <f aca="false">Q41/100</f>
        <v>0.05725</v>
      </c>
      <c r="AF41" s="97" t="n">
        <f aca="false">R41/100</f>
        <v>0.0133643472222222</v>
      </c>
      <c r="AG41" s="97" t="n">
        <f aca="false">Y41/100</f>
        <v>0.0565</v>
      </c>
      <c r="AH41" s="97" t="n">
        <f aca="false">Z41/100</f>
        <v>0.0130642583333333</v>
      </c>
    </row>
    <row r="42" customFormat="false" ht="12" hidden="false" customHeight="false" outlineLevel="0" collapsed="false">
      <c r="A42" s="114"/>
      <c r="B42" s="115"/>
      <c r="C42" s="115" t="n">
        <v>37</v>
      </c>
      <c r="D42" s="123" t="n">
        <f aca="false">L42</f>
        <v>460.6056</v>
      </c>
      <c r="E42" s="123" t="n">
        <f aca="false">N42</f>
        <v>35.2792</v>
      </c>
      <c r="F42" s="123" t="n">
        <f aca="false">L42</f>
        <v>460.6056</v>
      </c>
      <c r="G42" s="123" t="n">
        <f aca="false">O42</f>
        <v>34.7473</v>
      </c>
      <c r="H42" s="123" t="n">
        <f aca="false">T42</f>
        <v>460.1648</v>
      </c>
      <c r="I42" s="123" t="n">
        <f aca="false">V42</f>
        <v>35.2702</v>
      </c>
      <c r="J42" s="123" t="n">
        <f aca="false">T42</f>
        <v>460.1648</v>
      </c>
      <c r="K42" s="123" t="n">
        <f aca="false">W42</f>
        <v>34.7433</v>
      </c>
      <c r="L42" s="117" t="n">
        <v>460.6056</v>
      </c>
      <c r="M42" s="117" t="n">
        <v>30.9438</v>
      </c>
      <c r="N42" s="117" t="n">
        <v>35.2792</v>
      </c>
      <c r="O42" s="117" t="n">
        <v>34.7473</v>
      </c>
      <c r="P42" s="117" t="n">
        <v>4595.926</v>
      </c>
      <c r="Q42" s="117" t="n">
        <v>5.007</v>
      </c>
      <c r="R42" s="117" t="n">
        <f aca="false">P42/3600</f>
        <v>1.27664611111111</v>
      </c>
      <c r="S42" s="115"/>
      <c r="T42" s="117" t="n">
        <v>460.1648</v>
      </c>
      <c r="U42" s="117" t="n">
        <v>30.9511</v>
      </c>
      <c r="V42" s="117" t="n">
        <v>35.2702</v>
      </c>
      <c r="W42" s="117" t="n">
        <v>34.7433</v>
      </c>
      <c r="X42" s="117" t="n">
        <v>4499.006</v>
      </c>
      <c r="Y42" s="117" t="n">
        <v>4.885</v>
      </c>
      <c r="Z42" s="117" t="n">
        <f aca="false">X42/3600</f>
        <v>1.24972388888889</v>
      </c>
      <c r="AA42" s="115"/>
      <c r="AB42" s="115"/>
      <c r="AC42" s="115"/>
      <c r="AE42" s="97" t="n">
        <f aca="false">Q42/100</f>
        <v>0.05007</v>
      </c>
      <c r="AF42" s="97" t="n">
        <f aca="false">R42/100</f>
        <v>0.0127664611111111</v>
      </c>
      <c r="AG42" s="97" t="n">
        <f aca="false">Y42/100</f>
        <v>0.04885</v>
      </c>
      <c r="AH42" s="97" t="n">
        <f aca="false">Z42/100</f>
        <v>0.0124972388888889</v>
      </c>
    </row>
    <row r="43" customFormat="false" ht="11.25" hidden="false" customHeight="false" outlineLevel="0" collapsed="false">
      <c r="A43" s="114"/>
      <c r="B43" s="108" t="s">
        <v>65</v>
      </c>
      <c r="C43" s="108" t="n">
        <v>22</v>
      </c>
      <c r="D43" s="121" t="n">
        <f aca="false">L43</f>
        <v>4628.5656</v>
      </c>
      <c r="E43" s="121" t="n">
        <f aca="false">N43</f>
        <v>42.979</v>
      </c>
      <c r="F43" s="121" t="n">
        <f aca="false">L43</f>
        <v>4628.5656</v>
      </c>
      <c r="G43" s="121" t="n">
        <f aca="false">O43</f>
        <v>44.239</v>
      </c>
      <c r="H43" s="121" t="n">
        <f aca="false">T43</f>
        <v>4639.6752</v>
      </c>
      <c r="I43" s="121" t="n">
        <f aca="false">V43</f>
        <v>42.9759</v>
      </c>
      <c r="J43" s="121" t="n">
        <f aca="false">T43</f>
        <v>4639.6752</v>
      </c>
      <c r="K43" s="121" t="n">
        <f aca="false">W43</f>
        <v>44.2446</v>
      </c>
      <c r="L43" s="110" t="n">
        <v>4628.5656</v>
      </c>
      <c r="M43" s="110" t="n">
        <v>39.7978</v>
      </c>
      <c r="N43" s="110" t="n">
        <v>42.979</v>
      </c>
      <c r="O43" s="110" t="n">
        <v>44.239</v>
      </c>
      <c r="P43" s="110" t="n">
        <v>6302.462</v>
      </c>
      <c r="Q43" s="111" t="n">
        <v>10.467</v>
      </c>
      <c r="R43" s="119" t="n">
        <f aca="false">P43/3600</f>
        <v>1.75068388888889</v>
      </c>
      <c r="S43" s="120"/>
      <c r="T43" s="110" t="n">
        <v>4639.6752</v>
      </c>
      <c r="U43" s="110" t="n">
        <v>39.8077</v>
      </c>
      <c r="V43" s="110" t="n">
        <v>42.9759</v>
      </c>
      <c r="W43" s="110" t="n">
        <v>44.2446</v>
      </c>
      <c r="X43" s="110" t="n">
        <v>6187.327</v>
      </c>
      <c r="Y43" s="111" t="n">
        <v>10.395</v>
      </c>
      <c r="Z43" s="119" t="n">
        <f aca="false">X43/3600</f>
        <v>1.71870194444444</v>
      </c>
      <c r="AA43" s="113" t="e">
        <f aca="false">RBJM($L43:$M46,T43:U46)</f>
        <v>#VALUE!</v>
      </c>
      <c r="AB43" s="113" t="e">
        <f aca="false">RBJM($D43:$E46,H43:I46)</f>
        <v>#VALUE!</v>
      </c>
      <c r="AC43" s="113" t="e">
        <f aca="false">RBJM($F43:$G46,J43:K46)</f>
        <v>#VALUE!</v>
      </c>
      <c r="AE43" s="97" t="n">
        <f aca="false">Q43/100</f>
        <v>0.10467</v>
      </c>
      <c r="AF43" s="97" t="n">
        <f aca="false">R43/100</f>
        <v>0.0175068388888889</v>
      </c>
      <c r="AG43" s="97" t="n">
        <f aca="false">Y43/100</f>
        <v>0.10395</v>
      </c>
      <c r="AH43" s="97" t="n">
        <f aca="false">Z43/100</f>
        <v>0.0171870194444444</v>
      </c>
    </row>
    <row r="44" customFormat="false" ht="11.25" hidden="false" customHeight="false" outlineLevel="0" collapsed="false">
      <c r="A44" s="114"/>
      <c r="B44" s="114"/>
      <c r="C44" s="114" t="n">
        <v>27</v>
      </c>
      <c r="D44" s="122" t="n">
        <f aca="false">L44</f>
        <v>2087.96</v>
      </c>
      <c r="E44" s="122" t="n">
        <f aca="false">N44</f>
        <v>40.9099</v>
      </c>
      <c r="F44" s="122" t="n">
        <f aca="false">L44</f>
        <v>2087.96</v>
      </c>
      <c r="G44" s="122" t="n">
        <f aca="false">O44</f>
        <v>41.8995</v>
      </c>
      <c r="H44" s="122" t="n">
        <f aca="false">T44</f>
        <v>2097.4928</v>
      </c>
      <c r="I44" s="122" t="n">
        <f aca="false">V44</f>
        <v>40.919</v>
      </c>
      <c r="J44" s="122" t="n">
        <f aca="false">T44</f>
        <v>2097.4928</v>
      </c>
      <c r="K44" s="122" t="n">
        <f aca="false">W44</f>
        <v>41.8917</v>
      </c>
      <c r="L44" s="110" t="n">
        <v>2087.96</v>
      </c>
      <c r="M44" s="110" t="n">
        <v>36.8763</v>
      </c>
      <c r="N44" s="110" t="n">
        <v>40.9099</v>
      </c>
      <c r="O44" s="110" t="n">
        <v>41.8995</v>
      </c>
      <c r="P44" s="110" t="n">
        <v>5851.497</v>
      </c>
      <c r="Q44" s="111" t="n">
        <v>8.439</v>
      </c>
      <c r="R44" s="110" t="n">
        <f aca="false">P44/3600</f>
        <v>1.62541583333333</v>
      </c>
      <c r="S44" s="112"/>
      <c r="T44" s="110" t="n">
        <v>2097.4928</v>
      </c>
      <c r="U44" s="110" t="n">
        <v>36.8931</v>
      </c>
      <c r="V44" s="110" t="n">
        <v>40.919</v>
      </c>
      <c r="W44" s="110" t="n">
        <v>41.8917</v>
      </c>
      <c r="X44" s="110" t="n">
        <v>5740.992</v>
      </c>
      <c r="Y44" s="111" t="n">
        <v>8.288</v>
      </c>
      <c r="Z44" s="110" t="n">
        <f aca="false">X44/3600</f>
        <v>1.59472</v>
      </c>
      <c r="AA44" s="112"/>
      <c r="AB44" s="112"/>
      <c r="AC44" s="112"/>
      <c r="AE44" s="97" t="n">
        <f aca="false">Q44/100</f>
        <v>0.08439</v>
      </c>
      <c r="AF44" s="97" t="n">
        <f aca="false">R44/100</f>
        <v>0.0162541583333333</v>
      </c>
      <c r="AG44" s="97" t="n">
        <f aca="false">Y44/100</f>
        <v>0.08288</v>
      </c>
      <c r="AH44" s="97" t="n">
        <f aca="false">Z44/100</f>
        <v>0.0159472</v>
      </c>
    </row>
    <row r="45" customFormat="false" ht="11.25" hidden="false" customHeight="false" outlineLevel="0" collapsed="false">
      <c r="A45" s="114"/>
      <c r="B45" s="114"/>
      <c r="C45" s="114" t="n">
        <v>32</v>
      </c>
      <c r="D45" s="122" t="n">
        <f aca="false">L45</f>
        <v>1008.4632</v>
      </c>
      <c r="E45" s="122" t="n">
        <f aca="false">N45</f>
        <v>38.9143</v>
      </c>
      <c r="F45" s="122" t="n">
        <f aca="false">L45</f>
        <v>1008.4632</v>
      </c>
      <c r="G45" s="122" t="n">
        <f aca="false">O45</f>
        <v>39.6966</v>
      </c>
      <c r="H45" s="122" t="n">
        <f aca="false">T45</f>
        <v>1011.124</v>
      </c>
      <c r="I45" s="122" t="n">
        <f aca="false">V45</f>
        <v>38.9192</v>
      </c>
      <c r="J45" s="122" t="n">
        <f aca="false">T45</f>
        <v>1011.124</v>
      </c>
      <c r="K45" s="122" t="n">
        <f aca="false">W45</f>
        <v>39.7323</v>
      </c>
      <c r="L45" s="110" t="n">
        <v>1008.4632</v>
      </c>
      <c r="M45" s="110" t="n">
        <v>33.9123</v>
      </c>
      <c r="N45" s="110" t="n">
        <v>38.9143</v>
      </c>
      <c r="O45" s="110" t="n">
        <v>39.6966</v>
      </c>
      <c r="P45" s="110" t="n">
        <v>5590.041</v>
      </c>
      <c r="Q45" s="111" t="n">
        <v>7.207</v>
      </c>
      <c r="R45" s="110" t="n">
        <f aca="false">P45/3600</f>
        <v>1.55278916666667</v>
      </c>
      <c r="S45" s="112"/>
      <c r="T45" s="110" t="n">
        <v>1011.124</v>
      </c>
      <c r="U45" s="110" t="n">
        <v>33.9261</v>
      </c>
      <c r="V45" s="110" t="n">
        <v>38.9192</v>
      </c>
      <c r="W45" s="110" t="n">
        <v>39.7323</v>
      </c>
      <c r="X45" s="110" t="n">
        <v>5464.824</v>
      </c>
      <c r="Y45" s="111" t="n">
        <v>7.023</v>
      </c>
      <c r="Z45" s="110" t="n">
        <f aca="false">X45/3600</f>
        <v>1.51800666666667</v>
      </c>
      <c r="AA45" s="112"/>
      <c r="AB45" s="112"/>
      <c r="AC45" s="112"/>
      <c r="AE45" s="97" t="n">
        <f aca="false">Q45/100</f>
        <v>0.07207</v>
      </c>
      <c r="AF45" s="97" t="n">
        <f aca="false">R45/100</f>
        <v>0.0155278916666667</v>
      </c>
      <c r="AG45" s="97" t="n">
        <f aca="false">Y45/100</f>
        <v>0.07023</v>
      </c>
      <c r="AH45" s="97" t="n">
        <f aca="false">Z45/100</f>
        <v>0.0151800666666667</v>
      </c>
    </row>
    <row r="46" customFormat="false" ht="12" hidden="false" customHeight="false" outlineLevel="0" collapsed="false">
      <c r="A46" s="114"/>
      <c r="B46" s="115"/>
      <c r="C46" s="115" t="n">
        <v>37</v>
      </c>
      <c r="D46" s="123" t="n">
        <f aca="false">L46</f>
        <v>499.5544</v>
      </c>
      <c r="E46" s="123" t="n">
        <f aca="false">N46</f>
        <v>37.1072</v>
      </c>
      <c r="F46" s="123" t="n">
        <f aca="false">L46</f>
        <v>499.5544</v>
      </c>
      <c r="G46" s="123" t="n">
        <f aca="false">O46</f>
        <v>37.7216</v>
      </c>
      <c r="H46" s="123" t="n">
        <f aca="false">T46</f>
        <v>500.46</v>
      </c>
      <c r="I46" s="123" t="n">
        <f aca="false">V46</f>
        <v>37.0694</v>
      </c>
      <c r="J46" s="123" t="n">
        <f aca="false">T46</f>
        <v>500.46</v>
      </c>
      <c r="K46" s="123" t="n">
        <f aca="false">W46</f>
        <v>37.7105</v>
      </c>
      <c r="L46" s="117" t="n">
        <v>499.5544</v>
      </c>
      <c r="M46" s="117" t="n">
        <v>31.0089</v>
      </c>
      <c r="N46" s="117" t="n">
        <v>37.1072</v>
      </c>
      <c r="O46" s="117" t="n">
        <v>37.7216</v>
      </c>
      <c r="P46" s="117" t="n">
        <v>5407.802</v>
      </c>
      <c r="Q46" s="117" t="n">
        <v>6.474</v>
      </c>
      <c r="R46" s="117" t="n">
        <f aca="false">P46/3600</f>
        <v>1.50216722222222</v>
      </c>
      <c r="S46" s="115"/>
      <c r="T46" s="117" t="n">
        <v>500.46</v>
      </c>
      <c r="U46" s="117" t="n">
        <v>31.0102</v>
      </c>
      <c r="V46" s="117" t="n">
        <v>37.0694</v>
      </c>
      <c r="W46" s="117" t="n">
        <v>37.7105</v>
      </c>
      <c r="X46" s="117" t="n">
        <v>5293.504</v>
      </c>
      <c r="Y46" s="117" t="n">
        <v>6.212</v>
      </c>
      <c r="Z46" s="117" t="n">
        <f aca="false">X46/3600</f>
        <v>1.47041777777778</v>
      </c>
      <c r="AA46" s="115"/>
      <c r="AB46" s="115"/>
      <c r="AC46" s="115"/>
      <c r="AE46" s="97" t="n">
        <f aca="false">Q46/100</f>
        <v>0.06474</v>
      </c>
      <c r="AF46" s="97" t="n">
        <f aca="false">R46/100</f>
        <v>0.0150216722222222</v>
      </c>
      <c r="AG46" s="97" t="n">
        <f aca="false">Y46/100</f>
        <v>0.06212</v>
      </c>
      <c r="AH46" s="97" t="n">
        <f aca="false">Z46/100</f>
        <v>0.0147041777777778</v>
      </c>
    </row>
    <row r="47" customFormat="false" ht="11.25" hidden="false" customHeight="false" outlineLevel="0" collapsed="false">
      <c r="A47" s="114"/>
      <c r="B47" s="108" t="s">
        <v>66</v>
      </c>
      <c r="C47" s="108" t="n">
        <v>22</v>
      </c>
      <c r="D47" s="121" t="n">
        <f aca="false">L47</f>
        <v>9009.5056</v>
      </c>
      <c r="E47" s="121" t="n">
        <f aca="false">N47</f>
        <v>40.7898</v>
      </c>
      <c r="F47" s="121" t="n">
        <f aca="false">L47</f>
        <v>9009.5056</v>
      </c>
      <c r="G47" s="121" t="n">
        <f aca="false">O47</f>
        <v>41.6348</v>
      </c>
      <c r="H47" s="121" t="n">
        <f aca="false">T47</f>
        <v>9074.7232</v>
      </c>
      <c r="I47" s="121" t="n">
        <f aca="false">V47</f>
        <v>40.7867</v>
      </c>
      <c r="J47" s="121" t="n">
        <f aca="false">T47</f>
        <v>9074.7232</v>
      </c>
      <c r="K47" s="121" t="n">
        <f aca="false">W47</f>
        <v>41.6324</v>
      </c>
      <c r="L47" s="110" t="n">
        <v>9009.5056</v>
      </c>
      <c r="M47" s="110" t="n">
        <v>37.9144</v>
      </c>
      <c r="N47" s="110" t="n">
        <v>40.7898</v>
      </c>
      <c r="O47" s="110" t="n">
        <v>41.6348</v>
      </c>
      <c r="P47" s="110" t="n">
        <v>5629.687</v>
      </c>
      <c r="Q47" s="111" t="n">
        <v>12.09</v>
      </c>
      <c r="R47" s="119" t="n">
        <f aca="false">P47/3600</f>
        <v>1.56380194444444</v>
      </c>
      <c r="S47" s="120"/>
      <c r="T47" s="110" t="n">
        <v>9074.7232</v>
      </c>
      <c r="U47" s="110" t="n">
        <v>37.9369</v>
      </c>
      <c r="V47" s="110" t="n">
        <v>40.7867</v>
      </c>
      <c r="W47" s="110" t="n">
        <v>41.6324</v>
      </c>
      <c r="X47" s="110" t="n">
        <v>5524.962</v>
      </c>
      <c r="Y47" s="111" t="n">
        <v>12.143</v>
      </c>
      <c r="Z47" s="119" t="n">
        <f aca="false">X47/3600</f>
        <v>1.53471166666667</v>
      </c>
      <c r="AA47" s="113" t="e">
        <f aca="false">RBJM($L47:$M50,T47:U50)</f>
        <v>#VALUE!</v>
      </c>
      <c r="AB47" s="113" t="e">
        <f aca="false">RBJM($D47:$E50,H47:I50)</f>
        <v>#VALUE!</v>
      </c>
      <c r="AC47" s="113" t="e">
        <f aca="false">RBJM($F47:$G50,J47:K50)</f>
        <v>#VALUE!</v>
      </c>
      <c r="AE47" s="97" t="n">
        <f aca="false">Q47/100</f>
        <v>0.1209</v>
      </c>
      <c r="AF47" s="97" t="n">
        <f aca="false">R47/100</f>
        <v>0.0156380194444444</v>
      </c>
      <c r="AG47" s="97" t="n">
        <f aca="false">Y47/100</f>
        <v>0.12143</v>
      </c>
      <c r="AH47" s="97" t="n">
        <f aca="false">Z47/100</f>
        <v>0.0153471166666667</v>
      </c>
    </row>
    <row r="48" customFormat="false" ht="11.25" hidden="false" customHeight="false" outlineLevel="0" collapsed="false">
      <c r="A48" s="114"/>
      <c r="B48" s="114"/>
      <c r="C48" s="114" t="n">
        <v>27</v>
      </c>
      <c r="D48" s="122" t="n">
        <f aca="false">L48</f>
        <v>3891.9704</v>
      </c>
      <c r="E48" s="122" t="n">
        <f aca="false">N48</f>
        <v>38.2173</v>
      </c>
      <c r="F48" s="122" t="n">
        <f aca="false">L48</f>
        <v>3891.9704</v>
      </c>
      <c r="G48" s="122" t="n">
        <f aca="false">O48</f>
        <v>39.0321</v>
      </c>
      <c r="H48" s="122" t="n">
        <f aca="false">T48</f>
        <v>3924.8752</v>
      </c>
      <c r="I48" s="122" t="n">
        <f aca="false">V48</f>
        <v>38.2179</v>
      </c>
      <c r="J48" s="122" t="n">
        <f aca="false">T48</f>
        <v>3924.8752</v>
      </c>
      <c r="K48" s="122" t="n">
        <f aca="false">W48</f>
        <v>39.0242</v>
      </c>
      <c r="L48" s="110" t="n">
        <v>3891.9704</v>
      </c>
      <c r="M48" s="110" t="n">
        <v>34.0605</v>
      </c>
      <c r="N48" s="110" t="n">
        <v>38.2173</v>
      </c>
      <c r="O48" s="110" t="n">
        <v>39.0321</v>
      </c>
      <c r="P48" s="110" t="n">
        <v>5116.885</v>
      </c>
      <c r="Q48" s="111" t="n">
        <v>9.11</v>
      </c>
      <c r="R48" s="110" t="n">
        <f aca="false">P48/3600</f>
        <v>1.42135694444444</v>
      </c>
      <c r="S48" s="112"/>
      <c r="T48" s="110" t="n">
        <v>3924.8752</v>
      </c>
      <c r="U48" s="110" t="n">
        <v>34.078</v>
      </c>
      <c r="V48" s="110" t="n">
        <v>38.2179</v>
      </c>
      <c r="W48" s="110" t="n">
        <v>39.0242</v>
      </c>
      <c r="X48" s="110" t="n">
        <v>5017.952</v>
      </c>
      <c r="Y48" s="111" t="n">
        <v>9.021</v>
      </c>
      <c r="Z48" s="110" t="n">
        <f aca="false">X48/3600</f>
        <v>1.39387555555556</v>
      </c>
      <c r="AA48" s="112"/>
      <c r="AB48" s="112"/>
      <c r="AC48" s="112"/>
      <c r="AE48" s="97" t="n">
        <f aca="false">Q48/100</f>
        <v>0.0911</v>
      </c>
      <c r="AF48" s="97" t="n">
        <f aca="false">R48/100</f>
        <v>0.0142135694444444</v>
      </c>
      <c r="AG48" s="97" t="n">
        <f aca="false">Y48/100</f>
        <v>0.09021</v>
      </c>
      <c r="AH48" s="97" t="n">
        <f aca="false">Z48/100</f>
        <v>0.0139387555555556</v>
      </c>
    </row>
    <row r="49" customFormat="false" ht="11.25" hidden="false" customHeight="false" outlineLevel="0" collapsed="false">
      <c r="A49" s="114"/>
      <c r="B49" s="114"/>
      <c r="C49" s="114" t="n">
        <v>32</v>
      </c>
      <c r="D49" s="122" t="n">
        <f aca="false">L49</f>
        <v>1691.5608</v>
      </c>
      <c r="E49" s="122" t="n">
        <f aca="false">N49</f>
        <v>36.0017</v>
      </c>
      <c r="F49" s="122" t="n">
        <f aca="false">L49</f>
        <v>1691.5608</v>
      </c>
      <c r="G49" s="122" t="n">
        <f aca="false">O49</f>
        <v>36.7708</v>
      </c>
      <c r="H49" s="122" t="n">
        <f aca="false">T49</f>
        <v>1701.2496</v>
      </c>
      <c r="I49" s="122" t="n">
        <f aca="false">V49</f>
        <v>36.0105</v>
      </c>
      <c r="J49" s="122" t="n">
        <f aca="false">T49</f>
        <v>1701.2496</v>
      </c>
      <c r="K49" s="122" t="n">
        <f aca="false">W49</f>
        <v>36.7694</v>
      </c>
      <c r="L49" s="110" t="n">
        <v>1691.5608</v>
      </c>
      <c r="M49" s="110" t="n">
        <v>30.6183</v>
      </c>
      <c r="N49" s="110" t="n">
        <v>36.0017</v>
      </c>
      <c r="O49" s="110" t="n">
        <v>36.7708</v>
      </c>
      <c r="P49" s="110" t="n">
        <v>4815.274</v>
      </c>
      <c r="Q49" s="111" t="n">
        <v>7.285</v>
      </c>
      <c r="R49" s="110" t="n">
        <f aca="false">P49/3600</f>
        <v>1.33757611111111</v>
      </c>
      <c r="S49" s="112"/>
      <c r="T49" s="110" t="n">
        <v>1701.2496</v>
      </c>
      <c r="U49" s="110" t="n">
        <v>30.6546</v>
      </c>
      <c r="V49" s="110" t="n">
        <v>36.0105</v>
      </c>
      <c r="W49" s="110" t="n">
        <v>36.7694</v>
      </c>
      <c r="X49" s="110" t="n">
        <v>4700.856</v>
      </c>
      <c r="Y49" s="111" t="n">
        <v>7.117</v>
      </c>
      <c r="Z49" s="110" t="n">
        <f aca="false">X49/3600</f>
        <v>1.30579333333333</v>
      </c>
      <c r="AA49" s="112"/>
      <c r="AB49" s="112"/>
      <c r="AC49" s="112"/>
      <c r="AE49" s="97" t="n">
        <f aca="false">Q49/100</f>
        <v>0.07285</v>
      </c>
      <c r="AF49" s="97" t="n">
        <f aca="false">R49/100</f>
        <v>0.0133757611111111</v>
      </c>
      <c r="AG49" s="97" t="n">
        <f aca="false">Y49/100</f>
        <v>0.07117</v>
      </c>
      <c r="AH49" s="97" t="n">
        <f aca="false">Z49/100</f>
        <v>0.0130579333333333</v>
      </c>
    </row>
    <row r="50" customFormat="false" ht="12" hidden="false" customHeight="false" outlineLevel="0" collapsed="false">
      <c r="A50" s="114"/>
      <c r="B50" s="115"/>
      <c r="C50" s="115" t="n">
        <v>37</v>
      </c>
      <c r="D50" s="123" t="n">
        <f aca="false">L50</f>
        <v>697.0752</v>
      </c>
      <c r="E50" s="123" t="n">
        <f aca="false">N50</f>
        <v>34.0481</v>
      </c>
      <c r="F50" s="123" t="n">
        <f aca="false">L50</f>
        <v>697.0752</v>
      </c>
      <c r="G50" s="123" t="n">
        <f aca="false">O50</f>
        <v>34.7624</v>
      </c>
      <c r="H50" s="123" t="n">
        <f aca="false">T50</f>
        <v>694.98</v>
      </c>
      <c r="I50" s="123" t="n">
        <f aca="false">V50</f>
        <v>34.0744</v>
      </c>
      <c r="J50" s="123" t="n">
        <f aca="false">T50</f>
        <v>694.98</v>
      </c>
      <c r="K50" s="123" t="n">
        <f aca="false">W50</f>
        <v>34.7676</v>
      </c>
      <c r="L50" s="117" t="n">
        <v>697.0752</v>
      </c>
      <c r="M50" s="117" t="n">
        <v>27.3955</v>
      </c>
      <c r="N50" s="117" t="n">
        <v>34.0481</v>
      </c>
      <c r="O50" s="117" t="n">
        <v>34.7624</v>
      </c>
      <c r="P50" s="117" t="n">
        <v>4610.769</v>
      </c>
      <c r="Q50" s="117" t="n">
        <v>6.13</v>
      </c>
      <c r="R50" s="117" t="n">
        <f aca="false">P50/3600</f>
        <v>1.28076916666667</v>
      </c>
      <c r="S50" s="115"/>
      <c r="T50" s="117" t="n">
        <v>694.98</v>
      </c>
      <c r="U50" s="117" t="n">
        <v>27.4374</v>
      </c>
      <c r="V50" s="117" t="n">
        <v>34.0744</v>
      </c>
      <c r="W50" s="117" t="n">
        <v>34.7676</v>
      </c>
      <c r="X50" s="117" t="n">
        <v>4502.282</v>
      </c>
      <c r="Y50" s="117" t="n">
        <v>5.915</v>
      </c>
      <c r="Z50" s="117" t="n">
        <f aca="false">X50/3600</f>
        <v>1.25063388888889</v>
      </c>
      <c r="AA50" s="115"/>
      <c r="AB50" s="115"/>
      <c r="AC50" s="115"/>
      <c r="AE50" s="97" t="n">
        <f aca="false">Q50/100</f>
        <v>0.0613</v>
      </c>
      <c r="AF50" s="97" t="n">
        <f aca="false">R50/100</f>
        <v>0.0128076916666667</v>
      </c>
      <c r="AG50" s="97" t="n">
        <f aca="false">Y50/100</f>
        <v>0.05915</v>
      </c>
      <c r="AH50" s="97" t="n">
        <f aca="false">Z50/100</f>
        <v>0.0125063388888889</v>
      </c>
    </row>
    <row r="51" customFormat="false" ht="11.25" hidden="false" customHeight="false" outlineLevel="0" collapsed="false">
      <c r="A51" s="114"/>
      <c r="B51" s="108" t="s">
        <v>67</v>
      </c>
      <c r="C51" s="108" t="n">
        <v>22</v>
      </c>
      <c r="D51" s="121" t="n">
        <f aca="false">L51</f>
        <v>6092.956</v>
      </c>
      <c r="E51" s="121" t="n">
        <f aca="false">N51</f>
        <v>41.3952</v>
      </c>
      <c r="F51" s="121" t="n">
        <f aca="false">L51</f>
        <v>6092.956</v>
      </c>
      <c r="G51" s="121" t="n">
        <f aca="false">O51</f>
        <v>42.6733</v>
      </c>
      <c r="H51" s="121" t="n">
        <f aca="false">T51</f>
        <v>6086.0552</v>
      </c>
      <c r="I51" s="121" t="n">
        <f aca="false">V51</f>
        <v>41.3893</v>
      </c>
      <c r="J51" s="121" t="n">
        <f aca="false">T51</f>
        <v>6086.0552</v>
      </c>
      <c r="K51" s="121" t="n">
        <f aca="false">W51</f>
        <v>42.6718</v>
      </c>
      <c r="L51" s="110" t="n">
        <v>6092.956</v>
      </c>
      <c r="M51" s="110" t="n">
        <v>39.4736</v>
      </c>
      <c r="N51" s="110" t="n">
        <v>41.3952</v>
      </c>
      <c r="O51" s="110" t="n">
        <v>42.6733</v>
      </c>
      <c r="P51" s="110" t="n">
        <v>4078.882</v>
      </c>
      <c r="Q51" s="111" t="n">
        <v>7.379</v>
      </c>
      <c r="R51" s="119" t="n">
        <f aca="false">P51/3600</f>
        <v>1.13302277777778</v>
      </c>
      <c r="S51" s="120"/>
      <c r="T51" s="110" t="n">
        <v>6086.0552</v>
      </c>
      <c r="U51" s="110" t="n">
        <v>39.4763</v>
      </c>
      <c r="V51" s="110" t="n">
        <v>41.3893</v>
      </c>
      <c r="W51" s="110" t="n">
        <v>42.6718</v>
      </c>
      <c r="X51" s="110" t="n">
        <v>4014.233</v>
      </c>
      <c r="Y51" s="111" t="n">
        <v>7.367</v>
      </c>
      <c r="Z51" s="119" t="n">
        <f aca="false">X51/3600</f>
        <v>1.11506472222222</v>
      </c>
      <c r="AA51" s="113" t="e">
        <f aca="false">RBJM($L51:$M54,T51:U54)</f>
        <v>#VALUE!</v>
      </c>
      <c r="AB51" s="113" t="e">
        <f aca="false">RBJM($D51:$E54,H51:I54)</f>
        <v>#VALUE!</v>
      </c>
      <c r="AC51" s="113" t="e">
        <f aca="false">RBJM($F51:$G54,J51:K54)</f>
        <v>#VALUE!</v>
      </c>
      <c r="AE51" s="97" t="n">
        <f aca="false">Q51/100</f>
        <v>0.07379</v>
      </c>
      <c r="AF51" s="97" t="n">
        <f aca="false">R51/100</f>
        <v>0.0113302277777778</v>
      </c>
      <c r="AG51" s="97" t="n">
        <f aca="false">Y51/100</f>
        <v>0.07367</v>
      </c>
      <c r="AH51" s="97" t="n">
        <f aca="false">Z51/100</f>
        <v>0.0111506472222222</v>
      </c>
    </row>
    <row r="52" customFormat="false" ht="11.25" hidden="false" customHeight="false" outlineLevel="0" collapsed="false">
      <c r="A52" s="114"/>
      <c r="B52" s="114"/>
      <c r="C52" s="114" t="n">
        <v>27</v>
      </c>
      <c r="D52" s="122" t="n">
        <f aca="false">L52</f>
        <v>2513.0664</v>
      </c>
      <c r="E52" s="122" t="n">
        <f aca="false">N52</f>
        <v>38.7328</v>
      </c>
      <c r="F52" s="122" t="n">
        <f aca="false">L52</f>
        <v>2513.0664</v>
      </c>
      <c r="G52" s="122" t="n">
        <f aca="false">O52</f>
        <v>40.246</v>
      </c>
      <c r="H52" s="122" t="n">
        <f aca="false">T52</f>
        <v>2507.9744</v>
      </c>
      <c r="I52" s="122" t="n">
        <f aca="false">V52</f>
        <v>38.7275</v>
      </c>
      <c r="J52" s="122" t="n">
        <f aca="false">T52</f>
        <v>2507.9744</v>
      </c>
      <c r="K52" s="122" t="n">
        <f aca="false">W52</f>
        <v>40.2588</v>
      </c>
      <c r="L52" s="110" t="n">
        <v>2513.0664</v>
      </c>
      <c r="M52" s="110" t="n">
        <v>35.8902</v>
      </c>
      <c r="N52" s="110" t="n">
        <v>38.7328</v>
      </c>
      <c r="O52" s="110" t="n">
        <v>40.246</v>
      </c>
      <c r="P52" s="110" t="n">
        <v>3653.994</v>
      </c>
      <c r="Q52" s="111" t="n">
        <v>5.662</v>
      </c>
      <c r="R52" s="110" t="n">
        <f aca="false">P52/3600</f>
        <v>1.01499833333333</v>
      </c>
      <c r="S52" s="112"/>
      <c r="T52" s="110" t="n">
        <v>2507.9744</v>
      </c>
      <c r="U52" s="110" t="n">
        <v>35.8969</v>
      </c>
      <c r="V52" s="110" t="n">
        <v>38.7275</v>
      </c>
      <c r="W52" s="110" t="n">
        <v>40.2588</v>
      </c>
      <c r="X52" s="110" t="n">
        <v>3589.052</v>
      </c>
      <c r="Y52" s="111" t="n">
        <v>5.603</v>
      </c>
      <c r="Z52" s="110" t="n">
        <f aca="false">X52/3600</f>
        <v>0.996958888888889</v>
      </c>
      <c r="AA52" s="112"/>
      <c r="AB52" s="112"/>
      <c r="AC52" s="112"/>
      <c r="AE52" s="97" t="n">
        <f aca="false">Q52/100</f>
        <v>0.05662</v>
      </c>
      <c r="AF52" s="97" t="n">
        <f aca="false">R52/100</f>
        <v>0.0101499833333333</v>
      </c>
      <c r="AG52" s="97" t="n">
        <f aca="false">Y52/100</f>
        <v>0.05603</v>
      </c>
      <c r="AH52" s="97" t="n">
        <f aca="false">Z52/100</f>
        <v>0.00996958888888889</v>
      </c>
    </row>
    <row r="53" customFormat="false" ht="11.25" hidden="false" customHeight="false" outlineLevel="0" collapsed="false">
      <c r="A53" s="114"/>
      <c r="B53" s="114"/>
      <c r="C53" s="114" t="n">
        <v>32</v>
      </c>
      <c r="D53" s="122" t="n">
        <f aca="false">L53</f>
        <v>1127.024</v>
      </c>
      <c r="E53" s="122" t="n">
        <f aca="false">N53</f>
        <v>36.5092</v>
      </c>
      <c r="F53" s="122" t="n">
        <f aca="false">L53</f>
        <v>1127.024</v>
      </c>
      <c r="G53" s="122" t="n">
        <f aca="false">O53</f>
        <v>38.0974</v>
      </c>
      <c r="H53" s="122" t="n">
        <f aca="false">T53</f>
        <v>1125.3872</v>
      </c>
      <c r="I53" s="122" t="n">
        <f aca="false">V53</f>
        <v>36.5062</v>
      </c>
      <c r="J53" s="122" t="n">
        <f aca="false">T53</f>
        <v>1125.3872</v>
      </c>
      <c r="K53" s="122" t="n">
        <f aca="false">W53</f>
        <v>38.1091</v>
      </c>
      <c r="L53" s="110" t="n">
        <v>1127.024</v>
      </c>
      <c r="M53" s="110" t="n">
        <v>32.7382</v>
      </c>
      <c r="N53" s="110" t="n">
        <v>36.5092</v>
      </c>
      <c r="O53" s="110" t="n">
        <v>38.0974</v>
      </c>
      <c r="P53" s="110" t="n">
        <v>3345.196</v>
      </c>
      <c r="Q53" s="111" t="n">
        <v>4.602</v>
      </c>
      <c r="R53" s="110" t="n">
        <f aca="false">P53/3600</f>
        <v>0.929221111111111</v>
      </c>
      <c r="S53" s="112"/>
      <c r="T53" s="110" t="n">
        <v>1125.3872</v>
      </c>
      <c r="U53" s="110" t="n">
        <v>32.7505</v>
      </c>
      <c r="V53" s="110" t="n">
        <v>36.5062</v>
      </c>
      <c r="W53" s="110" t="n">
        <v>38.1091</v>
      </c>
      <c r="X53" s="110" t="n">
        <v>3289.109</v>
      </c>
      <c r="Y53" s="111" t="n">
        <v>4.51</v>
      </c>
      <c r="Z53" s="110" t="n">
        <f aca="false">X53/3600</f>
        <v>0.913641388888889</v>
      </c>
      <c r="AA53" s="112"/>
      <c r="AB53" s="112"/>
      <c r="AC53" s="112"/>
      <c r="AE53" s="97" t="n">
        <f aca="false">Q53/100</f>
        <v>0.04602</v>
      </c>
      <c r="AF53" s="97" t="n">
        <f aca="false">R53/100</f>
        <v>0.00929221111111111</v>
      </c>
      <c r="AG53" s="97" t="n">
        <f aca="false">Y53/100</f>
        <v>0.0451</v>
      </c>
      <c r="AH53" s="97" t="n">
        <f aca="false">Z53/100</f>
        <v>0.00913641388888889</v>
      </c>
    </row>
    <row r="54" customFormat="false" ht="12" hidden="false" customHeight="false" outlineLevel="0" collapsed="false">
      <c r="A54" s="115"/>
      <c r="B54" s="115"/>
      <c r="C54" s="115" t="n">
        <v>37</v>
      </c>
      <c r="D54" s="123" t="n">
        <f aca="false">L54</f>
        <v>498.2128</v>
      </c>
      <c r="E54" s="123" t="n">
        <f aca="false">N54</f>
        <v>34.6066</v>
      </c>
      <c r="F54" s="123" t="n">
        <f aca="false">L54</f>
        <v>498.2128</v>
      </c>
      <c r="G54" s="123" t="n">
        <f aca="false">O54</f>
        <v>36.1193</v>
      </c>
      <c r="H54" s="123" t="n">
        <f aca="false">T54</f>
        <v>496.1928</v>
      </c>
      <c r="I54" s="123" t="n">
        <f aca="false">V54</f>
        <v>34.5919</v>
      </c>
      <c r="J54" s="123" t="n">
        <f aca="false">T54</f>
        <v>496.1928</v>
      </c>
      <c r="K54" s="123" t="n">
        <f aca="false">W54</f>
        <v>36.1443</v>
      </c>
      <c r="L54" s="117" t="n">
        <v>498.2128</v>
      </c>
      <c r="M54" s="117" t="n">
        <v>29.8703</v>
      </c>
      <c r="N54" s="117" t="n">
        <v>34.6066</v>
      </c>
      <c r="O54" s="117" t="n">
        <v>36.1193</v>
      </c>
      <c r="P54" s="117" t="n">
        <v>3137.745</v>
      </c>
      <c r="Q54" s="117" t="n">
        <v>3.915</v>
      </c>
      <c r="R54" s="117" t="n">
        <f aca="false">P54/3600</f>
        <v>0.871595833333333</v>
      </c>
      <c r="S54" s="115"/>
      <c r="T54" s="117" t="n">
        <v>496.1928</v>
      </c>
      <c r="U54" s="117" t="n">
        <v>29.8753</v>
      </c>
      <c r="V54" s="117" t="n">
        <v>34.5919</v>
      </c>
      <c r="W54" s="117" t="n">
        <v>36.1443</v>
      </c>
      <c r="X54" s="117" t="n">
        <v>3070.777</v>
      </c>
      <c r="Y54" s="117" t="n">
        <v>3.792</v>
      </c>
      <c r="Z54" s="117" t="n">
        <f aca="false">X54/3600</f>
        <v>0.852993611111111</v>
      </c>
      <c r="AA54" s="115"/>
      <c r="AB54" s="115"/>
      <c r="AC54" s="115"/>
      <c r="AE54" s="97" t="n">
        <f aca="false">Q54/100</f>
        <v>0.03915</v>
      </c>
      <c r="AF54" s="97" t="n">
        <f aca="false">R54/100</f>
        <v>0.00871595833333333</v>
      </c>
      <c r="AG54" s="97" t="n">
        <f aca="false">Y54/100</f>
        <v>0.03792</v>
      </c>
      <c r="AH54" s="97" t="n">
        <f aca="false">Z54/100</f>
        <v>0.00852993611111111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911.1568</v>
      </c>
      <c r="E55" s="121" t="n">
        <f aca="false">N55</f>
        <v>43.3682</v>
      </c>
      <c r="F55" s="121" t="n">
        <f aca="false">L55</f>
        <v>1911.1568</v>
      </c>
      <c r="G55" s="121" t="n">
        <f aca="false">O55</f>
        <v>42.7557</v>
      </c>
      <c r="H55" s="121" t="n">
        <f aca="false">T55</f>
        <v>1912.9576</v>
      </c>
      <c r="I55" s="121" t="n">
        <f aca="false">V55</f>
        <v>43.3727</v>
      </c>
      <c r="J55" s="121" t="n">
        <f aca="false">T55</f>
        <v>1912.9576</v>
      </c>
      <c r="K55" s="121" t="n">
        <f aca="false">W55</f>
        <v>42.7774</v>
      </c>
      <c r="L55" s="110" t="n">
        <v>1911.1568</v>
      </c>
      <c r="M55" s="110" t="n">
        <v>40.4178</v>
      </c>
      <c r="N55" s="110" t="n">
        <v>43.3682</v>
      </c>
      <c r="O55" s="110" t="n">
        <v>42.7557</v>
      </c>
      <c r="P55" s="110" t="n">
        <v>1407.508</v>
      </c>
      <c r="Q55" s="111" t="n">
        <v>2.636</v>
      </c>
      <c r="R55" s="119" t="n">
        <f aca="false">P55/3600</f>
        <v>0.390974444444444</v>
      </c>
      <c r="S55" s="120"/>
      <c r="T55" s="110" t="n">
        <v>1912.9576</v>
      </c>
      <c r="U55" s="110" t="n">
        <v>40.4205</v>
      </c>
      <c r="V55" s="110" t="n">
        <v>43.3727</v>
      </c>
      <c r="W55" s="110" t="n">
        <v>42.7774</v>
      </c>
      <c r="X55" s="110" t="n">
        <v>1385.726</v>
      </c>
      <c r="Y55" s="111" t="n">
        <v>2.59</v>
      </c>
      <c r="Z55" s="119" t="n">
        <f aca="false">X55/3600</f>
        <v>0.384923888888889</v>
      </c>
      <c r="AA55" s="113" t="e">
        <f aca="false">RBJM($L55:$M58,T55:U58)</f>
        <v>#VALUE!</v>
      </c>
      <c r="AB55" s="113" t="e">
        <f aca="false">RBJM($D55:$E58,H55:I58)</f>
        <v>#VALUE!</v>
      </c>
      <c r="AC55" s="113" t="e">
        <f aca="false">RBJM($F55:$G58,J55:K58)</f>
        <v>#VALUE!</v>
      </c>
      <c r="AE55" s="97" t="n">
        <f aca="false">Q55/100</f>
        <v>0.02636</v>
      </c>
      <c r="AF55" s="97" t="n">
        <f aca="false">R55/100</f>
        <v>0.00390974444444444</v>
      </c>
      <c r="AG55" s="97" t="n">
        <f aca="false">Y55/100</f>
        <v>0.0259</v>
      </c>
      <c r="AH55" s="97" t="n">
        <f aca="false">Z55/100</f>
        <v>0.00384923888888889</v>
      </c>
    </row>
    <row r="56" customFormat="false" ht="11.25" hidden="false" customHeight="false" outlineLevel="0" collapsed="false">
      <c r="A56" s="114" t="s">
        <v>69</v>
      </c>
      <c r="B56" s="114"/>
      <c r="C56" s="114" t="n">
        <v>27</v>
      </c>
      <c r="D56" s="122" t="n">
        <f aca="false">L56</f>
        <v>955.6032</v>
      </c>
      <c r="E56" s="122" t="n">
        <f aca="false">N56</f>
        <v>40.6813</v>
      </c>
      <c r="F56" s="122" t="n">
        <f aca="false">L56</f>
        <v>955.6032</v>
      </c>
      <c r="G56" s="122" t="n">
        <f aca="false">O56</f>
        <v>39.6201</v>
      </c>
      <c r="H56" s="122" t="n">
        <f aca="false">T56</f>
        <v>955.7784</v>
      </c>
      <c r="I56" s="122" t="n">
        <f aca="false">V56</f>
        <v>40.701</v>
      </c>
      <c r="J56" s="122" t="n">
        <f aca="false">T56</f>
        <v>955.7784</v>
      </c>
      <c r="K56" s="122" t="n">
        <f aca="false">W56</f>
        <v>39.6234</v>
      </c>
      <c r="L56" s="110" t="n">
        <v>955.6032</v>
      </c>
      <c r="M56" s="110" t="n">
        <v>36.5825</v>
      </c>
      <c r="N56" s="110" t="n">
        <v>40.6813</v>
      </c>
      <c r="O56" s="110" t="n">
        <v>39.6201</v>
      </c>
      <c r="P56" s="110" t="n">
        <v>1313.686</v>
      </c>
      <c r="Q56" s="111" t="n">
        <v>2.168</v>
      </c>
      <c r="R56" s="110" t="n">
        <f aca="false">P56/3600</f>
        <v>0.364912777777778</v>
      </c>
      <c r="S56" s="112"/>
      <c r="T56" s="110" t="n">
        <v>955.7784</v>
      </c>
      <c r="U56" s="110" t="n">
        <v>36.5837</v>
      </c>
      <c r="V56" s="110" t="n">
        <v>40.701</v>
      </c>
      <c r="W56" s="110" t="n">
        <v>39.6234</v>
      </c>
      <c r="X56" s="110" t="n">
        <v>1288.677</v>
      </c>
      <c r="Y56" s="111" t="n">
        <v>2.138</v>
      </c>
      <c r="Z56" s="110" t="n">
        <f aca="false">X56/3600</f>
        <v>0.357965833333333</v>
      </c>
      <c r="AA56" s="112"/>
      <c r="AB56" s="112"/>
      <c r="AC56" s="112"/>
      <c r="AE56" s="97" t="n">
        <f aca="false">Q56/100</f>
        <v>0.02168</v>
      </c>
      <c r="AF56" s="97" t="n">
        <f aca="false">R56/100</f>
        <v>0.00364912777777778</v>
      </c>
      <c r="AG56" s="97" t="n">
        <f aca="false">Y56/100</f>
        <v>0.02138</v>
      </c>
      <c r="AH56" s="97" t="n">
        <f aca="false">Z56/100</f>
        <v>0.00357965833333333</v>
      </c>
    </row>
    <row r="57" customFormat="false" ht="11.25" hidden="false" customHeight="false" outlineLevel="0" collapsed="false">
      <c r="A57" s="114"/>
      <c r="B57" s="114"/>
      <c r="C57" s="114" t="n">
        <v>32</v>
      </c>
      <c r="D57" s="122" t="n">
        <f aca="false">L57</f>
        <v>463.9584</v>
      </c>
      <c r="E57" s="122" t="n">
        <f aca="false">N57</f>
        <v>38.2997</v>
      </c>
      <c r="F57" s="122" t="n">
        <f aca="false">L57</f>
        <v>463.9584</v>
      </c>
      <c r="G57" s="122" t="n">
        <f aca="false">O57</f>
        <v>36.8492</v>
      </c>
      <c r="H57" s="122" t="n">
        <f aca="false">T57</f>
        <v>463.428</v>
      </c>
      <c r="I57" s="122" t="n">
        <f aca="false">V57</f>
        <v>38.3311</v>
      </c>
      <c r="J57" s="122" t="n">
        <f aca="false">T57</f>
        <v>463.428</v>
      </c>
      <c r="K57" s="122" t="n">
        <f aca="false">W57</f>
        <v>36.8523</v>
      </c>
      <c r="L57" s="110" t="n">
        <v>463.9584</v>
      </c>
      <c r="M57" s="110" t="n">
        <v>33.1559</v>
      </c>
      <c r="N57" s="110" t="n">
        <v>38.2997</v>
      </c>
      <c r="O57" s="110" t="n">
        <v>36.8492</v>
      </c>
      <c r="P57" s="110" t="n">
        <v>1234.024</v>
      </c>
      <c r="Q57" s="111" t="n">
        <v>1.887</v>
      </c>
      <c r="R57" s="110" t="n">
        <f aca="false">P57/3600</f>
        <v>0.342784444444444</v>
      </c>
      <c r="S57" s="112"/>
      <c r="T57" s="110" t="n">
        <v>463.428</v>
      </c>
      <c r="U57" s="110" t="n">
        <v>33.1461</v>
      </c>
      <c r="V57" s="110" t="n">
        <v>38.3311</v>
      </c>
      <c r="W57" s="110" t="n">
        <v>36.8523</v>
      </c>
      <c r="X57" s="110" t="n">
        <v>1209.631</v>
      </c>
      <c r="Y57" s="111" t="n">
        <v>1.81</v>
      </c>
      <c r="Z57" s="110" t="n">
        <f aca="false">X57/3600</f>
        <v>0.336008611111111</v>
      </c>
      <c r="AA57" s="112"/>
      <c r="AB57" s="112"/>
      <c r="AC57" s="112"/>
      <c r="AE57" s="97" t="n">
        <f aca="false">Q57/100</f>
        <v>0.01887</v>
      </c>
      <c r="AF57" s="97" t="n">
        <f aca="false">R57/100</f>
        <v>0.00342784444444444</v>
      </c>
      <c r="AG57" s="97" t="n">
        <f aca="false">Y57/100</f>
        <v>0.0181</v>
      </c>
      <c r="AH57" s="97" t="n">
        <f aca="false">Z57/100</f>
        <v>0.00336008611111111</v>
      </c>
    </row>
    <row r="58" customFormat="false" ht="12" hidden="false" customHeight="false" outlineLevel="0" collapsed="false">
      <c r="A58" s="114"/>
      <c r="B58" s="115"/>
      <c r="C58" s="115" t="n">
        <v>37</v>
      </c>
      <c r="D58" s="123" t="n">
        <f aca="false">L58</f>
        <v>225.0144</v>
      </c>
      <c r="E58" s="123" t="n">
        <f aca="false">N58</f>
        <v>36.2503</v>
      </c>
      <c r="F58" s="123" t="n">
        <f aca="false">L58</f>
        <v>225.0144</v>
      </c>
      <c r="G58" s="123" t="n">
        <f aca="false">O58</f>
        <v>34.3906</v>
      </c>
      <c r="H58" s="123" t="n">
        <f aca="false">T58</f>
        <v>225.5288</v>
      </c>
      <c r="I58" s="123" t="n">
        <f aca="false">V58</f>
        <v>36.2154</v>
      </c>
      <c r="J58" s="123" t="n">
        <f aca="false">T58</f>
        <v>225.5288</v>
      </c>
      <c r="K58" s="123" t="n">
        <f aca="false">W58</f>
        <v>34.3956</v>
      </c>
      <c r="L58" s="117" t="n">
        <v>225.0144</v>
      </c>
      <c r="M58" s="117" t="n">
        <v>30.2502</v>
      </c>
      <c r="N58" s="117" t="n">
        <v>36.2503</v>
      </c>
      <c r="O58" s="117" t="n">
        <v>34.3906</v>
      </c>
      <c r="P58" s="117" t="n">
        <v>1174.997</v>
      </c>
      <c r="Q58" s="117" t="n">
        <v>1.638</v>
      </c>
      <c r="R58" s="117" t="n">
        <f aca="false">P58/3600</f>
        <v>0.326388055555556</v>
      </c>
      <c r="S58" s="115"/>
      <c r="T58" s="117" t="n">
        <v>225.5288</v>
      </c>
      <c r="U58" s="117" t="n">
        <v>30.2566</v>
      </c>
      <c r="V58" s="117" t="n">
        <v>36.2154</v>
      </c>
      <c r="W58" s="117" t="n">
        <v>34.3956</v>
      </c>
      <c r="X58" s="117" t="n">
        <v>1153.377</v>
      </c>
      <c r="Y58" s="117" t="n">
        <v>1.56</v>
      </c>
      <c r="Z58" s="117" t="n">
        <f aca="false">X58/3600</f>
        <v>0.3203825</v>
      </c>
      <c r="AA58" s="115"/>
      <c r="AB58" s="115"/>
      <c r="AC58" s="115"/>
      <c r="AE58" s="97" t="n">
        <f aca="false">Q58/100</f>
        <v>0.01638</v>
      </c>
      <c r="AF58" s="97" t="n">
        <f aca="false">R58/100</f>
        <v>0.00326388055555556</v>
      </c>
      <c r="AG58" s="97" t="n">
        <f aca="false">Y58/100</f>
        <v>0.0156</v>
      </c>
      <c r="AH58" s="97" t="n">
        <f aca="false">Z58/100</f>
        <v>0.003203825</v>
      </c>
    </row>
    <row r="59" customFormat="false" ht="11.25" hidden="false" customHeight="false" outlineLevel="0" collapsed="false">
      <c r="A59" s="114"/>
      <c r="B59" s="108" t="s">
        <v>70</v>
      </c>
      <c r="C59" s="108" t="n">
        <v>22</v>
      </c>
      <c r="D59" s="118" t="n">
        <f aca="false">L59</f>
        <v>2460.5768</v>
      </c>
      <c r="E59" s="118" t="n">
        <f aca="false">N59</f>
        <v>42.4382</v>
      </c>
      <c r="F59" s="118" t="n">
        <f aca="false">L59</f>
        <v>2460.5768</v>
      </c>
      <c r="G59" s="118" t="n">
        <f aca="false">O59</f>
        <v>43.3073</v>
      </c>
      <c r="H59" s="118" t="n">
        <f aca="false">T59</f>
        <v>2471.848</v>
      </c>
      <c r="I59" s="118" t="n">
        <f aca="false">V59</f>
        <v>42.4403</v>
      </c>
      <c r="J59" s="118" t="n">
        <f aca="false">T59</f>
        <v>2471.848</v>
      </c>
      <c r="K59" s="118" t="n">
        <f aca="false">W59</f>
        <v>43.2841</v>
      </c>
      <c r="L59" s="110" t="n">
        <v>2460.5768</v>
      </c>
      <c r="M59" s="110" t="n">
        <v>37.7772</v>
      </c>
      <c r="N59" s="110" t="n">
        <v>42.4382</v>
      </c>
      <c r="O59" s="110" t="n">
        <v>43.3073</v>
      </c>
      <c r="P59" s="110" t="n">
        <v>1570.33</v>
      </c>
      <c r="Q59" s="111" t="n">
        <v>3.619</v>
      </c>
      <c r="R59" s="119" t="n">
        <f aca="false">P59/3600</f>
        <v>0.436202777777778</v>
      </c>
      <c r="S59" s="120"/>
      <c r="T59" s="110" t="n">
        <v>2471.848</v>
      </c>
      <c r="U59" s="110" t="n">
        <v>37.8003</v>
      </c>
      <c r="V59" s="110" t="n">
        <v>42.4403</v>
      </c>
      <c r="W59" s="110" t="n">
        <v>43.2841</v>
      </c>
      <c r="X59" s="110" t="n">
        <v>1527.109</v>
      </c>
      <c r="Y59" s="111" t="n">
        <v>3.636</v>
      </c>
      <c r="Z59" s="119" t="n">
        <f aca="false">X59/3600</f>
        <v>0.424196944444444</v>
      </c>
      <c r="AA59" s="113" t="e">
        <f aca="false">RBJM($L59:$M62,T59:U62)</f>
        <v>#VALUE!</v>
      </c>
      <c r="AB59" s="113" t="e">
        <f aca="false">RBJM($D59:$E62,H59:I62)</f>
        <v>#VALUE!</v>
      </c>
      <c r="AC59" s="113" t="e">
        <f aca="false">RBJM($F59:$G62,J59:K62)</f>
        <v>#VALUE!</v>
      </c>
      <c r="AE59" s="97" t="n">
        <f aca="false">Q59/100</f>
        <v>0.03619</v>
      </c>
      <c r="AF59" s="97" t="n">
        <f aca="false">R59/100</f>
        <v>0.00436202777777778</v>
      </c>
      <c r="AG59" s="97" t="n">
        <f aca="false">Y59/100</f>
        <v>0.03636</v>
      </c>
      <c r="AH59" s="97" t="n">
        <f aca="false">Z59/100</f>
        <v>0.00424196944444445</v>
      </c>
    </row>
    <row r="60" customFormat="false" ht="11.25" hidden="false" customHeight="false" outlineLevel="0" collapsed="false">
      <c r="A60" s="114"/>
      <c r="B60" s="114"/>
      <c r="C60" s="114" t="n">
        <v>27</v>
      </c>
      <c r="D60" s="109" t="n">
        <f aca="false">L60</f>
        <v>873.652</v>
      </c>
      <c r="E60" s="109" t="n">
        <f aca="false">N60</f>
        <v>40.6457</v>
      </c>
      <c r="F60" s="109" t="n">
        <f aca="false">L60</f>
        <v>873.652</v>
      </c>
      <c r="G60" s="109" t="n">
        <f aca="false">O60</f>
        <v>41.4397</v>
      </c>
      <c r="H60" s="109" t="n">
        <f aca="false">T60</f>
        <v>888.3816</v>
      </c>
      <c r="I60" s="109" t="n">
        <f aca="false">V60</f>
        <v>40.6347</v>
      </c>
      <c r="J60" s="109" t="n">
        <f aca="false">T60</f>
        <v>888.3816</v>
      </c>
      <c r="K60" s="109" t="n">
        <f aca="false">W60</f>
        <v>41.4134</v>
      </c>
      <c r="L60" s="110" t="n">
        <v>873.652</v>
      </c>
      <c r="M60" s="110" t="n">
        <v>33.8224</v>
      </c>
      <c r="N60" s="110" t="n">
        <v>40.6457</v>
      </c>
      <c r="O60" s="110" t="n">
        <v>41.4397</v>
      </c>
      <c r="P60" s="110" t="n">
        <v>1401.87</v>
      </c>
      <c r="Q60" s="111" t="n">
        <v>2.574</v>
      </c>
      <c r="R60" s="110" t="n">
        <f aca="false">P60/3600</f>
        <v>0.389408333333333</v>
      </c>
      <c r="S60" s="112"/>
      <c r="T60" s="110" t="n">
        <v>888.3816</v>
      </c>
      <c r="U60" s="110" t="n">
        <v>33.8401</v>
      </c>
      <c r="V60" s="110" t="n">
        <v>40.6347</v>
      </c>
      <c r="W60" s="110" t="n">
        <v>41.4134</v>
      </c>
      <c r="X60" s="110" t="n">
        <v>1371.482</v>
      </c>
      <c r="Y60" s="111" t="n">
        <v>2.544</v>
      </c>
      <c r="Z60" s="110" t="n">
        <f aca="false">X60/3600</f>
        <v>0.380967222222222</v>
      </c>
      <c r="AA60" s="112"/>
      <c r="AB60" s="112"/>
      <c r="AC60" s="112"/>
      <c r="AE60" s="97" t="n">
        <f aca="false">Q60/100</f>
        <v>0.02574</v>
      </c>
      <c r="AF60" s="97" t="n">
        <f aca="false">R60/100</f>
        <v>0.00389408333333333</v>
      </c>
      <c r="AG60" s="97" t="n">
        <f aca="false">Y60/100</f>
        <v>0.02544</v>
      </c>
      <c r="AH60" s="97" t="n">
        <f aca="false">Z60/100</f>
        <v>0.00380967222222222</v>
      </c>
    </row>
    <row r="61" customFormat="false" ht="11.25" hidden="false" customHeight="false" outlineLevel="0" collapsed="false">
      <c r="A61" s="114"/>
      <c r="B61" s="114"/>
      <c r="C61" s="114" t="n">
        <v>32</v>
      </c>
      <c r="D61" s="109" t="n">
        <f aca="false">L61</f>
        <v>347.0544</v>
      </c>
      <c r="E61" s="109" t="n">
        <f aca="false">N61</f>
        <v>39.0568</v>
      </c>
      <c r="F61" s="109" t="n">
        <f aca="false">L61</f>
        <v>347.0544</v>
      </c>
      <c r="G61" s="109" t="n">
        <f aca="false">O61</f>
        <v>39.8228</v>
      </c>
      <c r="H61" s="109" t="n">
        <f aca="false">T61</f>
        <v>352.5688</v>
      </c>
      <c r="I61" s="109" t="n">
        <f aca="false">V61</f>
        <v>39.044</v>
      </c>
      <c r="J61" s="109" t="n">
        <f aca="false">T61</f>
        <v>352.5688</v>
      </c>
      <c r="K61" s="109" t="n">
        <f aca="false">W61</f>
        <v>39.7752</v>
      </c>
      <c r="L61" s="110" t="n">
        <v>347.0544</v>
      </c>
      <c r="M61" s="110" t="n">
        <v>30.7274</v>
      </c>
      <c r="N61" s="110" t="n">
        <v>39.0568</v>
      </c>
      <c r="O61" s="110" t="n">
        <v>39.8228</v>
      </c>
      <c r="P61" s="110" t="n">
        <v>1320.488</v>
      </c>
      <c r="Q61" s="111" t="n">
        <v>2.09</v>
      </c>
      <c r="R61" s="110" t="n">
        <f aca="false">P61/3600</f>
        <v>0.366802222222222</v>
      </c>
      <c r="S61" s="112"/>
      <c r="T61" s="110" t="n">
        <v>352.5688</v>
      </c>
      <c r="U61" s="110" t="n">
        <v>30.753</v>
      </c>
      <c r="V61" s="110" t="n">
        <v>39.044</v>
      </c>
      <c r="W61" s="110" t="n">
        <v>39.7752</v>
      </c>
      <c r="X61" s="110" t="n">
        <v>1290.892</v>
      </c>
      <c r="Y61" s="111" t="n">
        <v>1.997</v>
      </c>
      <c r="Z61" s="110" t="n">
        <f aca="false">X61/3600</f>
        <v>0.358581111111111</v>
      </c>
      <c r="AA61" s="112"/>
      <c r="AB61" s="112"/>
      <c r="AC61" s="112"/>
      <c r="AE61" s="97" t="n">
        <f aca="false">Q61/100</f>
        <v>0.0209</v>
      </c>
      <c r="AF61" s="97" t="n">
        <f aca="false">R61/100</f>
        <v>0.00366802222222222</v>
      </c>
      <c r="AG61" s="97" t="n">
        <f aca="false">Y61/100</f>
        <v>0.01997</v>
      </c>
      <c r="AH61" s="97" t="n">
        <f aca="false">Z61/100</f>
        <v>0.00358581111111111</v>
      </c>
    </row>
    <row r="62" customFormat="false" ht="12" hidden="false" customHeight="false" outlineLevel="0" collapsed="false">
      <c r="A62" s="114"/>
      <c r="B62" s="115"/>
      <c r="C62" s="115" t="n">
        <v>37</v>
      </c>
      <c r="D62" s="116" t="n">
        <f aca="false">L62</f>
        <v>141.5344</v>
      </c>
      <c r="E62" s="116" t="n">
        <f aca="false">N62</f>
        <v>37.5763</v>
      </c>
      <c r="F62" s="116" t="n">
        <f aca="false">L62</f>
        <v>141.5344</v>
      </c>
      <c r="G62" s="116" t="n">
        <f aca="false">O62</f>
        <v>38.3184</v>
      </c>
      <c r="H62" s="116" t="n">
        <f aca="false">T62</f>
        <v>142.8192</v>
      </c>
      <c r="I62" s="116" t="n">
        <f aca="false">V62</f>
        <v>37.5834</v>
      </c>
      <c r="J62" s="116" t="n">
        <f aca="false">T62</f>
        <v>142.8192</v>
      </c>
      <c r="K62" s="116" t="n">
        <f aca="false">W62</f>
        <v>38.3746</v>
      </c>
      <c r="L62" s="117" t="n">
        <v>141.5344</v>
      </c>
      <c r="M62" s="117" t="n">
        <v>27.6547</v>
      </c>
      <c r="N62" s="117" t="n">
        <v>37.5763</v>
      </c>
      <c r="O62" s="117" t="n">
        <v>38.3184</v>
      </c>
      <c r="P62" s="117" t="n">
        <v>1279.615</v>
      </c>
      <c r="Q62" s="117" t="n">
        <v>1.794</v>
      </c>
      <c r="R62" s="117" t="n">
        <f aca="false">P62/3600</f>
        <v>0.355448611111111</v>
      </c>
      <c r="S62" s="115"/>
      <c r="T62" s="117" t="n">
        <v>142.8192</v>
      </c>
      <c r="U62" s="117" t="n">
        <v>27.7145</v>
      </c>
      <c r="V62" s="117" t="n">
        <v>37.5834</v>
      </c>
      <c r="W62" s="117" t="n">
        <v>38.3746</v>
      </c>
      <c r="X62" s="117" t="n">
        <v>1252.469</v>
      </c>
      <c r="Y62" s="117" t="n">
        <v>1.716</v>
      </c>
      <c r="Z62" s="117" t="n">
        <f aca="false">X62/3600</f>
        <v>0.347908055555556</v>
      </c>
      <c r="AA62" s="115"/>
      <c r="AB62" s="115"/>
      <c r="AC62" s="115"/>
      <c r="AE62" s="97" t="n">
        <f aca="false">Q62/100</f>
        <v>0.01794</v>
      </c>
      <c r="AF62" s="97" t="n">
        <f aca="false">R62/100</f>
        <v>0.00355448611111111</v>
      </c>
      <c r="AG62" s="97" t="n">
        <f aca="false">Y62/100</f>
        <v>0.01716</v>
      </c>
      <c r="AH62" s="97" t="n">
        <f aca="false">Z62/100</f>
        <v>0.00347908055555556</v>
      </c>
    </row>
    <row r="63" customFormat="false" ht="11.25" hidden="false" customHeight="false" outlineLevel="0" collapsed="false">
      <c r="A63" s="114"/>
      <c r="B63" s="108" t="s">
        <v>71</v>
      </c>
      <c r="C63" s="108" t="n">
        <v>22</v>
      </c>
      <c r="D63" s="121" t="n">
        <f aca="false">L63</f>
        <v>2103.0528</v>
      </c>
      <c r="E63" s="121" t="n">
        <f aca="false">N63</f>
        <v>40.5288</v>
      </c>
      <c r="F63" s="121" t="n">
        <f aca="false">L63</f>
        <v>2103.0528</v>
      </c>
      <c r="G63" s="121" t="n">
        <f aca="false">O63</f>
        <v>41.1951</v>
      </c>
      <c r="H63" s="121" t="n">
        <f aca="false">T63</f>
        <v>2114.5104</v>
      </c>
      <c r="I63" s="121" t="n">
        <f aca="false">V63</f>
        <v>40.5207</v>
      </c>
      <c r="J63" s="121" t="n">
        <f aca="false">T63</f>
        <v>2114.5104</v>
      </c>
      <c r="K63" s="121" t="n">
        <f aca="false">W63</f>
        <v>41.2052</v>
      </c>
      <c r="L63" s="110" t="n">
        <v>2103.0528</v>
      </c>
      <c r="M63" s="110" t="n">
        <v>37.7186</v>
      </c>
      <c r="N63" s="110" t="n">
        <v>40.5288</v>
      </c>
      <c r="O63" s="110" t="n">
        <v>41.1951</v>
      </c>
      <c r="P63" s="110" t="n">
        <v>1291.627</v>
      </c>
      <c r="Q63" s="111" t="n">
        <v>2.932</v>
      </c>
      <c r="R63" s="119" t="n">
        <f aca="false">P63/3600</f>
        <v>0.358785277777778</v>
      </c>
      <c r="S63" s="120"/>
      <c r="T63" s="110" t="n">
        <v>2114.5104</v>
      </c>
      <c r="U63" s="110" t="n">
        <v>37.7282</v>
      </c>
      <c r="V63" s="110" t="n">
        <v>40.5207</v>
      </c>
      <c r="W63" s="110" t="n">
        <v>41.2052</v>
      </c>
      <c r="X63" s="110" t="n">
        <v>1269.286</v>
      </c>
      <c r="Y63" s="111" t="n">
        <v>2.918</v>
      </c>
      <c r="Z63" s="119" t="n">
        <f aca="false">X63/3600</f>
        <v>0.352579444444444</v>
      </c>
      <c r="AA63" s="113" t="e">
        <f aca="false">RBJM($L63:$M66,T63:U66)</f>
        <v>#VALUE!</v>
      </c>
      <c r="AB63" s="113" t="e">
        <f aca="false">RBJM($D63:$E66,H63:I66)</f>
        <v>#VALUE!</v>
      </c>
      <c r="AC63" s="113" t="e">
        <f aca="false">RBJM($F63:$G66,J63:K66)</f>
        <v>#VALUE!</v>
      </c>
      <c r="AE63" s="97" t="n">
        <f aca="false">Q63/100</f>
        <v>0.02932</v>
      </c>
      <c r="AF63" s="97" t="n">
        <f aca="false">R63/100</f>
        <v>0.00358785277777778</v>
      </c>
      <c r="AG63" s="97" t="n">
        <f aca="false">Y63/100</f>
        <v>0.02918</v>
      </c>
      <c r="AH63" s="97" t="n">
        <f aca="false">Z63/100</f>
        <v>0.00352579444444444</v>
      </c>
    </row>
    <row r="64" customFormat="false" ht="11.25" hidden="false" customHeight="false" outlineLevel="0" collapsed="false">
      <c r="A64" s="114"/>
      <c r="B64" s="114"/>
      <c r="C64" s="114" t="n">
        <v>27</v>
      </c>
      <c r="D64" s="122" t="n">
        <f aca="false">L64</f>
        <v>909.0792</v>
      </c>
      <c r="E64" s="122" t="n">
        <f aca="false">N64</f>
        <v>37.8856</v>
      </c>
      <c r="F64" s="122" t="n">
        <f aca="false">L64</f>
        <v>909.0792</v>
      </c>
      <c r="G64" s="122" t="n">
        <f aca="false">O64</f>
        <v>38.4736</v>
      </c>
      <c r="H64" s="122" t="n">
        <f aca="false">T64</f>
        <v>913.7208</v>
      </c>
      <c r="I64" s="122" t="n">
        <f aca="false">V64</f>
        <v>37.8792</v>
      </c>
      <c r="J64" s="122" t="n">
        <f aca="false">T64</f>
        <v>913.7208</v>
      </c>
      <c r="K64" s="122" t="n">
        <f aca="false">W64</f>
        <v>38.5038</v>
      </c>
      <c r="L64" s="110" t="n">
        <v>909.0792</v>
      </c>
      <c r="M64" s="110" t="n">
        <v>33.9852</v>
      </c>
      <c r="N64" s="110" t="n">
        <v>37.8856</v>
      </c>
      <c r="O64" s="110" t="n">
        <v>38.4736</v>
      </c>
      <c r="P64" s="110" t="n">
        <v>1180.895</v>
      </c>
      <c r="Q64" s="111" t="n">
        <v>2.168</v>
      </c>
      <c r="R64" s="110" t="n">
        <f aca="false">P64/3600</f>
        <v>0.328026388888889</v>
      </c>
      <c r="S64" s="112"/>
      <c r="T64" s="110" t="n">
        <v>913.7208</v>
      </c>
      <c r="U64" s="110" t="n">
        <v>33.9911</v>
      </c>
      <c r="V64" s="110" t="n">
        <v>37.8792</v>
      </c>
      <c r="W64" s="110" t="n">
        <v>38.5038</v>
      </c>
      <c r="X64" s="110" t="n">
        <v>1157.917</v>
      </c>
      <c r="Y64" s="111" t="n">
        <v>2.153</v>
      </c>
      <c r="Z64" s="110" t="n">
        <f aca="false">X64/3600</f>
        <v>0.321643611111111</v>
      </c>
      <c r="AA64" s="112"/>
      <c r="AB64" s="112"/>
      <c r="AC64" s="112"/>
      <c r="AE64" s="97" t="n">
        <f aca="false">Q64/100</f>
        <v>0.02168</v>
      </c>
      <c r="AF64" s="97" t="n">
        <f aca="false">R64/100</f>
        <v>0.00328026388888889</v>
      </c>
      <c r="AG64" s="97" t="n">
        <f aca="false">Y64/100</f>
        <v>0.02153</v>
      </c>
      <c r="AH64" s="97" t="n">
        <f aca="false">Z64/100</f>
        <v>0.00321643611111111</v>
      </c>
    </row>
    <row r="65" customFormat="false" ht="11.25" hidden="false" customHeight="false" outlineLevel="0" collapsed="false">
      <c r="A65" s="114"/>
      <c r="B65" s="114"/>
      <c r="C65" s="114" t="n">
        <v>32</v>
      </c>
      <c r="D65" s="122" t="n">
        <f aca="false">L65</f>
        <v>388.7456</v>
      </c>
      <c r="E65" s="122" t="n">
        <f aca="false">N65</f>
        <v>35.548</v>
      </c>
      <c r="F65" s="122" t="n">
        <f aca="false">L65</f>
        <v>388.7456</v>
      </c>
      <c r="G65" s="122" t="n">
        <f aca="false">O65</f>
        <v>36.1435</v>
      </c>
      <c r="H65" s="122" t="n">
        <f aca="false">T65</f>
        <v>390.3576</v>
      </c>
      <c r="I65" s="122" t="n">
        <f aca="false">V65</f>
        <v>35.5616</v>
      </c>
      <c r="J65" s="122" t="n">
        <f aca="false">T65</f>
        <v>390.3576</v>
      </c>
      <c r="K65" s="122" t="n">
        <f aca="false">W65</f>
        <v>36.1574</v>
      </c>
      <c r="L65" s="110" t="n">
        <v>388.7456</v>
      </c>
      <c r="M65" s="110" t="n">
        <v>30.5745</v>
      </c>
      <c r="N65" s="110" t="n">
        <v>35.548</v>
      </c>
      <c r="O65" s="110" t="n">
        <v>36.1435</v>
      </c>
      <c r="P65" s="110" t="n">
        <v>1114.068</v>
      </c>
      <c r="Q65" s="111" t="n">
        <v>1.747</v>
      </c>
      <c r="R65" s="110" t="n">
        <f aca="false">P65/3600</f>
        <v>0.309463333333333</v>
      </c>
      <c r="S65" s="112"/>
      <c r="T65" s="110" t="n">
        <v>390.3576</v>
      </c>
      <c r="U65" s="110" t="n">
        <v>30.5788</v>
      </c>
      <c r="V65" s="110" t="n">
        <v>35.5616</v>
      </c>
      <c r="W65" s="110" t="n">
        <v>36.1574</v>
      </c>
      <c r="X65" s="110" t="n">
        <v>1090.056</v>
      </c>
      <c r="Y65" s="111" t="n">
        <v>1.685</v>
      </c>
      <c r="Z65" s="110" t="n">
        <f aca="false">X65/3600</f>
        <v>0.302793333333333</v>
      </c>
      <c r="AA65" s="112"/>
      <c r="AB65" s="112"/>
      <c r="AC65" s="112"/>
      <c r="AE65" s="97" t="n">
        <f aca="false">Q65/100</f>
        <v>0.01747</v>
      </c>
      <c r="AF65" s="97" t="n">
        <f aca="false">R65/100</f>
        <v>0.00309463333333333</v>
      </c>
      <c r="AG65" s="97" t="n">
        <f aca="false">Y65/100</f>
        <v>0.01685</v>
      </c>
      <c r="AH65" s="97" t="n">
        <f aca="false">Z65/100</f>
        <v>0.00302793333333333</v>
      </c>
    </row>
    <row r="66" customFormat="false" ht="12" hidden="false" customHeight="false" outlineLevel="0" collapsed="false">
      <c r="A66" s="114"/>
      <c r="B66" s="115"/>
      <c r="C66" s="115" t="n">
        <v>37</v>
      </c>
      <c r="D66" s="123" t="n">
        <f aca="false">L66</f>
        <v>160.6072</v>
      </c>
      <c r="E66" s="123" t="n">
        <f aca="false">N66</f>
        <v>33.5168</v>
      </c>
      <c r="F66" s="123" t="n">
        <f aca="false">L66</f>
        <v>160.6072</v>
      </c>
      <c r="G66" s="123" t="n">
        <f aca="false">O66</f>
        <v>34.0568</v>
      </c>
      <c r="H66" s="123" t="n">
        <f aca="false">T66</f>
        <v>160.6728</v>
      </c>
      <c r="I66" s="123" t="n">
        <f aca="false">V66</f>
        <v>33.4974</v>
      </c>
      <c r="J66" s="123" t="n">
        <f aca="false">T66</f>
        <v>160.6728</v>
      </c>
      <c r="K66" s="123" t="n">
        <f aca="false">W66</f>
        <v>34.0899</v>
      </c>
      <c r="L66" s="117" t="n">
        <v>160.6072</v>
      </c>
      <c r="M66" s="117" t="n">
        <v>27.544</v>
      </c>
      <c r="N66" s="117" t="n">
        <v>33.5168</v>
      </c>
      <c r="O66" s="117" t="n">
        <v>34.0568</v>
      </c>
      <c r="P66" s="117" t="n">
        <v>1066.621</v>
      </c>
      <c r="Q66" s="117" t="n">
        <v>1.45</v>
      </c>
      <c r="R66" s="117" t="n">
        <f aca="false">P66/3600</f>
        <v>0.296283611111111</v>
      </c>
      <c r="S66" s="115"/>
      <c r="T66" s="117" t="n">
        <v>160.6728</v>
      </c>
      <c r="U66" s="117" t="n">
        <v>27.542</v>
      </c>
      <c r="V66" s="117" t="n">
        <v>33.4974</v>
      </c>
      <c r="W66" s="117" t="n">
        <v>34.0899</v>
      </c>
      <c r="X66" s="117" t="n">
        <v>1045.144</v>
      </c>
      <c r="Y66" s="117" t="n">
        <v>1.357</v>
      </c>
      <c r="Z66" s="117" t="n">
        <f aca="false">X66/3600</f>
        <v>0.290317777777778</v>
      </c>
      <c r="AA66" s="115"/>
      <c r="AB66" s="115"/>
      <c r="AC66" s="115"/>
      <c r="AE66" s="97" t="n">
        <f aca="false">Q66/100</f>
        <v>0.0145</v>
      </c>
      <c r="AF66" s="97" t="n">
        <f aca="false">R66/100</f>
        <v>0.00296283611111111</v>
      </c>
      <c r="AG66" s="97" t="n">
        <f aca="false">Y66/100</f>
        <v>0.01357</v>
      </c>
      <c r="AH66" s="97" t="n">
        <f aca="false">Z66/100</f>
        <v>0.00290317777777778</v>
      </c>
    </row>
    <row r="67" customFormat="false" ht="11.25" hidden="false" customHeight="false" outlineLevel="0" collapsed="false">
      <c r="A67" s="114"/>
      <c r="B67" s="108" t="s">
        <v>67</v>
      </c>
      <c r="C67" s="108" t="n">
        <v>22</v>
      </c>
      <c r="D67" s="118" t="n">
        <f aca="false">L67</f>
        <v>1467.4304</v>
      </c>
      <c r="E67" s="118" t="n">
        <f aca="false">N67</f>
        <v>41.2201</v>
      </c>
      <c r="F67" s="118" t="n">
        <f aca="false">L67</f>
        <v>1467.4304</v>
      </c>
      <c r="G67" s="118" t="n">
        <f aca="false">O67</f>
        <v>42.1953</v>
      </c>
      <c r="H67" s="118" t="n">
        <f aca="false">T67</f>
        <v>1466.58</v>
      </c>
      <c r="I67" s="118" t="n">
        <f aca="false">V67</f>
        <v>41.2285</v>
      </c>
      <c r="J67" s="118" t="n">
        <f aca="false">T67</f>
        <v>1466.58</v>
      </c>
      <c r="K67" s="118" t="n">
        <f aca="false">W67</f>
        <v>42.1996</v>
      </c>
      <c r="L67" s="110" t="n">
        <v>1467.4304</v>
      </c>
      <c r="M67" s="110" t="n">
        <v>39.5087</v>
      </c>
      <c r="N67" s="110" t="n">
        <v>41.2201</v>
      </c>
      <c r="O67" s="110" t="n">
        <v>42.1953</v>
      </c>
      <c r="P67" s="110" t="n">
        <v>938.354</v>
      </c>
      <c r="Q67" s="111" t="n">
        <v>1.965</v>
      </c>
      <c r="R67" s="119" t="n">
        <f aca="false">P67/3600</f>
        <v>0.260653888888889</v>
      </c>
      <c r="S67" s="120"/>
      <c r="T67" s="110" t="n">
        <v>1466.58</v>
      </c>
      <c r="U67" s="110" t="n">
        <v>39.5213</v>
      </c>
      <c r="V67" s="110" t="n">
        <v>41.2285</v>
      </c>
      <c r="W67" s="110" t="n">
        <v>42.1996</v>
      </c>
      <c r="X67" s="110" t="n">
        <v>925.288</v>
      </c>
      <c r="Y67" s="111" t="n">
        <v>1.966</v>
      </c>
      <c r="Z67" s="119" t="n">
        <f aca="false">X67/3600</f>
        <v>0.257024444444444</v>
      </c>
      <c r="AA67" s="113" t="e">
        <f aca="false">RBJM($L67:$M70,T67:U70)</f>
        <v>#VALUE!</v>
      </c>
      <c r="AB67" s="113" t="e">
        <f aca="false">RBJM($D67:$E70,H67:I70)</f>
        <v>#VALUE!</v>
      </c>
      <c r="AC67" s="113" t="e">
        <f aca="false">RBJM($F67:$G70,J67:K70)</f>
        <v>#VALUE!</v>
      </c>
      <c r="AE67" s="97" t="n">
        <f aca="false">Q67/100</f>
        <v>0.01965</v>
      </c>
      <c r="AF67" s="97" t="n">
        <f aca="false">R67/100</f>
        <v>0.00260653888888889</v>
      </c>
      <c r="AG67" s="97" t="n">
        <f aca="false">Y67/100</f>
        <v>0.01966</v>
      </c>
      <c r="AH67" s="97" t="n">
        <f aca="false">Z67/100</f>
        <v>0.00257024444444444</v>
      </c>
    </row>
    <row r="68" customFormat="false" ht="11.25" hidden="false" customHeight="false" outlineLevel="0" collapsed="false">
      <c r="A68" s="114"/>
      <c r="B68" s="114"/>
      <c r="C68" s="114" t="n">
        <v>27</v>
      </c>
      <c r="D68" s="109" t="n">
        <f aca="false">L68</f>
        <v>710.8368</v>
      </c>
      <c r="E68" s="109" t="n">
        <f aca="false">N68</f>
        <v>38.3383</v>
      </c>
      <c r="F68" s="109" t="n">
        <f aca="false">L68</f>
        <v>710.8368</v>
      </c>
      <c r="G68" s="109" t="n">
        <f aca="false">O68</f>
        <v>39.4331</v>
      </c>
      <c r="H68" s="109" t="n">
        <f aca="false">T68</f>
        <v>710.524</v>
      </c>
      <c r="I68" s="109" t="n">
        <f aca="false">V68</f>
        <v>38.3286</v>
      </c>
      <c r="J68" s="109" t="n">
        <f aca="false">T68</f>
        <v>710.524</v>
      </c>
      <c r="K68" s="109" t="n">
        <f aca="false">W68</f>
        <v>39.447</v>
      </c>
      <c r="L68" s="110" t="n">
        <v>710.8368</v>
      </c>
      <c r="M68" s="110" t="n">
        <v>35.4821</v>
      </c>
      <c r="N68" s="110" t="n">
        <v>38.3383</v>
      </c>
      <c r="O68" s="110" t="n">
        <v>39.4331</v>
      </c>
      <c r="P68" s="110" t="n">
        <v>854.735</v>
      </c>
      <c r="Q68" s="111" t="n">
        <v>1.591</v>
      </c>
      <c r="R68" s="110" t="n">
        <f aca="false">P68/3600</f>
        <v>0.237426388888889</v>
      </c>
      <c r="S68" s="112"/>
      <c r="T68" s="110" t="n">
        <v>710.524</v>
      </c>
      <c r="U68" s="110" t="n">
        <v>35.4902</v>
      </c>
      <c r="V68" s="110" t="n">
        <v>38.3286</v>
      </c>
      <c r="W68" s="110" t="n">
        <v>39.447</v>
      </c>
      <c r="X68" s="110" t="n">
        <v>840.72</v>
      </c>
      <c r="Y68" s="111" t="n">
        <v>1.576</v>
      </c>
      <c r="Z68" s="110" t="n">
        <f aca="false">X68/3600</f>
        <v>0.233533333333333</v>
      </c>
      <c r="AA68" s="112"/>
      <c r="AB68" s="112"/>
      <c r="AC68" s="112"/>
      <c r="AE68" s="97" t="n">
        <f aca="false">Q68/100</f>
        <v>0.01591</v>
      </c>
      <c r="AF68" s="97" t="n">
        <f aca="false">R68/100</f>
        <v>0.00237426388888889</v>
      </c>
      <c r="AG68" s="97" t="n">
        <f aca="false">Y68/100</f>
        <v>0.01576</v>
      </c>
      <c r="AH68" s="97" t="n">
        <f aca="false">Z68/100</f>
        <v>0.00233533333333333</v>
      </c>
    </row>
    <row r="69" customFormat="false" ht="11.25" hidden="false" customHeight="false" outlineLevel="0" collapsed="false">
      <c r="A69" s="114"/>
      <c r="B69" s="114"/>
      <c r="C69" s="114" t="n">
        <v>32</v>
      </c>
      <c r="D69" s="109" t="n">
        <f aca="false">L69</f>
        <v>334.4504</v>
      </c>
      <c r="E69" s="109" t="n">
        <f aca="false">N69</f>
        <v>35.9336</v>
      </c>
      <c r="F69" s="109" t="n">
        <f aca="false">L69</f>
        <v>334.4504</v>
      </c>
      <c r="G69" s="109" t="n">
        <f aca="false">O69</f>
        <v>37.0482</v>
      </c>
      <c r="H69" s="109" t="n">
        <f aca="false">T69</f>
        <v>334.6456</v>
      </c>
      <c r="I69" s="109" t="n">
        <f aca="false">V69</f>
        <v>35.9416</v>
      </c>
      <c r="J69" s="109" t="n">
        <f aca="false">T69</f>
        <v>334.6456</v>
      </c>
      <c r="K69" s="109" t="n">
        <f aca="false">W69</f>
        <v>37.0245</v>
      </c>
      <c r="L69" s="110" t="n">
        <v>334.4504</v>
      </c>
      <c r="M69" s="110" t="n">
        <v>31.9233</v>
      </c>
      <c r="N69" s="110" t="n">
        <v>35.9336</v>
      </c>
      <c r="O69" s="110" t="n">
        <v>37.0482</v>
      </c>
      <c r="P69" s="110" t="n">
        <v>770.493</v>
      </c>
      <c r="Q69" s="111" t="n">
        <v>1.326</v>
      </c>
      <c r="R69" s="110" t="n">
        <f aca="false">P69/3600</f>
        <v>0.214025833333333</v>
      </c>
      <c r="S69" s="112"/>
      <c r="T69" s="110" t="n">
        <v>334.6456</v>
      </c>
      <c r="U69" s="110" t="n">
        <v>31.931</v>
      </c>
      <c r="V69" s="110" t="n">
        <v>35.9416</v>
      </c>
      <c r="W69" s="110" t="n">
        <v>37.0245</v>
      </c>
      <c r="X69" s="110" t="n">
        <v>754.202</v>
      </c>
      <c r="Y69" s="111" t="n">
        <v>1.279</v>
      </c>
      <c r="Z69" s="110" t="n">
        <f aca="false">X69/3600</f>
        <v>0.209500555555556</v>
      </c>
      <c r="AA69" s="112"/>
      <c r="AB69" s="112"/>
      <c r="AC69" s="112"/>
      <c r="AE69" s="97" t="n">
        <f aca="false">Q69/100</f>
        <v>0.01326</v>
      </c>
      <c r="AF69" s="97" t="n">
        <f aca="false">R69/100</f>
        <v>0.00214025833333333</v>
      </c>
      <c r="AG69" s="97" t="n">
        <f aca="false">Y69/100</f>
        <v>0.01279</v>
      </c>
      <c r="AH69" s="97" t="n">
        <f aca="false">Z69/100</f>
        <v>0.00209500555555556</v>
      </c>
    </row>
    <row r="70" customFormat="false" ht="12" hidden="false" customHeight="false" outlineLevel="0" collapsed="false">
      <c r="A70" s="115"/>
      <c r="B70" s="115"/>
      <c r="C70" s="115" t="n">
        <v>37</v>
      </c>
      <c r="D70" s="124" t="n">
        <f aca="false">L70</f>
        <v>154.5576</v>
      </c>
      <c r="E70" s="124" t="n">
        <f aca="false">N70</f>
        <v>33.8386</v>
      </c>
      <c r="F70" s="124" t="n">
        <f aca="false">L70</f>
        <v>154.5576</v>
      </c>
      <c r="G70" s="124" t="n">
        <f aca="false">O70</f>
        <v>34.7829</v>
      </c>
      <c r="H70" s="124" t="n">
        <f aca="false">T70</f>
        <v>154.2776</v>
      </c>
      <c r="I70" s="124" t="n">
        <f aca="false">V70</f>
        <v>33.8419</v>
      </c>
      <c r="J70" s="124" t="n">
        <f aca="false">T70</f>
        <v>154.2776</v>
      </c>
      <c r="K70" s="124" t="n">
        <f aca="false">W70</f>
        <v>34.8133</v>
      </c>
      <c r="L70" s="117" t="n">
        <v>154.5576</v>
      </c>
      <c r="M70" s="117" t="n">
        <v>29.0806</v>
      </c>
      <c r="N70" s="117" t="n">
        <v>33.8386</v>
      </c>
      <c r="O70" s="117" t="n">
        <v>34.7829</v>
      </c>
      <c r="P70" s="117" t="n">
        <v>710.633</v>
      </c>
      <c r="Q70" s="117" t="n">
        <v>1.061</v>
      </c>
      <c r="R70" s="117" t="n">
        <f aca="false">P70/3600</f>
        <v>0.197398055555556</v>
      </c>
      <c r="S70" s="115"/>
      <c r="T70" s="117" t="n">
        <v>154.2776</v>
      </c>
      <c r="U70" s="117" t="n">
        <v>29.0855</v>
      </c>
      <c r="V70" s="117" t="n">
        <v>33.8419</v>
      </c>
      <c r="W70" s="117" t="n">
        <v>34.8133</v>
      </c>
      <c r="X70" s="117" t="n">
        <v>696.981</v>
      </c>
      <c r="Y70" s="117" t="n">
        <v>1.03</v>
      </c>
      <c r="Z70" s="117" t="n">
        <f aca="false">X70/3600</f>
        <v>0.193605833333333</v>
      </c>
      <c r="AA70" s="115"/>
      <c r="AB70" s="115"/>
      <c r="AC70" s="115"/>
      <c r="AE70" s="97" t="n">
        <f aca="false">Q70/100</f>
        <v>0.01061</v>
      </c>
      <c r="AF70" s="97" t="n">
        <f aca="false">R70/100</f>
        <v>0.00197398055555556</v>
      </c>
      <c r="AG70" s="97" t="n">
        <f aca="false">Y70/100</f>
        <v>0.0103</v>
      </c>
      <c r="AH70" s="97" t="n">
        <f aca="false">Z70/100</f>
        <v>0.00193605833333333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173.9176</v>
      </c>
      <c r="E71" s="121" t="n">
        <f aca="false">N71</f>
        <v>46.4515</v>
      </c>
      <c r="F71" s="121" t="n">
        <f aca="false">L71</f>
        <v>2173.9176</v>
      </c>
      <c r="G71" s="121" t="n">
        <f aca="false">O71</f>
        <v>47.4512</v>
      </c>
      <c r="H71" s="121" t="n">
        <f aca="false">T71</f>
        <v>2167.6992</v>
      </c>
      <c r="I71" s="121" t="n">
        <f aca="false">V71</f>
        <v>46.4437</v>
      </c>
      <c r="J71" s="121" t="n">
        <f aca="false">T71</f>
        <v>2167.6992</v>
      </c>
      <c r="K71" s="121" t="n">
        <f aca="false">W71</f>
        <v>47.4553</v>
      </c>
      <c r="L71" s="110" t="n">
        <v>2173.9176</v>
      </c>
      <c r="M71" s="110" t="n">
        <v>43.0677</v>
      </c>
      <c r="N71" s="110" t="n">
        <v>46.4515</v>
      </c>
      <c r="O71" s="110" t="n">
        <v>47.4512</v>
      </c>
      <c r="P71" s="110" t="n">
        <v>12063.14</v>
      </c>
      <c r="Q71" s="111" t="n">
        <v>14.383</v>
      </c>
      <c r="R71" s="119" t="n">
        <f aca="false">P71/3600</f>
        <v>3.35087222222222</v>
      </c>
      <c r="S71" s="120"/>
      <c r="T71" s="110" t="n">
        <v>2167.6992</v>
      </c>
      <c r="U71" s="110" t="n">
        <v>43.0786</v>
      </c>
      <c r="V71" s="110" t="n">
        <v>46.4437</v>
      </c>
      <c r="W71" s="110" t="n">
        <v>47.4553</v>
      </c>
      <c r="X71" s="110" t="n">
        <v>11808.121</v>
      </c>
      <c r="Y71" s="111" t="n">
        <v>14.436</v>
      </c>
      <c r="Z71" s="119" t="n">
        <f aca="false">X71/3600</f>
        <v>3.28003361111111</v>
      </c>
      <c r="AA71" s="113" t="e">
        <f aca="false">RBJM($L71:$M74,T71:U74)</f>
        <v>#VALUE!</v>
      </c>
      <c r="AB71" s="113" t="e">
        <f aca="false">RBJM($D71:$E74,H71:I74)</f>
        <v>#VALUE!</v>
      </c>
      <c r="AC71" s="113" t="e">
        <f aca="false">RBJM($F71:$G74,J71:K74)</f>
        <v>#VALUE!</v>
      </c>
      <c r="AE71" s="97" t="n">
        <f aca="false">Q71/100</f>
        <v>0.14383</v>
      </c>
      <c r="AF71" s="97" t="n">
        <f aca="false">R71/100</f>
        <v>0.0335087222222222</v>
      </c>
      <c r="AG71" s="97" t="n">
        <f aca="false">Y71/100</f>
        <v>0.14436</v>
      </c>
      <c r="AH71" s="97" t="n">
        <f aca="false">Z71/100</f>
        <v>0.0328003361111111</v>
      </c>
    </row>
    <row r="72" customFormat="false" ht="11.25" hidden="false" customHeight="false" outlineLevel="0" collapsed="false">
      <c r="A72" s="114" t="s">
        <v>74</v>
      </c>
      <c r="B72" s="114"/>
      <c r="C72" s="114" t="n">
        <v>27</v>
      </c>
      <c r="D72" s="122" t="n">
        <f aca="false">L72</f>
        <v>820.6544</v>
      </c>
      <c r="E72" s="122" t="n">
        <f aca="false">N72</f>
        <v>45.3037</v>
      </c>
      <c r="F72" s="122" t="n">
        <f aca="false">L72</f>
        <v>820.6544</v>
      </c>
      <c r="G72" s="122" t="n">
        <f aca="false">O72</f>
        <v>46.0134</v>
      </c>
      <c r="H72" s="122" t="n">
        <f aca="false">T72</f>
        <v>820.9936</v>
      </c>
      <c r="I72" s="122" t="n">
        <f aca="false">V72</f>
        <v>45.304</v>
      </c>
      <c r="J72" s="122" t="n">
        <f aca="false">T72</f>
        <v>820.9936</v>
      </c>
      <c r="K72" s="122" t="n">
        <f aca="false">W72</f>
        <v>46.0065</v>
      </c>
      <c r="L72" s="110" t="n">
        <v>820.6544</v>
      </c>
      <c r="M72" s="110" t="n">
        <v>40.7523</v>
      </c>
      <c r="N72" s="110" t="n">
        <v>45.3037</v>
      </c>
      <c r="O72" s="110" t="n">
        <v>46.0134</v>
      </c>
      <c r="P72" s="110" t="n">
        <v>11564.349</v>
      </c>
      <c r="Q72" s="111" t="n">
        <v>11.715</v>
      </c>
      <c r="R72" s="110" t="n">
        <f aca="false">P72/3600</f>
        <v>3.21231916666667</v>
      </c>
      <c r="S72" s="112"/>
      <c r="T72" s="110" t="n">
        <v>820.9936</v>
      </c>
      <c r="U72" s="110" t="n">
        <v>40.7709</v>
      </c>
      <c r="V72" s="110" t="n">
        <v>45.304</v>
      </c>
      <c r="W72" s="110" t="n">
        <v>46.0065</v>
      </c>
      <c r="X72" s="110" t="n">
        <v>11344.172</v>
      </c>
      <c r="Y72" s="111" t="n">
        <v>11.749</v>
      </c>
      <c r="Z72" s="110" t="n">
        <f aca="false">X72/3600</f>
        <v>3.15115888888889</v>
      </c>
      <c r="AA72" s="112"/>
      <c r="AB72" s="112"/>
      <c r="AC72" s="112"/>
      <c r="AE72" s="97" t="n">
        <f aca="false">Q72/100</f>
        <v>0.11715</v>
      </c>
      <c r="AF72" s="97" t="n">
        <f aca="false">R72/100</f>
        <v>0.0321231916666667</v>
      </c>
      <c r="AG72" s="97" t="n">
        <f aca="false">Y72/100</f>
        <v>0.11749</v>
      </c>
      <c r="AH72" s="97" t="n">
        <f aca="false">Z72/100</f>
        <v>0.0315115888888889</v>
      </c>
    </row>
    <row r="73" customFormat="false" ht="11.25" hidden="false" customHeight="false" outlineLevel="0" collapsed="false">
      <c r="A73" s="114"/>
      <c r="B73" s="114"/>
      <c r="C73" s="114" t="n">
        <v>32</v>
      </c>
      <c r="D73" s="122" t="n">
        <f aca="false">L73</f>
        <v>399.6832</v>
      </c>
      <c r="E73" s="122" t="n">
        <f aca="false">N73</f>
        <v>43.9294</v>
      </c>
      <c r="F73" s="122" t="n">
        <f aca="false">L73</f>
        <v>399.6832</v>
      </c>
      <c r="G73" s="122" t="n">
        <f aca="false">O73</f>
        <v>44.4004</v>
      </c>
      <c r="H73" s="122" t="n">
        <f aca="false">T73</f>
        <v>397.2176</v>
      </c>
      <c r="I73" s="122" t="n">
        <f aca="false">V73</f>
        <v>43.923</v>
      </c>
      <c r="J73" s="122" t="n">
        <f aca="false">T73</f>
        <v>397.2176</v>
      </c>
      <c r="K73" s="122" t="n">
        <f aca="false">W73</f>
        <v>44.3671</v>
      </c>
      <c r="L73" s="110" t="n">
        <v>399.6832</v>
      </c>
      <c r="M73" s="110" t="n">
        <v>38.1906</v>
      </c>
      <c r="N73" s="110" t="n">
        <v>43.9294</v>
      </c>
      <c r="O73" s="110" t="n">
        <v>44.4004</v>
      </c>
      <c r="P73" s="110" t="n">
        <v>11408.506</v>
      </c>
      <c r="Q73" s="111" t="n">
        <v>10.857</v>
      </c>
      <c r="R73" s="110" t="n">
        <f aca="false">P73/3600</f>
        <v>3.16902944444444</v>
      </c>
      <c r="S73" s="112"/>
      <c r="T73" s="110" t="n">
        <v>397.2176</v>
      </c>
      <c r="U73" s="110" t="n">
        <v>38.2153</v>
      </c>
      <c r="V73" s="110" t="n">
        <v>43.923</v>
      </c>
      <c r="W73" s="110" t="n">
        <v>44.3671</v>
      </c>
      <c r="X73" s="110" t="n">
        <v>11101.015</v>
      </c>
      <c r="Y73" s="111" t="n">
        <v>10.563</v>
      </c>
      <c r="Z73" s="110" t="n">
        <f aca="false">X73/3600</f>
        <v>3.08361527777778</v>
      </c>
      <c r="AA73" s="112"/>
      <c r="AB73" s="112"/>
      <c r="AC73" s="112"/>
      <c r="AE73" s="97" t="n">
        <f aca="false">Q73/100</f>
        <v>0.10857</v>
      </c>
      <c r="AF73" s="97" t="n">
        <f aca="false">R73/100</f>
        <v>0.0316902944444445</v>
      </c>
      <c r="AG73" s="97" t="n">
        <f aca="false">Y73/100</f>
        <v>0.10563</v>
      </c>
      <c r="AH73" s="97" t="n">
        <f aca="false">Z73/100</f>
        <v>0.0308361527777778</v>
      </c>
    </row>
    <row r="74" customFormat="false" ht="12" hidden="false" customHeight="false" outlineLevel="0" collapsed="false">
      <c r="A74" s="114"/>
      <c r="B74" s="115"/>
      <c r="C74" s="115" t="n">
        <v>37</v>
      </c>
      <c r="D74" s="123" t="n">
        <f aca="false">L74</f>
        <v>213.5592</v>
      </c>
      <c r="E74" s="123" t="n">
        <f aca="false">N74</f>
        <v>42.5693</v>
      </c>
      <c r="F74" s="123" t="n">
        <f aca="false">L74</f>
        <v>213.5592</v>
      </c>
      <c r="G74" s="123" t="n">
        <f aca="false">O74</f>
        <v>42.6739</v>
      </c>
      <c r="H74" s="123" t="n">
        <f aca="false">T74</f>
        <v>213.224</v>
      </c>
      <c r="I74" s="123" t="n">
        <f aca="false">V74</f>
        <v>42.6038</v>
      </c>
      <c r="J74" s="123" t="n">
        <f aca="false">T74</f>
        <v>213.224</v>
      </c>
      <c r="K74" s="123" t="n">
        <f aca="false">W74</f>
        <v>42.6998</v>
      </c>
      <c r="L74" s="117" t="n">
        <v>213.5592</v>
      </c>
      <c r="M74" s="117" t="n">
        <v>35.4859</v>
      </c>
      <c r="N74" s="117" t="n">
        <v>42.5693</v>
      </c>
      <c r="O74" s="117" t="n">
        <v>42.6739</v>
      </c>
      <c r="P74" s="117" t="n">
        <v>11245.907</v>
      </c>
      <c r="Q74" s="117" t="n">
        <v>9.953</v>
      </c>
      <c r="R74" s="117" t="n">
        <f aca="false">P74/3600</f>
        <v>3.12386305555556</v>
      </c>
      <c r="S74" s="115"/>
      <c r="T74" s="117" t="n">
        <v>213.224</v>
      </c>
      <c r="U74" s="117" t="n">
        <v>35.4982</v>
      </c>
      <c r="V74" s="117" t="n">
        <v>42.6038</v>
      </c>
      <c r="W74" s="117" t="n">
        <v>42.6998</v>
      </c>
      <c r="X74" s="117" t="n">
        <v>10991.378</v>
      </c>
      <c r="Y74" s="117" t="n">
        <v>10.001</v>
      </c>
      <c r="Z74" s="117" t="n">
        <f aca="false">X74/3600</f>
        <v>3.05316055555556</v>
      </c>
      <c r="AA74" s="115"/>
      <c r="AB74" s="115"/>
      <c r="AC74" s="115"/>
      <c r="AE74" s="97" t="n">
        <f aca="false">Q74/100</f>
        <v>0.09953</v>
      </c>
      <c r="AF74" s="97" t="n">
        <f aca="false">R74/100</f>
        <v>0.0312386305555556</v>
      </c>
      <c r="AG74" s="97" t="n">
        <f aca="false">Y74/100</f>
        <v>0.10001</v>
      </c>
      <c r="AH74" s="97" t="n">
        <f aca="false">Z74/100</f>
        <v>0.0305316055555556</v>
      </c>
    </row>
    <row r="75" customFormat="false" ht="11.25" hidden="false" customHeight="false" outlineLevel="0" collapsed="false">
      <c r="A75" s="114"/>
      <c r="B75" s="108" t="s">
        <v>75</v>
      </c>
      <c r="C75" s="108" t="n">
        <v>22</v>
      </c>
      <c r="D75" s="118" t="n">
        <f aca="false">L75</f>
        <v>2866.808</v>
      </c>
      <c r="E75" s="118" t="n">
        <f aca="false">N75</f>
        <v>48.0585</v>
      </c>
      <c r="F75" s="118" t="n">
        <f aca="false">L75</f>
        <v>2866.808</v>
      </c>
      <c r="G75" s="118" t="n">
        <f aca="false">O75</f>
        <v>47.6692</v>
      </c>
      <c r="H75" s="118" t="n">
        <f aca="false">T75</f>
        <v>2847.224</v>
      </c>
      <c r="I75" s="118" t="n">
        <f aca="false">V75</f>
        <v>48.0559</v>
      </c>
      <c r="J75" s="118" t="n">
        <f aca="false">T75</f>
        <v>2847.224</v>
      </c>
      <c r="K75" s="118" t="n">
        <f aca="false">W75</f>
        <v>47.6636</v>
      </c>
      <c r="L75" s="110" t="n">
        <v>2866.808</v>
      </c>
      <c r="M75" s="110" t="n">
        <v>42.7808</v>
      </c>
      <c r="N75" s="110" t="n">
        <v>48.0585</v>
      </c>
      <c r="O75" s="110" t="n">
        <v>47.6692</v>
      </c>
      <c r="P75" s="110" t="n">
        <v>12024.264</v>
      </c>
      <c r="Q75" s="111" t="n">
        <v>14.29</v>
      </c>
      <c r="R75" s="119" t="n">
        <f aca="false">P75/3600</f>
        <v>3.34007333333333</v>
      </c>
      <c r="S75" s="120"/>
      <c r="T75" s="110" t="n">
        <v>2847.224</v>
      </c>
      <c r="U75" s="110" t="n">
        <v>42.8128</v>
      </c>
      <c r="V75" s="110" t="n">
        <v>48.0559</v>
      </c>
      <c r="W75" s="110" t="n">
        <v>47.6636</v>
      </c>
      <c r="X75" s="110" t="n">
        <v>11758.325</v>
      </c>
      <c r="Y75" s="111" t="n">
        <v>14.136</v>
      </c>
      <c r="Z75" s="119" t="n">
        <f aca="false">X75/3600</f>
        <v>3.26620138888889</v>
      </c>
      <c r="AA75" s="113" t="e">
        <f aca="false">RBJM($L75:$M78,T75:U78)</f>
        <v>#VALUE!</v>
      </c>
      <c r="AB75" s="113" t="e">
        <f aca="false">RBJM($D75:$E78,H75:I78)</f>
        <v>#VALUE!</v>
      </c>
      <c r="AC75" s="113" t="e">
        <f aca="false">RBJM($F75:$G78,J75:K78)</f>
        <v>#VALUE!</v>
      </c>
      <c r="AE75" s="97" t="n">
        <f aca="false">Q75/100</f>
        <v>0.1429</v>
      </c>
      <c r="AF75" s="97" t="n">
        <f aca="false">R75/100</f>
        <v>0.0334007333333333</v>
      </c>
      <c r="AG75" s="97" t="n">
        <f aca="false">Y75/100</f>
        <v>0.14136</v>
      </c>
      <c r="AH75" s="97" t="n">
        <f aca="false">Z75/100</f>
        <v>0.0326620138888889</v>
      </c>
    </row>
    <row r="76" customFormat="false" ht="11.25" hidden="false" customHeight="false" outlineLevel="0" collapsed="false">
      <c r="A76" s="114"/>
      <c r="B76" s="114"/>
      <c r="C76" s="114" t="n">
        <v>27</v>
      </c>
      <c r="D76" s="109" t="n">
        <f aca="false">L76</f>
        <v>1005.8</v>
      </c>
      <c r="E76" s="109" t="n">
        <f aca="false">N76</f>
        <v>46.6917</v>
      </c>
      <c r="F76" s="109" t="n">
        <f aca="false">L76</f>
        <v>1005.8</v>
      </c>
      <c r="G76" s="109" t="n">
        <f aca="false">O76</f>
        <v>45.8645</v>
      </c>
      <c r="H76" s="109" t="n">
        <f aca="false">T76</f>
        <v>1000.708</v>
      </c>
      <c r="I76" s="109" t="n">
        <f aca="false">V76</f>
        <v>46.7078</v>
      </c>
      <c r="J76" s="109" t="n">
        <f aca="false">T76</f>
        <v>1000.708</v>
      </c>
      <c r="K76" s="109" t="n">
        <f aca="false">W76</f>
        <v>45.8483</v>
      </c>
      <c r="L76" s="110" t="n">
        <v>1005.8</v>
      </c>
      <c r="M76" s="110" t="n">
        <v>40.3142</v>
      </c>
      <c r="N76" s="110" t="n">
        <v>46.6917</v>
      </c>
      <c r="O76" s="110" t="n">
        <v>45.8645</v>
      </c>
      <c r="P76" s="110" t="n">
        <v>11546.19</v>
      </c>
      <c r="Q76" s="111" t="n">
        <v>11.778</v>
      </c>
      <c r="R76" s="110" t="n">
        <f aca="false">P76/3600</f>
        <v>3.207275</v>
      </c>
      <c r="S76" s="112"/>
      <c r="T76" s="110" t="n">
        <v>1000.708</v>
      </c>
      <c r="U76" s="110" t="n">
        <v>40.3624</v>
      </c>
      <c r="V76" s="110" t="n">
        <v>46.7078</v>
      </c>
      <c r="W76" s="110" t="n">
        <v>45.8483</v>
      </c>
      <c r="X76" s="110" t="n">
        <v>11288.948</v>
      </c>
      <c r="Y76" s="111" t="n">
        <v>11.624</v>
      </c>
      <c r="Z76" s="110" t="n">
        <f aca="false">X76/3600</f>
        <v>3.13581888888889</v>
      </c>
      <c r="AA76" s="112"/>
      <c r="AB76" s="112"/>
      <c r="AC76" s="112"/>
      <c r="AE76" s="97" t="n">
        <f aca="false">Q76/100</f>
        <v>0.11778</v>
      </c>
      <c r="AF76" s="97" t="n">
        <f aca="false">R76/100</f>
        <v>0.03207275</v>
      </c>
      <c r="AG76" s="97" t="n">
        <f aca="false">Y76/100</f>
        <v>0.11624</v>
      </c>
      <c r="AH76" s="97" t="n">
        <f aca="false">Z76/100</f>
        <v>0.0313581888888889</v>
      </c>
    </row>
    <row r="77" customFormat="false" ht="11.25" hidden="false" customHeight="false" outlineLevel="0" collapsed="false">
      <c r="A77" s="114"/>
      <c r="B77" s="114"/>
      <c r="C77" s="114" t="n">
        <v>32</v>
      </c>
      <c r="D77" s="109" t="n">
        <f aca="false">L77</f>
        <v>485.4672</v>
      </c>
      <c r="E77" s="109" t="n">
        <f aca="false">N77</f>
        <v>45.3742</v>
      </c>
      <c r="F77" s="109" t="n">
        <f aca="false">L77</f>
        <v>485.4672</v>
      </c>
      <c r="G77" s="109" t="n">
        <f aca="false">O77</f>
        <v>43.9857</v>
      </c>
      <c r="H77" s="109" t="n">
        <f aca="false">T77</f>
        <v>483.5384</v>
      </c>
      <c r="I77" s="109" t="n">
        <f aca="false">V77</f>
        <v>45.3818</v>
      </c>
      <c r="J77" s="109" t="n">
        <f aca="false">T77</f>
        <v>483.5384</v>
      </c>
      <c r="K77" s="109" t="n">
        <f aca="false">W77</f>
        <v>43.9816</v>
      </c>
      <c r="L77" s="110" t="n">
        <v>485.4672</v>
      </c>
      <c r="M77" s="110" t="n">
        <v>37.6313</v>
      </c>
      <c r="N77" s="110" t="n">
        <v>45.3742</v>
      </c>
      <c r="O77" s="110" t="n">
        <v>43.9857</v>
      </c>
      <c r="P77" s="110" t="n">
        <v>11338.631</v>
      </c>
      <c r="Q77" s="111" t="n">
        <v>10.577</v>
      </c>
      <c r="R77" s="110" t="n">
        <f aca="false">P77/3600</f>
        <v>3.14961972222222</v>
      </c>
      <c r="S77" s="112"/>
      <c r="T77" s="110" t="n">
        <v>483.5384</v>
      </c>
      <c r="U77" s="110" t="n">
        <v>37.6825</v>
      </c>
      <c r="V77" s="110" t="n">
        <v>45.3818</v>
      </c>
      <c r="W77" s="110" t="n">
        <v>43.9816</v>
      </c>
      <c r="X77" s="110" t="n">
        <v>11092.357</v>
      </c>
      <c r="Y77" s="111" t="n">
        <v>10.485</v>
      </c>
      <c r="Z77" s="110" t="n">
        <f aca="false">X77/3600</f>
        <v>3.08121027777778</v>
      </c>
      <c r="AA77" s="112"/>
      <c r="AB77" s="112"/>
      <c r="AC77" s="112"/>
      <c r="AE77" s="97" t="n">
        <f aca="false">Q77/100</f>
        <v>0.10577</v>
      </c>
      <c r="AF77" s="97" t="n">
        <f aca="false">R77/100</f>
        <v>0.0314961972222222</v>
      </c>
      <c r="AG77" s="97" t="n">
        <f aca="false">Y77/100</f>
        <v>0.10485</v>
      </c>
      <c r="AH77" s="97" t="n">
        <f aca="false">Z77/100</f>
        <v>0.0308121027777778</v>
      </c>
    </row>
    <row r="78" customFormat="false" ht="12" hidden="false" customHeight="false" outlineLevel="0" collapsed="false">
      <c r="A78" s="114"/>
      <c r="B78" s="115"/>
      <c r="C78" s="115" t="n">
        <v>37</v>
      </c>
      <c r="D78" s="116" t="n">
        <f aca="false">L78</f>
        <v>262.392</v>
      </c>
      <c r="E78" s="116" t="n">
        <f aca="false">N78</f>
        <v>44.3943</v>
      </c>
      <c r="F78" s="116" t="n">
        <f aca="false">L78</f>
        <v>262.392</v>
      </c>
      <c r="G78" s="116" t="n">
        <f aca="false">O78</f>
        <v>42.3759</v>
      </c>
      <c r="H78" s="116" t="n">
        <f aca="false">T78</f>
        <v>260.5392</v>
      </c>
      <c r="I78" s="116" t="n">
        <f aca="false">V78</f>
        <v>44.3994</v>
      </c>
      <c r="J78" s="116" t="n">
        <f aca="false">T78</f>
        <v>260.5392</v>
      </c>
      <c r="K78" s="116" t="n">
        <f aca="false">W78</f>
        <v>42.3661</v>
      </c>
      <c r="L78" s="117" t="n">
        <v>262.392</v>
      </c>
      <c r="M78" s="117" t="n">
        <v>34.6313</v>
      </c>
      <c r="N78" s="117" t="n">
        <v>44.3943</v>
      </c>
      <c r="O78" s="117" t="n">
        <v>42.3759</v>
      </c>
      <c r="P78" s="117" t="n">
        <v>11232.21</v>
      </c>
      <c r="Q78" s="117" t="n">
        <v>9.937</v>
      </c>
      <c r="R78" s="117" t="n">
        <f aca="false">P78/3600</f>
        <v>3.12005833333333</v>
      </c>
      <c r="S78" s="115"/>
      <c r="T78" s="117" t="n">
        <v>260.5392</v>
      </c>
      <c r="U78" s="117" t="n">
        <v>34.6227</v>
      </c>
      <c r="V78" s="117" t="n">
        <v>44.3994</v>
      </c>
      <c r="W78" s="117" t="n">
        <v>42.3661</v>
      </c>
      <c r="X78" s="117" t="n">
        <v>10987.977</v>
      </c>
      <c r="Y78" s="117" t="n">
        <v>9.845</v>
      </c>
      <c r="Z78" s="117" t="n">
        <f aca="false">X78/3600</f>
        <v>3.05221583333333</v>
      </c>
      <c r="AA78" s="115"/>
      <c r="AB78" s="115"/>
      <c r="AC78" s="115"/>
      <c r="AE78" s="97" t="n">
        <f aca="false">Q78/100</f>
        <v>0.09937</v>
      </c>
      <c r="AF78" s="97" t="n">
        <f aca="false">R78/100</f>
        <v>0.0312005833333333</v>
      </c>
      <c r="AG78" s="97" t="n">
        <f aca="false">Y78/100</f>
        <v>0.09845</v>
      </c>
      <c r="AH78" s="97" t="n">
        <f aca="false">Z78/100</f>
        <v>0.0305221583333333</v>
      </c>
    </row>
    <row r="79" customFormat="false" ht="11.25" hidden="false" customHeight="false" outlineLevel="0" collapsed="false">
      <c r="A79" s="114"/>
      <c r="B79" s="108" t="s">
        <v>76</v>
      </c>
      <c r="C79" s="108" t="n">
        <v>22</v>
      </c>
      <c r="D79" s="118" t="n">
        <f aca="false">L79</f>
        <v>2380.94</v>
      </c>
      <c r="E79" s="118" t="n">
        <f aca="false">N79</f>
        <v>47.7606</v>
      </c>
      <c r="F79" s="118" t="n">
        <f aca="false">L79</f>
        <v>2380.94</v>
      </c>
      <c r="G79" s="118" t="n">
        <f aca="false">O79</f>
        <v>47.9195</v>
      </c>
      <c r="H79" s="118" t="n">
        <f aca="false">T79</f>
        <v>2368.4104</v>
      </c>
      <c r="I79" s="118" t="n">
        <f aca="false">V79</f>
        <v>47.7558</v>
      </c>
      <c r="J79" s="118" t="n">
        <f aca="false">T79</f>
        <v>2368.4104</v>
      </c>
      <c r="K79" s="118" t="n">
        <f aca="false">W79</f>
        <v>47.9211</v>
      </c>
      <c r="L79" s="110" t="n">
        <v>2380.94</v>
      </c>
      <c r="M79" s="110" t="n">
        <v>42.7995</v>
      </c>
      <c r="N79" s="110" t="n">
        <v>47.7606</v>
      </c>
      <c r="O79" s="110" t="n">
        <v>47.9195</v>
      </c>
      <c r="P79" s="110" t="n">
        <v>11983.53</v>
      </c>
      <c r="Q79" s="111" t="n">
        <v>13.603</v>
      </c>
      <c r="R79" s="119" t="n">
        <f aca="false">P79/3600</f>
        <v>3.32875833333333</v>
      </c>
      <c r="S79" s="120"/>
      <c r="T79" s="110" t="n">
        <v>2368.4104</v>
      </c>
      <c r="U79" s="110" t="n">
        <v>42.8084</v>
      </c>
      <c r="V79" s="110" t="n">
        <v>47.7558</v>
      </c>
      <c r="W79" s="110" t="n">
        <v>47.9211</v>
      </c>
      <c r="X79" s="110" t="n">
        <v>11735.799</v>
      </c>
      <c r="Y79" s="111" t="n">
        <v>13.59</v>
      </c>
      <c r="Z79" s="119" t="n">
        <f aca="false">X79/3600</f>
        <v>3.25994416666667</v>
      </c>
      <c r="AA79" s="113" t="e">
        <f aca="false">RBJM($L79:$M82,T79:U82)</f>
        <v>#VALUE!</v>
      </c>
      <c r="AB79" s="113" t="e">
        <f aca="false">RBJM($D79:$E82,H79:I82)</f>
        <v>#VALUE!</v>
      </c>
      <c r="AC79" s="113" t="e">
        <f aca="false">RBJM($F79:$G82,J79:K82)</f>
        <v>#VALUE!</v>
      </c>
      <c r="AE79" s="97" t="n">
        <f aca="false">Q79/100</f>
        <v>0.13603</v>
      </c>
      <c r="AF79" s="97" t="n">
        <f aca="false">R79/100</f>
        <v>0.0332875833333333</v>
      </c>
      <c r="AG79" s="97" t="n">
        <f aca="false">Y79/100</f>
        <v>0.1359</v>
      </c>
      <c r="AH79" s="97" t="n">
        <f aca="false">Z79/100</f>
        <v>0.0325994416666667</v>
      </c>
    </row>
    <row r="80" customFormat="false" ht="11.25" hidden="false" customHeight="false" outlineLevel="0" collapsed="false">
      <c r="A80" s="114"/>
      <c r="B80" s="114"/>
      <c r="C80" s="114" t="n">
        <v>27</v>
      </c>
      <c r="D80" s="109" t="n">
        <f aca="false">L80</f>
        <v>813.9848</v>
      </c>
      <c r="E80" s="109" t="n">
        <f aca="false">N80</f>
        <v>46.0803</v>
      </c>
      <c r="F80" s="109" t="n">
        <f aca="false">L80</f>
        <v>813.9848</v>
      </c>
      <c r="G80" s="109" t="n">
        <f aca="false">O80</f>
        <v>46.149</v>
      </c>
      <c r="H80" s="109" t="n">
        <f aca="false">T80</f>
        <v>809.5888</v>
      </c>
      <c r="I80" s="109" t="n">
        <f aca="false">V80</f>
        <v>46.0493</v>
      </c>
      <c r="J80" s="109" t="n">
        <f aca="false">T80</f>
        <v>809.5888</v>
      </c>
      <c r="K80" s="109" t="n">
        <f aca="false">W80</f>
        <v>46.1633</v>
      </c>
      <c r="L80" s="110" t="n">
        <v>813.9848</v>
      </c>
      <c r="M80" s="110" t="n">
        <v>40.3724</v>
      </c>
      <c r="N80" s="110" t="n">
        <v>46.0803</v>
      </c>
      <c r="O80" s="110" t="n">
        <v>46.149</v>
      </c>
      <c r="P80" s="110" t="n">
        <v>11515.02</v>
      </c>
      <c r="Q80" s="111" t="n">
        <v>11.263</v>
      </c>
      <c r="R80" s="110" t="n">
        <f aca="false">P80/3600</f>
        <v>3.19861666666667</v>
      </c>
      <c r="S80" s="112"/>
      <c r="T80" s="110" t="n">
        <v>809.5888</v>
      </c>
      <c r="U80" s="110" t="n">
        <v>40.4039</v>
      </c>
      <c r="V80" s="110" t="n">
        <v>46.0493</v>
      </c>
      <c r="W80" s="110" t="n">
        <v>46.1633</v>
      </c>
      <c r="X80" s="110" t="n">
        <v>11265.843</v>
      </c>
      <c r="Y80" s="111" t="n">
        <v>11.203</v>
      </c>
      <c r="Z80" s="110" t="n">
        <f aca="false">X80/3600</f>
        <v>3.12940083333333</v>
      </c>
      <c r="AA80" s="112"/>
      <c r="AB80" s="112"/>
      <c r="AC80" s="112"/>
      <c r="AE80" s="97" t="n">
        <f aca="false">Q80/100</f>
        <v>0.11263</v>
      </c>
      <c r="AF80" s="97" t="n">
        <f aca="false">R80/100</f>
        <v>0.0319861666666667</v>
      </c>
      <c r="AG80" s="97" t="n">
        <f aca="false">Y80/100</f>
        <v>0.11203</v>
      </c>
      <c r="AH80" s="97" t="n">
        <f aca="false">Z80/100</f>
        <v>0.0312940083333333</v>
      </c>
    </row>
    <row r="81" customFormat="false" ht="11.25" hidden="false" customHeight="false" outlineLevel="0" collapsed="false">
      <c r="A81" s="114"/>
      <c r="B81" s="114"/>
      <c r="C81" s="114" t="n">
        <v>32</v>
      </c>
      <c r="D81" s="109" t="n">
        <f aca="false">L81</f>
        <v>371.5232</v>
      </c>
      <c r="E81" s="109" t="n">
        <f aca="false">N81</f>
        <v>44.3791</v>
      </c>
      <c r="F81" s="109" t="n">
        <f aca="false">L81</f>
        <v>371.5232</v>
      </c>
      <c r="G81" s="109" t="n">
        <f aca="false">O81</f>
        <v>44.2388</v>
      </c>
      <c r="H81" s="109" t="n">
        <f aca="false">T81</f>
        <v>370.1432</v>
      </c>
      <c r="I81" s="109" t="n">
        <f aca="false">V81</f>
        <v>44.3526</v>
      </c>
      <c r="J81" s="109" t="n">
        <f aca="false">T81</f>
        <v>370.1432</v>
      </c>
      <c r="K81" s="109" t="n">
        <f aca="false">W81</f>
        <v>44.216</v>
      </c>
      <c r="L81" s="110" t="n">
        <v>371.5232</v>
      </c>
      <c r="M81" s="110" t="n">
        <v>37.8675</v>
      </c>
      <c r="N81" s="110" t="n">
        <v>44.3791</v>
      </c>
      <c r="O81" s="110" t="n">
        <v>44.2388</v>
      </c>
      <c r="P81" s="110" t="n">
        <v>11280.551</v>
      </c>
      <c r="Q81" s="111" t="n">
        <v>10.202</v>
      </c>
      <c r="R81" s="110" t="n">
        <f aca="false">P81/3600</f>
        <v>3.13348638888889</v>
      </c>
      <c r="S81" s="112"/>
      <c r="T81" s="110" t="n">
        <v>370.1432</v>
      </c>
      <c r="U81" s="110" t="n">
        <v>37.8862</v>
      </c>
      <c r="V81" s="110" t="n">
        <v>44.3526</v>
      </c>
      <c r="W81" s="110" t="n">
        <v>44.216</v>
      </c>
      <c r="X81" s="110" t="n">
        <v>11051.002</v>
      </c>
      <c r="Y81" s="111" t="n">
        <v>10.204</v>
      </c>
      <c r="Z81" s="110" t="n">
        <f aca="false">X81/3600</f>
        <v>3.06972277777778</v>
      </c>
      <c r="AA81" s="112"/>
      <c r="AB81" s="112"/>
      <c r="AC81" s="112"/>
      <c r="AE81" s="97" t="n">
        <f aca="false">Q81/100</f>
        <v>0.10202</v>
      </c>
      <c r="AF81" s="97" t="n">
        <f aca="false">R81/100</f>
        <v>0.0313348638888889</v>
      </c>
      <c r="AG81" s="97" t="n">
        <f aca="false">Y81/100</f>
        <v>0.10204</v>
      </c>
      <c r="AH81" s="97" t="n">
        <f aca="false">Z81/100</f>
        <v>0.0306972277777778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4" t="n">
        <f aca="false">L82</f>
        <v>197.1992</v>
      </c>
      <c r="E82" s="124" t="n">
        <f aca="false">N82</f>
        <v>42.7845</v>
      </c>
      <c r="F82" s="124" t="n">
        <f aca="false">L82</f>
        <v>197.1992</v>
      </c>
      <c r="G82" s="124" t="n">
        <f aca="false">O82</f>
        <v>42.3778</v>
      </c>
      <c r="H82" s="124" t="n">
        <f aca="false">T82</f>
        <v>195.62</v>
      </c>
      <c r="I82" s="124" t="n">
        <f aca="false">V82</f>
        <v>42.8291</v>
      </c>
      <c r="J82" s="124" t="n">
        <f aca="false">T82</f>
        <v>195.62</v>
      </c>
      <c r="K82" s="124" t="n">
        <f aca="false">W82</f>
        <v>42.3955</v>
      </c>
      <c r="L82" s="117" t="n">
        <v>197.1992</v>
      </c>
      <c r="M82" s="117" t="n">
        <v>35.2305</v>
      </c>
      <c r="N82" s="117" t="n">
        <v>42.7845</v>
      </c>
      <c r="O82" s="117" t="n">
        <v>42.3778</v>
      </c>
      <c r="P82" s="117" t="n">
        <v>11197.826</v>
      </c>
      <c r="Q82" s="117" t="n">
        <v>9.656</v>
      </c>
      <c r="R82" s="117" t="n">
        <f aca="false">P82/3600</f>
        <v>3.11050722222222</v>
      </c>
      <c r="S82" s="115"/>
      <c r="T82" s="117" t="n">
        <v>195.62</v>
      </c>
      <c r="U82" s="117" t="n">
        <v>35.2429</v>
      </c>
      <c r="V82" s="117" t="n">
        <v>42.8291</v>
      </c>
      <c r="W82" s="117" t="n">
        <v>42.3955</v>
      </c>
      <c r="X82" s="117" t="n">
        <v>10907.823</v>
      </c>
      <c r="Y82" s="117" t="n">
        <v>9.58</v>
      </c>
      <c r="Z82" s="117" t="n">
        <f aca="false">X82/3600</f>
        <v>3.02995083333333</v>
      </c>
      <c r="AA82" s="115"/>
      <c r="AB82" s="115"/>
      <c r="AC82" s="115"/>
      <c r="AE82" s="97" t="n">
        <f aca="false">Q82/100</f>
        <v>0.09656</v>
      </c>
      <c r="AF82" s="97" t="n">
        <f aca="false">R82/100</f>
        <v>0.0311050722222222</v>
      </c>
      <c r="AG82" s="97" t="n">
        <f aca="false">Y82/100</f>
        <v>0.0958</v>
      </c>
      <c r="AH82" s="97" t="n">
        <f aca="false">Z82/100</f>
        <v>0.0302995083333333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8.40056037564146</v>
      </c>
      <c r="R89" s="145" t="n">
        <f aca="false">GEOMEAN(AF19:AF82)*100</f>
        <v>1.70456812969709</v>
      </c>
      <c r="S89" s="145"/>
      <c r="T89" s="145"/>
      <c r="U89" s="145"/>
      <c r="V89" s="145"/>
      <c r="W89" s="145"/>
      <c r="X89" s="145"/>
      <c r="Y89" s="145" t="n">
        <f aca="false">GEOMEAN(AG19:AG82)*100</f>
        <v>8.23609386856873</v>
      </c>
      <c r="Z89" s="145" t="n">
        <f aca="false">GEOMEAN(AH19:AH82)*100</f>
        <v>1.66893396586622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80421959998094</v>
      </c>
      <c r="Z90" s="161" t="n">
        <f aca="false">Z89/R89</f>
        <v>0.979094901981305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240766944444444</v>
      </c>
      <c r="R91" s="144" t="n">
        <f aca="false">SUM(R19:R82)</f>
        <v>183.679708055556</v>
      </c>
      <c r="X91" s="144"/>
      <c r="Y91" s="144" t="n">
        <f aca="false">SUM(Y19:Y82)/3600</f>
        <v>0.236318333333333</v>
      </c>
      <c r="Z91" s="144" t="n">
        <f aca="false">SUM(Z19:Z82)</f>
        <v>179.7326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13" colorId="64" zoomScale="80" zoomScaleNormal="8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false" outlineLevel="0" max="9" min="8" style="0" width="9.85"/>
    <col collapsed="false" customWidth="true" hidden="false" outlineLevel="0" max="10" min="10" style="165" width="10.99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false" outlineLevel="0" max="18" min="18" style="0" width="11.13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fals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89</v>
      </c>
      <c r="I7" s="182"/>
      <c r="J7" s="182"/>
      <c r="K7" s="183" t="s">
        <v>1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tru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3+2*(12-Anchor!$B$2),6,,,"Anchor_data"))*G9</f>
        <v>96</v>
      </c>
      <c r="I9" s="199" t="n">
        <f aca="true">INDIRECT(ADDRESS(3+2*(12-Anchor!$B$2),7,,,"Anchor_data"))*G9</f>
        <v>112</v>
      </c>
      <c r="J9" s="200" t="n">
        <f aca="false">SUM(H9:I9)</f>
        <v>208</v>
      </c>
      <c r="K9" s="198" t="n">
        <f aca="true">INDIRECT(ADDRESS(5+2*(12-Anchor!$B$2),8,,,"Anchor_data"))*G9</f>
        <v>64</v>
      </c>
      <c r="L9" s="199" t="n">
        <f aca="true">INDIRECT(ADDRESS(5+2*(12-Anchor!$B$2),7,,,"Anchor_data"))*G9</f>
        <v>192</v>
      </c>
      <c r="M9" s="201" t="n">
        <f aca="false">SUM(K9:L9)</f>
        <v>256</v>
      </c>
      <c r="P9" s="202" t="str">
        <f aca="false">+G5</f>
        <v>Single</v>
      </c>
      <c r="Q9" s="203" t="n">
        <f aca="false">IF(P9="Single",1,IF(P9="Bi",2,#NAME?))</f>
        <v>1</v>
      </c>
      <c r="R9" s="204" t="n">
        <f aca="false">+E5</f>
        <v>4</v>
      </c>
      <c r="S9" s="205" t="n">
        <f aca="false">+E5</f>
        <v>4</v>
      </c>
      <c r="T9" s="206" t="s">
        <v>110</v>
      </c>
      <c r="U9" s="207" t="n">
        <v>1</v>
      </c>
      <c r="V9" s="207" t="n">
        <f aca="false">$B$2</f>
        <v>8</v>
      </c>
      <c r="W9" s="207" t="n">
        <v>0</v>
      </c>
      <c r="X9" s="207" t="n">
        <v>0</v>
      </c>
      <c r="Y9" s="207" t="n">
        <f aca="false">R9+W9</f>
        <v>4</v>
      </c>
      <c r="Z9" s="207" t="n">
        <f aca="false">S9+X9</f>
        <v>4</v>
      </c>
      <c r="AA9" s="208" t="n">
        <f aca="false">Q9*Y9*Z9*$B$3/8</f>
        <v>16</v>
      </c>
      <c r="AB9" s="209" t="n">
        <f aca="false">AA9/(R9*S9)</f>
        <v>1</v>
      </c>
      <c r="AC9" s="210" t="n">
        <f aca="false">(U9*AB9+U10*AB10+U11*AB11+U12*AB12+U13*AB13+U14*AB14+U15*AB15+U16*AB16+U17*AB17)/16</f>
        <v>5.34765625</v>
      </c>
      <c r="AD9" s="211" t="n">
        <f aca="false">+MAX(AB9:AB17)</f>
        <v>7.5625</v>
      </c>
    </row>
    <row r="10" customFormat="false" ht="12.75" hidden="false" customHeight="true" outlineLevel="0" collapsed="false">
      <c r="D10" s="212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4+2*(12-Anchor!$B$2),6,,,"Anchor_data"))*G10</f>
        <v>48</v>
      </c>
      <c r="I10" s="199" t="n">
        <f aca="true">INDIRECT(ADDRESS(4+2*(12-Anchor!$B$2),7,,,"Anchor_data"))*G10</f>
        <v>112</v>
      </c>
      <c r="J10" s="200" t="n">
        <f aca="false">SUM(H10:I10)</f>
        <v>160</v>
      </c>
      <c r="K10" s="198" t="n">
        <f aca="true">INDIRECT(ADDRESS(6+2*(12-Anchor!$B$2),8,,,"Anchor_data"))*G10</f>
        <v>64</v>
      </c>
      <c r="L10" s="199" t="n">
        <f aca="true">INDIRECT(ADDRESS(6+2*(12-Anchor!$B$2),7,,,"Anchor_data"))*G10</f>
        <v>144</v>
      </c>
      <c r="M10" s="201" t="n">
        <f aca="false">SUM(K10:L10)</f>
        <v>208</v>
      </c>
      <c r="P10" s="202"/>
      <c r="Q10" s="203"/>
      <c r="R10" s="204"/>
      <c r="S10" s="205"/>
      <c r="T10" s="206" t="s">
        <v>112</v>
      </c>
      <c r="U10" s="207" t="n">
        <v>1</v>
      </c>
      <c r="V10" s="207" t="n">
        <f aca="false">$B$2</f>
        <v>8</v>
      </c>
      <c r="W10" s="207" t="n">
        <f aca="false">V10-1</f>
        <v>7</v>
      </c>
      <c r="X10" s="207" t="n">
        <v>0</v>
      </c>
      <c r="Y10" s="207" t="n">
        <f aca="false">R9+W10</f>
        <v>11</v>
      </c>
      <c r="Z10" s="207" t="n">
        <f aca="false">S9+X10</f>
        <v>4</v>
      </c>
      <c r="AA10" s="208" t="n">
        <f aca="false">Q9*Y10*Z10*$B$3/8</f>
        <v>44</v>
      </c>
      <c r="AB10" s="209" t="n">
        <f aca="false">AA10/(R9*S9)</f>
        <v>2.75</v>
      </c>
      <c r="AC10" s="210"/>
      <c r="AD10" s="211"/>
    </row>
    <row r="11" customFormat="false" ht="12.75" hidden="false" customHeight="true" outlineLevel="0" collapsed="false">
      <c r="D11" s="212" t="n">
        <v>2</v>
      </c>
      <c r="E11" s="5" t="s">
        <v>113</v>
      </c>
      <c r="F11" s="213" t="s">
        <v>114</v>
      </c>
      <c r="G11" s="6" t="n">
        <f aca="false">($E5+$B$2-1)*$E5</f>
        <v>44</v>
      </c>
      <c r="H11" s="214" t="n">
        <f aca="true">INDIRECT(ADDRESS(3+2*(12-$B$2),6,,,"Anchor_data"))*G11</f>
        <v>264</v>
      </c>
      <c r="I11" s="215" t="n">
        <f aca="true">INDIRECT(ADDRESS(3+2*(12-$B$2),7,,,"Anchor_data"))*G11</f>
        <v>308</v>
      </c>
      <c r="J11" s="216" t="n">
        <f aca="false">SUM(H11:I11)</f>
        <v>572</v>
      </c>
      <c r="K11" s="214" t="n">
        <f aca="true">INDIRECT(ADDRESS(5+2*(12-$B$2),8,,,"Anchor_data"))*G11</f>
        <v>176</v>
      </c>
      <c r="L11" s="215" t="n">
        <f aca="true">INDIRECT(ADDRESS(5+2*(12-$B$2),7,,,"Anchor_data"))*G11</f>
        <v>528</v>
      </c>
      <c r="M11" s="217" t="n">
        <f aca="false">SUM(K11:L11)</f>
        <v>704</v>
      </c>
      <c r="P11" s="202"/>
      <c r="Q11" s="203"/>
      <c r="R11" s="204"/>
      <c r="S11" s="205"/>
      <c r="T11" s="206" t="s">
        <v>115</v>
      </c>
      <c r="U11" s="207" t="n">
        <v>2</v>
      </c>
      <c r="V11" s="207" t="n">
        <v>8</v>
      </c>
      <c r="W11" s="207" t="n">
        <f aca="false">V11-1</f>
        <v>7</v>
      </c>
      <c r="X11" s="207" t="n">
        <v>0</v>
      </c>
      <c r="Y11" s="207" t="n">
        <f aca="false">R9+W11</f>
        <v>11</v>
      </c>
      <c r="Z11" s="207" t="n">
        <f aca="false">S9+X11</f>
        <v>4</v>
      </c>
      <c r="AA11" s="208" t="n">
        <f aca="false">Q9*Y11*Z11*$B$3/8</f>
        <v>44</v>
      </c>
      <c r="AB11" s="209" t="n">
        <f aca="false">AA11/(R9*S9)</f>
        <v>2.75</v>
      </c>
      <c r="AC11" s="210"/>
      <c r="AD11" s="211"/>
    </row>
    <row r="12" customFormat="false" ht="13.5" hidden="false" customHeight="true" outlineLevel="0" collapsed="false">
      <c r="D12" s="212"/>
      <c r="E12" s="5"/>
      <c r="F12" s="213" t="s">
        <v>116</v>
      </c>
      <c r="G12" s="6" t="n">
        <f aca="false">F5</f>
        <v>16</v>
      </c>
      <c r="H12" s="214" t="n">
        <f aca="true">INDIRECT(ADDRESS(4+2*(12-$B$2),6,,,"Anchor_data"))*G12</f>
        <v>48</v>
      </c>
      <c r="I12" s="215" t="n">
        <f aca="true">INDIRECT(ADDRESS(4+2*(12-$B$2),7,,,"Anchor_data"))*G12</f>
        <v>112</v>
      </c>
      <c r="J12" s="216" t="n">
        <f aca="false">SUM(H12:I12)</f>
        <v>160</v>
      </c>
      <c r="K12" s="214" t="n">
        <f aca="true">INDIRECT(ADDRESS(6+2*(12-$B$2),8,,,"Anchor_data"))*G12</f>
        <v>64</v>
      </c>
      <c r="L12" s="215" t="n">
        <f aca="true">INDIRECT(ADDRESS(6+2*(12-$B$2),7,,,"Anchor_data"))*G12</f>
        <v>144</v>
      </c>
      <c r="M12" s="217" t="n">
        <f aca="false">SUM(K12:L12)</f>
        <v>208</v>
      </c>
      <c r="P12" s="202"/>
      <c r="Q12" s="203"/>
      <c r="R12" s="204"/>
      <c r="S12" s="205"/>
      <c r="T12" s="206" t="s">
        <v>117</v>
      </c>
      <c r="U12" s="207" t="n">
        <v>1</v>
      </c>
      <c r="V12" s="207" t="n">
        <f aca="false">$B$2</f>
        <v>8</v>
      </c>
      <c r="W12" s="207" t="n">
        <v>0</v>
      </c>
      <c r="X12" s="207" t="n">
        <f aca="false">V12-1</f>
        <v>7</v>
      </c>
      <c r="Y12" s="207" t="n">
        <f aca="false">R9+W12</f>
        <v>4</v>
      </c>
      <c r="Z12" s="207" t="n">
        <f aca="false">S9+X12</f>
        <v>11</v>
      </c>
      <c r="AA12" s="208" t="n">
        <f aca="false">Q9*Y12*Z12*$B$3/8</f>
        <v>44</v>
      </c>
      <c r="AB12" s="209" t="n">
        <f aca="false">AA12/(R9*S9)</f>
        <v>2.75</v>
      </c>
      <c r="AC12" s="210"/>
      <c r="AD12" s="211"/>
    </row>
    <row r="13" customFormat="false" ht="12.75" hidden="false" customHeight="false" outlineLevel="0" collapsed="false">
      <c r="D13" s="212"/>
      <c r="E13" s="5"/>
      <c r="F13" s="213" t="s">
        <v>118</v>
      </c>
      <c r="G13" s="6"/>
      <c r="H13" s="198" t="n">
        <f aca="false">H12+H11</f>
        <v>312</v>
      </c>
      <c r="I13" s="199" t="n">
        <f aca="false">I12+I11</f>
        <v>420</v>
      </c>
      <c r="J13" s="218" t="n">
        <f aca="false">SUM(H13:I13)</f>
        <v>732</v>
      </c>
      <c r="K13" s="198" t="n">
        <f aca="false">K12+K11</f>
        <v>240</v>
      </c>
      <c r="L13" s="199" t="n">
        <f aca="false">L12+L11</f>
        <v>672</v>
      </c>
      <c r="M13" s="219" t="n">
        <f aca="false">SUM(K13:L13)</f>
        <v>912</v>
      </c>
      <c r="P13" s="202"/>
      <c r="Q13" s="203"/>
      <c r="R13" s="204"/>
      <c r="S13" s="205"/>
      <c r="T13" s="206" t="s">
        <v>119</v>
      </c>
      <c r="U13" s="207" t="n">
        <v>2</v>
      </c>
      <c r="V13" s="207" t="n">
        <v>8</v>
      </c>
      <c r="W13" s="207" t="n">
        <v>0</v>
      </c>
      <c r="X13" s="207" t="n">
        <f aca="false">V13-1</f>
        <v>7</v>
      </c>
      <c r="Y13" s="207" t="n">
        <f aca="false">R9+W13</f>
        <v>4</v>
      </c>
      <c r="Z13" s="207" t="n">
        <f aca="false">S9+X13</f>
        <v>11</v>
      </c>
      <c r="AA13" s="208" t="n">
        <f aca="false">Q9*Y13*Z13*$B$3/8</f>
        <v>44</v>
      </c>
      <c r="AB13" s="209" t="n">
        <f aca="false">AA13/(R9*S9)</f>
        <v>2.75</v>
      </c>
      <c r="AC13" s="210"/>
      <c r="AD13" s="211"/>
    </row>
    <row r="14" customFormat="false" ht="12.75" hidden="false" customHeight="false" outlineLevel="0" collapsed="false">
      <c r="D14" s="212" t="n">
        <v>1</v>
      </c>
      <c r="E14" s="5" t="s">
        <v>120</v>
      </c>
      <c r="F14" s="220" t="s">
        <v>114</v>
      </c>
      <c r="G14" s="6" t="n">
        <f aca="false">($E5+$B$2-1)*$E5</f>
        <v>44</v>
      </c>
      <c r="H14" s="214" t="n">
        <f aca="true">INDIRECT(ADDRESS(4+2*(12-Anchor!$B$2),6,,,"Anchor_data"))*G14</f>
        <v>132</v>
      </c>
      <c r="I14" s="215" t="n">
        <f aca="true">INDIRECT(ADDRESS(4+2*(12-Anchor!$B$2),7,,,"Anchor_data"))*G14</f>
        <v>308</v>
      </c>
      <c r="J14" s="216" t="n">
        <f aca="false">SUM(H14:I14)</f>
        <v>440</v>
      </c>
      <c r="K14" s="214" t="n">
        <f aca="true">INDIRECT(ADDRESS(6+2*(12-Anchor!$B$2),8,,,"Anchor_data"))*G14</f>
        <v>176</v>
      </c>
      <c r="L14" s="215" t="n">
        <f aca="true">INDIRECT(ADDRESS(6+2*(12-Anchor!$B$2),7,,,"Anchor_data"))*G14</f>
        <v>396</v>
      </c>
      <c r="M14" s="217" t="n">
        <f aca="false">SUM(K14:L14)</f>
        <v>572</v>
      </c>
      <c r="P14" s="202"/>
      <c r="Q14" s="203"/>
      <c r="R14" s="204"/>
      <c r="S14" s="205"/>
      <c r="T14" s="206" t="s">
        <v>120</v>
      </c>
      <c r="U14" s="207" t="n">
        <v>1</v>
      </c>
      <c r="V14" s="207" t="n">
        <v>8</v>
      </c>
      <c r="W14" s="207" t="n">
        <f aca="false">V14-1</f>
        <v>7</v>
      </c>
      <c r="X14" s="207" t="n">
        <f aca="false">V14-1</f>
        <v>7</v>
      </c>
      <c r="Y14" s="207" t="n">
        <f aca="false">R9+W14</f>
        <v>11</v>
      </c>
      <c r="Z14" s="207" t="n">
        <f aca="false">S9+X14</f>
        <v>11</v>
      </c>
      <c r="AA14" s="208" t="n">
        <f aca="false">Q9*Y14*Z14*$B$3/8</f>
        <v>121</v>
      </c>
      <c r="AB14" s="221" t="n">
        <f aca="false">AA14/(R9*S9)</f>
        <v>7.5625</v>
      </c>
      <c r="AC14" s="210"/>
      <c r="AD14" s="211"/>
    </row>
    <row r="15" customFormat="false" ht="12.75" hidden="false" customHeight="false" outlineLevel="0" collapsed="false">
      <c r="D15" s="212"/>
      <c r="E15" s="5"/>
      <c r="F15" s="220" t="s">
        <v>116</v>
      </c>
      <c r="G15" s="6" t="n">
        <f aca="false">F5</f>
        <v>16</v>
      </c>
      <c r="H15" s="214" t="n">
        <f aca="true">INDIRECT(ADDRESS(4+2*(12-Anchor!$B$2),6,,,"Anchor_data"))*G15</f>
        <v>48</v>
      </c>
      <c r="I15" s="215" t="n">
        <f aca="true">INDIRECT(ADDRESS(4+2*(12-Anchor!$B$2),7,,,"Anchor_data"))*G15</f>
        <v>112</v>
      </c>
      <c r="J15" s="216" t="n">
        <f aca="false">SUM(H15:I15)</f>
        <v>160</v>
      </c>
      <c r="K15" s="214" t="n">
        <f aca="true">INDIRECT(ADDRESS(6+2*(12-Anchor!$B$2),8,,,"Anchor_data"))*G15</f>
        <v>64</v>
      </c>
      <c r="L15" s="215" t="n">
        <f aca="true">INDIRECT(ADDRESS(6+2*(12-Anchor!$B$2),7,,,"Anchor_data"))*G15</f>
        <v>144</v>
      </c>
      <c r="M15" s="217" t="n">
        <f aca="false">SUM(K15:L15)</f>
        <v>208</v>
      </c>
      <c r="P15" s="202"/>
      <c r="Q15" s="203"/>
      <c r="R15" s="204"/>
      <c r="S15" s="205"/>
      <c r="T15" s="206" t="s">
        <v>121</v>
      </c>
      <c r="U15" s="207" t="n">
        <v>2</v>
      </c>
      <c r="V15" s="207" t="n">
        <v>8</v>
      </c>
      <c r="W15" s="207" t="n">
        <f aca="false">V15-1</f>
        <v>7</v>
      </c>
      <c r="X15" s="207" t="n">
        <f aca="false">V15-1</f>
        <v>7</v>
      </c>
      <c r="Y15" s="207" t="n">
        <f aca="false">R9+W15</f>
        <v>11</v>
      </c>
      <c r="Z15" s="207" t="n">
        <f aca="false">S9+X15</f>
        <v>11</v>
      </c>
      <c r="AA15" s="208" t="n">
        <f aca="false">Q9*Y15*Z15*$B$3/8</f>
        <v>121</v>
      </c>
      <c r="AB15" s="221" t="n">
        <f aca="false">AA15/(R9*S9)</f>
        <v>7.5625</v>
      </c>
      <c r="AC15" s="210"/>
      <c r="AD15" s="211"/>
    </row>
    <row r="16" customFormat="false" ht="12.75" hidden="false" customHeight="false" outlineLevel="0" collapsed="false">
      <c r="D16" s="212"/>
      <c r="E16" s="5"/>
      <c r="F16" s="213" t="s">
        <v>118</v>
      </c>
      <c r="G16" s="6"/>
      <c r="H16" s="198" t="n">
        <f aca="false">H15+H14</f>
        <v>180</v>
      </c>
      <c r="I16" s="199" t="n">
        <f aca="false">I15+I14</f>
        <v>420</v>
      </c>
      <c r="J16" s="218" t="n">
        <f aca="false">SUM(H16:I16)</f>
        <v>600</v>
      </c>
      <c r="K16" s="198" t="n">
        <f aca="false">K15+K14</f>
        <v>240</v>
      </c>
      <c r="L16" s="199" t="n">
        <f aca="false">L15+L14</f>
        <v>540</v>
      </c>
      <c r="M16" s="219" t="n">
        <f aca="false">SUM(K16:L16)</f>
        <v>780</v>
      </c>
      <c r="P16" s="202"/>
      <c r="Q16" s="203"/>
      <c r="R16" s="204"/>
      <c r="S16" s="205"/>
      <c r="T16" s="206" t="s">
        <v>122</v>
      </c>
      <c r="U16" s="207" t="n">
        <v>2</v>
      </c>
      <c r="V16" s="207" t="n">
        <v>8</v>
      </c>
      <c r="W16" s="207" t="n">
        <f aca="false">V16-1</f>
        <v>7</v>
      </c>
      <c r="X16" s="207" t="n">
        <f aca="false">V16-1</f>
        <v>7</v>
      </c>
      <c r="Y16" s="207" t="n">
        <f aca="false">R9+W16</f>
        <v>11</v>
      </c>
      <c r="Z16" s="207" t="n">
        <f aca="false">S9+X16</f>
        <v>11</v>
      </c>
      <c r="AA16" s="208" t="n">
        <f aca="false">Q9*Y16*Z16*$B$3/8</f>
        <v>121</v>
      </c>
      <c r="AB16" s="221" t="n">
        <f aca="false">AA16/(R9*S9)</f>
        <v>7.5625</v>
      </c>
      <c r="AC16" s="210"/>
      <c r="AD16" s="211"/>
    </row>
    <row r="17" customFormat="false" ht="13.5" hidden="false" customHeight="false" outlineLevel="0" collapsed="false">
      <c r="D17" s="212" t="n">
        <v>4</v>
      </c>
      <c r="E17" s="5" t="s">
        <v>123</v>
      </c>
      <c r="F17" s="220" t="s">
        <v>114</v>
      </c>
      <c r="G17" s="6" t="n">
        <f aca="false">($E5+$B$2-1)*$E5</f>
        <v>44</v>
      </c>
      <c r="H17" s="214" t="n">
        <f aca="true">INDIRECT(ADDRESS(3+2*(12-Anchor!$B$2),6,,,"Anchor_data"))*G17</f>
        <v>264</v>
      </c>
      <c r="I17" s="215" t="n">
        <f aca="true">INDIRECT(ADDRESS(3+2*(12-Anchor!$B$2),7,,,"Anchor_data"))*G17</f>
        <v>308</v>
      </c>
      <c r="J17" s="216" t="n">
        <f aca="false">SUM(H17:I17)</f>
        <v>572</v>
      </c>
      <c r="K17" s="214" t="n">
        <f aca="true">INDIRECT(ADDRESS(5+2*(12-Anchor!$B$2),8,,,"Anchor_data"))*G17</f>
        <v>176</v>
      </c>
      <c r="L17" s="215" t="n">
        <f aca="true">INDIRECT(ADDRESS(5+2*(12-Anchor!$B$2),7,,,"Anchor_data"))*G17</f>
        <v>528</v>
      </c>
      <c r="M17" s="217" t="n">
        <f aca="false">SUM(K17:L17)</f>
        <v>704</v>
      </c>
      <c r="P17" s="202"/>
      <c r="Q17" s="203"/>
      <c r="R17" s="204"/>
      <c r="S17" s="205"/>
      <c r="T17" s="222" t="s">
        <v>124</v>
      </c>
      <c r="U17" s="223" t="n">
        <v>4</v>
      </c>
      <c r="V17" s="223" t="n">
        <v>8</v>
      </c>
      <c r="W17" s="223" t="n">
        <f aca="false">V17-1</f>
        <v>7</v>
      </c>
      <c r="X17" s="223" t="n">
        <f aca="false">V17-1</f>
        <v>7</v>
      </c>
      <c r="Y17" s="223" t="n">
        <f aca="false">R9+W17</f>
        <v>11</v>
      </c>
      <c r="Z17" s="223" t="n">
        <f aca="false">S9+X17</f>
        <v>11</v>
      </c>
      <c r="AA17" s="224" t="n">
        <f aca="false">Q9*Y17*Z17*$B$3/8</f>
        <v>121</v>
      </c>
      <c r="AB17" s="225" t="n">
        <f aca="false">AA17/(R9*S9)</f>
        <v>7.5625</v>
      </c>
      <c r="AC17" s="210"/>
      <c r="AD17" s="211"/>
    </row>
    <row r="18" customFormat="false" ht="12.75" hidden="false" customHeight="false" outlineLevel="0" collapsed="false">
      <c r="C18" s="164"/>
      <c r="D18" s="212"/>
      <c r="E18" s="5"/>
      <c r="F18" s="220" t="s">
        <v>116</v>
      </c>
      <c r="G18" s="6" t="n">
        <f aca="false">F5</f>
        <v>16</v>
      </c>
      <c r="H18" s="214" t="n">
        <f aca="true">INDIRECT(ADDRESS(3+2*(12-Anchor!$B$2),6,,,"Anchor_data"))*G18</f>
        <v>96</v>
      </c>
      <c r="I18" s="215" t="n">
        <f aca="true">INDIRECT(ADDRESS(3+2*(12-Anchor!$B$2),7,,,"Anchor_data"))*G18</f>
        <v>112</v>
      </c>
      <c r="J18" s="216" t="n">
        <f aca="false">SUM(H18:I18)</f>
        <v>208</v>
      </c>
      <c r="K18" s="214" t="n">
        <f aca="true">INDIRECT(ADDRESS(5+2*(12-Anchor!$B$2),8,,,"Anchor_data"))*G18</f>
        <v>64</v>
      </c>
      <c r="L18" s="215" t="n">
        <f aca="true">INDIRECT(ADDRESS(5+2*(12-Anchor!$B$2),7,,,"Anchor_data"))*G18</f>
        <v>192</v>
      </c>
      <c r="M18" s="217" t="n">
        <f aca="false">SUM(K18:L18)</f>
        <v>256</v>
      </c>
    </row>
    <row r="19" customFormat="false" ht="12.75" hidden="false" customHeight="false" outlineLevel="0" collapsed="false">
      <c r="D19" s="212"/>
      <c r="E19" s="5"/>
      <c r="F19" s="213" t="s">
        <v>118</v>
      </c>
      <c r="G19" s="6"/>
      <c r="H19" s="198" t="n">
        <f aca="false">H18+H17</f>
        <v>360</v>
      </c>
      <c r="I19" s="199" t="n">
        <f aca="false">I18+I17</f>
        <v>420</v>
      </c>
      <c r="J19" s="218" t="n">
        <f aca="false">SUM(H19:I19)</f>
        <v>780</v>
      </c>
      <c r="K19" s="198" t="n">
        <f aca="false">K18+K17</f>
        <v>240</v>
      </c>
      <c r="L19" s="199" t="n">
        <f aca="false">L18+L17</f>
        <v>720</v>
      </c>
      <c r="M19" s="219" t="n">
        <f aca="false">SUM(K19:L19)</f>
        <v>960</v>
      </c>
    </row>
    <row r="20" customFormat="false" ht="12.75" hidden="false" customHeight="false" outlineLevel="0" collapsed="false">
      <c r="D20" s="212" t="n">
        <v>2</v>
      </c>
      <c r="E20" s="5" t="s">
        <v>125</v>
      </c>
      <c r="F20" s="220" t="s">
        <v>114</v>
      </c>
      <c r="G20" s="6" t="n">
        <f aca="false">($E5+$B$2-1)*$E5</f>
        <v>44</v>
      </c>
      <c r="H20" s="214" t="n">
        <f aca="true">INDIRECT(ADDRESS(4+2*(12-Anchor!$B$2),6,,,"Anchor_data"))*G20</f>
        <v>132</v>
      </c>
      <c r="I20" s="215" t="n">
        <f aca="true">INDIRECT(ADDRESS(4+2*(12-Anchor!$B$2),7,,,"Anchor_data"))*G20</f>
        <v>308</v>
      </c>
      <c r="J20" s="216" t="n">
        <f aca="false">SUM(H20:I20)</f>
        <v>440</v>
      </c>
      <c r="K20" s="214" t="n">
        <f aca="true">INDIRECT(ADDRESS(6+2*(12-Anchor!$B$2),8,,,"Anchor_data"))*G20</f>
        <v>176</v>
      </c>
      <c r="L20" s="215" t="n">
        <f aca="true">INDIRECT(ADDRESS(6+2*(12-Anchor!$B$2),7,,,"Anchor_data"))*G20</f>
        <v>396</v>
      </c>
      <c r="M20" s="217" t="n">
        <f aca="false">SUM(K20:L20)</f>
        <v>572</v>
      </c>
    </row>
    <row r="21" customFormat="false" ht="12.75" hidden="false" customHeight="false" outlineLevel="0" collapsed="false">
      <c r="D21" s="212"/>
      <c r="E21" s="5"/>
      <c r="F21" s="220" t="s">
        <v>116</v>
      </c>
      <c r="G21" s="6" t="n">
        <f aca="false">F5</f>
        <v>16</v>
      </c>
      <c r="H21" s="214" t="n">
        <f aca="true">INDIRECT(ADDRESS(3+2*(12-Anchor!$B$2),6,,,"Anchor_data"))*G21</f>
        <v>96</v>
      </c>
      <c r="I21" s="215" t="n">
        <f aca="true">INDIRECT(ADDRESS(3+2*(12-Anchor!$B$2),7,,,"Anchor_data"))*G21</f>
        <v>112</v>
      </c>
      <c r="J21" s="216" t="n">
        <f aca="false">SUM(H21:I21)</f>
        <v>208</v>
      </c>
      <c r="K21" s="214" t="n">
        <f aca="true">INDIRECT(ADDRESS(5+2*(12-Anchor!$B$2),8,,,"Anchor_data"))*G21</f>
        <v>64</v>
      </c>
      <c r="L21" s="215" t="n">
        <f aca="true">INDIRECT(ADDRESS(5+2*(12-Anchor!$B$2),7,,,"Anchor_data"))*G21</f>
        <v>192</v>
      </c>
      <c r="M21" s="217" t="n">
        <f aca="false">SUM(K21:L21)</f>
        <v>256</v>
      </c>
    </row>
    <row r="22" customFormat="false" ht="13.5" hidden="false" customHeight="false" outlineLevel="0" collapsed="false">
      <c r="D22" s="212"/>
      <c r="E22" s="5"/>
      <c r="F22" s="213" t="s">
        <v>118</v>
      </c>
      <c r="G22" s="6"/>
      <c r="H22" s="198" t="n">
        <f aca="false">H21+H20</f>
        <v>228</v>
      </c>
      <c r="I22" s="199" t="n">
        <f aca="false">I21+I20</f>
        <v>420</v>
      </c>
      <c r="J22" s="226" t="n">
        <f aca="false">SUM(H22:I22)</f>
        <v>648</v>
      </c>
      <c r="K22" s="198" t="n">
        <f aca="false">K21+K20</f>
        <v>240</v>
      </c>
      <c r="L22" s="199" t="n">
        <f aca="false">L21+L20</f>
        <v>588</v>
      </c>
      <c r="M22" s="227" t="n">
        <f aca="false">SUM(K22:L22)</f>
        <v>828</v>
      </c>
    </row>
    <row r="23" customFormat="false" ht="13.5" hidden="false" customHeight="true" outlineLevel="0" collapsed="false">
      <c r="B23" s="213"/>
      <c r="C23" s="213"/>
      <c r="D23" s="212"/>
      <c r="E23" s="228" t="s">
        <v>126</v>
      </c>
      <c r="F23" s="228"/>
      <c r="G23" s="229" t="n">
        <f aca="false">IF(G5="Single",1,IF(G5="Bi",2,#NAME?))</f>
        <v>1</v>
      </c>
      <c r="H23" s="230" t="n">
        <f aca="false">($D9*H9+$D10*H10+$D11*H13+$D14*H16+$D17*H19+$D20*H22)*$G23</f>
        <v>3180</v>
      </c>
      <c r="I23" s="231" t="n">
        <f aca="false">($D9*I9+$D10*I10+$D11*I13+$D14*I16+$D17*I19+$D20*I22)*$G23</f>
        <v>4452</v>
      </c>
      <c r="J23" s="232" t="n">
        <f aca="false">($D9*J9+$D10*J10+$D11*J13+$D14*J16+$D17*J19+$D20*J22)*$G23</f>
        <v>7632</v>
      </c>
      <c r="K23" s="230" t="n">
        <f aca="false">($D9*K9+$D10*K10+$D11*K13+$D14*K16+$D17*K19+$D20*K22)*$G23</f>
        <v>2544</v>
      </c>
      <c r="L23" s="231" t="n">
        <f aca="false">($D9*L9+$D10*L10+$D11*L13+$D14*L16+$D17*L19+$D20*L22)*$G23</f>
        <v>6996</v>
      </c>
      <c r="M23" s="233" t="n">
        <f aca="false">($D9*M9+$D10*M10+$D11*M13+$D14*M16+$D17*M19+$D20*M22)*$G23</f>
        <v>9540</v>
      </c>
      <c r="N23" s="213"/>
    </row>
    <row r="24" customFormat="false" ht="12.75" hidden="false" customHeight="true" outlineLevel="0" collapsed="false">
      <c r="B24" s="213"/>
      <c r="C24" s="213"/>
      <c r="D24" s="212"/>
      <c r="E24" s="234" t="s">
        <v>127</v>
      </c>
      <c r="F24" s="235"/>
      <c r="G24" s="236" t="n">
        <f aca="false">IF(G5="Single",1,IF(G5="Bi",2,#NAME?))</f>
        <v>1</v>
      </c>
      <c r="H24" s="237" t="n">
        <f aca="false">MAX(H9,H10,H13,H16,H19,H22)/$F5*$G24</f>
        <v>22.5</v>
      </c>
      <c r="I24" s="238" t="n">
        <f aca="false">MAX(I9,I10,I13,I16,I19,I22)/$F5*$G24</f>
        <v>26.25</v>
      </c>
      <c r="J24" s="239" t="n">
        <f aca="false">MAX(J9,J10,J13,J16,J19,J22)/$F5*$G24</f>
        <v>48.75</v>
      </c>
      <c r="K24" s="237" t="n">
        <f aca="false">MAX(K9,K10,K13,K16,K19,K22)/$F5*$G24</f>
        <v>15</v>
      </c>
      <c r="L24" s="238" t="n">
        <f aca="false">MAX(L9,L10,L13,L16,L19,L22)/$F5*$G24</f>
        <v>45</v>
      </c>
      <c r="M24" s="240" t="n">
        <f aca="false">MAX(M9,M10,M13,M16,M19,M22)/$F5*$G24</f>
        <v>60</v>
      </c>
      <c r="N24" s="213"/>
    </row>
    <row r="25" customFormat="false" ht="12.75" hidden="false" customHeight="true" outlineLevel="0" collapsed="false">
      <c r="B25" s="213"/>
      <c r="C25" s="213"/>
      <c r="D25" s="212"/>
      <c r="E25" s="241" t="s">
        <v>128</v>
      </c>
      <c r="F25" s="241"/>
      <c r="G25" s="242"/>
      <c r="H25" s="243" t="n">
        <f aca="false">H23/15</f>
        <v>212</v>
      </c>
      <c r="I25" s="244" t="n">
        <f aca="false">I23/15</f>
        <v>296.8</v>
      </c>
      <c r="J25" s="245" t="n">
        <f aca="false">J23/15</f>
        <v>508.8</v>
      </c>
      <c r="K25" s="243" t="n">
        <f aca="false">K23/15</f>
        <v>169.6</v>
      </c>
      <c r="L25" s="244" t="n">
        <f aca="false">L23/15</f>
        <v>466.4</v>
      </c>
      <c r="M25" s="246" t="n">
        <f aca="false">M23/15</f>
        <v>636</v>
      </c>
      <c r="N25" s="213"/>
    </row>
    <row r="26" customFormat="false" ht="13.5" hidden="false" customHeight="true" outlineLevel="0" collapsed="false">
      <c r="B26" s="213"/>
      <c r="C26" s="213"/>
      <c r="D26" s="212"/>
      <c r="E26" s="247" t="s">
        <v>129</v>
      </c>
      <c r="F26" s="247"/>
      <c r="G26" s="248"/>
      <c r="H26" s="249" t="n">
        <f aca="false">H25/$F5</f>
        <v>13.25</v>
      </c>
      <c r="I26" s="250" t="n">
        <f aca="false">I25/$F5</f>
        <v>18.55</v>
      </c>
      <c r="J26" s="251" t="n">
        <f aca="false">J25/$F5</f>
        <v>31.8</v>
      </c>
      <c r="K26" s="249" t="n">
        <f aca="false">K25/$F5</f>
        <v>10.6</v>
      </c>
      <c r="L26" s="250" t="n">
        <f aca="false">L25/$F5</f>
        <v>29.15</v>
      </c>
      <c r="M26" s="252" t="n">
        <f aca="false">M25/$F5</f>
        <v>39.75</v>
      </c>
      <c r="N26" s="213"/>
    </row>
    <row r="27" customFormat="false" ht="12.75" hidden="false" customHeight="false" outlineLevel="0" collapsed="false">
      <c r="B27" s="215"/>
      <c r="D27" s="212"/>
      <c r="E27" s="220"/>
      <c r="F27" s="220"/>
      <c r="G27" s="6"/>
      <c r="H27" s="220"/>
      <c r="I27" s="220"/>
      <c r="J27" s="253"/>
      <c r="K27" s="220"/>
      <c r="L27" s="220"/>
      <c r="M27" s="253"/>
      <c r="N27" s="220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89</v>
      </c>
      <c r="I32" s="182"/>
      <c r="J32" s="182"/>
      <c r="K32" s="183" t="s">
        <v>19</v>
      </c>
      <c r="L32" s="183"/>
      <c r="M32" s="183"/>
      <c r="P32" s="254" t="s">
        <v>90</v>
      </c>
      <c r="Q32" s="254"/>
      <c r="R32" s="254"/>
      <c r="S32" s="25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tru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3+2*(12-Anchor!$B$2),6,,,"Anchor_data"))*G34</f>
        <v>384</v>
      </c>
      <c r="I34" s="199" t="n">
        <f aca="true">INDIRECT(ADDRESS(3+2*(12-Anchor!$B$2),7,,,"Anchor_data"))*G34</f>
        <v>448</v>
      </c>
      <c r="J34" s="200" t="n">
        <f aca="false">SUM(H34:I34)</f>
        <v>832</v>
      </c>
      <c r="K34" s="198" t="n">
        <f aca="true">INDIRECT(ADDRESS(5+2*(12-Anchor!$B$2),8,,,"Anchor_data"))*G34</f>
        <v>256</v>
      </c>
      <c r="L34" s="199" t="n">
        <f aca="true">INDIRECT(ADDRESS(5+2*(12-Anchor!$B$2),7,,,"Anchor_data"))*G34</f>
        <v>768</v>
      </c>
      <c r="M34" s="201" t="n">
        <f aca="false">SUM(K34:L34)</f>
        <v>1024</v>
      </c>
      <c r="P34" s="203" t="str">
        <f aca="false">+G30</f>
        <v>Single</v>
      </c>
      <c r="Q34" s="203" t="n">
        <f aca="false">IF(P34="Single",1,IF(P34="Bi",2,#NAME?))</f>
        <v>1</v>
      </c>
      <c r="R34" s="203" t="n">
        <f aca="false">+E30</f>
        <v>8</v>
      </c>
      <c r="S34" s="255" t="n">
        <f aca="false">+E30</f>
        <v>8</v>
      </c>
      <c r="T34" s="206" t="s">
        <v>110</v>
      </c>
      <c r="U34" s="207" t="n">
        <v>1</v>
      </c>
      <c r="V34" s="207" t="n">
        <f aca="false">$B$2</f>
        <v>8</v>
      </c>
      <c r="W34" s="207" t="n">
        <v>0</v>
      </c>
      <c r="X34" s="207" t="n">
        <v>0</v>
      </c>
      <c r="Y34" s="207" t="n">
        <f aca="false">R34+W34</f>
        <v>8</v>
      </c>
      <c r="Z34" s="207" t="n">
        <f aca="false">S34+X34</f>
        <v>8</v>
      </c>
      <c r="AA34" s="208" t="n">
        <f aca="false">Q34*Y34*Z34*$B$3/8</f>
        <v>64</v>
      </c>
      <c r="AB34" s="209" t="n">
        <f aca="false">AA34/(R34*S34)</f>
        <v>1</v>
      </c>
      <c r="AC34" s="210" t="n">
        <f aca="false">(U34*AB34+U35*AB35+U36*AB36+U37*AB37+U38*AB38+U39*AB39+U40*AB40+U41*AB41+U42*AB42)/16</f>
        <v>2.7431640625</v>
      </c>
      <c r="AD34" s="211" t="n">
        <f aca="false">+MAX(AB34:AB42)</f>
        <v>3.515625</v>
      </c>
    </row>
    <row r="35" customFormat="false" ht="12.75" hidden="false" customHeight="true" outlineLevel="0" collapsed="false">
      <c r="D35" s="212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4+2*(12-Anchor!$B$2),6,,,"Anchor_data"))*G35</f>
        <v>192</v>
      </c>
      <c r="I35" s="199" t="n">
        <f aca="true">INDIRECT(ADDRESS(4+2*(12-Anchor!$B$2),7,,,"Anchor_data"))*G35</f>
        <v>448</v>
      </c>
      <c r="J35" s="200" t="n">
        <f aca="false">SUM(H35:I35)</f>
        <v>640</v>
      </c>
      <c r="K35" s="198" t="n">
        <f aca="true">INDIRECT(ADDRESS(6+2*(12-Anchor!$B$2),8,,,"Anchor_data"))*G35</f>
        <v>256</v>
      </c>
      <c r="L35" s="199" t="n">
        <f aca="true">INDIRECT(ADDRESS(6+2*(12-Anchor!$B$2),7,,,"Anchor_data"))*G35</f>
        <v>576</v>
      </c>
      <c r="M35" s="201" t="n">
        <f aca="false">SUM(K35:L35)</f>
        <v>832</v>
      </c>
      <c r="P35" s="203"/>
      <c r="Q35" s="203"/>
      <c r="R35" s="203"/>
      <c r="S35" s="255"/>
      <c r="T35" s="206" t="s">
        <v>112</v>
      </c>
      <c r="U35" s="207" t="n">
        <v>1</v>
      </c>
      <c r="V35" s="207" t="n">
        <f aca="false">$B$2</f>
        <v>8</v>
      </c>
      <c r="W35" s="207" t="n">
        <f aca="false">V35-1</f>
        <v>7</v>
      </c>
      <c r="X35" s="207" t="n">
        <v>0</v>
      </c>
      <c r="Y35" s="207" t="n">
        <f aca="false">R34+W35</f>
        <v>15</v>
      </c>
      <c r="Z35" s="207" t="n">
        <f aca="false">S34+X35</f>
        <v>8</v>
      </c>
      <c r="AA35" s="208" t="n">
        <f aca="false">Q34*Y35*Z35*$B$3/8</f>
        <v>120</v>
      </c>
      <c r="AB35" s="209" t="n">
        <f aca="false">AA35/(R34*S34)</f>
        <v>1.875</v>
      </c>
      <c r="AC35" s="210"/>
      <c r="AD35" s="211"/>
    </row>
    <row r="36" customFormat="false" ht="12.75" hidden="false" customHeight="true" outlineLevel="0" collapsed="false">
      <c r="D36" s="212" t="n">
        <v>2</v>
      </c>
      <c r="E36" s="5" t="s">
        <v>113</v>
      </c>
      <c r="F36" s="213" t="s">
        <v>114</v>
      </c>
      <c r="G36" s="6" t="n">
        <f aca="false">($E30+$B$2-1)*$E30</f>
        <v>120</v>
      </c>
      <c r="H36" s="214" t="n">
        <f aca="true">INDIRECT(ADDRESS(3+2*(12-$B$2),6,,,"Anchor_data"))*G36</f>
        <v>720</v>
      </c>
      <c r="I36" s="215" t="n">
        <f aca="true">INDIRECT(ADDRESS(3+2*(12-$B$2),7,,,"Anchor_data"))*G36</f>
        <v>840</v>
      </c>
      <c r="J36" s="216" t="n">
        <f aca="false">SUM(H36:I36)</f>
        <v>1560</v>
      </c>
      <c r="K36" s="214" t="n">
        <f aca="true">INDIRECT(ADDRESS(5+2*(12-$B$2),8,,,"Anchor_data"))*G36</f>
        <v>480</v>
      </c>
      <c r="L36" s="215" t="n">
        <f aca="true">INDIRECT(ADDRESS(5+2*(12-$B$2),7,,,"Anchor_data"))*G36</f>
        <v>1440</v>
      </c>
      <c r="M36" s="217" t="n">
        <f aca="false">SUM(K36:L36)</f>
        <v>1920</v>
      </c>
      <c r="P36" s="203"/>
      <c r="Q36" s="203"/>
      <c r="R36" s="203"/>
      <c r="S36" s="255"/>
      <c r="T36" s="206" t="s">
        <v>115</v>
      </c>
      <c r="U36" s="207" t="n">
        <v>2</v>
      </c>
      <c r="V36" s="207" t="n">
        <v>8</v>
      </c>
      <c r="W36" s="207" t="n">
        <f aca="false">V36-1</f>
        <v>7</v>
      </c>
      <c r="X36" s="207" t="n">
        <v>0</v>
      </c>
      <c r="Y36" s="207" t="n">
        <f aca="false">R34+W36</f>
        <v>15</v>
      </c>
      <c r="Z36" s="207" t="n">
        <f aca="false">S34+X36</f>
        <v>8</v>
      </c>
      <c r="AA36" s="208" t="n">
        <f aca="false">Q34*Y36*Z36*$B$3/8</f>
        <v>120</v>
      </c>
      <c r="AB36" s="209" t="n">
        <f aca="false">AA36/(R34*S34)</f>
        <v>1.875</v>
      </c>
      <c r="AC36" s="210"/>
      <c r="AD36" s="211"/>
    </row>
    <row r="37" customFormat="false" ht="13.5" hidden="false" customHeight="true" outlineLevel="0" collapsed="false">
      <c r="D37" s="212"/>
      <c r="E37" s="5"/>
      <c r="F37" s="213" t="s">
        <v>116</v>
      </c>
      <c r="G37" s="6" t="n">
        <f aca="false">F30</f>
        <v>64</v>
      </c>
      <c r="H37" s="214" t="n">
        <f aca="true">INDIRECT(ADDRESS(4+2*(12-$B$2),6,,,"Anchor_data"))*G37</f>
        <v>192</v>
      </c>
      <c r="I37" s="215" t="n">
        <f aca="true">INDIRECT(ADDRESS(4+2*(12-$B$2),7,,,"Anchor_data"))*G37</f>
        <v>448</v>
      </c>
      <c r="J37" s="216" t="n">
        <f aca="false">SUM(H37:I37)</f>
        <v>640</v>
      </c>
      <c r="K37" s="214" t="n">
        <f aca="true">INDIRECT(ADDRESS(6+2*(12-$B$2),8,,,"Anchor_data"))*G37</f>
        <v>256</v>
      </c>
      <c r="L37" s="215" t="n">
        <f aca="true">INDIRECT(ADDRESS(6+2*(12-$B$2),7,,,"Anchor_data"))*G37</f>
        <v>576</v>
      </c>
      <c r="M37" s="217" t="n">
        <f aca="false">SUM(K37:L37)</f>
        <v>832</v>
      </c>
      <c r="P37" s="203"/>
      <c r="Q37" s="203"/>
      <c r="R37" s="203"/>
      <c r="S37" s="255"/>
      <c r="T37" s="206" t="s">
        <v>117</v>
      </c>
      <c r="U37" s="207" t="n">
        <v>1</v>
      </c>
      <c r="V37" s="207" t="n">
        <f aca="false">$B$2</f>
        <v>8</v>
      </c>
      <c r="W37" s="207" t="n">
        <v>0</v>
      </c>
      <c r="X37" s="207" t="n">
        <f aca="false">V37-1</f>
        <v>7</v>
      </c>
      <c r="Y37" s="207" t="n">
        <f aca="false">R34+W37</f>
        <v>8</v>
      </c>
      <c r="Z37" s="207" t="n">
        <f aca="false">S34+X37</f>
        <v>15</v>
      </c>
      <c r="AA37" s="208" t="n">
        <f aca="false">Q34*Y37*Z37*$B$3/8</f>
        <v>120</v>
      </c>
      <c r="AB37" s="209" t="n">
        <f aca="false">AA37/(R34*S34)</f>
        <v>1.875</v>
      </c>
      <c r="AC37" s="210"/>
      <c r="AD37" s="211"/>
    </row>
    <row r="38" customFormat="false" ht="12.75" hidden="false" customHeight="true" outlineLevel="0" collapsed="false">
      <c r="D38" s="212"/>
      <c r="E38" s="5"/>
      <c r="F38" s="213" t="s">
        <v>118</v>
      </c>
      <c r="G38" s="6"/>
      <c r="H38" s="198" t="n">
        <f aca="false">H37+H36</f>
        <v>912</v>
      </c>
      <c r="I38" s="199" t="n">
        <f aca="false">I37+I36</f>
        <v>1288</v>
      </c>
      <c r="J38" s="218" t="n">
        <f aca="false">SUM(H38:I38)</f>
        <v>2200</v>
      </c>
      <c r="K38" s="198" t="n">
        <f aca="false">K37+K36</f>
        <v>736</v>
      </c>
      <c r="L38" s="199" t="n">
        <f aca="false">L37+L36</f>
        <v>2016</v>
      </c>
      <c r="M38" s="219" t="n">
        <f aca="false">SUM(K38:L38)</f>
        <v>2752</v>
      </c>
      <c r="P38" s="203"/>
      <c r="Q38" s="203"/>
      <c r="R38" s="203"/>
      <c r="S38" s="255"/>
      <c r="T38" s="206" t="s">
        <v>119</v>
      </c>
      <c r="U38" s="207" t="n">
        <v>2</v>
      </c>
      <c r="V38" s="207" t="n">
        <v>8</v>
      </c>
      <c r="W38" s="207" t="n">
        <v>0</v>
      </c>
      <c r="X38" s="207" t="n">
        <f aca="false">V38-1</f>
        <v>7</v>
      </c>
      <c r="Y38" s="207" t="n">
        <f aca="false">R34+W38</f>
        <v>8</v>
      </c>
      <c r="Z38" s="207" t="n">
        <f aca="false">S34+X38</f>
        <v>15</v>
      </c>
      <c r="AA38" s="208" t="n">
        <f aca="false">Q34*Y38*Z38*$B$3/8</f>
        <v>120</v>
      </c>
      <c r="AB38" s="209" t="n">
        <f aca="false">AA38/(R34*S34)</f>
        <v>1.875</v>
      </c>
      <c r="AC38" s="210"/>
      <c r="AD38" s="211"/>
    </row>
    <row r="39" customFormat="false" ht="12.75" hidden="false" customHeight="true" outlineLevel="0" collapsed="false">
      <c r="D39" s="212" t="n">
        <v>1</v>
      </c>
      <c r="E39" s="5" t="s">
        <v>120</v>
      </c>
      <c r="F39" s="220" t="s">
        <v>114</v>
      </c>
      <c r="G39" s="6" t="n">
        <f aca="false">($E30+$B$2-1)*$E30</f>
        <v>120</v>
      </c>
      <c r="H39" s="214" t="n">
        <f aca="true">INDIRECT(ADDRESS(4+2*(12-Anchor!$B$2),6,,,"Anchor_data"))*G39</f>
        <v>360</v>
      </c>
      <c r="I39" s="215" t="n">
        <f aca="true">INDIRECT(ADDRESS(4+2*(12-Anchor!$B$2),7,,,"Anchor_data"))*G39</f>
        <v>840</v>
      </c>
      <c r="J39" s="216" t="n">
        <f aca="false">SUM(H39:I39)</f>
        <v>1200</v>
      </c>
      <c r="K39" s="214" t="n">
        <f aca="true">INDIRECT(ADDRESS(6+2*(12-Anchor!$B$2),8,,,"Anchor_data"))*G39</f>
        <v>480</v>
      </c>
      <c r="L39" s="215" t="n">
        <f aca="true">INDIRECT(ADDRESS(6+2*(12-Anchor!$B$2),7,,,"Anchor_data"))*G39</f>
        <v>1080</v>
      </c>
      <c r="M39" s="217" t="n">
        <f aca="false">SUM(K39:L39)</f>
        <v>1560</v>
      </c>
      <c r="P39" s="203"/>
      <c r="Q39" s="203"/>
      <c r="R39" s="203"/>
      <c r="S39" s="255"/>
      <c r="T39" s="206" t="s">
        <v>120</v>
      </c>
      <c r="U39" s="207" t="n">
        <v>1</v>
      </c>
      <c r="V39" s="207" t="n">
        <v>8</v>
      </c>
      <c r="W39" s="207" t="n">
        <f aca="false">V39-1</f>
        <v>7</v>
      </c>
      <c r="X39" s="207" t="n">
        <f aca="false">V39-1</f>
        <v>7</v>
      </c>
      <c r="Y39" s="207" t="n">
        <f aca="false">R34+W39</f>
        <v>15</v>
      </c>
      <c r="Z39" s="207" t="n">
        <f aca="false">S34+X39</f>
        <v>15</v>
      </c>
      <c r="AA39" s="208" t="n">
        <f aca="false">Q34*Y39*Z39*$B$3/8</f>
        <v>225</v>
      </c>
      <c r="AB39" s="221" t="n">
        <f aca="false">AA39/(R34*S34)</f>
        <v>3.515625</v>
      </c>
      <c r="AC39" s="210"/>
      <c r="AD39" s="211"/>
    </row>
    <row r="40" customFormat="false" ht="12.75" hidden="false" customHeight="true" outlineLevel="0" collapsed="false">
      <c r="D40" s="212"/>
      <c r="E40" s="5"/>
      <c r="F40" s="220" t="s">
        <v>116</v>
      </c>
      <c r="G40" s="6" t="n">
        <f aca="false">F30</f>
        <v>64</v>
      </c>
      <c r="H40" s="214" t="n">
        <f aca="true">INDIRECT(ADDRESS(4+2*(12-Anchor!$B$2),6,,,"Anchor_data"))*G40</f>
        <v>192</v>
      </c>
      <c r="I40" s="215" t="n">
        <f aca="true">INDIRECT(ADDRESS(4+2*(12-Anchor!$B$2),7,,,"Anchor_data"))*G40</f>
        <v>448</v>
      </c>
      <c r="J40" s="216" t="n">
        <f aca="false">SUM(H40:I40)</f>
        <v>640</v>
      </c>
      <c r="K40" s="214" t="n">
        <f aca="true">INDIRECT(ADDRESS(6+2*(12-Anchor!$B$2),8,,,"Anchor_data"))*G40</f>
        <v>256</v>
      </c>
      <c r="L40" s="215" t="n">
        <f aca="true">INDIRECT(ADDRESS(6+2*(12-Anchor!$B$2),7,,,"Anchor_data"))*G40</f>
        <v>576</v>
      </c>
      <c r="M40" s="217" t="n">
        <f aca="false">SUM(K40:L40)</f>
        <v>832</v>
      </c>
      <c r="P40" s="203"/>
      <c r="Q40" s="203"/>
      <c r="R40" s="203"/>
      <c r="S40" s="255"/>
      <c r="T40" s="206" t="s">
        <v>121</v>
      </c>
      <c r="U40" s="207" t="n">
        <v>2</v>
      </c>
      <c r="V40" s="207" t="n">
        <v>8</v>
      </c>
      <c r="W40" s="207" t="n">
        <f aca="false">V40-1</f>
        <v>7</v>
      </c>
      <c r="X40" s="207" t="n">
        <f aca="false">V40-1</f>
        <v>7</v>
      </c>
      <c r="Y40" s="207" t="n">
        <f aca="false">R34+W40</f>
        <v>15</v>
      </c>
      <c r="Z40" s="207" t="n">
        <f aca="false">S34+X40</f>
        <v>15</v>
      </c>
      <c r="AA40" s="208" t="n">
        <f aca="false">Q34*Y40*Z40*$B$3/8</f>
        <v>225</v>
      </c>
      <c r="AB40" s="221" t="n">
        <f aca="false">AA40/(R34*S34)</f>
        <v>3.515625</v>
      </c>
      <c r="AC40" s="210"/>
      <c r="AD40" s="211"/>
    </row>
    <row r="41" customFormat="false" ht="12.75" hidden="false" customHeight="true" outlineLevel="0" collapsed="false">
      <c r="D41" s="212"/>
      <c r="E41" s="5"/>
      <c r="F41" s="213" t="s">
        <v>118</v>
      </c>
      <c r="G41" s="6"/>
      <c r="H41" s="198" t="n">
        <f aca="false">H40+H39</f>
        <v>552</v>
      </c>
      <c r="I41" s="199" t="n">
        <f aca="false">I40+I39</f>
        <v>1288</v>
      </c>
      <c r="J41" s="218" t="n">
        <f aca="false">SUM(H41:I41)</f>
        <v>1840</v>
      </c>
      <c r="K41" s="198" t="n">
        <f aca="false">K40+K39</f>
        <v>736</v>
      </c>
      <c r="L41" s="199" t="n">
        <f aca="false">L40+L39</f>
        <v>1656</v>
      </c>
      <c r="M41" s="219" t="n">
        <f aca="false">SUM(K41:L41)</f>
        <v>2392</v>
      </c>
      <c r="P41" s="203"/>
      <c r="Q41" s="203"/>
      <c r="R41" s="203"/>
      <c r="S41" s="255"/>
      <c r="T41" s="206" t="s">
        <v>122</v>
      </c>
      <c r="U41" s="207" t="n">
        <v>2</v>
      </c>
      <c r="V41" s="207" t="n">
        <v>8</v>
      </c>
      <c r="W41" s="207" t="n">
        <f aca="false">V41-1</f>
        <v>7</v>
      </c>
      <c r="X41" s="207" t="n">
        <f aca="false">V41-1</f>
        <v>7</v>
      </c>
      <c r="Y41" s="207" t="n">
        <f aca="false">R34+W41</f>
        <v>15</v>
      </c>
      <c r="Z41" s="207" t="n">
        <f aca="false">S34+X41</f>
        <v>15</v>
      </c>
      <c r="AA41" s="208" t="n">
        <f aca="false">Q34*Y41*Z41*$B$3/8</f>
        <v>225</v>
      </c>
      <c r="AB41" s="221" t="n">
        <f aca="false">AA41/(R34*S34)</f>
        <v>3.515625</v>
      </c>
      <c r="AC41" s="210"/>
      <c r="AD41" s="211"/>
    </row>
    <row r="42" customFormat="false" ht="13.5" hidden="false" customHeight="true" outlineLevel="0" collapsed="false">
      <c r="D42" s="212" t="n">
        <v>4</v>
      </c>
      <c r="E42" s="5" t="s">
        <v>123</v>
      </c>
      <c r="F42" s="220" t="s">
        <v>114</v>
      </c>
      <c r="G42" s="6" t="n">
        <f aca="false">($E30+$B$2-1)*$E30</f>
        <v>120</v>
      </c>
      <c r="H42" s="214" t="n">
        <f aca="true">INDIRECT(ADDRESS(3+2*(12-Anchor!$B$2),6,,,"Anchor_data"))*G42</f>
        <v>720</v>
      </c>
      <c r="I42" s="215" t="n">
        <f aca="true">INDIRECT(ADDRESS(3+2*(12-Anchor!$B$2),7,,,"Anchor_data"))*G42</f>
        <v>840</v>
      </c>
      <c r="J42" s="216" t="n">
        <f aca="false">SUM(H42:I42)</f>
        <v>1560</v>
      </c>
      <c r="K42" s="214" t="n">
        <f aca="true">INDIRECT(ADDRESS(5+2*(12-Anchor!$B$2),8,,,"Anchor_data"))*G42</f>
        <v>480</v>
      </c>
      <c r="L42" s="215" t="n">
        <f aca="true">INDIRECT(ADDRESS(5+2*(12-Anchor!$B$2),7,,,"Anchor_data"))*G42</f>
        <v>1440</v>
      </c>
      <c r="M42" s="217" t="n">
        <f aca="false">SUM(K42:L42)</f>
        <v>1920</v>
      </c>
      <c r="P42" s="203"/>
      <c r="Q42" s="203"/>
      <c r="R42" s="203"/>
      <c r="S42" s="255"/>
      <c r="T42" s="222" t="s">
        <v>124</v>
      </c>
      <c r="U42" s="223" t="n">
        <v>4</v>
      </c>
      <c r="V42" s="223" t="n">
        <v>8</v>
      </c>
      <c r="W42" s="223" t="n">
        <f aca="false">V42-1</f>
        <v>7</v>
      </c>
      <c r="X42" s="223" t="n">
        <f aca="false">V42-1</f>
        <v>7</v>
      </c>
      <c r="Y42" s="223" t="n">
        <f aca="false">R34+W42</f>
        <v>15</v>
      </c>
      <c r="Z42" s="223" t="n">
        <f aca="false">S34+X42</f>
        <v>15</v>
      </c>
      <c r="AA42" s="224" t="n">
        <f aca="false">Q34*Y42*Z42*$B$3/8</f>
        <v>225</v>
      </c>
      <c r="AB42" s="225" t="n">
        <f aca="false">AA42/(R34*S34)</f>
        <v>3.515625</v>
      </c>
      <c r="AC42" s="210"/>
      <c r="AD42" s="211"/>
    </row>
    <row r="43" customFormat="false" ht="12.75" hidden="false" customHeight="false" outlineLevel="0" collapsed="false">
      <c r="D43" s="212"/>
      <c r="E43" s="5"/>
      <c r="F43" s="220" t="s">
        <v>116</v>
      </c>
      <c r="G43" s="6" t="n">
        <f aca="false">F30</f>
        <v>64</v>
      </c>
      <c r="H43" s="214" t="n">
        <f aca="true">INDIRECT(ADDRESS(3+2*(12-Anchor!$B$2),6,,,"Anchor_data"))*G43</f>
        <v>384</v>
      </c>
      <c r="I43" s="215" t="n">
        <f aca="true">INDIRECT(ADDRESS(3+2*(12-Anchor!$B$2),7,,,"Anchor_data"))*G43</f>
        <v>448</v>
      </c>
      <c r="J43" s="216" t="n">
        <f aca="false">SUM(H43:I43)</f>
        <v>832</v>
      </c>
      <c r="K43" s="214" t="n">
        <f aca="true">INDIRECT(ADDRESS(5+2*(12-Anchor!$B$2),8,,,"Anchor_data"))*G43</f>
        <v>256</v>
      </c>
      <c r="L43" s="215" t="n">
        <f aca="true">INDIRECT(ADDRESS(5+2*(12-Anchor!$B$2),7,,,"Anchor_data"))*G43</f>
        <v>768</v>
      </c>
      <c r="M43" s="217" t="n">
        <f aca="false">SUM(K43:L43)</f>
        <v>1024</v>
      </c>
    </row>
    <row r="44" customFormat="false" ht="12.75" hidden="false" customHeight="false" outlineLevel="0" collapsed="false">
      <c r="D44" s="212"/>
      <c r="E44" s="5"/>
      <c r="F44" s="213" t="s">
        <v>118</v>
      </c>
      <c r="G44" s="6"/>
      <c r="H44" s="198" t="n">
        <f aca="false">H43+H42</f>
        <v>1104</v>
      </c>
      <c r="I44" s="199" t="n">
        <f aca="false">I43+I42</f>
        <v>1288</v>
      </c>
      <c r="J44" s="218" t="n">
        <f aca="false">SUM(H44:I44)</f>
        <v>2392</v>
      </c>
      <c r="K44" s="198" t="n">
        <f aca="false">K43+K42</f>
        <v>736</v>
      </c>
      <c r="L44" s="199" t="n">
        <f aca="false">L43+L42</f>
        <v>2208</v>
      </c>
      <c r="M44" s="219" t="n">
        <f aca="false">SUM(K44:L44)</f>
        <v>2944</v>
      </c>
    </row>
    <row r="45" customFormat="false" ht="12.75" hidden="false" customHeight="false" outlineLevel="0" collapsed="false">
      <c r="D45" s="212" t="n">
        <v>2</v>
      </c>
      <c r="E45" s="5" t="s">
        <v>125</v>
      </c>
      <c r="F45" s="220" t="s">
        <v>114</v>
      </c>
      <c r="G45" s="6" t="n">
        <f aca="false">($E30+$B$2-1)*$E30</f>
        <v>120</v>
      </c>
      <c r="H45" s="214" t="n">
        <f aca="true">INDIRECT(ADDRESS(4+2*(12-Anchor!$B$2),6,,,"Anchor_data"))*G45</f>
        <v>360</v>
      </c>
      <c r="I45" s="215" t="n">
        <f aca="true">INDIRECT(ADDRESS(4+2*(12-Anchor!$B$2),7,,,"Anchor_data"))*G45</f>
        <v>840</v>
      </c>
      <c r="J45" s="216" t="n">
        <f aca="false">SUM(H45:I45)</f>
        <v>1200</v>
      </c>
      <c r="K45" s="214" t="n">
        <f aca="true">INDIRECT(ADDRESS(6+2*(12-Anchor!$B$2),8,,,"Anchor_data"))*G45</f>
        <v>480</v>
      </c>
      <c r="L45" s="215" t="n">
        <f aca="true">INDIRECT(ADDRESS(6+2*(12-Anchor!$B$2),7,,,"Anchor_data"))*G45</f>
        <v>1080</v>
      </c>
      <c r="M45" s="217" t="n">
        <f aca="false">SUM(K45:L45)</f>
        <v>1560</v>
      </c>
    </row>
    <row r="46" customFormat="false" ht="12.75" hidden="false" customHeight="false" outlineLevel="0" collapsed="false">
      <c r="D46" s="212"/>
      <c r="E46" s="5"/>
      <c r="F46" s="220" t="s">
        <v>116</v>
      </c>
      <c r="G46" s="6" t="n">
        <f aca="false">F30</f>
        <v>64</v>
      </c>
      <c r="H46" s="214" t="n">
        <f aca="true">INDIRECT(ADDRESS(3+2*(12-Anchor!$B$2),6,,,"Anchor_data"))*G46</f>
        <v>384</v>
      </c>
      <c r="I46" s="215" t="n">
        <f aca="true">INDIRECT(ADDRESS(3+2*(12-Anchor!$B$2),7,,,"Anchor_data"))*G46</f>
        <v>448</v>
      </c>
      <c r="J46" s="216" t="n">
        <f aca="false">SUM(H46:I46)</f>
        <v>832</v>
      </c>
      <c r="K46" s="214" t="n">
        <f aca="true">INDIRECT(ADDRESS(5+2*(12-Anchor!$B$2),8,,,"Anchor_data"))*G46</f>
        <v>256</v>
      </c>
      <c r="L46" s="215" t="n">
        <f aca="true">INDIRECT(ADDRESS(5+2*(12-Anchor!$B$2),7,,,"Anchor_data"))*G46</f>
        <v>768</v>
      </c>
      <c r="M46" s="217" t="n">
        <f aca="false">SUM(K46:L46)</f>
        <v>1024</v>
      </c>
    </row>
    <row r="47" customFormat="false" ht="13.5" hidden="false" customHeight="false" outlineLevel="0" collapsed="false">
      <c r="D47" s="212"/>
      <c r="E47" s="5"/>
      <c r="F47" s="213" t="s">
        <v>118</v>
      </c>
      <c r="G47" s="6"/>
      <c r="H47" s="198" t="n">
        <f aca="false">H46+H45</f>
        <v>744</v>
      </c>
      <c r="I47" s="199" t="n">
        <f aca="false">I46+I45</f>
        <v>1288</v>
      </c>
      <c r="J47" s="226" t="n">
        <f aca="false">SUM(H47:I47)</f>
        <v>2032</v>
      </c>
      <c r="K47" s="198" t="n">
        <f aca="false">K46+K45</f>
        <v>736</v>
      </c>
      <c r="L47" s="199" t="n">
        <f aca="false">L46+L45</f>
        <v>1848</v>
      </c>
      <c r="M47" s="227" t="n">
        <f aca="false">SUM(K47:L47)</f>
        <v>2584</v>
      </c>
    </row>
    <row r="48" customFormat="false" ht="13.5" hidden="false" customHeight="false" outlineLevel="0" collapsed="false">
      <c r="D48" s="212"/>
      <c r="E48" s="228" t="s">
        <v>126</v>
      </c>
      <c r="F48" s="228"/>
      <c r="G48" s="229" t="n">
        <f aca="false">IF(G30="Single",1,IF(G30="Bi",2,#NAME?))</f>
        <v>1</v>
      </c>
      <c r="H48" s="230" t="n">
        <f aca="false">($D34*H34+$D35*H35+$D36*H38+$D39*H41+$D42*H44+$D45*H47)*$G48</f>
        <v>10200</v>
      </c>
      <c r="I48" s="231" t="n">
        <f aca="false">($D34*I34+$D35*I35+$D36*I38+$D39*I41+$D42*I44+$D45*I47)*$G48</f>
        <v>14280</v>
      </c>
      <c r="J48" s="232" t="n">
        <f aca="false">($D34*J34+$D35*J35+$D36*J38+$D39*J41+$D42*J44+$D45*J47)*$G48</f>
        <v>24480</v>
      </c>
      <c r="K48" s="230" t="n">
        <f aca="false">($D34*K34+$D35*K35+$D36*K38+$D39*K41+$D42*K44+$D45*K47)*$G48</f>
        <v>8160</v>
      </c>
      <c r="L48" s="231" t="n">
        <f aca="false">($D34*L34+$D35*L35+$D36*L38+$D39*L41+$D42*L44+$D45*L47)*$G48</f>
        <v>22440</v>
      </c>
      <c r="M48" s="233" t="n">
        <f aca="false">($D34*M34+$D35*M35+$D36*M38+$D39*M41+$D42*M44+$D45*M47)*$G48</f>
        <v>30600</v>
      </c>
      <c r="N48" s="213"/>
    </row>
    <row r="49" customFormat="false" ht="12.75" hidden="false" customHeight="false" outlineLevel="0" collapsed="false">
      <c r="D49" s="212"/>
      <c r="E49" s="234" t="s">
        <v>127</v>
      </c>
      <c r="F49" s="235"/>
      <c r="G49" s="236" t="n">
        <f aca="false">IF(G30="Single",1,IF(G30="Bi",2,#NAME?))</f>
        <v>1</v>
      </c>
      <c r="H49" s="237" t="n">
        <f aca="false">MAX(H34,H35,H38,H41,H44,H47)/$F30*$G49</f>
        <v>17.25</v>
      </c>
      <c r="I49" s="238" t="n">
        <f aca="false">MAX(I34,I35,I38,I41,I44,I47)/$F30*$G49</f>
        <v>20.125</v>
      </c>
      <c r="J49" s="239" t="n">
        <f aca="false">MAX(J34,J35,J38,J41,J44,J47)/$F30*$G49</f>
        <v>37.375</v>
      </c>
      <c r="K49" s="237" t="n">
        <f aca="false">MAX(K34,K35,K38,K41,K44,K47)/$F30*$G49</f>
        <v>11.5</v>
      </c>
      <c r="L49" s="238" t="n">
        <f aca="false">MAX(L34,L35,L38,L41,L44,L47)/$F30*$G49</f>
        <v>34.5</v>
      </c>
      <c r="M49" s="240" t="n">
        <f aca="false">MAX(M34,M35,M38,M41,M44,M47)/$F30*$G49</f>
        <v>46</v>
      </c>
      <c r="N49" s="213"/>
    </row>
    <row r="50" customFormat="false" ht="12.75" hidden="false" customHeight="false" outlineLevel="0" collapsed="false">
      <c r="D50" s="212"/>
      <c r="E50" s="241" t="s">
        <v>128</v>
      </c>
      <c r="F50" s="241"/>
      <c r="G50" s="242"/>
      <c r="H50" s="243" t="n">
        <f aca="false">H48/15</f>
        <v>680</v>
      </c>
      <c r="I50" s="244" t="n">
        <f aca="false">I48/15</f>
        <v>952</v>
      </c>
      <c r="J50" s="245" t="n">
        <f aca="false">J48/15</f>
        <v>1632</v>
      </c>
      <c r="K50" s="243" t="n">
        <f aca="false">K48/15</f>
        <v>544</v>
      </c>
      <c r="L50" s="244" t="n">
        <f aca="false">L48/15</f>
        <v>1496</v>
      </c>
      <c r="M50" s="246" t="n">
        <f aca="false">M48/15</f>
        <v>2040</v>
      </c>
      <c r="N50" s="213"/>
    </row>
    <row r="51" customFormat="false" ht="13.5" hidden="false" customHeight="false" outlineLevel="0" collapsed="false">
      <c r="D51" s="212"/>
      <c r="E51" s="247" t="s">
        <v>129</v>
      </c>
      <c r="F51" s="247"/>
      <c r="G51" s="248"/>
      <c r="H51" s="249" t="n">
        <f aca="false">H50/$F30</f>
        <v>10.625</v>
      </c>
      <c r="I51" s="250" t="n">
        <f aca="false">I50/$F30</f>
        <v>14.875</v>
      </c>
      <c r="J51" s="251" t="n">
        <f aca="false">J50/$F30</f>
        <v>25.5</v>
      </c>
      <c r="K51" s="249" t="n">
        <f aca="false">K50/$F30</f>
        <v>8.5</v>
      </c>
      <c r="L51" s="250" t="n">
        <f aca="false">L50/$F30</f>
        <v>23.375</v>
      </c>
      <c r="M51" s="252" t="n">
        <f aca="false">M50/$F30</f>
        <v>31.875</v>
      </c>
      <c r="N51" s="213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89</v>
      </c>
      <c r="I57" s="182"/>
      <c r="J57" s="182"/>
      <c r="K57" s="183" t="s">
        <v>19</v>
      </c>
      <c r="L57" s="183"/>
      <c r="M57" s="183"/>
      <c r="P57" s="254" t="s">
        <v>90</v>
      </c>
      <c r="Q57" s="254"/>
      <c r="R57" s="254"/>
      <c r="S57" s="25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tru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3+2*(12-Proposal!$B$2),6,,,"Proposal_data"))*G59</f>
        <v>1536</v>
      </c>
      <c r="I59" s="199" t="n">
        <f aca="true">INDIRECT(ADDRESS(3+2*(12-Proposal!$B$2),7,,,"Proposal_data"))*G59</f>
        <v>1536</v>
      </c>
      <c r="J59" s="200" t="n">
        <f aca="false">SUM(H59:I59)</f>
        <v>3072</v>
      </c>
      <c r="K59" s="198" t="n">
        <f aca="true">INDIRECT(ADDRESS(5+2*(12-Proposal!$B$2),8,,,"Proposal_data"))*G59</f>
        <v>1280</v>
      </c>
      <c r="L59" s="199" t="n">
        <f aca="true">INDIRECT(ADDRESS(5+2*(12-Proposal!$B$2),7,,,"Proposal_data"))*G59</f>
        <v>2560</v>
      </c>
      <c r="M59" s="201" t="n">
        <f aca="false">SUM(K59:L59)</f>
        <v>3840</v>
      </c>
      <c r="P59" s="203" t="str">
        <f aca="false">+G55</f>
        <v>Single</v>
      </c>
      <c r="Q59" s="203" t="n">
        <f aca="false">IF(P59="Single",1,IF(P59="Bi",2,#NAME?))</f>
        <v>1</v>
      </c>
      <c r="R59" s="203" t="n">
        <f aca="false">+E55</f>
        <v>16</v>
      </c>
      <c r="S59" s="255" t="n">
        <f aca="false">+E55</f>
        <v>16</v>
      </c>
      <c r="T59" s="206" t="s">
        <v>110</v>
      </c>
      <c r="U59" s="207" t="n">
        <v>1</v>
      </c>
      <c r="V59" s="207" t="n">
        <f aca="false">$B$2</f>
        <v>8</v>
      </c>
      <c r="W59" s="207" t="n">
        <v>0</v>
      </c>
      <c r="X59" s="207" t="n">
        <v>0</v>
      </c>
      <c r="Y59" s="207" t="n">
        <f aca="false">R59+W59</f>
        <v>16</v>
      </c>
      <c r="Z59" s="207" t="n">
        <f aca="false">S59+X59</f>
        <v>16</v>
      </c>
      <c r="AA59" s="208" t="n">
        <f aca="false">Q59*Y59*Z59*$B$3/8</f>
        <v>256</v>
      </c>
      <c r="AB59" s="209" t="n">
        <f aca="false">AA59/(R59*S59)</f>
        <v>1</v>
      </c>
      <c r="AC59" s="210" t="n">
        <f aca="false">(U59*AB59+U60*AB60+U61*AB61+U62*AB62+U63*AB63+U64*AB64+U65*AB65+U66*AB66+U67*AB67)/16</f>
        <v>1.681884765625</v>
      </c>
      <c r="AD59" s="211" t="n">
        <f aca="false">+MAX(AB59:AB67)</f>
        <v>2.06640625</v>
      </c>
    </row>
    <row r="60" customFormat="false" ht="12.75" hidden="false" customHeight="true" outlineLevel="0" collapsed="false">
      <c r="D60" s="212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4+2*(12-Proposal!$B$2),6,,,"Proposal_data"))*G60</f>
        <v>768</v>
      </c>
      <c r="I60" s="199" t="n">
        <f aca="true">INDIRECT(ADDRESS(4+2*(12-Proposal!$B$2),7,,,"Proposal_data"))*G60</f>
        <v>1792</v>
      </c>
      <c r="J60" s="200" t="n">
        <f aca="false">SUM(H60:I60)</f>
        <v>2560</v>
      </c>
      <c r="K60" s="198" t="n">
        <f aca="true">INDIRECT(ADDRESS(6+2*(12-Proposal!$B$2),8,,,"Proposal_data"))*G60</f>
        <v>1024</v>
      </c>
      <c r="L60" s="199" t="n">
        <f aca="true">INDIRECT(ADDRESS(6+2*(12-Proposal!$B$2),7,,,"Proposal_data"))*G60</f>
        <v>2304</v>
      </c>
      <c r="M60" s="201" t="n">
        <f aca="false">SUM(K60:L60)</f>
        <v>3328</v>
      </c>
      <c r="P60" s="203"/>
      <c r="Q60" s="203"/>
      <c r="R60" s="203"/>
      <c r="S60" s="255"/>
      <c r="T60" s="206" t="s">
        <v>112</v>
      </c>
      <c r="U60" s="207" t="n">
        <v>1</v>
      </c>
      <c r="V60" s="207" t="n">
        <f aca="false">$B$2</f>
        <v>8</v>
      </c>
      <c r="W60" s="207" t="n">
        <f aca="false">V60-1</f>
        <v>7</v>
      </c>
      <c r="X60" s="207" t="n">
        <v>0</v>
      </c>
      <c r="Y60" s="207" t="n">
        <f aca="false">R59+W60</f>
        <v>23</v>
      </c>
      <c r="Z60" s="207" t="n">
        <f aca="false">S59+X60</f>
        <v>16</v>
      </c>
      <c r="AA60" s="208" t="n">
        <f aca="false">Q59*Y60*Z60*$B$3/8</f>
        <v>368</v>
      </c>
      <c r="AB60" s="209" t="n">
        <f aca="false">AA60/(R59*S59)</f>
        <v>1.4375</v>
      </c>
      <c r="AC60" s="210"/>
      <c r="AD60" s="211"/>
    </row>
    <row r="61" customFormat="false" ht="12.75" hidden="false" customHeight="true" outlineLevel="0" collapsed="false">
      <c r="D61" s="212" t="n">
        <v>2</v>
      </c>
      <c r="E61" s="5" t="s">
        <v>113</v>
      </c>
      <c r="F61" s="213" t="s">
        <v>114</v>
      </c>
      <c r="G61" s="6" t="n">
        <f aca="false">($E55+$B$2-2)*$E55</f>
        <v>352</v>
      </c>
      <c r="H61" s="214" t="n">
        <f aca="true">INDIRECT(ADDRESS(3+2*(12-$B$2),6,,,"Proposal_data"))*G61</f>
        <v>2112</v>
      </c>
      <c r="I61" s="215" t="n">
        <f aca="true">INDIRECT(ADDRESS(3+2*(12-$B$2),7,,,"Proposal_data"))*G61</f>
        <v>2112</v>
      </c>
      <c r="J61" s="216" t="n">
        <f aca="false">SUM(H61:I61)</f>
        <v>4224</v>
      </c>
      <c r="K61" s="214" t="n">
        <f aca="true">INDIRECT(ADDRESS(5+2*(12-$B$2),8,,,"Proposal_data"))*G61</f>
        <v>1760</v>
      </c>
      <c r="L61" s="215" t="n">
        <f aca="true">INDIRECT(ADDRESS(5+2*(12-$B$2),7,,,"Proposal_data"))*G61</f>
        <v>3520</v>
      </c>
      <c r="M61" s="217" t="n">
        <f aca="false">SUM(K61:L61)</f>
        <v>5280</v>
      </c>
      <c r="P61" s="203"/>
      <c r="Q61" s="203"/>
      <c r="R61" s="203"/>
      <c r="S61" s="255"/>
      <c r="T61" s="206" t="s">
        <v>115</v>
      </c>
      <c r="U61" s="207" t="n">
        <v>2</v>
      </c>
      <c r="V61" s="207" t="n">
        <v>7</v>
      </c>
      <c r="W61" s="207" t="n">
        <f aca="false">V61-1</f>
        <v>6</v>
      </c>
      <c r="X61" s="207" t="n">
        <v>0</v>
      </c>
      <c r="Y61" s="207" t="n">
        <f aca="false">R59+W61</f>
        <v>22</v>
      </c>
      <c r="Z61" s="207" t="n">
        <f aca="false">S59+X61</f>
        <v>16</v>
      </c>
      <c r="AA61" s="208" t="n">
        <f aca="false">Q59*Y61*Z61*$B$3/8</f>
        <v>352</v>
      </c>
      <c r="AB61" s="209" t="n">
        <f aca="false">AA61/(R59*S59)</f>
        <v>1.375</v>
      </c>
      <c r="AC61" s="210"/>
      <c r="AD61" s="211"/>
    </row>
    <row r="62" customFormat="false" ht="13.5" hidden="false" customHeight="true" outlineLevel="0" collapsed="false">
      <c r="D62" s="212"/>
      <c r="E62" s="5"/>
      <c r="F62" s="213" t="s">
        <v>116</v>
      </c>
      <c r="G62" s="6" t="n">
        <f aca="false">F55</f>
        <v>256</v>
      </c>
      <c r="H62" s="214" t="n">
        <f aca="true">INDIRECT(ADDRESS(4+2*(12-$B$2),6,,,"Proposal_data"))*G62</f>
        <v>768</v>
      </c>
      <c r="I62" s="215" t="n">
        <f aca="true">INDIRECT(ADDRESS(4+2*(12-$B$2),7,,,"Proposal_data"))*G62</f>
        <v>1792</v>
      </c>
      <c r="J62" s="216" t="n">
        <f aca="false">SUM(H62:I62)</f>
        <v>2560</v>
      </c>
      <c r="K62" s="214" t="n">
        <f aca="true">INDIRECT(ADDRESS(6+2*(12-$B$2),8,,,"Proposal_data"))*G62</f>
        <v>1024</v>
      </c>
      <c r="L62" s="215" t="n">
        <f aca="true">INDIRECT(ADDRESS(6+2*(12-$B$2),7,,,"Proposal_data"))*G62</f>
        <v>2304</v>
      </c>
      <c r="M62" s="217" t="n">
        <f aca="false">SUM(K62:L62)</f>
        <v>3328</v>
      </c>
      <c r="P62" s="203"/>
      <c r="Q62" s="203"/>
      <c r="R62" s="203"/>
      <c r="S62" s="255"/>
      <c r="T62" s="206" t="s">
        <v>117</v>
      </c>
      <c r="U62" s="207" t="n">
        <v>1</v>
      </c>
      <c r="V62" s="207" t="n">
        <f aca="false">$B$2</f>
        <v>8</v>
      </c>
      <c r="W62" s="207" t="n">
        <v>0</v>
      </c>
      <c r="X62" s="207" t="n">
        <f aca="false">V62-1</f>
        <v>7</v>
      </c>
      <c r="Y62" s="207" t="n">
        <f aca="false">R59+W62</f>
        <v>16</v>
      </c>
      <c r="Z62" s="207" t="n">
        <f aca="false">S59+X62</f>
        <v>23</v>
      </c>
      <c r="AA62" s="208" t="n">
        <f aca="false">Q59*Y62*Z62*$B$3/8</f>
        <v>368</v>
      </c>
      <c r="AB62" s="209" t="n">
        <f aca="false">AA62/(R59*S59)</f>
        <v>1.4375</v>
      </c>
      <c r="AC62" s="210"/>
      <c r="AD62" s="211"/>
    </row>
    <row r="63" customFormat="false" ht="12.75" hidden="false" customHeight="false" outlineLevel="0" collapsed="false">
      <c r="D63" s="212"/>
      <c r="E63" s="5"/>
      <c r="F63" s="213" t="s">
        <v>118</v>
      </c>
      <c r="G63" s="6"/>
      <c r="H63" s="198" t="n">
        <f aca="false">H62+H61</f>
        <v>2880</v>
      </c>
      <c r="I63" s="199" t="n">
        <f aca="false">I62+I61</f>
        <v>3904</v>
      </c>
      <c r="J63" s="218" t="n">
        <f aca="false">SUM(H63:I63)</f>
        <v>6784</v>
      </c>
      <c r="K63" s="198" t="n">
        <f aca="false">K62+K61</f>
        <v>2784</v>
      </c>
      <c r="L63" s="199" t="n">
        <f aca="false">L62+L61</f>
        <v>5824</v>
      </c>
      <c r="M63" s="219" t="n">
        <f aca="false">SUM(K63:L63)</f>
        <v>8608</v>
      </c>
      <c r="P63" s="203"/>
      <c r="Q63" s="203"/>
      <c r="R63" s="203"/>
      <c r="S63" s="255"/>
      <c r="T63" s="206" t="s">
        <v>119</v>
      </c>
      <c r="U63" s="207" t="n">
        <v>2</v>
      </c>
      <c r="V63" s="207" t="n">
        <v>7</v>
      </c>
      <c r="W63" s="207" t="n">
        <v>0</v>
      </c>
      <c r="X63" s="207" t="n">
        <f aca="false">V63-1</f>
        <v>6</v>
      </c>
      <c r="Y63" s="207" t="n">
        <f aca="false">R59+W63</f>
        <v>16</v>
      </c>
      <c r="Z63" s="207" t="n">
        <f aca="false">S59+X63</f>
        <v>22</v>
      </c>
      <c r="AA63" s="208" t="n">
        <f aca="false">Q59*Y63*Z63*$B$3/8</f>
        <v>352</v>
      </c>
      <c r="AB63" s="209" t="n">
        <f aca="false">AA63/(R59*S59)</f>
        <v>1.375</v>
      </c>
      <c r="AC63" s="210"/>
      <c r="AD63" s="211"/>
    </row>
    <row r="64" customFormat="false" ht="12.75" hidden="false" customHeight="false" outlineLevel="0" collapsed="false">
      <c r="D64" s="212" t="n">
        <v>1</v>
      </c>
      <c r="E64" s="5" t="s">
        <v>120</v>
      </c>
      <c r="F64" s="220" t="s">
        <v>114</v>
      </c>
      <c r="G64" s="6" t="n">
        <f aca="false">($E55+$B$2-2)*$E55</f>
        <v>352</v>
      </c>
      <c r="H64" s="214" t="n">
        <f aca="true">INDIRECT(ADDRESS(4+2*(12-Proposal!$B$2),6,,,"Proposal_data"))*G64</f>
        <v>1056</v>
      </c>
      <c r="I64" s="215" t="n">
        <f aca="true">INDIRECT(ADDRESS(4+2*(12-Proposal!$B$2),7,,,"Proposal_data"))*G64</f>
        <v>2464</v>
      </c>
      <c r="J64" s="216" t="n">
        <f aca="false">SUM(H64:I64)</f>
        <v>3520</v>
      </c>
      <c r="K64" s="214" t="n">
        <f aca="true">INDIRECT(ADDRESS(6+2*(12-Proposal!$B$2),8,,,"Proposal_data"))*G64</f>
        <v>1408</v>
      </c>
      <c r="L64" s="215" t="n">
        <f aca="true">INDIRECT(ADDRESS(6+2*(12-Proposal!$B$2),7,,,"Proposal_data"))*G64</f>
        <v>3168</v>
      </c>
      <c r="M64" s="217" t="n">
        <f aca="false">SUM(K64:L64)</f>
        <v>4576</v>
      </c>
      <c r="P64" s="203"/>
      <c r="Q64" s="203"/>
      <c r="R64" s="203"/>
      <c r="S64" s="255"/>
      <c r="T64" s="206" t="s">
        <v>120</v>
      </c>
      <c r="U64" s="207" t="n">
        <v>1</v>
      </c>
      <c r="V64" s="207" t="n">
        <v>8</v>
      </c>
      <c r="W64" s="207" t="n">
        <f aca="false">V64-1</f>
        <v>7</v>
      </c>
      <c r="X64" s="207" t="n">
        <f aca="false">V64-1</f>
        <v>7</v>
      </c>
      <c r="Y64" s="207" t="n">
        <f aca="false">R59+W64</f>
        <v>23</v>
      </c>
      <c r="Z64" s="207" t="n">
        <f aca="false">S59+X64</f>
        <v>23</v>
      </c>
      <c r="AA64" s="208" t="n">
        <f aca="false">Q59*Y64*Z64*$B$3/8</f>
        <v>529</v>
      </c>
      <c r="AB64" s="221" t="n">
        <f aca="false">AA64/(R59*S59)</f>
        <v>2.06640625</v>
      </c>
      <c r="AC64" s="210"/>
      <c r="AD64" s="211"/>
    </row>
    <row r="65" customFormat="false" ht="12.75" hidden="false" customHeight="false" outlineLevel="0" collapsed="false">
      <c r="D65" s="212"/>
      <c r="E65" s="5"/>
      <c r="F65" s="220" t="s">
        <v>116</v>
      </c>
      <c r="G65" s="6" t="n">
        <f aca="false">F55</f>
        <v>256</v>
      </c>
      <c r="H65" s="214" t="n">
        <f aca="true">INDIRECT(ADDRESS(4+2*(12-Proposal!$B$2),6,,,"Proposal_data"))*G65</f>
        <v>768</v>
      </c>
      <c r="I65" s="215" t="n">
        <f aca="true">INDIRECT(ADDRESS(4+2*(12-Proposal!$B$2),7,,,"Proposal_data"))*G65</f>
        <v>1792</v>
      </c>
      <c r="J65" s="216" t="n">
        <f aca="false">SUM(H65:I65)</f>
        <v>2560</v>
      </c>
      <c r="K65" s="214" t="n">
        <f aca="true">INDIRECT(ADDRESS(6+2*(12-Proposal!$B$2),8,,,"Proposal_data"))*G65</f>
        <v>1024</v>
      </c>
      <c r="L65" s="215" t="n">
        <f aca="true">INDIRECT(ADDRESS(6+2*(12-Proposal!$B$2),7,,,"Proposal_data"))*G65</f>
        <v>2304</v>
      </c>
      <c r="M65" s="217" t="n">
        <f aca="false">SUM(K65:L65)</f>
        <v>3328</v>
      </c>
      <c r="P65" s="203"/>
      <c r="Q65" s="203"/>
      <c r="R65" s="203"/>
      <c r="S65" s="255"/>
      <c r="T65" s="206" t="s">
        <v>121</v>
      </c>
      <c r="U65" s="207" t="n">
        <v>2</v>
      </c>
      <c r="V65" s="207" t="n">
        <v>8</v>
      </c>
      <c r="W65" s="207" t="n">
        <f aca="false">V65-1</f>
        <v>7</v>
      </c>
      <c r="X65" s="207" t="n">
        <f aca="false">V65-2</f>
        <v>6</v>
      </c>
      <c r="Y65" s="207" t="n">
        <f aca="false">R59+W65</f>
        <v>23</v>
      </c>
      <c r="Z65" s="207" t="n">
        <f aca="false">S59+X65</f>
        <v>22</v>
      </c>
      <c r="AA65" s="208" t="n">
        <f aca="false">Q59*Y65*Z65*$B$3/8</f>
        <v>506</v>
      </c>
      <c r="AB65" s="221" t="n">
        <f aca="false">AA65/(R59*S59)</f>
        <v>1.9765625</v>
      </c>
      <c r="AC65" s="210"/>
      <c r="AD65" s="211"/>
    </row>
    <row r="66" customFormat="false" ht="12.75" hidden="false" customHeight="false" outlineLevel="0" collapsed="false">
      <c r="D66" s="212"/>
      <c r="E66" s="5"/>
      <c r="F66" s="213" t="s">
        <v>118</v>
      </c>
      <c r="G66" s="6"/>
      <c r="H66" s="198" t="n">
        <f aca="false">H65+H64</f>
        <v>1824</v>
      </c>
      <c r="I66" s="199" t="n">
        <f aca="false">I65+I64</f>
        <v>4256</v>
      </c>
      <c r="J66" s="218" t="n">
        <f aca="false">SUM(H66:I66)</f>
        <v>6080</v>
      </c>
      <c r="K66" s="198" t="n">
        <f aca="false">K65+K64</f>
        <v>2432</v>
      </c>
      <c r="L66" s="199" t="n">
        <f aca="false">L65+L64</f>
        <v>5472</v>
      </c>
      <c r="M66" s="219" t="n">
        <f aca="false">SUM(K66:L66)</f>
        <v>7904</v>
      </c>
      <c r="P66" s="203"/>
      <c r="Q66" s="203"/>
      <c r="R66" s="203"/>
      <c r="S66" s="255"/>
      <c r="T66" s="206" t="s">
        <v>122</v>
      </c>
      <c r="U66" s="207" t="n">
        <v>2</v>
      </c>
      <c r="V66" s="207" t="n">
        <v>8</v>
      </c>
      <c r="W66" s="207" t="n">
        <f aca="false">V66-2</f>
        <v>6</v>
      </c>
      <c r="X66" s="207" t="n">
        <f aca="false">V66-1</f>
        <v>7</v>
      </c>
      <c r="Y66" s="207" t="n">
        <f aca="false">R59+W66</f>
        <v>22</v>
      </c>
      <c r="Z66" s="207" t="n">
        <f aca="false">S59+X66</f>
        <v>23</v>
      </c>
      <c r="AA66" s="208" t="n">
        <f aca="false">Q59*Y66*Z66*$B$3/8</f>
        <v>506</v>
      </c>
      <c r="AB66" s="221" t="n">
        <f aca="false">AA66/(R59*S59)</f>
        <v>1.9765625</v>
      </c>
      <c r="AC66" s="210"/>
      <c r="AD66" s="211"/>
    </row>
    <row r="67" customFormat="false" ht="13.5" hidden="false" customHeight="false" outlineLevel="0" collapsed="false">
      <c r="D67" s="212" t="n">
        <v>4</v>
      </c>
      <c r="E67" s="5" t="s">
        <v>123</v>
      </c>
      <c r="F67" s="220" t="s">
        <v>114</v>
      </c>
      <c r="G67" s="6" t="n">
        <f aca="false">($E55+$B$2-2)*$E55</f>
        <v>352</v>
      </c>
      <c r="H67" s="214" t="n">
        <f aca="true">INDIRECT(ADDRESS(3+2*(12-Proposal!$B$2),6,,,"Proposal_data"))*G67</f>
        <v>2112</v>
      </c>
      <c r="I67" s="215" t="n">
        <f aca="true">INDIRECT(ADDRESS(3+2*(12-Proposal!$B$2),7,,,"Proposal_data"))*G67</f>
        <v>2112</v>
      </c>
      <c r="J67" s="216" t="n">
        <f aca="false">SUM(H67:I67)</f>
        <v>4224</v>
      </c>
      <c r="K67" s="214" t="n">
        <f aca="true">INDIRECT(ADDRESS(5+2*(12-Proposal!$B$2),8,,,"Proposal_data"))*G67</f>
        <v>1760</v>
      </c>
      <c r="L67" s="215" t="n">
        <f aca="true">INDIRECT(ADDRESS(5+2*(12-Proposal!$B$2),7,,,"Proposal_data"))*G67</f>
        <v>3520</v>
      </c>
      <c r="M67" s="217" t="n">
        <f aca="false">SUM(K67:L67)</f>
        <v>5280</v>
      </c>
      <c r="P67" s="203"/>
      <c r="Q67" s="203"/>
      <c r="R67" s="203"/>
      <c r="S67" s="255"/>
      <c r="T67" s="222" t="s">
        <v>124</v>
      </c>
      <c r="U67" s="223" t="n">
        <v>4</v>
      </c>
      <c r="V67" s="223" t="n">
        <v>7</v>
      </c>
      <c r="W67" s="223" t="n">
        <f aca="false">V67-1</f>
        <v>6</v>
      </c>
      <c r="X67" s="223" t="n">
        <f aca="false">V67-1</f>
        <v>6</v>
      </c>
      <c r="Y67" s="223" t="n">
        <f aca="false">R59+W67</f>
        <v>22</v>
      </c>
      <c r="Z67" s="223" t="n">
        <f aca="false">S59+X67</f>
        <v>22</v>
      </c>
      <c r="AA67" s="224" t="n">
        <f aca="false">Q59*Y67*Z67*$B$3/8</f>
        <v>484</v>
      </c>
      <c r="AB67" s="225" t="n">
        <f aca="false">AA67/(R59*S59)</f>
        <v>1.890625</v>
      </c>
      <c r="AC67" s="210"/>
      <c r="AD67" s="211"/>
    </row>
    <row r="68" customFormat="false" ht="14.25" hidden="false" customHeight="false" outlineLevel="0" collapsed="false">
      <c r="D68" s="212"/>
      <c r="E68" s="5"/>
      <c r="F68" s="220" t="s">
        <v>116</v>
      </c>
      <c r="G68" s="6" t="n">
        <f aca="false">F55</f>
        <v>256</v>
      </c>
      <c r="H68" s="214" t="n">
        <f aca="true">INDIRECT(ADDRESS(3+2*(12-Proposal!$B$2),6,,,"Proposal_data"))*G68</f>
        <v>1536</v>
      </c>
      <c r="I68" s="215" t="n">
        <f aca="true">INDIRECT(ADDRESS(3+2*(12-Proposal!$B$2),7,,,"Proposal_data"))*G68</f>
        <v>1536</v>
      </c>
      <c r="J68" s="216" t="n">
        <f aca="false">SUM(H68:I68)</f>
        <v>3072</v>
      </c>
      <c r="K68" s="214" t="n">
        <f aca="true">INDIRECT(ADDRESS(5+2*(12-Proposal!$B$2),8,,,"Proposal_data"))*G68</f>
        <v>1280</v>
      </c>
      <c r="L68" s="215" t="n">
        <f aca="true">INDIRECT(ADDRESS(5+2*(12-Proposal!$B$2),7,,,"Proposal_data"))*G68</f>
        <v>2560</v>
      </c>
      <c r="M68" s="217" t="n">
        <f aca="false">SUM(K68:L68)</f>
        <v>3840</v>
      </c>
      <c r="P68" s="256"/>
      <c r="Q68" s="256"/>
      <c r="R68" s="256"/>
      <c r="S68" s="256"/>
      <c r="T68" s="257"/>
      <c r="U68" s="257"/>
      <c r="V68" s="257"/>
      <c r="W68" s="257"/>
      <c r="X68" s="257"/>
      <c r="Y68" s="257"/>
      <c r="Z68" s="257"/>
      <c r="AA68" s="258"/>
      <c r="AB68" s="259"/>
      <c r="AC68" s="260"/>
    </row>
    <row r="69" customFormat="false" ht="14.25" hidden="false" customHeight="false" outlineLevel="0" collapsed="false">
      <c r="D69" s="212"/>
      <c r="E69" s="5"/>
      <c r="F69" s="213" t="s">
        <v>118</v>
      </c>
      <c r="G69" s="6"/>
      <c r="H69" s="198" t="n">
        <f aca="false">H68+H67</f>
        <v>3648</v>
      </c>
      <c r="I69" s="199" t="n">
        <f aca="false">I68+I67</f>
        <v>3648</v>
      </c>
      <c r="J69" s="218" t="n">
        <f aca="false">SUM(H69:I69)</f>
        <v>7296</v>
      </c>
      <c r="K69" s="198" t="n">
        <f aca="false">K68+K67</f>
        <v>3040</v>
      </c>
      <c r="L69" s="199" t="n">
        <f aca="false">L68+L67</f>
        <v>6080</v>
      </c>
      <c r="M69" s="219" t="n">
        <f aca="false">SUM(K69:L69)</f>
        <v>9120</v>
      </c>
      <c r="P69" s="256"/>
      <c r="Q69" s="256"/>
      <c r="R69" s="256"/>
      <c r="S69" s="256"/>
      <c r="T69" s="257"/>
      <c r="U69" s="257"/>
      <c r="V69" s="257"/>
      <c r="W69" s="257"/>
      <c r="X69" s="257"/>
      <c r="Y69" s="257"/>
      <c r="Z69" s="257"/>
      <c r="AA69" s="258"/>
      <c r="AB69" s="259"/>
      <c r="AC69" s="260"/>
    </row>
    <row r="70" customFormat="false" ht="14.25" hidden="false" customHeight="false" outlineLevel="0" collapsed="false">
      <c r="D70" s="212" t="n">
        <v>2</v>
      </c>
      <c r="E70" s="5" t="s">
        <v>125</v>
      </c>
      <c r="F70" s="220" t="s">
        <v>114</v>
      </c>
      <c r="G70" s="6" t="n">
        <f aca="false">($E55+$B$2-2)*$E55</f>
        <v>352</v>
      </c>
      <c r="H70" s="214" t="n">
        <f aca="true">INDIRECT(ADDRESS(4+2*(12-Proposal!$B$2),6,,,"Proposal_data"))*G70</f>
        <v>1056</v>
      </c>
      <c r="I70" s="215" t="n">
        <f aca="true">INDIRECT(ADDRESS(4+2*(12-Proposal!$B$2),7,,,"Proposal_data"))*G70</f>
        <v>2464</v>
      </c>
      <c r="J70" s="216" t="n">
        <f aca="false">SUM(H70:I70)</f>
        <v>3520</v>
      </c>
      <c r="K70" s="214" t="n">
        <f aca="true">INDIRECT(ADDRESS(6+2*(12-Proposal!$B$2),8,,,"Proposal_data"))*G70</f>
        <v>1408</v>
      </c>
      <c r="L70" s="215" t="n">
        <f aca="true">INDIRECT(ADDRESS(6+2*(12-Proposal!$B$2),7,,,"Proposal_data"))*G70</f>
        <v>3168</v>
      </c>
      <c r="M70" s="217" t="n">
        <f aca="false">SUM(K70:L70)</f>
        <v>4576</v>
      </c>
      <c r="P70" s="256"/>
      <c r="Q70" s="256"/>
      <c r="R70" s="256"/>
      <c r="S70" s="256"/>
      <c r="T70" s="257"/>
      <c r="U70" s="257"/>
      <c r="V70" s="257"/>
      <c r="W70" s="257"/>
      <c r="X70" s="257"/>
      <c r="Y70" s="257"/>
      <c r="Z70" s="257"/>
      <c r="AA70" s="258"/>
      <c r="AB70" s="259"/>
      <c r="AC70" s="260"/>
    </row>
    <row r="71" customFormat="false" ht="14.25" hidden="false" customHeight="false" outlineLevel="0" collapsed="false">
      <c r="D71" s="212"/>
      <c r="E71" s="5"/>
      <c r="F71" s="220" t="s">
        <v>116</v>
      </c>
      <c r="G71" s="6" t="n">
        <f aca="false">F55</f>
        <v>256</v>
      </c>
      <c r="H71" s="214" t="n">
        <f aca="true">INDIRECT(ADDRESS(3+2*(12-Proposal!$B$2),6,,,"Proposal_data"))*G71</f>
        <v>1536</v>
      </c>
      <c r="I71" s="215" t="n">
        <f aca="true">INDIRECT(ADDRESS(3+2*(12-Proposal!$B$2),7,,,"Proposal_data"))*G71</f>
        <v>1536</v>
      </c>
      <c r="J71" s="216" t="n">
        <f aca="false">SUM(H71:I71)</f>
        <v>3072</v>
      </c>
      <c r="K71" s="214" t="n">
        <f aca="true">INDIRECT(ADDRESS(5+2*(12-Proposal!$B$2),8,,,"Proposal_data"))*G71</f>
        <v>1280</v>
      </c>
      <c r="L71" s="215" t="n">
        <f aca="true">INDIRECT(ADDRESS(5+2*(12-Proposal!$B$2),7,,,"Proposal_data"))*G71</f>
        <v>2560</v>
      </c>
      <c r="M71" s="217" t="n">
        <f aca="false">SUM(K71:L71)</f>
        <v>3840</v>
      </c>
      <c r="P71" s="256"/>
      <c r="Q71" s="256"/>
      <c r="R71" s="256"/>
      <c r="S71" s="256"/>
      <c r="T71" s="257"/>
      <c r="U71" s="257"/>
      <c r="V71" s="257"/>
      <c r="W71" s="257"/>
      <c r="X71" s="257"/>
      <c r="Y71" s="257"/>
      <c r="Z71" s="257"/>
      <c r="AA71" s="258"/>
      <c r="AB71" s="259"/>
      <c r="AC71" s="260"/>
    </row>
    <row r="72" customFormat="false" ht="15" hidden="false" customHeight="false" outlineLevel="0" collapsed="false">
      <c r="D72" s="212"/>
      <c r="E72" s="5"/>
      <c r="F72" s="213" t="s">
        <v>118</v>
      </c>
      <c r="G72" s="6"/>
      <c r="H72" s="198" t="n">
        <f aca="false">H71+H70</f>
        <v>2592</v>
      </c>
      <c r="I72" s="199" t="n">
        <f aca="false">I71+I70</f>
        <v>4000</v>
      </c>
      <c r="J72" s="226" t="n">
        <f aca="false">SUM(H72:I72)</f>
        <v>6592</v>
      </c>
      <c r="K72" s="198" t="n">
        <f aca="false">K71+K70</f>
        <v>2688</v>
      </c>
      <c r="L72" s="199" t="n">
        <f aca="false">L71+L70</f>
        <v>5728</v>
      </c>
      <c r="M72" s="227" t="n">
        <f aca="false">SUM(K72:L72)</f>
        <v>8416</v>
      </c>
      <c r="P72" s="256"/>
      <c r="Q72" s="256"/>
      <c r="R72" s="256"/>
      <c r="S72" s="256"/>
      <c r="T72" s="257"/>
      <c r="U72" s="257"/>
      <c r="V72" s="257"/>
      <c r="W72" s="257"/>
      <c r="X72" s="257"/>
      <c r="Y72" s="257"/>
      <c r="Z72" s="257"/>
      <c r="AA72" s="258"/>
      <c r="AB72" s="259"/>
      <c r="AC72" s="260"/>
    </row>
    <row r="73" customFormat="false" ht="15" hidden="false" customHeight="false" outlineLevel="0" collapsed="false">
      <c r="D73" s="212"/>
      <c r="E73" s="228" t="s">
        <v>126</v>
      </c>
      <c r="F73" s="228"/>
      <c r="G73" s="229" t="n">
        <f aca="false">IF(G55="Single",1,IF(G55="Bi",2,#NAME?))</f>
        <v>1</v>
      </c>
      <c r="H73" s="230" t="n">
        <f aca="false">($D59*H59+$D60*H60+$D61*H63+$D64*H66+$D67*H69+$D70*H72)*$G73</f>
        <v>35040</v>
      </c>
      <c r="I73" s="231" t="n">
        <f aca="false">($D59*I59+$D60*I60+$D61*I63+$D64*I66+$D67*I69+$D70*I72)*$G73</f>
        <v>44384</v>
      </c>
      <c r="J73" s="232" t="n">
        <f aca="false">($D59*J59+$D60*J60+$D61*J63+$D64*J66+$D67*J69+$D70*J72)*$G73</f>
        <v>79424</v>
      </c>
      <c r="K73" s="230" t="n">
        <f aca="false">($D59*K59+$D60*K60+$D61*K63+$D64*K66+$D67*K69+$D70*K72)*$G73</f>
        <v>32704</v>
      </c>
      <c r="L73" s="231" t="n">
        <f aca="false">($D59*L59+$D60*L60+$D61*L63+$D64*L66+$D67*L69+$D70*L72)*$G73</f>
        <v>67744</v>
      </c>
      <c r="M73" s="233" t="n">
        <f aca="false">($D59*M59+$D60*M60+$D61*M63+$D64*M66+$D67*M69+$D70*M72)*$G73</f>
        <v>100448</v>
      </c>
      <c r="N73" s="213"/>
      <c r="P73" s="256"/>
      <c r="Q73" s="256"/>
      <c r="R73" s="256"/>
      <c r="S73" s="256"/>
      <c r="T73" s="257"/>
      <c r="U73" s="257"/>
      <c r="V73" s="257"/>
      <c r="W73" s="257"/>
      <c r="X73" s="257"/>
      <c r="Y73" s="257"/>
      <c r="Z73" s="257"/>
      <c r="AA73" s="258"/>
      <c r="AB73" s="259"/>
      <c r="AC73" s="260"/>
    </row>
    <row r="74" customFormat="false" ht="14.25" hidden="false" customHeight="false" outlineLevel="0" collapsed="false">
      <c r="D74" s="212"/>
      <c r="E74" s="234" t="s">
        <v>127</v>
      </c>
      <c r="F74" s="235"/>
      <c r="G74" s="236" t="n">
        <f aca="false">IF(G55="Single",1,IF(G55="Bi",2,#NAME?))</f>
        <v>1</v>
      </c>
      <c r="H74" s="237" t="n">
        <f aca="false">MAX(H59,H60,H63,H66,H69,H72)/$F55*$G74</f>
        <v>14.25</v>
      </c>
      <c r="I74" s="238" t="n">
        <f aca="false">MAX(I59,I60,I63,I66,I69,I72)/$F55*$G74</f>
        <v>16.625</v>
      </c>
      <c r="J74" s="239" t="n">
        <f aca="false">MAX(J59,J60,J63,J66,J69,J72)/$F55*$G74</f>
        <v>28.5</v>
      </c>
      <c r="K74" s="237" t="n">
        <f aca="false">MAX(K59,K60,K63,K66,K69,K72)/$F55*$G74</f>
        <v>11.875</v>
      </c>
      <c r="L74" s="238" t="n">
        <f aca="false">MAX(L59,L60,L63,L66,L69,L72)/$F55*$G74</f>
        <v>23.75</v>
      </c>
      <c r="M74" s="240" t="n">
        <f aca="false">MAX(M59,M60,M63,M66,M69,M72)/$F55*$G74</f>
        <v>35.625</v>
      </c>
      <c r="N74" s="213"/>
      <c r="P74" s="256"/>
      <c r="Q74" s="256"/>
      <c r="R74" s="256"/>
      <c r="S74" s="256"/>
      <c r="T74" s="257"/>
      <c r="U74" s="257"/>
      <c r="V74" s="257"/>
      <c r="W74" s="257"/>
      <c r="X74" s="257"/>
      <c r="Y74" s="257"/>
      <c r="Z74" s="257"/>
      <c r="AA74" s="258"/>
      <c r="AB74" s="259"/>
      <c r="AC74" s="260"/>
    </row>
    <row r="75" customFormat="false" ht="14.25" hidden="false" customHeight="false" outlineLevel="0" collapsed="false">
      <c r="D75" s="212"/>
      <c r="E75" s="241" t="s">
        <v>128</v>
      </c>
      <c r="F75" s="241"/>
      <c r="G75" s="242"/>
      <c r="H75" s="243" t="n">
        <f aca="false">H73/15</f>
        <v>2336</v>
      </c>
      <c r="I75" s="244" t="n">
        <f aca="false">I73/15</f>
        <v>2958.93333333333</v>
      </c>
      <c r="J75" s="245" t="n">
        <f aca="false">J73/15</f>
        <v>5294.93333333333</v>
      </c>
      <c r="K75" s="243" t="n">
        <f aca="false">K73/15</f>
        <v>2180.26666666667</v>
      </c>
      <c r="L75" s="244" t="n">
        <f aca="false">L73/15</f>
        <v>4516.26666666667</v>
      </c>
      <c r="M75" s="246" t="n">
        <f aca="false">M73/15</f>
        <v>6696.53333333333</v>
      </c>
      <c r="N75" s="213"/>
      <c r="P75" s="256"/>
      <c r="Q75" s="256"/>
      <c r="R75" s="256"/>
      <c r="S75" s="256"/>
      <c r="T75" s="257"/>
      <c r="U75" s="257"/>
      <c r="V75" s="257"/>
      <c r="W75" s="257"/>
      <c r="X75" s="257"/>
      <c r="Y75" s="257"/>
      <c r="Z75" s="257"/>
      <c r="AA75" s="258"/>
      <c r="AB75" s="259"/>
      <c r="AC75" s="260"/>
    </row>
    <row r="76" customFormat="false" ht="15" hidden="false" customHeight="false" outlineLevel="0" collapsed="false">
      <c r="D76" s="212"/>
      <c r="E76" s="247" t="s">
        <v>129</v>
      </c>
      <c r="F76" s="247"/>
      <c r="G76" s="248"/>
      <c r="H76" s="249" t="n">
        <f aca="false">H75/$F55</f>
        <v>9.125</v>
      </c>
      <c r="I76" s="250" t="n">
        <f aca="false">I75/$F55</f>
        <v>11.5583333333333</v>
      </c>
      <c r="J76" s="251" t="n">
        <f aca="false">J75/$F55</f>
        <v>20.6833333333333</v>
      </c>
      <c r="K76" s="249" t="n">
        <f aca="false">K75/$F55</f>
        <v>8.51666666666667</v>
      </c>
      <c r="L76" s="250" t="n">
        <f aca="false">L75/$F55</f>
        <v>17.6416666666667</v>
      </c>
      <c r="M76" s="252" t="n">
        <f aca="false">M75/$F55</f>
        <v>26.1583333333333</v>
      </c>
      <c r="N76" s="213"/>
      <c r="P76" s="256"/>
      <c r="Q76" s="256"/>
      <c r="R76" s="256"/>
      <c r="S76" s="256"/>
      <c r="T76" s="257"/>
      <c r="U76" s="257"/>
      <c r="V76" s="257"/>
      <c r="W76" s="257"/>
      <c r="X76" s="257"/>
      <c r="Y76" s="257"/>
      <c r="Z76" s="257"/>
      <c r="AA76" s="258"/>
      <c r="AB76" s="259"/>
      <c r="AC76" s="260"/>
    </row>
    <row r="77" customFormat="false" ht="14.25" hidden="false" customHeight="false" outlineLevel="0" collapsed="false">
      <c r="P77" s="256"/>
      <c r="Q77" s="256"/>
      <c r="R77" s="256"/>
      <c r="S77" s="256"/>
      <c r="T77" s="257"/>
      <c r="U77" s="257"/>
      <c r="V77" s="257"/>
      <c r="W77" s="257"/>
      <c r="X77" s="257"/>
      <c r="Y77" s="257"/>
      <c r="Z77" s="257"/>
      <c r="AA77" s="258"/>
      <c r="AB77" s="259"/>
      <c r="AC77" s="260"/>
    </row>
    <row r="78" customFormat="false" ht="14.25" hidden="false" customHeight="false" outlineLevel="0" collapsed="false">
      <c r="E78" s="171"/>
      <c r="P78" s="256"/>
      <c r="Q78" s="256"/>
      <c r="R78" s="256"/>
      <c r="S78" s="256"/>
      <c r="T78" s="257"/>
      <c r="U78" s="257"/>
      <c r="V78" s="257"/>
      <c r="W78" s="257"/>
      <c r="X78" s="257"/>
      <c r="Y78" s="257"/>
      <c r="Z78" s="257"/>
      <c r="AA78" s="258"/>
      <c r="AB78" s="259"/>
      <c r="AC78" s="260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89</v>
      </c>
      <c r="I82" s="182"/>
      <c r="J82" s="182"/>
      <c r="K82" s="183" t="s">
        <v>19</v>
      </c>
      <c r="L82" s="183"/>
      <c r="M82" s="183"/>
      <c r="P82" s="254" t="s">
        <v>90</v>
      </c>
      <c r="Q82" s="254"/>
      <c r="R82" s="254"/>
      <c r="S82" s="25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tru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3+2*(12-Proposal!$B$2),6,,,"Proposal_data"))*G84</f>
        <v>6144</v>
      </c>
      <c r="I84" s="199" t="n">
        <f aca="true">INDIRECT(ADDRESS(3+2*(12-Proposal!$B$2),7,,,"Proposal_data"))*G84</f>
        <v>6144</v>
      </c>
      <c r="J84" s="200" t="n">
        <f aca="false">SUM(H84:I84)</f>
        <v>12288</v>
      </c>
      <c r="K84" s="198" t="n">
        <f aca="true">INDIRECT(ADDRESS(5+2*(12-Proposal!$B$2),8,,,"Proposal_data"))*G84</f>
        <v>5120</v>
      </c>
      <c r="L84" s="199" t="n">
        <f aca="true">INDIRECT(ADDRESS(5+2*(12-Proposal!$B$2),7,,,"Proposal_data"))*G84</f>
        <v>10240</v>
      </c>
      <c r="M84" s="201" t="n">
        <f aca="false">SUM(K84:L84)</f>
        <v>15360</v>
      </c>
      <c r="P84" s="203" t="str">
        <f aca="false">+G80</f>
        <v>Single</v>
      </c>
      <c r="Q84" s="203" t="n">
        <f aca="false">IF(P84="Single",1,IF(P84="Bi",2,#NAME?))</f>
        <v>1</v>
      </c>
      <c r="R84" s="203" t="n">
        <f aca="false">+E80</f>
        <v>32</v>
      </c>
      <c r="S84" s="255" t="n">
        <f aca="false">+E80</f>
        <v>32</v>
      </c>
      <c r="T84" s="206" t="s">
        <v>110</v>
      </c>
      <c r="U84" s="207" t="n">
        <v>1</v>
      </c>
      <c r="V84" s="207" t="n">
        <f aca="false">$B$2</f>
        <v>8</v>
      </c>
      <c r="W84" s="207" t="n">
        <v>0</v>
      </c>
      <c r="X84" s="207" t="n">
        <v>0</v>
      </c>
      <c r="Y84" s="207" t="n">
        <f aca="false">R84+W84</f>
        <v>32</v>
      </c>
      <c r="Z84" s="207" t="n">
        <f aca="false">S84+X84</f>
        <v>32</v>
      </c>
      <c r="AA84" s="208" t="n">
        <f aca="false">Q84*Y84*Z84*$B$3/8</f>
        <v>1024</v>
      </c>
      <c r="AB84" s="209" t="n">
        <f aca="false">AA84/(R84*S84)</f>
        <v>1</v>
      </c>
      <c r="AC84" s="210" t="n">
        <f aca="false">(U84*AB84+U85*AB85+U86*AB86+U87*AB87+U88*AB88+U89*AB89+U90*AB90+U91*AB91+U92*AB92)/16</f>
        <v>1.31890869140625</v>
      </c>
      <c r="AD84" s="211" t="n">
        <f aca="false">+MAX(AB84:AB92)</f>
        <v>1.4853515625</v>
      </c>
    </row>
    <row r="85" customFormat="false" ht="12.75" hidden="false" customHeight="true" outlineLevel="0" collapsed="false">
      <c r="D85" s="212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4+2*(12-Proposal!$B$2),6,,,"Proposal_data"))*G85</f>
        <v>3072</v>
      </c>
      <c r="I85" s="199" t="n">
        <f aca="true">INDIRECT(ADDRESS(4+2*(12-Proposal!$B$2),7,,,"Proposal_data"))*G85</f>
        <v>7168</v>
      </c>
      <c r="J85" s="200" t="n">
        <f aca="false">SUM(H85:I85)</f>
        <v>10240</v>
      </c>
      <c r="K85" s="198" t="n">
        <f aca="true">INDIRECT(ADDRESS(6+2*(12-Proposal!$B$2),8,,,"Proposal_data"))*G85</f>
        <v>4096</v>
      </c>
      <c r="L85" s="199" t="n">
        <f aca="true">INDIRECT(ADDRESS(6+2*(12-Proposal!$B$2),7,,,"Proposal_data"))*G85</f>
        <v>9216</v>
      </c>
      <c r="M85" s="201" t="n">
        <f aca="false">SUM(K85:L85)</f>
        <v>13312</v>
      </c>
      <c r="P85" s="203"/>
      <c r="Q85" s="203"/>
      <c r="R85" s="203"/>
      <c r="S85" s="255"/>
      <c r="T85" s="206" t="s">
        <v>112</v>
      </c>
      <c r="U85" s="207" t="n">
        <v>1</v>
      </c>
      <c r="V85" s="207" t="n">
        <f aca="false">$B$2</f>
        <v>8</v>
      </c>
      <c r="W85" s="207" t="n">
        <f aca="false">V85-1</f>
        <v>7</v>
      </c>
      <c r="X85" s="207" t="n">
        <v>0</v>
      </c>
      <c r="Y85" s="207" t="n">
        <f aca="false">R84+W85</f>
        <v>39</v>
      </c>
      <c r="Z85" s="207" t="n">
        <f aca="false">S84+X85</f>
        <v>32</v>
      </c>
      <c r="AA85" s="208" t="n">
        <f aca="false">Q84*Y85*Z85*$B$3/8</f>
        <v>1248</v>
      </c>
      <c r="AB85" s="209" t="n">
        <f aca="false">AA85/(R84*S84)</f>
        <v>1.21875</v>
      </c>
      <c r="AC85" s="210"/>
      <c r="AD85" s="211"/>
    </row>
    <row r="86" customFormat="false" ht="12.75" hidden="false" customHeight="true" outlineLevel="0" collapsed="false">
      <c r="D86" s="212" t="n">
        <v>2</v>
      </c>
      <c r="E86" s="5" t="s">
        <v>113</v>
      </c>
      <c r="F86" s="213" t="s">
        <v>114</v>
      </c>
      <c r="G86" s="6" t="n">
        <f aca="false">($E80+$B$2-2)*$E80</f>
        <v>1216</v>
      </c>
      <c r="H86" s="214" t="n">
        <f aca="true">INDIRECT(ADDRESS(3+2*(12-$B$2),6,,,"Proposal_data"))*G86</f>
        <v>7296</v>
      </c>
      <c r="I86" s="215" t="n">
        <f aca="true">INDIRECT(ADDRESS(3+2*(12-$B$2),7,,,"Proposal_data"))*G86</f>
        <v>7296</v>
      </c>
      <c r="J86" s="216" t="n">
        <f aca="false">SUM(H86:I86)</f>
        <v>14592</v>
      </c>
      <c r="K86" s="214" t="n">
        <f aca="true">INDIRECT(ADDRESS(5+2*(12-$B$2),8,,,"Proposal_data"))*G86</f>
        <v>6080</v>
      </c>
      <c r="L86" s="215" t="n">
        <f aca="true">INDIRECT(ADDRESS(5+2*(12-$B$2),7,,,"Proposal_data"))*G86</f>
        <v>12160</v>
      </c>
      <c r="M86" s="217" t="n">
        <f aca="false">SUM(K86:L86)</f>
        <v>18240</v>
      </c>
      <c r="P86" s="203"/>
      <c r="Q86" s="203"/>
      <c r="R86" s="203"/>
      <c r="S86" s="255"/>
      <c r="T86" s="206" t="s">
        <v>115</v>
      </c>
      <c r="U86" s="207" t="n">
        <v>2</v>
      </c>
      <c r="V86" s="207" t="n">
        <v>7</v>
      </c>
      <c r="W86" s="207" t="n">
        <f aca="false">V86-1</f>
        <v>6</v>
      </c>
      <c r="X86" s="207" t="n">
        <v>0</v>
      </c>
      <c r="Y86" s="207" t="n">
        <f aca="false">R84+W86</f>
        <v>38</v>
      </c>
      <c r="Z86" s="207" t="n">
        <f aca="false">S84+X86</f>
        <v>32</v>
      </c>
      <c r="AA86" s="208" t="n">
        <f aca="false">Q84*Y86*Z86*$B$3/8</f>
        <v>1216</v>
      </c>
      <c r="AB86" s="209" t="n">
        <f aca="false">AA86/(R84*S84)</f>
        <v>1.1875</v>
      </c>
      <c r="AC86" s="210"/>
      <c r="AD86" s="211"/>
    </row>
    <row r="87" customFormat="false" ht="13.5" hidden="false" customHeight="true" outlineLevel="0" collapsed="false">
      <c r="D87" s="212"/>
      <c r="E87" s="5"/>
      <c r="F87" s="213" t="s">
        <v>116</v>
      </c>
      <c r="G87" s="6" t="n">
        <f aca="false">F80</f>
        <v>1024</v>
      </c>
      <c r="H87" s="214" t="n">
        <f aca="true">INDIRECT(ADDRESS(4+2*(12-$B$2),6,,,"Proposal_data"))*G87</f>
        <v>3072</v>
      </c>
      <c r="I87" s="215" t="n">
        <f aca="true">INDIRECT(ADDRESS(4+2*(12-$B$2),7,,,"Proposal_data"))*G87</f>
        <v>7168</v>
      </c>
      <c r="J87" s="216" t="n">
        <f aca="false">SUM(H87:I87)</f>
        <v>10240</v>
      </c>
      <c r="K87" s="214" t="n">
        <f aca="true">INDIRECT(ADDRESS(6+2*(12-$B$2),8,,,"Proposal_data"))*G87</f>
        <v>4096</v>
      </c>
      <c r="L87" s="215" t="n">
        <f aca="true">INDIRECT(ADDRESS(6+2*(12-$B$2),7,,,"Proposal_data"))*G87</f>
        <v>9216</v>
      </c>
      <c r="M87" s="217" t="n">
        <f aca="false">SUM(K87:L87)</f>
        <v>13312</v>
      </c>
      <c r="P87" s="203"/>
      <c r="Q87" s="203"/>
      <c r="R87" s="203"/>
      <c r="S87" s="255"/>
      <c r="T87" s="206" t="s">
        <v>117</v>
      </c>
      <c r="U87" s="207" t="n">
        <v>1</v>
      </c>
      <c r="V87" s="207" t="n">
        <f aca="false">$B$2</f>
        <v>8</v>
      </c>
      <c r="W87" s="207" t="n">
        <v>0</v>
      </c>
      <c r="X87" s="207" t="n">
        <f aca="false">V87-1</f>
        <v>7</v>
      </c>
      <c r="Y87" s="207" t="n">
        <f aca="false">R84+W87</f>
        <v>32</v>
      </c>
      <c r="Z87" s="207" t="n">
        <f aca="false">S84+X87</f>
        <v>39</v>
      </c>
      <c r="AA87" s="208" t="n">
        <f aca="false">Q84*Y87*Z87*$B$3/8</f>
        <v>1248</v>
      </c>
      <c r="AB87" s="209" t="n">
        <f aca="false">AA87/(R84*S84)</f>
        <v>1.21875</v>
      </c>
      <c r="AC87" s="210"/>
      <c r="AD87" s="211"/>
    </row>
    <row r="88" customFormat="false" ht="12.75" hidden="false" customHeight="false" outlineLevel="0" collapsed="false">
      <c r="D88" s="212"/>
      <c r="E88" s="5"/>
      <c r="F88" s="213" t="s">
        <v>118</v>
      </c>
      <c r="G88" s="6"/>
      <c r="H88" s="198" t="n">
        <f aca="false">H87+H86</f>
        <v>10368</v>
      </c>
      <c r="I88" s="199" t="n">
        <f aca="false">I87+I86</f>
        <v>14464</v>
      </c>
      <c r="J88" s="218" t="n">
        <f aca="false">SUM(H88:I88)</f>
        <v>24832</v>
      </c>
      <c r="K88" s="198" t="n">
        <f aca="false">K87+K86</f>
        <v>10176</v>
      </c>
      <c r="L88" s="199" t="n">
        <f aca="false">L87+L86</f>
        <v>21376</v>
      </c>
      <c r="M88" s="219" t="n">
        <f aca="false">SUM(K88:L88)</f>
        <v>31552</v>
      </c>
      <c r="P88" s="203"/>
      <c r="Q88" s="203"/>
      <c r="R88" s="203"/>
      <c r="S88" s="255"/>
      <c r="T88" s="206" t="s">
        <v>119</v>
      </c>
      <c r="U88" s="207" t="n">
        <v>2</v>
      </c>
      <c r="V88" s="207" t="n">
        <v>7</v>
      </c>
      <c r="W88" s="207" t="n">
        <v>0</v>
      </c>
      <c r="X88" s="207" t="n">
        <f aca="false">V88-1</f>
        <v>6</v>
      </c>
      <c r="Y88" s="207" t="n">
        <f aca="false">R84+W88</f>
        <v>32</v>
      </c>
      <c r="Z88" s="207" t="n">
        <f aca="false">S84+X88</f>
        <v>38</v>
      </c>
      <c r="AA88" s="208" t="n">
        <f aca="false">Q84*Y88*Z88*$B$3/8</f>
        <v>1216</v>
      </c>
      <c r="AB88" s="209" t="n">
        <f aca="false">AA88/(R84*S84)</f>
        <v>1.1875</v>
      </c>
      <c r="AC88" s="210"/>
      <c r="AD88" s="211"/>
    </row>
    <row r="89" customFormat="false" ht="12.75" hidden="false" customHeight="false" outlineLevel="0" collapsed="false">
      <c r="D89" s="212" t="n">
        <v>1</v>
      </c>
      <c r="E89" s="5" t="s">
        <v>120</v>
      </c>
      <c r="F89" s="220" t="s">
        <v>114</v>
      </c>
      <c r="G89" s="6" t="n">
        <f aca="false">($E80+$B$2-2)*$E80</f>
        <v>1216</v>
      </c>
      <c r="H89" s="214" t="n">
        <f aca="true">INDIRECT(ADDRESS(4+2*(12-Proposal!$B$2),6,,,"Proposal_data"))*G89</f>
        <v>3648</v>
      </c>
      <c r="I89" s="215" t="n">
        <f aca="true">INDIRECT(ADDRESS(4+2*(12-Proposal!$B$2),7,,,"Proposal_data"))*G89</f>
        <v>8512</v>
      </c>
      <c r="J89" s="216" t="n">
        <f aca="false">SUM(H89:I89)</f>
        <v>12160</v>
      </c>
      <c r="K89" s="214" t="n">
        <f aca="true">INDIRECT(ADDRESS(6+2*(12-Proposal!$B$2),8,,,"Proposal_data"))*G89</f>
        <v>4864</v>
      </c>
      <c r="L89" s="215" t="n">
        <f aca="true">INDIRECT(ADDRESS(6+2*(12-Proposal!$B$2),7,,,"Proposal_data"))*G89</f>
        <v>10944</v>
      </c>
      <c r="M89" s="217" t="n">
        <f aca="false">SUM(K89:L89)</f>
        <v>15808</v>
      </c>
      <c r="P89" s="203"/>
      <c r="Q89" s="203"/>
      <c r="R89" s="203"/>
      <c r="S89" s="255"/>
      <c r="T89" s="206" t="s">
        <v>120</v>
      </c>
      <c r="U89" s="207" t="n">
        <v>1</v>
      </c>
      <c r="V89" s="207" t="n">
        <v>8</v>
      </c>
      <c r="W89" s="207" t="n">
        <f aca="false">V89-1</f>
        <v>7</v>
      </c>
      <c r="X89" s="207" t="n">
        <f aca="false">V89-1</f>
        <v>7</v>
      </c>
      <c r="Y89" s="207" t="n">
        <f aca="false">R84+W89</f>
        <v>39</v>
      </c>
      <c r="Z89" s="207" t="n">
        <f aca="false">S84+X89</f>
        <v>39</v>
      </c>
      <c r="AA89" s="208" t="n">
        <f aca="false">Q84*Y89*Z89*$B$3/8</f>
        <v>1521</v>
      </c>
      <c r="AB89" s="221" t="n">
        <f aca="false">AA89/(R84*S84)</f>
        <v>1.4853515625</v>
      </c>
      <c r="AC89" s="210"/>
      <c r="AD89" s="211"/>
    </row>
    <row r="90" customFormat="false" ht="12.75" hidden="false" customHeight="false" outlineLevel="0" collapsed="false">
      <c r="D90" s="212"/>
      <c r="E90" s="5"/>
      <c r="F90" s="220" t="s">
        <v>116</v>
      </c>
      <c r="G90" s="6" t="n">
        <f aca="false">F80</f>
        <v>1024</v>
      </c>
      <c r="H90" s="214" t="n">
        <f aca="true">INDIRECT(ADDRESS(4+2*(12-Proposal!$B$2),6,,,"Proposal_data"))*G90</f>
        <v>3072</v>
      </c>
      <c r="I90" s="215" t="n">
        <f aca="true">INDIRECT(ADDRESS(4+2*(12-Proposal!$B$2),7,,,"Proposal_data"))*G90</f>
        <v>7168</v>
      </c>
      <c r="J90" s="216" t="n">
        <f aca="false">SUM(H90:I90)</f>
        <v>10240</v>
      </c>
      <c r="K90" s="214" t="n">
        <f aca="true">INDIRECT(ADDRESS(6+2*(12-Proposal!$B$2),8,,,"Proposal_data"))*G90</f>
        <v>4096</v>
      </c>
      <c r="L90" s="215" t="n">
        <f aca="true">INDIRECT(ADDRESS(6+2*(12-Proposal!$B$2),7,,,"Proposal_data"))*G90</f>
        <v>9216</v>
      </c>
      <c r="M90" s="217" t="n">
        <f aca="false">SUM(K90:L90)</f>
        <v>13312</v>
      </c>
      <c r="P90" s="203"/>
      <c r="Q90" s="203"/>
      <c r="R90" s="203"/>
      <c r="S90" s="255"/>
      <c r="T90" s="206" t="s">
        <v>121</v>
      </c>
      <c r="U90" s="207" t="n">
        <v>2</v>
      </c>
      <c r="V90" s="207" t="n">
        <v>8</v>
      </c>
      <c r="W90" s="207" t="n">
        <f aca="false">V90-1</f>
        <v>7</v>
      </c>
      <c r="X90" s="207" t="n">
        <f aca="false">V90-2</f>
        <v>6</v>
      </c>
      <c r="Y90" s="207" t="n">
        <f aca="false">R84+W90</f>
        <v>39</v>
      </c>
      <c r="Z90" s="207" t="n">
        <f aca="false">S84+X90</f>
        <v>38</v>
      </c>
      <c r="AA90" s="208" t="n">
        <f aca="false">Q84*Y90*Z90*$B$3/8</f>
        <v>1482</v>
      </c>
      <c r="AB90" s="221" t="n">
        <f aca="false">AA90/(R84*S84)</f>
        <v>1.447265625</v>
      </c>
      <c r="AC90" s="210"/>
      <c r="AD90" s="211"/>
    </row>
    <row r="91" customFormat="false" ht="12.75" hidden="false" customHeight="false" outlineLevel="0" collapsed="false">
      <c r="D91" s="212"/>
      <c r="E91" s="5"/>
      <c r="F91" s="213" t="s">
        <v>118</v>
      </c>
      <c r="G91" s="6"/>
      <c r="H91" s="198" t="n">
        <f aca="false">H90+H89</f>
        <v>6720</v>
      </c>
      <c r="I91" s="199" t="n">
        <f aca="false">I90+I89</f>
        <v>15680</v>
      </c>
      <c r="J91" s="218" t="n">
        <f aca="false">SUM(H91:I91)</f>
        <v>22400</v>
      </c>
      <c r="K91" s="198" t="n">
        <f aca="false">K90+K89</f>
        <v>8960</v>
      </c>
      <c r="L91" s="199" t="n">
        <f aca="false">L90+L89</f>
        <v>20160</v>
      </c>
      <c r="M91" s="219" t="n">
        <f aca="false">SUM(K91:L91)</f>
        <v>29120</v>
      </c>
      <c r="P91" s="203"/>
      <c r="Q91" s="203"/>
      <c r="R91" s="203"/>
      <c r="S91" s="255"/>
      <c r="T91" s="206" t="s">
        <v>122</v>
      </c>
      <c r="U91" s="207" t="n">
        <v>2</v>
      </c>
      <c r="V91" s="207" t="n">
        <v>8</v>
      </c>
      <c r="W91" s="207" t="n">
        <f aca="false">V91-2</f>
        <v>6</v>
      </c>
      <c r="X91" s="207" t="n">
        <f aca="false">V91-1</f>
        <v>7</v>
      </c>
      <c r="Y91" s="207" t="n">
        <f aca="false">R84+W91</f>
        <v>38</v>
      </c>
      <c r="Z91" s="207" t="n">
        <f aca="false">S84+X91</f>
        <v>39</v>
      </c>
      <c r="AA91" s="208" t="n">
        <f aca="false">Q84*Y91*Z91*$B$3/8</f>
        <v>1482</v>
      </c>
      <c r="AB91" s="221" t="n">
        <f aca="false">AA91/(R84*S84)</f>
        <v>1.447265625</v>
      </c>
      <c r="AC91" s="210"/>
      <c r="AD91" s="211"/>
    </row>
    <row r="92" customFormat="false" ht="13.5" hidden="false" customHeight="false" outlineLevel="0" collapsed="false">
      <c r="D92" s="212" t="n">
        <v>4</v>
      </c>
      <c r="E92" s="5" t="s">
        <v>123</v>
      </c>
      <c r="F92" s="220" t="s">
        <v>114</v>
      </c>
      <c r="G92" s="6" t="n">
        <f aca="false">($E80+$B$2-2)*$E80</f>
        <v>1216</v>
      </c>
      <c r="H92" s="214" t="n">
        <f aca="true">INDIRECT(ADDRESS(3+2*(12-Proposal!$B$2),6,,,"Proposal_data"))*G92</f>
        <v>7296</v>
      </c>
      <c r="I92" s="215" t="n">
        <f aca="true">INDIRECT(ADDRESS(3+2*(12-Proposal!$B$2),7,,,"Proposal_data"))*G92</f>
        <v>7296</v>
      </c>
      <c r="J92" s="216" t="n">
        <f aca="false">SUM(H92:I92)</f>
        <v>14592</v>
      </c>
      <c r="K92" s="214" t="n">
        <f aca="true">INDIRECT(ADDRESS(5+2*(12-Proposal!$B$2),8,,,"Proposal_data"))*G92</f>
        <v>6080</v>
      </c>
      <c r="L92" s="215" t="n">
        <f aca="true">INDIRECT(ADDRESS(5+2*(12-Proposal!$B$2),7,,,"Proposal_data"))*G92</f>
        <v>12160</v>
      </c>
      <c r="M92" s="217" t="n">
        <f aca="false">SUM(K92:L92)</f>
        <v>18240</v>
      </c>
      <c r="P92" s="203"/>
      <c r="Q92" s="203"/>
      <c r="R92" s="203"/>
      <c r="S92" s="255"/>
      <c r="T92" s="222" t="s">
        <v>124</v>
      </c>
      <c r="U92" s="223" t="n">
        <v>4</v>
      </c>
      <c r="V92" s="223" t="n">
        <v>7</v>
      </c>
      <c r="W92" s="223" t="n">
        <f aca="false">V92-1</f>
        <v>6</v>
      </c>
      <c r="X92" s="223" t="n">
        <f aca="false">V92-1</f>
        <v>6</v>
      </c>
      <c r="Y92" s="223" t="n">
        <f aca="false">R84+W92</f>
        <v>38</v>
      </c>
      <c r="Z92" s="223" t="n">
        <f aca="false">S84+X92</f>
        <v>38</v>
      </c>
      <c r="AA92" s="224" t="n">
        <f aca="false">Q84*Y92*Z92*$B$3/8</f>
        <v>1444</v>
      </c>
      <c r="AB92" s="225" t="n">
        <f aca="false">AA92/(R84*S84)</f>
        <v>1.41015625</v>
      </c>
      <c r="AC92" s="210"/>
      <c r="AD92" s="211"/>
    </row>
    <row r="93" customFormat="false" ht="12.75" hidden="false" customHeight="false" outlineLevel="0" collapsed="false">
      <c r="D93" s="212"/>
      <c r="E93" s="5"/>
      <c r="F93" s="220" t="s">
        <v>116</v>
      </c>
      <c r="G93" s="6" t="n">
        <f aca="false">F80</f>
        <v>1024</v>
      </c>
      <c r="H93" s="214" t="n">
        <f aca="true">INDIRECT(ADDRESS(3+2*(12-Proposal!$B$2),6,,,"Proposal_data"))*G93</f>
        <v>6144</v>
      </c>
      <c r="I93" s="215" t="n">
        <f aca="true">INDIRECT(ADDRESS(3+2*(12-Proposal!$B$2),7,,,"Proposal_data"))*G93</f>
        <v>6144</v>
      </c>
      <c r="J93" s="216" t="n">
        <f aca="false">SUM(H93:I93)</f>
        <v>12288</v>
      </c>
      <c r="K93" s="214" t="n">
        <f aca="true">INDIRECT(ADDRESS(5+2*(12-Proposal!$B$2),8,,,"Proposal_data"))*G93</f>
        <v>5120</v>
      </c>
      <c r="L93" s="215" t="n">
        <f aca="true">INDIRECT(ADDRESS(5+2*(12-Proposal!$B$2),7,,,"Proposal_data"))*G93</f>
        <v>10240</v>
      </c>
      <c r="M93" s="217" t="n">
        <f aca="false">SUM(K93:L93)</f>
        <v>15360</v>
      </c>
    </row>
    <row r="94" customFormat="false" ht="12.75" hidden="false" customHeight="false" outlineLevel="0" collapsed="false">
      <c r="D94" s="212"/>
      <c r="E94" s="5"/>
      <c r="F94" s="213" t="s">
        <v>118</v>
      </c>
      <c r="G94" s="6"/>
      <c r="H94" s="198" t="n">
        <f aca="false">H93+H92</f>
        <v>13440</v>
      </c>
      <c r="I94" s="199" t="n">
        <f aca="false">I93+I92</f>
        <v>13440</v>
      </c>
      <c r="J94" s="218" t="n">
        <f aca="false">SUM(H94:I94)</f>
        <v>26880</v>
      </c>
      <c r="K94" s="198" t="n">
        <f aca="false">K93+K92</f>
        <v>11200</v>
      </c>
      <c r="L94" s="199" t="n">
        <f aca="false">L93+L92</f>
        <v>22400</v>
      </c>
      <c r="M94" s="219" t="n">
        <f aca="false">SUM(K94:L94)</f>
        <v>33600</v>
      </c>
    </row>
    <row r="95" customFormat="false" ht="12.75" hidden="false" customHeight="false" outlineLevel="0" collapsed="false">
      <c r="D95" s="212" t="n">
        <v>2</v>
      </c>
      <c r="E95" s="5" t="s">
        <v>125</v>
      </c>
      <c r="F95" s="220" t="s">
        <v>114</v>
      </c>
      <c r="G95" s="6" t="n">
        <f aca="false">($E80+$B$2-2)*$E80</f>
        <v>1216</v>
      </c>
      <c r="H95" s="214" t="n">
        <f aca="true">INDIRECT(ADDRESS(4+2*(12-Proposal!$B$2),6,,,"Proposal_data"))*G95</f>
        <v>3648</v>
      </c>
      <c r="I95" s="215" t="n">
        <f aca="true">INDIRECT(ADDRESS(4+2*(12-Proposal!$B$2),7,,,"Proposal_data"))*G95</f>
        <v>8512</v>
      </c>
      <c r="J95" s="216" t="n">
        <f aca="false">SUM(H95:I95)</f>
        <v>12160</v>
      </c>
      <c r="K95" s="214" t="n">
        <f aca="true">INDIRECT(ADDRESS(6+2*(12-Proposal!$B$2),8,,,"Proposal_data"))*G95</f>
        <v>4864</v>
      </c>
      <c r="L95" s="215" t="n">
        <f aca="true">INDIRECT(ADDRESS(6+2*(12-Proposal!$B$2),7,,,"Proposal_data"))*G95</f>
        <v>10944</v>
      </c>
      <c r="M95" s="217" t="n">
        <f aca="false">SUM(K95:L95)</f>
        <v>15808</v>
      </c>
    </row>
    <row r="96" customFormat="false" ht="12.75" hidden="false" customHeight="false" outlineLevel="0" collapsed="false">
      <c r="D96" s="212"/>
      <c r="E96" s="5"/>
      <c r="F96" s="220" t="s">
        <v>116</v>
      </c>
      <c r="G96" s="6" t="n">
        <f aca="false">F80</f>
        <v>1024</v>
      </c>
      <c r="H96" s="214" t="n">
        <f aca="true">INDIRECT(ADDRESS(3+2*(12-Proposal!$B$2),6,,,"Proposal_data"))*G96</f>
        <v>6144</v>
      </c>
      <c r="I96" s="215" t="n">
        <f aca="true">INDIRECT(ADDRESS(3+2*(12-Proposal!$B$2),7,,,"Proposal_data"))*G96</f>
        <v>6144</v>
      </c>
      <c r="J96" s="216" t="n">
        <f aca="false">SUM(H96:I96)</f>
        <v>12288</v>
      </c>
      <c r="K96" s="214" t="n">
        <f aca="true">INDIRECT(ADDRESS(5+2*(12-Proposal!$B$2),8,,,"Proposal_data"))*G96</f>
        <v>5120</v>
      </c>
      <c r="L96" s="215" t="n">
        <f aca="true">INDIRECT(ADDRESS(5+2*(12-Proposal!$B$2),7,,,"Proposal_data"))*G96</f>
        <v>10240</v>
      </c>
      <c r="M96" s="217" t="n">
        <f aca="false">SUM(K96:L96)</f>
        <v>15360</v>
      </c>
    </row>
    <row r="97" customFormat="false" ht="13.5" hidden="false" customHeight="false" outlineLevel="0" collapsed="false">
      <c r="D97" s="212"/>
      <c r="E97" s="5"/>
      <c r="F97" s="213" t="s">
        <v>118</v>
      </c>
      <c r="G97" s="6"/>
      <c r="H97" s="198" t="n">
        <f aca="false">H96+H95</f>
        <v>9792</v>
      </c>
      <c r="I97" s="199" t="n">
        <f aca="false">I96+I95</f>
        <v>14656</v>
      </c>
      <c r="J97" s="226" t="n">
        <f aca="false">SUM(H97:I97)</f>
        <v>24448</v>
      </c>
      <c r="K97" s="198" t="n">
        <f aca="false">K96+K95</f>
        <v>9984</v>
      </c>
      <c r="L97" s="199" t="n">
        <f aca="false">L96+L95</f>
        <v>21184</v>
      </c>
      <c r="M97" s="227" t="n">
        <f aca="false">SUM(K97:L97)</f>
        <v>31168</v>
      </c>
    </row>
    <row r="98" customFormat="false" ht="13.5" hidden="false" customHeight="false" outlineLevel="0" collapsed="false">
      <c r="D98" s="212"/>
      <c r="E98" s="228" t="s">
        <v>126</v>
      </c>
      <c r="F98" s="228"/>
      <c r="G98" s="229" t="n">
        <f aca="false">IF(G80="Single",1,IF(G80="Bi",2,#NAME?))</f>
        <v>1</v>
      </c>
      <c r="H98" s="230" t="n">
        <f aca="false">($D84*H84+$D85*H85+$D86*H88+$D89*H91+$D92*H94+$D95*H97)*$G98</f>
        <v>131520</v>
      </c>
      <c r="I98" s="231" t="n">
        <f aca="false">($D84*I84+$D85*I85+$D86*I88+$D89*I91+$D92*I94+$D95*I97)*$G98</f>
        <v>166592</v>
      </c>
      <c r="J98" s="232" t="n">
        <f aca="false">($D84*J84+$D85*J85+$D86*J88+$D89*J91+$D92*J94+$D95*J97)*$G98</f>
        <v>298112</v>
      </c>
      <c r="K98" s="230" t="n">
        <f aca="false">($D84*K84+$D85*K85+$D86*K88+$D89*K91+$D92*K94+$D95*K97)*$G98</f>
        <v>122752</v>
      </c>
      <c r="L98" s="231" t="n">
        <f aca="false">($D84*L84+$D85*L85+$D86*L88+$D89*L91+$D92*L94+$D95*L97)*$G98</f>
        <v>254272</v>
      </c>
      <c r="M98" s="233" t="n">
        <f aca="false">($D84*M84+$D85*M85+$D86*M88+$D89*M91+$D92*M94+$D95*M97)*$G98</f>
        <v>377024</v>
      </c>
      <c r="N98" s="213"/>
    </row>
    <row r="99" customFormat="false" ht="12.75" hidden="false" customHeight="false" outlineLevel="0" collapsed="false">
      <c r="D99" s="212"/>
      <c r="E99" s="234" t="s">
        <v>127</v>
      </c>
      <c r="F99" s="235"/>
      <c r="G99" s="236" t="n">
        <f aca="false">IF(G80="Single",1,IF(G80="Bi",2,#NAME?))</f>
        <v>1</v>
      </c>
      <c r="H99" s="237" t="n">
        <f aca="false">MAX(H84,H85,H88,H91,H94,H97)/$F80*$G99</f>
        <v>13.125</v>
      </c>
      <c r="I99" s="238" t="n">
        <f aca="false">MAX(I84,I85,I88,I91,I94,I97)/$F80*$G99</f>
        <v>15.3125</v>
      </c>
      <c r="J99" s="239" t="n">
        <f aca="false">MAX(J84,J85,J88,J91,J94,J97)/$F80*$G99</f>
        <v>26.25</v>
      </c>
      <c r="K99" s="237" t="n">
        <f aca="false">MAX(K84,K85,K88,K91,K94,K97)/$F80*$G99</f>
        <v>10.9375</v>
      </c>
      <c r="L99" s="238" t="n">
        <f aca="false">MAX(L84,L85,L88,L91,L94,L97)/$F80*$G99</f>
        <v>21.875</v>
      </c>
      <c r="M99" s="240" t="n">
        <f aca="false">MAX(M84,M85,M88,M91,M94,M97)/$F80*$G99</f>
        <v>32.8125</v>
      </c>
      <c r="N99" s="213"/>
    </row>
    <row r="100" customFormat="false" ht="12.75" hidden="false" customHeight="false" outlineLevel="0" collapsed="false">
      <c r="D100" s="212"/>
      <c r="E100" s="241" t="s">
        <v>128</v>
      </c>
      <c r="F100" s="241"/>
      <c r="G100" s="242"/>
      <c r="H100" s="243" t="n">
        <f aca="false">H98/15</f>
        <v>8768</v>
      </c>
      <c r="I100" s="244" t="n">
        <f aca="false">I98/15</f>
        <v>11106.1333333333</v>
      </c>
      <c r="J100" s="245" t="n">
        <f aca="false">J98/15</f>
        <v>19874.1333333333</v>
      </c>
      <c r="K100" s="243" t="n">
        <f aca="false">K98/15</f>
        <v>8183.46666666667</v>
      </c>
      <c r="L100" s="244" t="n">
        <f aca="false">L98/15</f>
        <v>16951.4666666667</v>
      </c>
      <c r="M100" s="246" t="n">
        <f aca="false">M98/15</f>
        <v>25134.9333333333</v>
      </c>
      <c r="N100" s="213"/>
    </row>
    <row r="101" customFormat="false" ht="13.5" hidden="false" customHeight="false" outlineLevel="0" collapsed="false">
      <c r="D101" s="212"/>
      <c r="E101" s="247" t="s">
        <v>129</v>
      </c>
      <c r="F101" s="247"/>
      <c r="G101" s="248"/>
      <c r="H101" s="249" t="n">
        <f aca="false">H100/$F80</f>
        <v>8.5625</v>
      </c>
      <c r="I101" s="250" t="n">
        <f aca="false">I100/$F80</f>
        <v>10.8458333333333</v>
      </c>
      <c r="J101" s="251" t="n">
        <f aca="false">J100/$F80</f>
        <v>19.4083333333333</v>
      </c>
      <c r="K101" s="249" t="n">
        <f aca="false">K100/$F80</f>
        <v>7.99166666666667</v>
      </c>
      <c r="L101" s="250" t="n">
        <f aca="false">L100/$F80</f>
        <v>16.5541666666667</v>
      </c>
      <c r="M101" s="252" t="n">
        <f aca="false">M100/$F80</f>
        <v>24.5458333333333</v>
      </c>
      <c r="N101" s="213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61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89</v>
      </c>
      <c r="I107" s="182"/>
      <c r="J107" s="182"/>
      <c r="K107" s="183" t="s">
        <v>19</v>
      </c>
      <c r="L107" s="183"/>
      <c r="M107" s="183"/>
      <c r="P107" s="254" t="s">
        <v>90</v>
      </c>
      <c r="Q107" s="254"/>
      <c r="R107" s="254"/>
      <c r="S107" s="25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tru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3+2*(12-Proposal!$B$2),6,,,"Proposal_data"))*G109</f>
        <v>24576</v>
      </c>
      <c r="I109" s="199" t="n">
        <f aca="true">INDIRECT(ADDRESS(3+2*(12-Proposal!$B$2),7,,,"Proposal_data"))*G109</f>
        <v>24576</v>
      </c>
      <c r="J109" s="200" t="n">
        <f aca="false">SUM(H109:I109)</f>
        <v>49152</v>
      </c>
      <c r="K109" s="198" t="n">
        <f aca="true">INDIRECT(ADDRESS(5+2*(12-Proposal!$B$2),8,,,"Proposal_data"))*G109</f>
        <v>20480</v>
      </c>
      <c r="L109" s="199" t="n">
        <f aca="true">INDIRECT(ADDRESS(5+2*(12-Proposal!$B$2),7,,,"Proposal_data"))*G109</f>
        <v>40960</v>
      </c>
      <c r="M109" s="201" t="n">
        <f aca="false">SUM(K109:L109)</f>
        <v>61440</v>
      </c>
      <c r="P109" s="203" t="str">
        <f aca="false">+G105</f>
        <v>Single</v>
      </c>
      <c r="Q109" s="203" t="n">
        <f aca="false">IF(P109="Single",1,IF(P109="Bi",2,#NAME?))</f>
        <v>1</v>
      </c>
      <c r="R109" s="203" t="n">
        <f aca="false">+E105</f>
        <v>64</v>
      </c>
      <c r="S109" s="255" t="n">
        <f aca="false">+E105</f>
        <v>64</v>
      </c>
      <c r="T109" s="206" t="s">
        <v>110</v>
      </c>
      <c r="U109" s="207" t="n">
        <v>1</v>
      </c>
      <c r="V109" s="207" t="n">
        <f aca="false">$B$2</f>
        <v>8</v>
      </c>
      <c r="W109" s="207" t="n">
        <v>0</v>
      </c>
      <c r="X109" s="207" t="n">
        <v>0</v>
      </c>
      <c r="Y109" s="207" t="n">
        <f aca="false">R109+W109</f>
        <v>64</v>
      </c>
      <c r="Z109" s="207" t="n">
        <f aca="false">S109+X109</f>
        <v>64</v>
      </c>
      <c r="AA109" s="208" t="n">
        <f aca="false">Q109*Y109*Z109*$B$3/8</f>
        <v>4096</v>
      </c>
      <c r="AB109" s="209" t="n">
        <f aca="false">AA109/(R109*S109)</f>
        <v>1</v>
      </c>
      <c r="AC109" s="210" t="n">
        <f aca="false">(U109*AB109+U110*AB110+U111*AB111+U112*AB112+U113*AB113+U114*AB114+U115*AB115+U116*AB116+U117*AB117)/16</f>
        <v>1.15394592285156</v>
      </c>
      <c r="AD109" s="211" t="n">
        <f aca="false">+MAX(AB109:AB117)</f>
        <v>1.230712890625</v>
      </c>
    </row>
    <row r="110" customFormat="false" ht="12.75" hidden="false" customHeight="true" outlineLevel="0" collapsed="false">
      <c r="D110" s="212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4+2*(12-Proposal!$B$2),6,,,"Proposal_data"))*G110</f>
        <v>12288</v>
      </c>
      <c r="I110" s="199" t="n">
        <f aca="true">INDIRECT(ADDRESS(4+2*(12-Proposal!$B$2),7,,,"Proposal_data"))*G110</f>
        <v>28672</v>
      </c>
      <c r="J110" s="200" t="n">
        <f aca="false">SUM(H110:I110)</f>
        <v>40960</v>
      </c>
      <c r="K110" s="198" t="n">
        <f aca="true">INDIRECT(ADDRESS(6+2*(12-Proposal!$B$2),8,,,"Proposal_data"))*G110</f>
        <v>16384</v>
      </c>
      <c r="L110" s="199" t="n">
        <f aca="true">INDIRECT(ADDRESS(6+2*(12-Proposal!$B$2),7,,,"Proposal_data"))*G110</f>
        <v>36864</v>
      </c>
      <c r="M110" s="201" t="n">
        <f aca="false">SUM(K110:L110)</f>
        <v>53248</v>
      </c>
      <c r="P110" s="203"/>
      <c r="Q110" s="203"/>
      <c r="R110" s="203"/>
      <c r="S110" s="255"/>
      <c r="T110" s="206" t="s">
        <v>112</v>
      </c>
      <c r="U110" s="207" t="n">
        <v>1</v>
      </c>
      <c r="V110" s="207" t="n">
        <f aca="false">$B$2</f>
        <v>8</v>
      </c>
      <c r="W110" s="207" t="n">
        <f aca="false">V110-1</f>
        <v>7</v>
      </c>
      <c r="X110" s="207" t="n">
        <v>0</v>
      </c>
      <c r="Y110" s="207" t="n">
        <f aca="false">R109+W110</f>
        <v>71</v>
      </c>
      <c r="Z110" s="207" t="n">
        <f aca="false">S109+X110</f>
        <v>64</v>
      </c>
      <c r="AA110" s="208" t="n">
        <f aca="false">Q109*Y110*Z110*$B$3/8</f>
        <v>4544</v>
      </c>
      <c r="AB110" s="209" t="n">
        <f aca="false">AA110/(R109*S109)</f>
        <v>1.109375</v>
      </c>
      <c r="AC110" s="210"/>
      <c r="AD110" s="211"/>
    </row>
    <row r="111" customFormat="false" ht="12.75" hidden="false" customHeight="true" outlineLevel="0" collapsed="false">
      <c r="D111" s="212" t="n">
        <v>2</v>
      </c>
      <c r="E111" s="5" t="s">
        <v>113</v>
      </c>
      <c r="F111" s="213" t="s">
        <v>114</v>
      </c>
      <c r="G111" s="6" t="n">
        <f aca="false">($E105+$B$2-2)*$E105</f>
        <v>4480</v>
      </c>
      <c r="H111" s="214" t="n">
        <f aca="true">INDIRECT(ADDRESS(3+2*(12-$B$2),6,,,"Proposal_data"))*G111</f>
        <v>26880</v>
      </c>
      <c r="I111" s="215" t="n">
        <f aca="true">INDIRECT(ADDRESS(3+2*(12-$B$2),7,,,"Proposal_data"))*G111</f>
        <v>26880</v>
      </c>
      <c r="J111" s="216" t="n">
        <f aca="false">SUM(H111:I111)</f>
        <v>53760</v>
      </c>
      <c r="K111" s="214" t="n">
        <f aca="true">INDIRECT(ADDRESS(5+2*(12-$B$2),8,,,"Proposal_data"))*G111</f>
        <v>22400</v>
      </c>
      <c r="L111" s="215" t="n">
        <f aca="true">INDIRECT(ADDRESS(5+2*(12-$B$2),7,,,"Proposal_data"))*G111</f>
        <v>44800</v>
      </c>
      <c r="M111" s="217" t="n">
        <f aca="false">SUM(K111:L111)</f>
        <v>67200</v>
      </c>
      <c r="P111" s="203"/>
      <c r="Q111" s="203"/>
      <c r="R111" s="203"/>
      <c r="S111" s="255"/>
      <c r="T111" s="206" t="s">
        <v>115</v>
      </c>
      <c r="U111" s="207" t="n">
        <v>2</v>
      </c>
      <c r="V111" s="207" t="n">
        <v>7</v>
      </c>
      <c r="W111" s="207" t="n">
        <f aca="false">V111-1</f>
        <v>6</v>
      </c>
      <c r="X111" s="207" t="n">
        <v>0</v>
      </c>
      <c r="Y111" s="207" t="n">
        <f aca="false">R109+W111</f>
        <v>70</v>
      </c>
      <c r="Z111" s="207" t="n">
        <f aca="false">S109+X111</f>
        <v>64</v>
      </c>
      <c r="AA111" s="208" t="n">
        <f aca="false">Q109*Y111*Z111*$B$3/8</f>
        <v>4480</v>
      </c>
      <c r="AB111" s="209" t="n">
        <f aca="false">AA111/(R109*S109)</f>
        <v>1.09375</v>
      </c>
      <c r="AC111" s="210"/>
      <c r="AD111" s="211"/>
    </row>
    <row r="112" customFormat="false" ht="13.5" hidden="false" customHeight="true" outlineLevel="0" collapsed="false">
      <c r="D112" s="212"/>
      <c r="E112" s="5"/>
      <c r="F112" s="213" t="s">
        <v>116</v>
      </c>
      <c r="G112" s="6" t="n">
        <f aca="false">F105</f>
        <v>4096</v>
      </c>
      <c r="H112" s="214" t="n">
        <f aca="true">INDIRECT(ADDRESS(4+2*(12-$B$2),6,,,"Proposal_data"))*G112</f>
        <v>12288</v>
      </c>
      <c r="I112" s="215" t="n">
        <f aca="true">INDIRECT(ADDRESS(4+2*(12-$B$2),7,,,"Proposal_data"))*G112</f>
        <v>28672</v>
      </c>
      <c r="J112" s="216" t="n">
        <f aca="false">SUM(H112:I112)</f>
        <v>40960</v>
      </c>
      <c r="K112" s="214" t="n">
        <f aca="true">INDIRECT(ADDRESS(6+2*(12-$B$2),8,,,"Proposal_data"))*G112</f>
        <v>16384</v>
      </c>
      <c r="L112" s="215" t="n">
        <f aca="true">INDIRECT(ADDRESS(6+2*(12-$B$2),7,,,"Proposal_data"))*G112</f>
        <v>36864</v>
      </c>
      <c r="M112" s="217" t="n">
        <f aca="false">SUM(K112:L112)</f>
        <v>53248</v>
      </c>
      <c r="P112" s="203"/>
      <c r="Q112" s="203"/>
      <c r="R112" s="203"/>
      <c r="S112" s="255"/>
      <c r="T112" s="206" t="s">
        <v>117</v>
      </c>
      <c r="U112" s="207" t="n">
        <v>1</v>
      </c>
      <c r="V112" s="207" t="n">
        <f aca="false">$B$2</f>
        <v>8</v>
      </c>
      <c r="W112" s="207" t="n">
        <v>0</v>
      </c>
      <c r="X112" s="207" t="n">
        <f aca="false">V112-1</f>
        <v>7</v>
      </c>
      <c r="Y112" s="207" t="n">
        <f aca="false">R109+W112</f>
        <v>64</v>
      </c>
      <c r="Z112" s="207" t="n">
        <f aca="false">S109+X112</f>
        <v>71</v>
      </c>
      <c r="AA112" s="208" t="n">
        <f aca="false">Q109*Y112*Z112*$B$3/8</f>
        <v>4544</v>
      </c>
      <c r="AB112" s="209" t="n">
        <f aca="false">AA112/(R109*S109)</f>
        <v>1.109375</v>
      </c>
      <c r="AC112" s="210"/>
      <c r="AD112" s="211"/>
    </row>
    <row r="113" customFormat="false" ht="12.75" hidden="false" customHeight="false" outlineLevel="0" collapsed="false">
      <c r="D113" s="212"/>
      <c r="E113" s="5"/>
      <c r="F113" s="213" t="s">
        <v>118</v>
      </c>
      <c r="G113" s="6"/>
      <c r="H113" s="198" t="n">
        <f aca="false">H112+H111</f>
        <v>39168</v>
      </c>
      <c r="I113" s="199" t="n">
        <f aca="false">I112+I111</f>
        <v>55552</v>
      </c>
      <c r="J113" s="218" t="n">
        <f aca="false">SUM(H113:I113)</f>
        <v>94720</v>
      </c>
      <c r="K113" s="198" t="n">
        <f aca="false">K112+K111</f>
        <v>38784</v>
      </c>
      <c r="L113" s="199" t="n">
        <f aca="false">L112+L111</f>
        <v>81664</v>
      </c>
      <c r="M113" s="219" t="n">
        <f aca="false">SUM(K113:L113)</f>
        <v>120448</v>
      </c>
      <c r="P113" s="203"/>
      <c r="Q113" s="203"/>
      <c r="R113" s="203"/>
      <c r="S113" s="255"/>
      <c r="T113" s="206" t="s">
        <v>119</v>
      </c>
      <c r="U113" s="207" t="n">
        <v>2</v>
      </c>
      <c r="V113" s="207" t="n">
        <v>7</v>
      </c>
      <c r="W113" s="207" t="n">
        <v>0</v>
      </c>
      <c r="X113" s="207" t="n">
        <f aca="false">V113-1</f>
        <v>6</v>
      </c>
      <c r="Y113" s="207" t="n">
        <f aca="false">R109+W113</f>
        <v>64</v>
      </c>
      <c r="Z113" s="207" t="n">
        <f aca="false">S109+X113</f>
        <v>70</v>
      </c>
      <c r="AA113" s="208" t="n">
        <f aca="false">Q109*Y113*Z113*$B$3/8</f>
        <v>4480</v>
      </c>
      <c r="AB113" s="209" t="n">
        <f aca="false">AA113/(R109*S109)</f>
        <v>1.09375</v>
      </c>
      <c r="AC113" s="210"/>
      <c r="AD113" s="211"/>
    </row>
    <row r="114" customFormat="false" ht="12.75" hidden="false" customHeight="false" outlineLevel="0" collapsed="false">
      <c r="D114" s="212" t="n">
        <v>1</v>
      </c>
      <c r="E114" s="5" t="s">
        <v>120</v>
      </c>
      <c r="F114" s="220" t="s">
        <v>114</v>
      </c>
      <c r="G114" s="6" t="n">
        <f aca="false">($E105+$B$2-2)*$E105</f>
        <v>4480</v>
      </c>
      <c r="H114" s="214" t="n">
        <f aca="true">INDIRECT(ADDRESS(4+2*(12-Proposal!$B$2),6,,,"Proposal_data"))*G114</f>
        <v>13440</v>
      </c>
      <c r="I114" s="215" t="n">
        <f aca="true">INDIRECT(ADDRESS(4+2*(12-Proposal!$B$2),7,,,"Proposal_data"))*G114</f>
        <v>31360</v>
      </c>
      <c r="J114" s="216" t="n">
        <f aca="false">SUM(H114:I114)</f>
        <v>44800</v>
      </c>
      <c r="K114" s="214" t="n">
        <f aca="true">INDIRECT(ADDRESS(6+2*(12-Proposal!$B$2),8,,,"Proposal_data"))*G114</f>
        <v>17920</v>
      </c>
      <c r="L114" s="215" t="n">
        <f aca="true">INDIRECT(ADDRESS(6+2*(12-Proposal!$B$2),7,,,"Proposal_data"))*G114</f>
        <v>40320</v>
      </c>
      <c r="M114" s="217" t="n">
        <f aca="false">SUM(K114:L114)</f>
        <v>58240</v>
      </c>
      <c r="P114" s="203"/>
      <c r="Q114" s="203"/>
      <c r="R114" s="203"/>
      <c r="S114" s="255"/>
      <c r="T114" s="206" t="s">
        <v>120</v>
      </c>
      <c r="U114" s="207" t="n">
        <v>1</v>
      </c>
      <c r="V114" s="207" t="n">
        <v>8</v>
      </c>
      <c r="W114" s="207" t="n">
        <f aca="false">V114-1</f>
        <v>7</v>
      </c>
      <c r="X114" s="207" t="n">
        <f aca="false">V114-1</f>
        <v>7</v>
      </c>
      <c r="Y114" s="207" t="n">
        <f aca="false">R109+W114</f>
        <v>71</v>
      </c>
      <c r="Z114" s="207" t="n">
        <f aca="false">S109+X114</f>
        <v>71</v>
      </c>
      <c r="AA114" s="208" t="n">
        <f aca="false">Q109*Y114*Z114*$B$3/8</f>
        <v>5041</v>
      </c>
      <c r="AB114" s="221" t="n">
        <f aca="false">AA114/(R109*S109)</f>
        <v>1.230712890625</v>
      </c>
      <c r="AC114" s="210"/>
      <c r="AD114" s="211"/>
    </row>
    <row r="115" customFormat="false" ht="12.75" hidden="false" customHeight="false" outlineLevel="0" collapsed="false">
      <c r="D115" s="212"/>
      <c r="E115" s="5"/>
      <c r="F115" s="220" t="s">
        <v>116</v>
      </c>
      <c r="G115" s="6" t="n">
        <f aca="false">F105</f>
        <v>4096</v>
      </c>
      <c r="H115" s="214" t="n">
        <f aca="true">INDIRECT(ADDRESS(4+2*(12-Proposal!$B$2),6,,,"Proposal_data"))*G115</f>
        <v>12288</v>
      </c>
      <c r="I115" s="215" t="n">
        <f aca="true">INDIRECT(ADDRESS(4+2*(12-Proposal!$B$2),7,,,"Proposal_data"))*G115</f>
        <v>28672</v>
      </c>
      <c r="J115" s="216" t="n">
        <f aca="false">SUM(H115:I115)</f>
        <v>40960</v>
      </c>
      <c r="K115" s="214" t="n">
        <f aca="true">INDIRECT(ADDRESS(6+2*(12-Proposal!$B$2),8,,,"Proposal_data"))*G115</f>
        <v>16384</v>
      </c>
      <c r="L115" s="215" t="n">
        <f aca="true">INDIRECT(ADDRESS(6+2*(12-Proposal!$B$2),7,,,"Proposal_data"))*G115</f>
        <v>36864</v>
      </c>
      <c r="M115" s="217" t="n">
        <f aca="false">SUM(K115:L115)</f>
        <v>53248</v>
      </c>
      <c r="P115" s="203"/>
      <c r="Q115" s="203"/>
      <c r="R115" s="203"/>
      <c r="S115" s="255"/>
      <c r="T115" s="206" t="s">
        <v>121</v>
      </c>
      <c r="U115" s="207" t="n">
        <v>2</v>
      </c>
      <c r="V115" s="207" t="n">
        <v>8</v>
      </c>
      <c r="W115" s="207" t="n">
        <f aca="false">V115-1</f>
        <v>7</v>
      </c>
      <c r="X115" s="207" t="n">
        <f aca="false">V115-2</f>
        <v>6</v>
      </c>
      <c r="Y115" s="207" t="n">
        <f aca="false">R109+W115</f>
        <v>71</v>
      </c>
      <c r="Z115" s="207" t="n">
        <f aca="false">S109+X115</f>
        <v>70</v>
      </c>
      <c r="AA115" s="208" t="n">
        <f aca="false">Q109*Y115*Z115*$B$3/8</f>
        <v>4970</v>
      </c>
      <c r="AB115" s="221" t="n">
        <f aca="false">AA115/(R109*S109)</f>
        <v>1.21337890625</v>
      </c>
      <c r="AC115" s="210"/>
      <c r="AD115" s="211"/>
    </row>
    <row r="116" customFormat="false" ht="12.75" hidden="false" customHeight="false" outlineLevel="0" collapsed="false">
      <c r="D116" s="212"/>
      <c r="E116" s="5"/>
      <c r="F116" s="213" t="s">
        <v>118</v>
      </c>
      <c r="G116" s="6"/>
      <c r="H116" s="198" t="n">
        <f aca="false">H115+H114</f>
        <v>25728</v>
      </c>
      <c r="I116" s="199" t="n">
        <f aca="false">I115+I114</f>
        <v>60032</v>
      </c>
      <c r="J116" s="218" t="n">
        <f aca="false">SUM(H116:I116)</f>
        <v>85760</v>
      </c>
      <c r="K116" s="198" t="n">
        <f aca="false">K115+K114</f>
        <v>34304</v>
      </c>
      <c r="L116" s="199" t="n">
        <f aca="false">L115+L114</f>
        <v>77184</v>
      </c>
      <c r="M116" s="219" t="n">
        <f aca="false">SUM(K116:L116)</f>
        <v>111488</v>
      </c>
      <c r="P116" s="203"/>
      <c r="Q116" s="203"/>
      <c r="R116" s="203"/>
      <c r="S116" s="255"/>
      <c r="T116" s="206" t="s">
        <v>122</v>
      </c>
      <c r="U116" s="207" t="n">
        <v>2</v>
      </c>
      <c r="V116" s="207" t="n">
        <v>8</v>
      </c>
      <c r="W116" s="207" t="n">
        <f aca="false">V116-2</f>
        <v>6</v>
      </c>
      <c r="X116" s="207" t="n">
        <f aca="false">V116-1</f>
        <v>7</v>
      </c>
      <c r="Y116" s="207" t="n">
        <f aca="false">R109+W116</f>
        <v>70</v>
      </c>
      <c r="Z116" s="207" t="n">
        <f aca="false">S109+X116</f>
        <v>71</v>
      </c>
      <c r="AA116" s="208" t="n">
        <f aca="false">Q109*Y116*Z116*$B$3/8</f>
        <v>4970</v>
      </c>
      <c r="AB116" s="221" t="n">
        <f aca="false">AA116/(R109*S109)</f>
        <v>1.21337890625</v>
      </c>
      <c r="AC116" s="210"/>
      <c r="AD116" s="211"/>
    </row>
    <row r="117" customFormat="false" ht="13.5" hidden="false" customHeight="false" outlineLevel="0" collapsed="false">
      <c r="D117" s="212" t="n">
        <v>4</v>
      </c>
      <c r="E117" s="5" t="s">
        <v>123</v>
      </c>
      <c r="F117" s="220" t="s">
        <v>114</v>
      </c>
      <c r="G117" s="6" t="n">
        <f aca="false">($E105+$B$2-2)*$E105</f>
        <v>4480</v>
      </c>
      <c r="H117" s="214" t="n">
        <f aca="true">INDIRECT(ADDRESS(3+2*(12-Proposal!$B$2),6,,,"Proposal_data"))*G117</f>
        <v>26880</v>
      </c>
      <c r="I117" s="215" t="n">
        <f aca="true">INDIRECT(ADDRESS(3+2*(12-Proposal!$B$2),7,,,"Proposal_data"))*G117</f>
        <v>26880</v>
      </c>
      <c r="J117" s="216" t="n">
        <f aca="false">SUM(H117:I117)</f>
        <v>53760</v>
      </c>
      <c r="K117" s="214" t="n">
        <f aca="true">INDIRECT(ADDRESS(5+2*(12-Proposal!$B$2),8,,,"Proposal_data"))*G117</f>
        <v>22400</v>
      </c>
      <c r="L117" s="215" t="n">
        <f aca="true">INDIRECT(ADDRESS(5+2*(12-Proposal!$B$2),7,,,"Proposal_data"))*G117</f>
        <v>44800</v>
      </c>
      <c r="M117" s="217" t="n">
        <f aca="false">SUM(K117:L117)</f>
        <v>67200</v>
      </c>
      <c r="P117" s="203"/>
      <c r="Q117" s="203"/>
      <c r="R117" s="203"/>
      <c r="S117" s="255"/>
      <c r="T117" s="222" t="s">
        <v>124</v>
      </c>
      <c r="U117" s="223" t="n">
        <v>4</v>
      </c>
      <c r="V117" s="223" t="n">
        <v>7</v>
      </c>
      <c r="W117" s="223" t="n">
        <f aca="false">V117-1</f>
        <v>6</v>
      </c>
      <c r="X117" s="223" t="n">
        <f aca="false">V117-1</f>
        <v>6</v>
      </c>
      <c r="Y117" s="223" t="n">
        <f aca="false">R109+W117</f>
        <v>70</v>
      </c>
      <c r="Z117" s="223" t="n">
        <f aca="false">S109+X117</f>
        <v>70</v>
      </c>
      <c r="AA117" s="224" t="n">
        <f aca="false">Q109*Y117*Z117*$B$3/8</f>
        <v>4900</v>
      </c>
      <c r="AB117" s="225" t="n">
        <f aca="false">AA117/(R109*S109)</f>
        <v>1.1962890625</v>
      </c>
      <c r="AC117" s="210"/>
      <c r="AD117" s="211"/>
    </row>
    <row r="118" customFormat="false" ht="12.75" hidden="false" customHeight="false" outlineLevel="0" collapsed="false">
      <c r="D118" s="212"/>
      <c r="E118" s="5"/>
      <c r="F118" s="220" t="s">
        <v>116</v>
      </c>
      <c r="G118" s="6" t="n">
        <f aca="false">F105</f>
        <v>4096</v>
      </c>
      <c r="H118" s="214" t="n">
        <f aca="true">INDIRECT(ADDRESS(3+2*(12-Proposal!$B$2),6,,,"Proposal_data"))*G118</f>
        <v>24576</v>
      </c>
      <c r="I118" s="215" t="n">
        <f aca="true">INDIRECT(ADDRESS(3+2*(12-Proposal!$B$2),7,,,"Proposal_data"))*G118</f>
        <v>24576</v>
      </c>
      <c r="J118" s="216" t="n">
        <f aca="false">SUM(H118:I118)</f>
        <v>49152</v>
      </c>
      <c r="K118" s="214" t="n">
        <f aca="true">INDIRECT(ADDRESS(5+2*(12-Proposal!$B$2),8,,,"Proposal_data"))*G118</f>
        <v>20480</v>
      </c>
      <c r="L118" s="215" t="n">
        <f aca="true">INDIRECT(ADDRESS(5+2*(12-Proposal!$B$2),7,,,"Proposal_data"))*G118</f>
        <v>40960</v>
      </c>
      <c r="M118" s="217" t="n">
        <f aca="false">SUM(K118:L118)</f>
        <v>61440</v>
      </c>
    </row>
    <row r="119" customFormat="false" ht="12.75" hidden="false" customHeight="false" outlineLevel="0" collapsed="false">
      <c r="D119" s="212"/>
      <c r="E119" s="5"/>
      <c r="F119" s="213" t="s">
        <v>118</v>
      </c>
      <c r="G119" s="6"/>
      <c r="H119" s="198" t="n">
        <f aca="false">H118+H117</f>
        <v>51456</v>
      </c>
      <c r="I119" s="199" t="n">
        <f aca="false">I118+I117</f>
        <v>51456</v>
      </c>
      <c r="J119" s="218" t="n">
        <f aca="false">SUM(H119:I119)</f>
        <v>102912</v>
      </c>
      <c r="K119" s="198" t="n">
        <f aca="false">K118+K117</f>
        <v>42880</v>
      </c>
      <c r="L119" s="199" t="n">
        <f aca="false">L118+L117</f>
        <v>85760</v>
      </c>
      <c r="M119" s="219" t="n">
        <f aca="false">SUM(K119:L119)</f>
        <v>128640</v>
      </c>
    </row>
    <row r="120" customFormat="false" ht="12.75" hidden="false" customHeight="false" outlineLevel="0" collapsed="false">
      <c r="D120" s="212" t="n">
        <v>2</v>
      </c>
      <c r="E120" s="5" t="s">
        <v>125</v>
      </c>
      <c r="F120" s="220" t="s">
        <v>114</v>
      </c>
      <c r="G120" s="6" t="n">
        <f aca="false">($E105+$B$2-2)*$E105</f>
        <v>4480</v>
      </c>
      <c r="H120" s="214" t="n">
        <f aca="true">INDIRECT(ADDRESS(4+2*(12-Proposal!$B$2),6,,,"Proposal_data"))*G120</f>
        <v>13440</v>
      </c>
      <c r="I120" s="215" t="n">
        <f aca="true">INDIRECT(ADDRESS(4+2*(12-Proposal!$B$2),7,,,"Proposal_data"))*G120</f>
        <v>31360</v>
      </c>
      <c r="J120" s="216" t="n">
        <f aca="false">SUM(H120:I120)</f>
        <v>44800</v>
      </c>
      <c r="K120" s="214" t="n">
        <f aca="true">INDIRECT(ADDRESS(6+2*(12-Proposal!$B$2),8,,,"Proposal_data"))*G120</f>
        <v>17920</v>
      </c>
      <c r="L120" s="215" t="n">
        <f aca="true">INDIRECT(ADDRESS(6+2*(12-Proposal!$B$2),7,,,"Proposal_data"))*G120</f>
        <v>40320</v>
      </c>
      <c r="M120" s="217" t="n">
        <f aca="false">SUM(K120:L120)</f>
        <v>58240</v>
      </c>
    </row>
    <row r="121" customFormat="false" ht="12.75" hidden="false" customHeight="false" outlineLevel="0" collapsed="false">
      <c r="D121" s="212"/>
      <c r="E121" s="5"/>
      <c r="F121" s="220" t="s">
        <v>116</v>
      </c>
      <c r="G121" s="6" t="n">
        <f aca="false">F105</f>
        <v>4096</v>
      </c>
      <c r="H121" s="214" t="n">
        <f aca="true">INDIRECT(ADDRESS(3+2*(12-Proposal!$B$2),6,,,"Proposal_data"))*G121</f>
        <v>24576</v>
      </c>
      <c r="I121" s="215" t="n">
        <f aca="true">INDIRECT(ADDRESS(3+2*(12-Proposal!$B$2),7,,,"Proposal_data"))*G121</f>
        <v>24576</v>
      </c>
      <c r="J121" s="216" t="n">
        <f aca="false">SUM(H121:I121)</f>
        <v>49152</v>
      </c>
      <c r="K121" s="214" t="n">
        <f aca="true">INDIRECT(ADDRESS(5+2*(12-Proposal!$B$2),8,,,"Proposal_data"))*G121</f>
        <v>20480</v>
      </c>
      <c r="L121" s="215" t="n">
        <f aca="true">INDIRECT(ADDRESS(5+2*(12-Proposal!$B$2),7,,,"Proposal_data"))*G121</f>
        <v>40960</v>
      </c>
      <c r="M121" s="217" t="n">
        <f aca="false">SUM(K121:L121)</f>
        <v>61440</v>
      </c>
    </row>
    <row r="122" customFormat="false" ht="13.5" hidden="false" customHeight="false" outlineLevel="0" collapsed="false">
      <c r="D122" s="212"/>
      <c r="E122" s="5"/>
      <c r="F122" s="213" t="s">
        <v>118</v>
      </c>
      <c r="G122" s="6"/>
      <c r="H122" s="198" t="n">
        <f aca="false">H121+H120</f>
        <v>38016</v>
      </c>
      <c r="I122" s="199" t="n">
        <f aca="false">I121+I120</f>
        <v>55936</v>
      </c>
      <c r="J122" s="226" t="n">
        <f aca="false">SUM(H122:I122)</f>
        <v>93952</v>
      </c>
      <c r="K122" s="198" t="n">
        <f aca="false">K121+K120</f>
        <v>38400</v>
      </c>
      <c r="L122" s="199" t="n">
        <f aca="false">L121+L120</f>
        <v>81280</v>
      </c>
      <c r="M122" s="227" t="n">
        <f aca="false">SUM(K122:L122)</f>
        <v>119680</v>
      </c>
    </row>
    <row r="123" customFormat="false" ht="13.5" hidden="false" customHeight="false" outlineLevel="0" collapsed="false">
      <c r="D123" s="212"/>
      <c r="E123" s="228" t="s">
        <v>126</v>
      </c>
      <c r="F123" s="228"/>
      <c r="G123" s="229" t="n">
        <f aca="false">IF(G105="Single",1,IF(G105="Bi",2,#NAME?))</f>
        <v>1</v>
      </c>
      <c r="H123" s="230" t="n">
        <f aca="false">($D109*H109+$D110*H110+$D111*H113+$D114*H116+$D117*H119+$D120*H122)*$G123</f>
        <v>508800</v>
      </c>
      <c r="I123" s="231" t="n">
        <f aca="false">($D109*I109+$D110*I110+$D111*I113+$D114*I116+$D117*I119+$D120*I122)*$G123</f>
        <v>644480</v>
      </c>
      <c r="J123" s="232" t="n">
        <f aca="false">($D109*J109+$D110*J110+$D111*J113+$D114*J116+$D117*J119+$D120*J122)*$G123</f>
        <v>1153280</v>
      </c>
      <c r="K123" s="230" t="n">
        <f aca="false">($D109*K109+$D110*K110+$D111*K113+$D114*K116+$D117*K119+$D120*K122)*$G123</f>
        <v>474880</v>
      </c>
      <c r="L123" s="231" t="n">
        <f aca="false">($D109*L109+$D110*L110+$D111*L113+$D114*L116+$D117*L119+$D120*L122)*$G123</f>
        <v>983680</v>
      </c>
      <c r="M123" s="233" t="n">
        <f aca="false">($D109*M109+$D110*M110+$D111*M113+$D114*M116+$D117*M119+$D120*M122)*$G123</f>
        <v>1458560</v>
      </c>
      <c r="N123" s="213"/>
    </row>
    <row r="124" customFormat="false" ht="12.75" hidden="false" customHeight="false" outlineLevel="0" collapsed="false">
      <c r="D124" s="212"/>
      <c r="E124" s="234" t="s">
        <v>127</v>
      </c>
      <c r="F124" s="235"/>
      <c r="G124" s="236" t="n">
        <f aca="false">IF(G105="Single",1,IF(G105="Bi",2,#NAME?))</f>
        <v>1</v>
      </c>
      <c r="H124" s="237" t="n">
        <f aca="false">MAX(H109,H110,H113,H116,H119,H122)/$F105*$G124</f>
        <v>12.5625</v>
      </c>
      <c r="I124" s="238" t="n">
        <f aca="false">MAX(I109,I110,I113,I116,I119,I122)/$F105*$G124</f>
        <v>14.65625</v>
      </c>
      <c r="J124" s="239" t="n">
        <f aca="false">MAX(J109,J110,J113,J116,J119,J122)/$F105*$G124</f>
        <v>25.125</v>
      </c>
      <c r="K124" s="237" t="n">
        <f aca="false">MAX(K109,K110,K113,K116,K119,K122)/$F105*$G124</f>
        <v>10.46875</v>
      </c>
      <c r="L124" s="238" t="n">
        <f aca="false">MAX(L109,L110,L113,L116,L119,L122)/$F105*$G124</f>
        <v>20.9375</v>
      </c>
      <c r="M124" s="240" t="n">
        <f aca="false">MAX(M109,M110,M113,M116,M119,M122)/$F105*$G124</f>
        <v>31.40625</v>
      </c>
      <c r="N124" s="213"/>
    </row>
    <row r="125" customFormat="false" ht="12.75" hidden="false" customHeight="false" outlineLevel="0" collapsed="false">
      <c r="D125" s="212"/>
      <c r="E125" s="241" t="s">
        <v>128</v>
      </c>
      <c r="F125" s="241"/>
      <c r="G125" s="242"/>
      <c r="H125" s="243" t="n">
        <f aca="false">H123/15</f>
        <v>33920</v>
      </c>
      <c r="I125" s="244" t="n">
        <f aca="false">I123/15</f>
        <v>42965.3333333333</v>
      </c>
      <c r="J125" s="245" t="n">
        <f aca="false">J123/15</f>
        <v>76885.3333333333</v>
      </c>
      <c r="K125" s="243" t="n">
        <f aca="false">K123/15</f>
        <v>31658.6666666667</v>
      </c>
      <c r="L125" s="244" t="n">
        <f aca="false">L123/15</f>
        <v>65578.6666666667</v>
      </c>
      <c r="M125" s="246" t="n">
        <f aca="false">M123/15</f>
        <v>97237.3333333333</v>
      </c>
      <c r="N125" s="213"/>
    </row>
    <row r="126" customFormat="false" ht="13.5" hidden="false" customHeight="false" outlineLevel="0" collapsed="false">
      <c r="D126" s="212"/>
      <c r="E126" s="247" t="s">
        <v>129</v>
      </c>
      <c r="F126" s="247"/>
      <c r="G126" s="248"/>
      <c r="H126" s="249" t="n">
        <f aca="false">H125/$F105</f>
        <v>8.28125</v>
      </c>
      <c r="I126" s="250" t="n">
        <f aca="false">I125/$F105</f>
        <v>10.4895833333333</v>
      </c>
      <c r="J126" s="251" t="n">
        <f aca="false">J125/$F105</f>
        <v>18.7708333333333</v>
      </c>
      <c r="K126" s="249" t="n">
        <f aca="false">K125/$F105</f>
        <v>7.72916666666667</v>
      </c>
      <c r="L126" s="250" t="n">
        <f aca="false">L125/$F105</f>
        <v>16.0104166666667</v>
      </c>
      <c r="M126" s="252" t="n">
        <f aca="false">M125/$F105</f>
        <v>23.7395833333333</v>
      </c>
      <c r="N126" s="213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61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89</v>
      </c>
      <c r="I132" s="182"/>
      <c r="J132" s="182"/>
      <c r="K132" s="183" t="s">
        <v>19</v>
      </c>
      <c r="L132" s="183"/>
      <c r="M132" s="183"/>
      <c r="P132" s="254" t="s">
        <v>90</v>
      </c>
      <c r="Q132" s="254"/>
      <c r="R132" s="254"/>
      <c r="S132" s="25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tru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Anchor!$B$2),6,,,"Anchor_data"))*G134</f>
        <v>96</v>
      </c>
      <c r="I134" s="199" t="n">
        <f aca="true">INDIRECT(ADDRESS(3+2*(12-Anchor!$B$2),7,,,"Anchor_data"))*G134</f>
        <v>112</v>
      </c>
      <c r="J134" s="200" t="n">
        <f aca="false">SUM(H134:I134)</f>
        <v>208</v>
      </c>
      <c r="K134" s="198" t="n">
        <f aca="true">INDIRECT(ADDRESS(5+2*(12-Anchor!$B$2),8,,,"Anchor_data"))*G134</f>
        <v>64</v>
      </c>
      <c r="L134" s="199" t="n">
        <f aca="true">INDIRECT(ADDRESS(5+2*(12-Anchor!$B$2),7,,,"Anchor_data"))*G134</f>
        <v>192</v>
      </c>
      <c r="M134" s="201" t="n">
        <f aca="false">SUM(K134:L134)</f>
        <v>256</v>
      </c>
      <c r="P134" s="203" t="str">
        <f aca="false">+G130</f>
        <v>Bi</v>
      </c>
      <c r="Q134" s="203" t="n">
        <f aca="false">IF(P134="Single",1,IF(P134="Bi",2,#NAME?))</f>
        <v>2</v>
      </c>
      <c r="R134" s="203" t="n">
        <f aca="false">+E130</f>
        <v>4</v>
      </c>
      <c r="S134" s="255" t="n">
        <f aca="false">+E130</f>
        <v>4</v>
      </c>
      <c r="T134" s="206" t="s">
        <v>110</v>
      </c>
      <c r="U134" s="207" t="n">
        <v>1</v>
      </c>
      <c r="V134" s="207" t="n">
        <f aca="false">$B$2</f>
        <v>8</v>
      </c>
      <c r="W134" s="207" t="n">
        <v>0</v>
      </c>
      <c r="X134" s="207" t="n">
        <v>0</v>
      </c>
      <c r="Y134" s="207" t="n">
        <f aca="false">R134+W134</f>
        <v>4</v>
      </c>
      <c r="Z134" s="207" t="n">
        <f aca="false">S134+X134</f>
        <v>4</v>
      </c>
      <c r="AA134" s="208" t="n">
        <f aca="false">Q134*Y134*Z134*$B$3/8</f>
        <v>32</v>
      </c>
      <c r="AB134" s="209" t="n">
        <f aca="false">AA134/(R134*S134)</f>
        <v>2</v>
      </c>
      <c r="AC134" s="210" t="n">
        <f aca="false">(U134*AB134+U135*AB135+U136*AB136+U137*AB137+U138*AB138+U139*AB139+U140*AB140+U141*AB141+U142*AB142)/16</f>
        <v>10.6953125</v>
      </c>
      <c r="AD134" s="211" t="n">
        <f aca="false">+MAX(AB134:AB142)</f>
        <v>15.125</v>
      </c>
    </row>
    <row r="135" customFormat="false" ht="12.75" hidden="false" customHeight="true" outlineLevel="0" collapsed="false">
      <c r="D135" s="212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Anchor!$B$2),6,,,"Anchor_data"))*G135</f>
        <v>48</v>
      </c>
      <c r="I135" s="199" t="n">
        <f aca="true">INDIRECT(ADDRESS(4+2*(12-Anchor!$B$2),7,,,"Anchor_data"))*G135</f>
        <v>112</v>
      </c>
      <c r="J135" s="200" t="n">
        <f aca="false">SUM(H135:I135)</f>
        <v>160</v>
      </c>
      <c r="K135" s="198" t="n">
        <f aca="true">INDIRECT(ADDRESS(6+2*(12-Anchor!$B$2),8,,,"Anchor_data"))*G135</f>
        <v>64</v>
      </c>
      <c r="L135" s="199" t="n">
        <f aca="true">INDIRECT(ADDRESS(6+2*(12-Anchor!$B$2),7,,,"Anchor_data"))*G135</f>
        <v>144</v>
      </c>
      <c r="M135" s="201" t="n">
        <f aca="false">SUM(K135:L135)</f>
        <v>208</v>
      </c>
      <c r="P135" s="203"/>
      <c r="Q135" s="203"/>
      <c r="R135" s="203"/>
      <c r="S135" s="255"/>
      <c r="T135" s="206" t="s">
        <v>112</v>
      </c>
      <c r="U135" s="207" t="n">
        <v>1</v>
      </c>
      <c r="V135" s="207" t="n">
        <f aca="false">$B$2</f>
        <v>8</v>
      </c>
      <c r="W135" s="207" t="n">
        <f aca="false">V135-1</f>
        <v>7</v>
      </c>
      <c r="X135" s="207" t="n">
        <v>0</v>
      </c>
      <c r="Y135" s="207" t="n">
        <f aca="false">R134+W135</f>
        <v>11</v>
      </c>
      <c r="Z135" s="207" t="n">
        <f aca="false">S134+X135</f>
        <v>4</v>
      </c>
      <c r="AA135" s="208" t="n">
        <f aca="false">Q134*Y135*Z135*$B$3/8</f>
        <v>88</v>
      </c>
      <c r="AB135" s="209" t="n">
        <f aca="false">AA135/(R134*S134)</f>
        <v>5.5</v>
      </c>
      <c r="AC135" s="210"/>
      <c r="AD135" s="211"/>
    </row>
    <row r="136" customFormat="false" ht="12.75" hidden="false" customHeight="true" outlineLevel="0" collapsed="false">
      <c r="D136" s="212" t="n">
        <v>2</v>
      </c>
      <c r="E136" s="5" t="s">
        <v>113</v>
      </c>
      <c r="F136" s="213" t="s">
        <v>114</v>
      </c>
      <c r="G136" s="6" t="n">
        <f aca="false">($E130+$B$2-1)*$E130</f>
        <v>44</v>
      </c>
      <c r="H136" s="214" t="n">
        <f aca="true">INDIRECT(ADDRESS(3+2*(12-$B$2),6,,,"Anchor_data"))*G136</f>
        <v>264</v>
      </c>
      <c r="I136" s="215" t="n">
        <f aca="true">INDIRECT(ADDRESS(3+2*(12-$B$2),7,,,"Anchor_data"))*G136</f>
        <v>308</v>
      </c>
      <c r="J136" s="216" t="n">
        <f aca="false">SUM(H136:I136)</f>
        <v>572</v>
      </c>
      <c r="K136" s="214" t="n">
        <f aca="true">INDIRECT(ADDRESS(5+2*(12-$B$2),8,,,"Anchor_data"))*G136</f>
        <v>176</v>
      </c>
      <c r="L136" s="215" t="n">
        <f aca="true">INDIRECT(ADDRESS(5+2*(12-$B$2),7,,,"Anchor_data"))*G136</f>
        <v>528</v>
      </c>
      <c r="M136" s="217" t="n">
        <f aca="false">SUM(K136:L136)</f>
        <v>704</v>
      </c>
      <c r="P136" s="203"/>
      <c r="Q136" s="203"/>
      <c r="R136" s="203"/>
      <c r="S136" s="255"/>
      <c r="T136" s="206" t="s">
        <v>115</v>
      </c>
      <c r="U136" s="207" t="n">
        <v>2</v>
      </c>
      <c r="V136" s="207" t="n">
        <v>8</v>
      </c>
      <c r="W136" s="207" t="n">
        <f aca="false">V136-1</f>
        <v>7</v>
      </c>
      <c r="X136" s="207" t="n">
        <v>0</v>
      </c>
      <c r="Y136" s="207" t="n">
        <f aca="false">R134+W136</f>
        <v>11</v>
      </c>
      <c r="Z136" s="207" t="n">
        <f aca="false">S134+X136</f>
        <v>4</v>
      </c>
      <c r="AA136" s="208" t="n">
        <f aca="false">Q134*Y136*Z136*$B$3/8</f>
        <v>88</v>
      </c>
      <c r="AB136" s="209" t="n">
        <f aca="false">AA136/(R134*S134)</f>
        <v>5.5</v>
      </c>
      <c r="AC136" s="210"/>
      <c r="AD136" s="211"/>
    </row>
    <row r="137" customFormat="false" ht="13.5" hidden="false" customHeight="true" outlineLevel="0" collapsed="false">
      <c r="D137" s="212"/>
      <c r="E137" s="5"/>
      <c r="F137" s="213" t="s">
        <v>116</v>
      </c>
      <c r="G137" s="6" t="n">
        <f aca="false">F130</f>
        <v>16</v>
      </c>
      <c r="H137" s="214" t="n">
        <f aca="true">INDIRECT(ADDRESS(4+2*(12-$B$2),6,,,"Anchor_data"))*G137</f>
        <v>48</v>
      </c>
      <c r="I137" s="215" t="n">
        <f aca="true">INDIRECT(ADDRESS(4+2*(12-$B$2),7,,,"Anchor_data"))*G137</f>
        <v>112</v>
      </c>
      <c r="J137" s="216" t="n">
        <f aca="false">SUM(H137:I137)</f>
        <v>160</v>
      </c>
      <c r="K137" s="214" t="n">
        <f aca="true">INDIRECT(ADDRESS(6+2*(12-$B$2),8,,,"Anchor_data"))*G137</f>
        <v>64</v>
      </c>
      <c r="L137" s="215" t="n">
        <f aca="true">INDIRECT(ADDRESS(6+2*(12-$B$2),7,,,"Anchor_data"))*G137</f>
        <v>144</v>
      </c>
      <c r="M137" s="217" t="n">
        <f aca="false">SUM(K137:L137)</f>
        <v>208</v>
      </c>
      <c r="P137" s="203"/>
      <c r="Q137" s="203"/>
      <c r="R137" s="203"/>
      <c r="S137" s="255"/>
      <c r="T137" s="206" t="s">
        <v>117</v>
      </c>
      <c r="U137" s="207" t="n">
        <v>1</v>
      </c>
      <c r="V137" s="207" t="n">
        <f aca="false">$B$2</f>
        <v>8</v>
      </c>
      <c r="W137" s="207" t="n">
        <v>0</v>
      </c>
      <c r="X137" s="207" t="n">
        <f aca="false">V137-1</f>
        <v>7</v>
      </c>
      <c r="Y137" s="207" t="n">
        <f aca="false">R134+W137</f>
        <v>4</v>
      </c>
      <c r="Z137" s="207" t="n">
        <f aca="false">S134+X137</f>
        <v>11</v>
      </c>
      <c r="AA137" s="208" t="n">
        <f aca="false">Q134*Y137*Z137*$B$3/8</f>
        <v>88</v>
      </c>
      <c r="AB137" s="209" t="n">
        <f aca="false">AA137/(R134*S134)</f>
        <v>5.5</v>
      </c>
      <c r="AC137" s="210"/>
      <c r="AD137" s="211"/>
    </row>
    <row r="138" customFormat="false" ht="12.75" hidden="false" customHeight="false" outlineLevel="0" collapsed="false">
      <c r="D138" s="212"/>
      <c r="E138" s="5"/>
      <c r="F138" s="213" t="s">
        <v>118</v>
      </c>
      <c r="G138" s="6"/>
      <c r="H138" s="198" t="n">
        <f aca="false">H137+H136</f>
        <v>312</v>
      </c>
      <c r="I138" s="199" t="n">
        <f aca="false">I137+I136</f>
        <v>420</v>
      </c>
      <c r="J138" s="218" t="n">
        <f aca="false">SUM(H138:I138)</f>
        <v>732</v>
      </c>
      <c r="K138" s="198" t="n">
        <f aca="false">K137+K136</f>
        <v>240</v>
      </c>
      <c r="L138" s="199" t="n">
        <f aca="false">L137+L136</f>
        <v>672</v>
      </c>
      <c r="M138" s="219" t="n">
        <f aca="false">SUM(K138:L138)</f>
        <v>912</v>
      </c>
      <c r="P138" s="203"/>
      <c r="Q138" s="203"/>
      <c r="R138" s="203"/>
      <c r="S138" s="255"/>
      <c r="T138" s="206" t="s">
        <v>119</v>
      </c>
      <c r="U138" s="207" t="n">
        <v>2</v>
      </c>
      <c r="V138" s="207" t="n">
        <v>8</v>
      </c>
      <c r="W138" s="207" t="n">
        <v>0</v>
      </c>
      <c r="X138" s="207" t="n">
        <f aca="false">V138-1</f>
        <v>7</v>
      </c>
      <c r="Y138" s="207" t="n">
        <f aca="false">R134+W138</f>
        <v>4</v>
      </c>
      <c r="Z138" s="207" t="n">
        <f aca="false">S134+X138</f>
        <v>11</v>
      </c>
      <c r="AA138" s="208" t="n">
        <f aca="false">Q134*Y138*Z138*$B$3/8</f>
        <v>88</v>
      </c>
      <c r="AB138" s="209" t="n">
        <f aca="false">AA138/(R134*S134)</f>
        <v>5.5</v>
      </c>
      <c r="AC138" s="210"/>
      <c r="AD138" s="211"/>
    </row>
    <row r="139" customFormat="false" ht="12.75" hidden="false" customHeight="false" outlineLevel="0" collapsed="false">
      <c r="D139" s="212" t="n">
        <v>1</v>
      </c>
      <c r="E139" s="5" t="s">
        <v>120</v>
      </c>
      <c r="F139" s="220" t="s">
        <v>114</v>
      </c>
      <c r="G139" s="6" t="n">
        <f aca="false">($E130+$B$2-1)*$E130</f>
        <v>44</v>
      </c>
      <c r="H139" s="214" t="n">
        <f aca="true">INDIRECT(ADDRESS(4+2*(12-Anchor!$B$2),6,,,"Anchor_data"))*G139</f>
        <v>132</v>
      </c>
      <c r="I139" s="215" t="n">
        <f aca="true">INDIRECT(ADDRESS(4+2*(12-Anchor!$B$2),7,,,"Anchor_data"))*G139</f>
        <v>308</v>
      </c>
      <c r="J139" s="216" t="n">
        <f aca="false">SUM(H139:I139)</f>
        <v>440</v>
      </c>
      <c r="K139" s="214" t="n">
        <f aca="true">INDIRECT(ADDRESS(6+2*(12-Anchor!$B$2),8,,,"Anchor_data"))*G139</f>
        <v>176</v>
      </c>
      <c r="L139" s="215" t="n">
        <f aca="true">INDIRECT(ADDRESS(6+2*(12-Anchor!$B$2),7,,,"Anchor_data"))*G139</f>
        <v>396</v>
      </c>
      <c r="M139" s="217" t="n">
        <f aca="false">SUM(K139:L139)</f>
        <v>572</v>
      </c>
      <c r="P139" s="203"/>
      <c r="Q139" s="203"/>
      <c r="R139" s="203"/>
      <c r="S139" s="255"/>
      <c r="T139" s="206" t="s">
        <v>120</v>
      </c>
      <c r="U139" s="207" t="n">
        <v>1</v>
      </c>
      <c r="V139" s="207" t="n">
        <v>8</v>
      </c>
      <c r="W139" s="207" t="n">
        <f aca="false">V139-1</f>
        <v>7</v>
      </c>
      <c r="X139" s="207" t="n">
        <f aca="false">V139-1</f>
        <v>7</v>
      </c>
      <c r="Y139" s="207" t="n">
        <f aca="false">R134+W139</f>
        <v>11</v>
      </c>
      <c r="Z139" s="207" t="n">
        <f aca="false">S134+X139</f>
        <v>11</v>
      </c>
      <c r="AA139" s="208" t="n">
        <f aca="false">Q134*Y139*Z139*$B$3/8</f>
        <v>242</v>
      </c>
      <c r="AB139" s="221" t="n">
        <f aca="false">AA139/(R134*S134)</f>
        <v>15.125</v>
      </c>
      <c r="AC139" s="210"/>
      <c r="AD139" s="211"/>
    </row>
    <row r="140" customFormat="false" ht="12.75" hidden="false" customHeight="false" outlineLevel="0" collapsed="false">
      <c r="D140" s="212"/>
      <c r="E140" s="5"/>
      <c r="F140" s="220" t="s">
        <v>116</v>
      </c>
      <c r="G140" s="6" t="n">
        <f aca="false">F130</f>
        <v>16</v>
      </c>
      <c r="H140" s="214" t="n">
        <f aca="true">INDIRECT(ADDRESS(4+2*(12-Anchor!$B$2),6,,,"Anchor_data"))*G140</f>
        <v>48</v>
      </c>
      <c r="I140" s="215" t="n">
        <f aca="true">INDIRECT(ADDRESS(4+2*(12-Anchor!$B$2),7,,,"Anchor_data"))*G140</f>
        <v>112</v>
      </c>
      <c r="J140" s="216" t="n">
        <f aca="false">SUM(H140:I140)</f>
        <v>160</v>
      </c>
      <c r="K140" s="214" t="n">
        <f aca="true">INDIRECT(ADDRESS(6+2*(12-Anchor!$B$2),8,,,"Anchor_data"))*G140</f>
        <v>64</v>
      </c>
      <c r="L140" s="215" t="n">
        <f aca="true">INDIRECT(ADDRESS(6+2*(12-Anchor!$B$2),7,,,"Anchor_data"))*G140</f>
        <v>144</v>
      </c>
      <c r="M140" s="217" t="n">
        <f aca="false">SUM(K140:L140)</f>
        <v>208</v>
      </c>
      <c r="P140" s="203"/>
      <c r="Q140" s="203"/>
      <c r="R140" s="203"/>
      <c r="S140" s="255"/>
      <c r="T140" s="206" t="s">
        <v>121</v>
      </c>
      <c r="U140" s="207" t="n">
        <v>2</v>
      </c>
      <c r="V140" s="207" t="n">
        <v>8</v>
      </c>
      <c r="W140" s="207" t="n">
        <f aca="false">V140-1</f>
        <v>7</v>
      </c>
      <c r="X140" s="207" t="n">
        <f aca="false">V140-1</f>
        <v>7</v>
      </c>
      <c r="Y140" s="207" t="n">
        <f aca="false">R134+W140</f>
        <v>11</v>
      </c>
      <c r="Z140" s="207" t="n">
        <f aca="false">S134+X140</f>
        <v>11</v>
      </c>
      <c r="AA140" s="208" t="n">
        <f aca="false">Q134*Y140*Z140*$B$3/8</f>
        <v>242</v>
      </c>
      <c r="AB140" s="221" t="n">
        <f aca="false">AA140/(R134*S134)</f>
        <v>15.125</v>
      </c>
      <c r="AC140" s="210"/>
      <c r="AD140" s="211"/>
    </row>
    <row r="141" customFormat="false" ht="12.75" hidden="false" customHeight="false" outlineLevel="0" collapsed="false">
      <c r="D141" s="212"/>
      <c r="E141" s="5"/>
      <c r="F141" s="213" t="s">
        <v>118</v>
      </c>
      <c r="G141" s="6"/>
      <c r="H141" s="198" t="n">
        <f aca="false">H140+H139</f>
        <v>180</v>
      </c>
      <c r="I141" s="199" t="n">
        <f aca="false">I140+I139</f>
        <v>420</v>
      </c>
      <c r="J141" s="218" t="n">
        <f aca="false">SUM(H141:I141)</f>
        <v>600</v>
      </c>
      <c r="K141" s="198" t="n">
        <f aca="false">K140+K139</f>
        <v>240</v>
      </c>
      <c r="L141" s="199" t="n">
        <f aca="false">L140+L139</f>
        <v>540</v>
      </c>
      <c r="M141" s="219" t="n">
        <f aca="false">SUM(K141:L141)</f>
        <v>780</v>
      </c>
      <c r="P141" s="203"/>
      <c r="Q141" s="203"/>
      <c r="R141" s="203"/>
      <c r="S141" s="255"/>
      <c r="T141" s="206" t="s">
        <v>122</v>
      </c>
      <c r="U141" s="207" t="n">
        <v>2</v>
      </c>
      <c r="V141" s="207" t="n">
        <v>8</v>
      </c>
      <c r="W141" s="207" t="n">
        <f aca="false">V141-1</f>
        <v>7</v>
      </c>
      <c r="X141" s="207" t="n">
        <f aca="false">V141-1</f>
        <v>7</v>
      </c>
      <c r="Y141" s="207" t="n">
        <f aca="false">R134+W141</f>
        <v>11</v>
      </c>
      <c r="Z141" s="207" t="n">
        <f aca="false">S134+X141</f>
        <v>11</v>
      </c>
      <c r="AA141" s="208" t="n">
        <f aca="false">Q134*Y141*Z141*$B$3/8</f>
        <v>242</v>
      </c>
      <c r="AB141" s="221" t="n">
        <f aca="false">AA141/(R134*S134)</f>
        <v>15.125</v>
      </c>
      <c r="AC141" s="210"/>
      <c r="AD141" s="211"/>
    </row>
    <row r="142" customFormat="false" ht="13.5" hidden="false" customHeight="false" outlineLevel="0" collapsed="false">
      <c r="D142" s="212" t="n">
        <v>4</v>
      </c>
      <c r="E142" s="5" t="s">
        <v>123</v>
      </c>
      <c r="F142" s="220" t="s">
        <v>114</v>
      </c>
      <c r="G142" s="6" t="n">
        <f aca="false">($E130+$B$2-1)*$E130</f>
        <v>44</v>
      </c>
      <c r="H142" s="214" t="n">
        <f aca="true">INDIRECT(ADDRESS(3+2*(12-Anchor!$B$2),6,,,"Anchor_data"))*G142</f>
        <v>264</v>
      </c>
      <c r="I142" s="215" t="n">
        <f aca="true">INDIRECT(ADDRESS(3+2*(12-Anchor!$B$2),7,,,"Anchor_data"))*G142</f>
        <v>308</v>
      </c>
      <c r="J142" s="216" t="n">
        <f aca="false">SUM(H142:I142)</f>
        <v>572</v>
      </c>
      <c r="K142" s="214" t="n">
        <f aca="true">INDIRECT(ADDRESS(5+2*(12-Anchor!$B$2),8,,,"Anchor_data"))*G142</f>
        <v>176</v>
      </c>
      <c r="L142" s="215" t="n">
        <f aca="true">INDIRECT(ADDRESS(5+2*(12-Anchor!$B$2),7,,,"Anchor_data"))*G142</f>
        <v>528</v>
      </c>
      <c r="M142" s="217" t="n">
        <f aca="false">SUM(K142:L142)</f>
        <v>704</v>
      </c>
      <c r="P142" s="203"/>
      <c r="Q142" s="203"/>
      <c r="R142" s="203"/>
      <c r="S142" s="255"/>
      <c r="T142" s="222" t="s">
        <v>124</v>
      </c>
      <c r="U142" s="223" t="n">
        <v>4</v>
      </c>
      <c r="V142" s="223" t="n">
        <v>8</v>
      </c>
      <c r="W142" s="223" t="n">
        <f aca="false">V142-1</f>
        <v>7</v>
      </c>
      <c r="X142" s="223" t="n">
        <f aca="false">V142-1</f>
        <v>7</v>
      </c>
      <c r="Y142" s="223" t="n">
        <f aca="false">R134+W142</f>
        <v>11</v>
      </c>
      <c r="Z142" s="223" t="n">
        <f aca="false">S134+X142</f>
        <v>11</v>
      </c>
      <c r="AA142" s="224" t="n">
        <f aca="false">Q134*Y142*Z142*$B$3/8</f>
        <v>242</v>
      </c>
      <c r="AB142" s="225" t="n">
        <f aca="false">AA142/(R134*S134)</f>
        <v>15.125</v>
      </c>
      <c r="AC142" s="210"/>
      <c r="AD142" s="211"/>
    </row>
    <row r="143" customFormat="false" ht="12.75" hidden="false" customHeight="false" outlineLevel="0" collapsed="false">
      <c r="C143" s="164"/>
      <c r="D143" s="212"/>
      <c r="E143" s="5"/>
      <c r="F143" s="220" t="s">
        <v>116</v>
      </c>
      <c r="G143" s="6" t="n">
        <f aca="false">F130</f>
        <v>16</v>
      </c>
      <c r="H143" s="214" t="n">
        <f aca="true">INDIRECT(ADDRESS(3+2*(12-Anchor!$B$2),6,,,"Anchor_data"))*G143</f>
        <v>96</v>
      </c>
      <c r="I143" s="215" t="n">
        <f aca="true">INDIRECT(ADDRESS(3+2*(12-Anchor!$B$2),7,,,"Anchor_data"))*G143</f>
        <v>112</v>
      </c>
      <c r="J143" s="216" t="n">
        <f aca="false">SUM(H143:I143)</f>
        <v>208</v>
      </c>
      <c r="K143" s="214" t="n">
        <f aca="true">INDIRECT(ADDRESS(5+2*(12-Anchor!$B$2),8,,,"Anchor_data"))*G143</f>
        <v>64</v>
      </c>
      <c r="L143" s="215" t="n">
        <f aca="true">INDIRECT(ADDRESS(5+2*(12-Anchor!$B$2),7,,,"Anchor_data"))*G143</f>
        <v>192</v>
      </c>
      <c r="M143" s="217" t="n">
        <f aca="false">SUM(K143:L143)</f>
        <v>256</v>
      </c>
    </row>
    <row r="144" customFormat="false" ht="12.75" hidden="false" customHeight="false" outlineLevel="0" collapsed="false">
      <c r="D144" s="212"/>
      <c r="E144" s="5"/>
      <c r="F144" s="213" t="s">
        <v>118</v>
      </c>
      <c r="G144" s="6"/>
      <c r="H144" s="198" t="n">
        <f aca="false">H143+H142</f>
        <v>360</v>
      </c>
      <c r="I144" s="199" t="n">
        <f aca="false">I143+I142</f>
        <v>420</v>
      </c>
      <c r="J144" s="218" t="n">
        <f aca="false">SUM(H144:I144)</f>
        <v>780</v>
      </c>
      <c r="K144" s="198" t="n">
        <f aca="false">K143+K142</f>
        <v>240</v>
      </c>
      <c r="L144" s="199" t="n">
        <f aca="false">L143+L142</f>
        <v>720</v>
      </c>
      <c r="M144" s="219" t="n">
        <f aca="false">SUM(K144:L144)</f>
        <v>960</v>
      </c>
    </row>
    <row r="145" customFormat="false" ht="12.75" hidden="false" customHeight="false" outlineLevel="0" collapsed="false">
      <c r="D145" s="212" t="n">
        <v>2</v>
      </c>
      <c r="E145" s="5" t="s">
        <v>125</v>
      </c>
      <c r="F145" s="220" t="s">
        <v>114</v>
      </c>
      <c r="G145" s="6" t="n">
        <f aca="false">($E130+$B$2-1)*$E130</f>
        <v>44</v>
      </c>
      <c r="H145" s="214" t="n">
        <f aca="true">INDIRECT(ADDRESS(4+2*(12-Anchor!$B$2),6,,,"Anchor_data"))*G145</f>
        <v>132</v>
      </c>
      <c r="I145" s="215" t="n">
        <f aca="true">INDIRECT(ADDRESS(4+2*(12-Anchor!$B$2),7,,,"Anchor_data"))*G145</f>
        <v>308</v>
      </c>
      <c r="J145" s="216" t="n">
        <f aca="false">SUM(H145:I145)</f>
        <v>440</v>
      </c>
      <c r="K145" s="214" t="n">
        <f aca="true">INDIRECT(ADDRESS(6+2*(12-Anchor!$B$2),8,,,"Anchor_data"))*G145</f>
        <v>176</v>
      </c>
      <c r="L145" s="215" t="n">
        <f aca="true">INDIRECT(ADDRESS(6+2*(12-Anchor!$B$2),7,,,"Anchor_data"))*G145</f>
        <v>396</v>
      </c>
      <c r="M145" s="217" t="n">
        <f aca="false">SUM(K145:L145)</f>
        <v>572</v>
      </c>
    </row>
    <row r="146" customFormat="false" ht="12.75" hidden="false" customHeight="false" outlineLevel="0" collapsed="false">
      <c r="D146" s="212"/>
      <c r="E146" s="5"/>
      <c r="F146" s="220" t="s">
        <v>116</v>
      </c>
      <c r="G146" s="6" t="n">
        <f aca="false">F130</f>
        <v>16</v>
      </c>
      <c r="H146" s="214" t="n">
        <f aca="true">INDIRECT(ADDRESS(3+2*(12-Anchor!$B$2),6,,,"Anchor_data"))*G146</f>
        <v>96</v>
      </c>
      <c r="I146" s="215" t="n">
        <f aca="true">INDIRECT(ADDRESS(3+2*(12-Anchor!$B$2),7,,,"Anchor_data"))*G146</f>
        <v>112</v>
      </c>
      <c r="J146" s="216" t="n">
        <f aca="false">SUM(H146:I146)</f>
        <v>208</v>
      </c>
      <c r="K146" s="214" t="n">
        <f aca="true">INDIRECT(ADDRESS(5+2*(12-Anchor!$B$2),8,,,"Anchor_data"))*G146</f>
        <v>64</v>
      </c>
      <c r="L146" s="215" t="n">
        <f aca="true">INDIRECT(ADDRESS(5+2*(12-Anchor!$B$2),7,,,"Anchor_data"))*G146</f>
        <v>192</v>
      </c>
      <c r="M146" s="217" t="n">
        <f aca="false">SUM(K146:L146)</f>
        <v>256</v>
      </c>
    </row>
    <row r="147" customFormat="false" ht="13.5" hidden="false" customHeight="false" outlineLevel="0" collapsed="false">
      <c r="D147" s="212"/>
      <c r="E147" s="5"/>
      <c r="F147" s="213" t="s">
        <v>118</v>
      </c>
      <c r="G147" s="6"/>
      <c r="H147" s="198" t="n">
        <f aca="false">H146+H145</f>
        <v>228</v>
      </c>
      <c r="I147" s="199" t="n">
        <f aca="false">I146+I145</f>
        <v>420</v>
      </c>
      <c r="J147" s="226" t="n">
        <f aca="false">SUM(H147:I147)</f>
        <v>648</v>
      </c>
      <c r="K147" s="198" t="n">
        <f aca="false">K146+K145</f>
        <v>240</v>
      </c>
      <c r="L147" s="199" t="n">
        <f aca="false">L146+L145</f>
        <v>588</v>
      </c>
      <c r="M147" s="227" t="n">
        <f aca="false">SUM(K147:L147)</f>
        <v>828</v>
      </c>
    </row>
    <row r="148" customFormat="false" ht="13.5" hidden="false" customHeight="false" outlineLevel="0" collapsed="false">
      <c r="B148" s="213"/>
      <c r="C148" s="213"/>
      <c r="D148" s="212"/>
      <c r="E148" s="228" t="s">
        <v>130</v>
      </c>
      <c r="F148" s="228"/>
      <c r="G148" s="229" t="n">
        <f aca="false">IF(G130="Single",1,IF(G130="Bi",2,#NAME?))</f>
        <v>2</v>
      </c>
      <c r="H148" s="230" t="n">
        <f aca="false">($D134*H134+$D135*H135+$D136*H138+$D139*H141+$D142*H144+$D145*H147)*$G148</f>
        <v>6360</v>
      </c>
      <c r="I148" s="231" t="n">
        <f aca="false">($D134*I134+$D135*I135+$D136*I138+$D139*I141+$D142*I144+$D145*I147)*$G148</f>
        <v>8904</v>
      </c>
      <c r="J148" s="232" t="n">
        <f aca="false">($D134*J134+$D135*J135+$D136*J138+$D139*J141+$D142*J144+$D145*J147)*$G148</f>
        <v>15264</v>
      </c>
      <c r="K148" s="230" t="n">
        <f aca="false">($D134*K134+$D135*K135+$D136*K138+$D139*K141+$D142*K144+$D145*K147)*$G148</f>
        <v>5088</v>
      </c>
      <c r="L148" s="231" t="n">
        <f aca="false">($D134*L134+$D135*L135+$D136*L138+$D139*L141+$D142*L144+$D145*L147)*$G148</f>
        <v>13992</v>
      </c>
      <c r="M148" s="233" t="n">
        <f aca="false">($D134*M134+$D135*M135+$D136*M138+$D139*M141+$D142*M144+$D145*M147)*$G148</f>
        <v>19080</v>
      </c>
      <c r="N148" s="213"/>
    </row>
    <row r="149" customFormat="false" ht="12.75" hidden="false" customHeight="false" outlineLevel="0" collapsed="false">
      <c r="B149" s="213"/>
      <c r="C149" s="213"/>
      <c r="D149" s="212"/>
      <c r="E149" s="234" t="s">
        <v>127</v>
      </c>
      <c r="F149" s="235"/>
      <c r="G149" s="236" t="n">
        <f aca="false">IF(G130="Single",1,IF(G130="Bi",2,#NAME?))</f>
        <v>2</v>
      </c>
      <c r="H149" s="237" t="n">
        <f aca="false">MAX(H134,H135,H138,H141,H144,H147)/$F130*$G149</f>
        <v>45</v>
      </c>
      <c r="I149" s="238" t="n">
        <f aca="false">MAX(I134,I135,I138,I141,I144,I147)/$F130*$G149</f>
        <v>52.5</v>
      </c>
      <c r="J149" s="239" t="n">
        <f aca="false">MAX(J134,J135,J138,J141,J144,J147)/$F130*$G149</f>
        <v>97.5</v>
      </c>
      <c r="K149" s="237" t="n">
        <f aca="false">MAX(K134,K135,K138,K141,K144,K147)/$F130*$G149</f>
        <v>30</v>
      </c>
      <c r="L149" s="238" t="n">
        <f aca="false">MAX(L134,L135,L138,L141,L144,L147)/$F130*$G149</f>
        <v>90</v>
      </c>
      <c r="M149" s="240" t="n">
        <f aca="false">MAX(M134,M135,M138,M141,M144,M147)/$F130*$G149</f>
        <v>120</v>
      </c>
      <c r="N149" s="213"/>
    </row>
    <row r="150" customFormat="false" ht="12.75" hidden="false" customHeight="false" outlineLevel="0" collapsed="false">
      <c r="B150" s="213"/>
      <c r="C150" s="213"/>
      <c r="D150" s="212"/>
      <c r="E150" s="241" t="s">
        <v>128</v>
      </c>
      <c r="F150" s="241"/>
      <c r="G150" s="242"/>
      <c r="H150" s="243" t="n">
        <f aca="false">H148/15</f>
        <v>424</v>
      </c>
      <c r="I150" s="244" t="n">
        <f aca="false">I148/15</f>
        <v>593.6</v>
      </c>
      <c r="J150" s="245" t="n">
        <f aca="false">J148/15</f>
        <v>1017.6</v>
      </c>
      <c r="K150" s="243" t="n">
        <f aca="false">K148/15</f>
        <v>339.2</v>
      </c>
      <c r="L150" s="244" t="n">
        <f aca="false">L148/15</f>
        <v>932.8</v>
      </c>
      <c r="M150" s="246" t="n">
        <f aca="false">M148/15</f>
        <v>1272</v>
      </c>
      <c r="N150" s="213"/>
    </row>
    <row r="151" customFormat="false" ht="13.5" hidden="false" customHeight="false" outlineLevel="0" collapsed="false">
      <c r="B151" s="213"/>
      <c r="C151" s="213"/>
      <c r="D151" s="212"/>
      <c r="E151" s="247" t="s">
        <v>129</v>
      </c>
      <c r="F151" s="247"/>
      <c r="G151" s="248"/>
      <c r="H151" s="249" t="n">
        <f aca="false">H150/$F130</f>
        <v>26.5</v>
      </c>
      <c r="I151" s="250" t="n">
        <f aca="false">I150/$F130</f>
        <v>37.1</v>
      </c>
      <c r="J151" s="251" t="n">
        <f aca="false">J150/$F130</f>
        <v>63.6</v>
      </c>
      <c r="K151" s="249" t="n">
        <f aca="false">K150/$F130</f>
        <v>21.2</v>
      </c>
      <c r="L151" s="250" t="n">
        <f aca="false">L150/$F130</f>
        <v>58.3</v>
      </c>
      <c r="M151" s="252" t="n">
        <f aca="false">M150/$F130</f>
        <v>79.5</v>
      </c>
      <c r="N151" s="213"/>
    </row>
    <row r="152" customFormat="false" ht="12.75" hidden="false" customHeight="false" outlineLevel="0" collapsed="false">
      <c r="B152" s="215"/>
      <c r="D152" s="212"/>
      <c r="E152" s="220"/>
      <c r="F152" s="220"/>
      <c r="G152" s="6"/>
      <c r="H152" s="220"/>
      <c r="I152" s="220"/>
      <c r="J152" s="253"/>
      <c r="K152" s="220"/>
      <c r="L152" s="220"/>
      <c r="M152" s="253"/>
      <c r="N152" s="220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89</v>
      </c>
      <c r="I157" s="182"/>
      <c r="J157" s="182"/>
      <c r="K157" s="183" t="s">
        <v>19</v>
      </c>
      <c r="L157" s="183"/>
      <c r="M157" s="183"/>
      <c r="P157" s="254" t="s">
        <v>90</v>
      </c>
      <c r="Q157" s="254"/>
      <c r="R157" s="254"/>
      <c r="S157" s="25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tru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Anchor!$B$2),6,,,"Anchor_data"))*G159</f>
        <v>384</v>
      </c>
      <c r="I159" s="199" t="n">
        <f aca="true">INDIRECT(ADDRESS(3+2*(12-Anchor!$B$2),7,,,"Anchor_data"))*G159</f>
        <v>448</v>
      </c>
      <c r="J159" s="200" t="n">
        <f aca="false">SUM(H159:I159)</f>
        <v>832</v>
      </c>
      <c r="K159" s="198" t="n">
        <f aca="true">INDIRECT(ADDRESS(5+2*(12-Anchor!$B$2),8,,,"Anchor_data"))*G159</f>
        <v>256</v>
      </c>
      <c r="L159" s="199" t="n">
        <f aca="true">INDIRECT(ADDRESS(5+2*(12-Anchor!$B$2),7,,,"Anchor_data"))*G159</f>
        <v>768</v>
      </c>
      <c r="M159" s="201" t="n">
        <f aca="false">SUM(K159:L159)</f>
        <v>1024</v>
      </c>
      <c r="P159" s="203" t="str">
        <f aca="false">+G155</f>
        <v>Bi</v>
      </c>
      <c r="Q159" s="203" t="n">
        <f aca="false">IF(P159="Single",1,IF(P159="Bi",2,#NAME?))</f>
        <v>2</v>
      </c>
      <c r="R159" s="203" t="n">
        <f aca="false">+E155</f>
        <v>8</v>
      </c>
      <c r="S159" s="255" t="n">
        <f aca="false">+E155</f>
        <v>8</v>
      </c>
      <c r="T159" s="206" t="s">
        <v>110</v>
      </c>
      <c r="U159" s="207" t="n">
        <v>1</v>
      </c>
      <c r="V159" s="207" t="n">
        <f aca="false">$B$2</f>
        <v>8</v>
      </c>
      <c r="W159" s="207" t="n">
        <v>0</v>
      </c>
      <c r="X159" s="207" t="n">
        <v>0</v>
      </c>
      <c r="Y159" s="207" t="n">
        <f aca="false">R159+W159</f>
        <v>8</v>
      </c>
      <c r="Z159" s="207" t="n">
        <f aca="false">S159+X159</f>
        <v>8</v>
      </c>
      <c r="AA159" s="208" t="n">
        <f aca="false">Q159*Y159*Z159*$B$3/8</f>
        <v>128</v>
      </c>
      <c r="AB159" s="209" t="n">
        <f aca="false">AA159/(R159*S159)</f>
        <v>2</v>
      </c>
      <c r="AC159" s="210" t="n">
        <f aca="false">(U159*AB159+U160*AB160+U161*AB161+U162*AB162+U163*AB163+U164*AB164+U165*AB165+U166*AB166+U167*AB167)/16</f>
        <v>5.486328125</v>
      </c>
      <c r="AD159" s="211" t="n">
        <f aca="false">+MAX(AB159:AB167)</f>
        <v>7.03125</v>
      </c>
    </row>
    <row r="160" customFormat="false" ht="12.75" hidden="false" customHeight="true" outlineLevel="0" collapsed="false">
      <c r="D160" s="212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Anchor!$B$2),6,,,"Anchor_data"))*G160</f>
        <v>192</v>
      </c>
      <c r="I160" s="199" t="n">
        <f aca="true">INDIRECT(ADDRESS(4+2*(12-Anchor!$B$2),7,,,"Anchor_data"))*G160</f>
        <v>448</v>
      </c>
      <c r="J160" s="200" t="n">
        <f aca="false">SUM(H160:I160)</f>
        <v>640</v>
      </c>
      <c r="K160" s="198" t="n">
        <f aca="true">INDIRECT(ADDRESS(6+2*(12-Anchor!$B$2),8,,,"Anchor_data"))*G160</f>
        <v>256</v>
      </c>
      <c r="L160" s="199" t="n">
        <f aca="true">INDIRECT(ADDRESS(6+2*(12-Anchor!$B$2),7,,,"Anchor_data"))*G160</f>
        <v>576</v>
      </c>
      <c r="M160" s="201" t="n">
        <f aca="false">SUM(K160:L160)</f>
        <v>832</v>
      </c>
      <c r="P160" s="203"/>
      <c r="Q160" s="203"/>
      <c r="R160" s="203"/>
      <c r="S160" s="255"/>
      <c r="T160" s="206" t="s">
        <v>112</v>
      </c>
      <c r="U160" s="207" t="n">
        <v>1</v>
      </c>
      <c r="V160" s="207" t="n">
        <f aca="false">$B$2</f>
        <v>8</v>
      </c>
      <c r="W160" s="207" t="n">
        <f aca="false">V160-1</f>
        <v>7</v>
      </c>
      <c r="X160" s="207" t="n">
        <v>0</v>
      </c>
      <c r="Y160" s="207" t="n">
        <f aca="false">R159+W160</f>
        <v>15</v>
      </c>
      <c r="Z160" s="207" t="n">
        <f aca="false">S159+X160</f>
        <v>8</v>
      </c>
      <c r="AA160" s="208" t="n">
        <f aca="false">Q159*Y160*Z160*$B$3/8</f>
        <v>240</v>
      </c>
      <c r="AB160" s="209" t="n">
        <f aca="false">AA160/(R159*S159)</f>
        <v>3.75</v>
      </c>
      <c r="AC160" s="210"/>
      <c r="AD160" s="211"/>
    </row>
    <row r="161" customFormat="false" ht="12.75" hidden="false" customHeight="true" outlineLevel="0" collapsed="false">
      <c r="D161" s="212" t="n">
        <v>2</v>
      </c>
      <c r="E161" s="5" t="s">
        <v>113</v>
      </c>
      <c r="F161" s="213" t="s">
        <v>114</v>
      </c>
      <c r="G161" s="6" t="n">
        <f aca="false">($E155+$B$2-1)*$E155</f>
        <v>120</v>
      </c>
      <c r="H161" s="214" t="n">
        <f aca="true">INDIRECT(ADDRESS(3+2*(12-$B$2),6,,,"Anchor_data"))*G161</f>
        <v>720</v>
      </c>
      <c r="I161" s="215" t="n">
        <f aca="true">INDIRECT(ADDRESS(3+2*(12-$B$2),7,,,"Anchor_data"))*G161</f>
        <v>840</v>
      </c>
      <c r="J161" s="216" t="n">
        <f aca="false">SUM(H161:I161)</f>
        <v>1560</v>
      </c>
      <c r="K161" s="214" t="n">
        <f aca="true">INDIRECT(ADDRESS(5+2*(12-$B$2),8,,,"Anchor_data"))*G161</f>
        <v>480</v>
      </c>
      <c r="L161" s="215" t="n">
        <f aca="true">INDIRECT(ADDRESS(5+2*(12-$B$2),7,,,"Anchor_data"))*G161</f>
        <v>1440</v>
      </c>
      <c r="M161" s="217" t="n">
        <f aca="false">SUM(K161:L161)</f>
        <v>1920</v>
      </c>
      <c r="P161" s="203"/>
      <c r="Q161" s="203"/>
      <c r="R161" s="203"/>
      <c r="S161" s="255"/>
      <c r="T161" s="206" t="s">
        <v>115</v>
      </c>
      <c r="U161" s="207" t="n">
        <v>2</v>
      </c>
      <c r="V161" s="207" t="n">
        <v>8</v>
      </c>
      <c r="W161" s="207" t="n">
        <f aca="false">V161-1</f>
        <v>7</v>
      </c>
      <c r="X161" s="207" t="n">
        <v>0</v>
      </c>
      <c r="Y161" s="207" t="n">
        <f aca="false">R159+W161</f>
        <v>15</v>
      </c>
      <c r="Z161" s="207" t="n">
        <f aca="false">S159+X161</f>
        <v>8</v>
      </c>
      <c r="AA161" s="208" t="n">
        <f aca="false">Q159*Y161*Z161*$B$3/8</f>
        <v>240</v>
      </c>
      <c r="AB161" s="209" t="n">
        <f aca="false">AA161/(R159*S159)</f>
        <v>3.75</v>
      </c>
      <c r="AC161" s="210"/>
      <c r="AD161" s="211"/>
    </row>
    <row r="162" customFormat="false" ht="13.5" hidden="false" customHeight="true" outlineLevel="0" collapsed="false">
      <c r="D162" s="212"/>
      <c r="E162" s="5"/>
      <c r="F162" s="213" t="s">
        <v>116</v>
      </c>
      <c r="G162" s="6" t="n">
        <f aca="false">F155</f>
        <v>64</v>
      </c>
      <c r="H162" s="214" t="n">
        <f aca="true">INDIRECT(ADDRESS(4+2*(12-$B$2),6,,,"Anchor_data"))*G162</f>
        <v>192</v>
      </c>
      <c r="I162" s="215" t="n">
        <f aca="true">INDIRECT(ADDRESS(4+2*(12-$B$2),7,,,"Anchor_data"))*G162</f>
        <v>448</v>
      </c>
      <c r="J162" s="216" t="n">
        <f aca="false">SUM(H162:I162)</f>
        <v>640</v>
      </c>
      <c r="K162" s="214" t="n">
        <f aca="true">INDIRECT(ADDRESS(6+2*(12-$B$2),8,,,"Anchor_data"))*G162</f>
        <v>256</v>
      </c>
      <c r="L162" s="215" t="n">
        <f aca="true">INDIRECT(ADDRESS(6+2*(12-$B$2),7,,,"Anchor_data"))*G162</f>
        <v>576</v>
      </c>
      <c r="M162" s="217" t="n">
        <f aca="false">SUM(K162:L162)</f>
        <v>832</v>
      </c>
      <c r="P162" s="203"/>
      <c r="Q162" s="203"/>
      <c r="R162" s="203"/>
      <c r="S162" s="255"/>
      <c r="T162" s="206" t="s">
        <v>117</v>
      </c>
      <c r="U162" s="207" t="n">
        <v>1</v>
      </c>
      <c r="V162" s="207" t="n">
        <f aca="false">$B$2</f>
        <v>8</v>
      </c>
      <c r="W162" s="207" t="n">
        <v>0</v>
      </c>
      <c r="X162" s="207" t="n">
        <f aca="false">V162-1</f>
        <v>7</v>
      </c>
      <c r="Y162" s="207" t="n">
        <f aca="false">R159+W162</f>
        <v>8</v>
      </c>
      <c r="Z162" s="207" t="n">
        <f aca="false">S159+X162</f>
        <v>15</v>
      </c>
      <c r="AA162" s="208" t="n">
        <f aca="false">Q159*Y162*Z162*$B$3/8</f>
        <v>240</v>
      </c>
      <c r="AB162" s="209" t="n">
        <f aca="false">AA162/(R159*S159)</f>
        <v>3.75</v>
      </c>
      <c r="AC162" s="210"/>
      <c r="AD162" s="211"/>
    </row>
    <row r="163" customFormat="false" ht="12.75" hidden="false" customHeight="false" outlineLevel="0" collapsed="false">
      <c r="D163" s="212"/>
      <c r="E163" s="5"/>
      <c r="F163" s="213" t="s">
        <v>118</v>
      </c>
      <c r="G163" s="6"/>
      <c r="H163" s="198" t="n">
        <f aca="false">H162+H161</f>
        <v>912</v>
      </c>
      <c r="I163" s="199" t="n">
        <f aca="false">I162+I161</f>
        <v>1288</v>
      </c>
      <c r="J163" s="218" t="n">
        <f aca="false">SUM(H163:I163)</f>
        <v>2200</v>
      </c>
      <c r="K163" s="198" t="n">
        <f aca="false">K162+K161</f>
        <v>736</v>
      </c>
      <c r="L163" s="199" t="n">
        <f aca="false">L162+L161</f>
        <v>2016</v>
      </c>
      <c r="M163" s="219" t="n">
        <f aca="false">SUM(K163:L163)</f>
        <v>2752</v>
      </c>
      <c r="P163" s="203"/>
      <c r="Q163" s="203"/>
      <c r="R163" s="203"/>
      <c r="S163" s="255"/>
      <c r="T163" s="206" t="s">
        <v>119</v>
      </c>
      <c r="U163" s="207" t="n">
        <v>2</v>
      </c>
      <c r="V163" s="207" t="n">
        <v>8</v>
      </c>
      <c r="W163" s="207" t="n">
        <v>0</v>
      </c>
      <c r="X163" s="207" t="n">
        <f aca="false">V163-1</f>
        <v>7</v>
      </c>
      <c r="Y163" s="207" t="n">
        <f aca="false">R159+W163</f>
        <v>8</v>
      </c>
      <c r="Z163" s="207" t="n">
        <f aca="false">S159+X163</f>
        <v>15</v>
      </c>
      <c r="AA163" s="208" t="n">
        <f aca="false">Q159*Y163*Z163*$B$3/8</f>
        <v>240</v>
      </c>
      <c r="AB163" s="209" t="n">
        <f aca="false">AA163/(R159*S159)</f>
        <v>3.75</v>
      </c>
      <c r="AC163" s="210"/>
      <c r="AD163" s="211"/>
    </row>
    <row r="164" customFormat="false" ht="12.75" hidden="false" customHeight="false" outlineLevel="0" collapsed="false">
      <c r="D164" s="212" t="n">
        <v>1</v>
      </c>
      <c r="E164" s="5" t="s">
        <v>120</v>
      </c>
      <c r="F164" s="220" t="s">
        <v>114</v>
      </c>
      <c r="G164" s="6" t="n">
        <f aca="false">($E155+$B$2-1)*$E155</f>
        <v>120</v>
      </c>
      <c r="H164" s="214" t="n">
        <f aca="true">INDIRECT(ADDRESS(4+2*(12-Anchor!$B$2),6,,,"Anchor_data"))*G164</f>
        <v>360</v>
      </c>
      <c r="I164" s="215" t="n">
        <f aca="true">INDIRECT(ADDRESS(4+2*(12-Anchor!$B$2),7,,,"Anchor_data"))*G164</f>
        <v>840</v>
      </c>
      <c r="J164" s="216" t="n">
        <f aca="false">SUM(H164:I164)</f>
        <v>1200</v>
      </c>
      <c r="K164" s="214" t="n">
        <f aca="true">INDIRECT(ADDRESS(6+2*(12-Anchor!$B$2),8,,,"Anchor_data"))*G164</f>
        <v>480</v>
      </c>
      <c r="L164" s="215" t="n">
        <f aca="true">INDIRECT(ADDRESS(6+2*(12-Anchor!$B$2),7,,,"Anchor_data"))*G164</f>
        <v>1080</v>
      </c>
      <c r="M164" s="217" t="n">
        <f aca="false">SUM(K164:L164)</f>
        <v>1560</v>
      </c>
      <c r="P164" s="203"/>
      <c r="Q164" s="203"/>
      <c r="R164" s="203"/>
      <c r="S164" s="255"/>
      <c r="T164" s="206" t="s">
        <v>120</v>
      </c>
      <c r="U164" s="207" t="n">
        <v>1</v>
      </c>
      <c r="V164" s="207" t="n">
        <v>8</v>
      </c>
      <c r="W164" s="207" t="n">
        <f aca="false">V164-1</f>
        <v>7</v>
      </c>
      <c r="X164" s="207" t="n">
        <f aca="false">V164-1</f>
        <v>7</v>
      </c>
      <c r="Y164" s="207" t="n">
        <f aca="false">R159+W164</f>
        <v>15</v>
      </c>
      <c r="Z164" s="207" t="n">
        <f aca="false">S159+X164</f>
        <v>15</v>
      </c>
      <c r="AA164" s="208" t="n">
        <f aca="false">Q159*Y164*Z164*$B$3/8</f>
        <v>450</v>
      </c>
      <c r="AB164" s="221" t="n">
        <f aca="false">AA164/(R159*S159)</f>
        <v>7.03125</v>
      </c>
      <c r="AC164" s="210"/>
      <c r="AD164" s="211"/>
    </row>
    <row r="165" customFormat="false" ht="12.75" hidden="false" customHeight="false" outlineLevel="0" collapsed="false">
      <c r="D165" s="212"/>
      <c r="E165" s="5"/>
      <c r="F165" s="220" t="s">
        <v>116</v>
      </c>
      <c r="G165" s="6" t="n">
        <f aca="false">F155</f>
        <v>64</v>
      </c>
      <c r="H165" s="214" t="n">
        <f aca="true">INDIRECT(ADDRESS(4+2*(12-Anchor!$B$2),6,,,"Anchor_data"))*G165</f>
        <v>192</v>
      </c>
      <c r="I165" s="215" t="n">
        <f aca="true">INDIRECT(ADDRESS(4+2*(12-Anchor!$B$2),7,,,"Anchor_data"))*G165</f>
        <v>448</v>
      </c>
      <c r="J165" s="216" t="n">
        <f aca="false">SUM(H165:I165)</f>
        <v>640</v>
      </c>
      <c r="K165" s="214" t="n">
        <f aca="true">INDIRECT(ADDRESS(6+2*(12-Anchor!$B$2),8,,,"Anchor_data"))*G165</f>
        <v>256</v>
      </c>
      <c r="L165" s="215" t="n">
        <f aca="true">INDIRECT(ADDRESS(6+2*(12-Anchor!$B$2),7,,,"Anchor_data"))*G165</f>
        <v>576</v>
      </c>
      <c r="M165" s="217" t="n">
        <f aca="false">SUM(K165:L165)</f>
        <v>832</v>
      </c>
      <c r="P165" s="203"/>
      <c r="Q165" s="203"/>
      <c r="R165" s="203"/>
      <c r="S165" s="255"/>
      <c r="T165" s="206" t="s">
        <v>121</v>
      </c>
      <c r="U165" s="207" t="n">
        <v>2</v>
      </c>
      <c r="V165" s="207" t="n">
        <v>8</v>
      </c>
      <c r="W165" s="207" t="n">
        <f aca="false">V165-1</f>
        <v>7</v>
      </c>
      <c r="X165" s="207" t="n">
        <f aca="false">V165-1</f>
        <v>7</v>
      </c>
      <c r="Y165" s="207" t="n">
        <f aca="false">R159+W165</f>
        <v>15</v>
      </c>
      <c r="Z165" s="207" t="n">
        <f aca="false">S159+X165</f>
        <v>15</v>
      </c>
      <c r="AA165" s="208" t="n">
        <f aca="false">Q159*Y165*Z165*$B$3/8</f>
        <v>450</v>
      </c>
      <c r="AB165" s="221" t="n">
        <f aca="false">AA165/(R159*S159)</f>
        <v>7.03125</v>
      </c>
      <c r="AC165" s="210"/>
      <c r="AD165" s="211"/>
    </row>
    <row r="166" customFormat="false" ht="12.75" hidden="false" customHeight="false" outlineLevel="0" collapsed="false">
      <c r="D166" s="212"/>
      <c r="E166" s="5"/>
      <c r="F166" s="213" t="s">
        <v>118</v>
      </c>
      <c r="G166" s="6"/>
      <c r="H166" s="198" t="n">
        <f aca="false">H165+H164</f>
        <v>552</v>
      </c>
      <c r="I166" s="199" t="n">
        <f aca="false">I165+I164</f>
        <v>1288</v>
      </c>
      <c r="J166" s="218" t="n">
        <f aca="false">SUM(H166:I166)</f>
        <v>1840</v>
      </c>
      <c r="K166" s="198" t="n">
        <f aca="false">K165+K164</f>
        <v>736</v>
      </c>
      <c r="L166" s="199" t="n">
        <f aca="false">L165+L164</f>
        <v>1656</v>
      </c>
      <c r="M166" s="219" t="n">
        <f aca="false">SUM(K166:L166)</f>
        <v>2392</v>
      </c>
      <c r="P166" s="203"/>
      <c r="Q166" s="203"/>
      <c r="R166" s="203"/>
      <c r="S166" s="255"/>
      <c r="T166" s="206" t="s">
        <v>122</v>
      </c>
      <c r="U166" s="207" t="n">
        <v>2</v>
      </c>
      <c r="V166" s="207" t="n">
        <v>8</v>
      </c>
      <c r="W166" s="207" t="n">
        <f aca="false">V166-1</f>
        <v>7</v>
      </c>
      <c r="X166" s="207" t="n">
        <f aca="false">V166-1</f>
        <v>7</v>
      </c>
      <c r="Y166" s="207" t="n">
        <f aca="false">R159+W166</f>
        <v>15</v>
      </c>
      <c r="Z166" s="207" t="n">
        <f aca="false">S159+X166</f>
        <v>15</v>
      </c>
      <c r="AA166" s="208" t="n">
        <f aca="false">Q159*Y166*Z166*$B$3/8</f>
        <v>450</v>
      </c>
      <c r="AB166" s="221" t="n">
        <f aca="false">AA166/(R159*S159)</f>
        <v>7.03125</v>
      </c>
      <c r="AC166" s="210"/>
      <c r="AD166" s="211"/>
    </row>
    <row r="167" customFormat="false" ht="13.5" hidden="false" customHeight="false" outlineLevel="0" collapsed="false">
      <c r="D167" s="212" t="n">
        <v>4</v>
      </c>
      <c r="E167" s="5" t="s">
        <v>123</v>
      </c>
      <c r="F167" s="220" t="s">
        <v>114</v>
      </c>
      <c r="G167" s="6" t="n">
        <f aca="false">($E155+$B$2-1)*$E155</f>
        <v>120</v>
      </c>
      <c r="H167" s="214" t="n">
        <f aca="true">INDIRECT(ADDRESS(3+2*(12-Anchor!$B$2),6,,,"Anchor_data"))*G167</f>
        <v>720</v>
      </c>
      <c r="I167" s="215" t="n">
        <f aca="true">INDIRECT(ADDRESS(3+2*(12-Anchor!$B$2),7,,,"Anchor_data"))*G167</f>
        <v>840</v>
      </c>
      <c r="J167" s="216" t="n">
        <f aca="false">SUM(H167:I167)</f>
        <v>1560</v>
      </c>
      <c r="K167" s="214" t="n">
        <f aca="true">INDIRECT(ADDRESS(5+2*(12-Anchor!$B$2),8,,,"Anchor_data"))*G167</f>
        <v>480</v>
      </c>
      <c r="L167" s="215" t="n">
        <f aca="true">INDIRECT(ADDRESS(5+2*(12-Anchor!$B$2),7,,,"Anchor_data"))*G167</f>
        <v>1440</v>
      </c>
      <c r="M167" s="217" t="n">
        <f aca="false">SUM(K167:L167)</f>
        <v>1920</v>
      </c>
      <c r="P167" s="203"/>
      <c r="Q167" s="203"/>
      <c r="R167" s="203"/>
      <c r="S167" s="255"/>
      <c r="T167" s="222" t="s">
        <v>124</v>
      </c>
      <c r="U167" s="223" t="n">
        <v>4</v>
      </c>
      <c r="V167" s="223" t="n">
        <v>8</v>
      </c>
      <c r="W167" s="223" t="n">
        <f aca="false">V167-1</f>
        <v>7</v>
      </c>
      <c r="X167" s="223" t="n">
        <f aca="false">V167-1</f>
        <v>7</v>
      </c>
      <c r="Y167" s="223" t="n">
        <f aca="false">R159+W167</f>
        <v>15</v>
      </c>
      <c r="Z167" s="223" t="n">
        <f aca="false">S159+X167</f>
        <v>15</v>
      </c>
      <c r="AA167" s="224" t="n">
        <f aca="false">Q159*Y167*Z167*$B$3/8</f>
        <v>450</v>
      </c>
      <c r="AB167" s="225" t="n">
        <f aca="false">AA167/(R159*S159)</f>
        <v>7.03125</v>
      </c>
      <c r="AC167" s="210"/>
      <c r="AD167" s="211"/>
    </row>
    <row r="168" customFormat="false" ht="12.75" hidden="false" customHeight="false" outlineLevel="0" collapsed="false">
      <c r="D168" s="212"/>
      <c r="E168" s="5"/>
      <c r="F168" s="220" t="s">
        <v>116</v>
      </c>
      <c r="G168" s="6" t="n">
        <f aca="false">F155</f>
        <v>64</v>
      </c>
      <c r="H168" s="214" t="n">
        <f aca="true">INDIRECT(ADDRESS(3+2*(12-Anchor!$B$2),6,,,"Anchor_data"))*G168</f>
        <v>384</v>
      </c>
      <c r="I168" s="215" t="n">
        <f aca="true">INDIRECT(ADDRESS(3+2*(12-Anchor!$B$2),7,,,"Anchor_data"))*G168</f>
        <v>448</v>
      </c>
      <c r="J168" s="216" t="n">
        <f aca="false">SUM(H168:I168)</f>
        <v>832</v>
      </c>
      <c r="K168" s="214" t="n">
        <f aca="true">INDIRECT(ADDRESS(5+2*(12-Anchor!$B$2),8,,,"Anchor_data"))*G168</f>
        <v>256</v>
      </c>
      <c r="L168" s="215" t="n">
        <f aca="true">INDIRECT(ADDRESS(5+2*(12-Anchor!$B$2),7,,,"Anchor_data"))*G168</f>
        <v>768</v>
      </c>
      <c r="M168" s="217" t="n">
        <f aca="false">SUM(K168:L168)</f>
        <v>1024</v>
      </c>
    </row>
    <row r="169" customFormat="false" ht="12.75" hidden="false" customHeight="false" outlineLevel="0" collapsed="false">
      <c r="D169" s="212"/>
      <c r="E169" s="5"/>
      <c r="F169" s="213" t="s">
        <v>118</v>
      </c>
      <c r="G169" s="6"/>
      <c r="H169" s="198" t="n">
        <f aca="false">H168+H167</f>
        <v>1104</v>
      </c>
      <c r="I169" s="199" t="n">
        <f aca="false">I168+I167</f>
        <v>1288</v>
      </c>
      <c r="J169" s="218" t="n">
        <f aca="false">SUM(H169:I169)</f>
        <v>2392</v>
      </c>
      <c r="K169" s="198" t="n">
        <f aca="false">K168+K167</f>
        <v>736</v>
      </c>
      <c r="L169" s="199" t="n">
        <f aca="false">L168+L167</f>
        <v>2208</v>
      </c>
      <c r="M169" s="219" t="n">
        <f aca="false">SUM(K169:L169)</f>
        <v>2944</v>
      </c>
    </row>
    <row r="170" customFormat="false" ht="12.75" hidden="false" customHeight="false" outlineLevel="0" collapsed="false">
      <c r="D170" s="212" t="n">
        <v>2</v>
      </c>
      <c r="E170" s="5" t="s">
        <v>125</v>
      </c>
      <c r="F170" s="220" t="s">
        <v>114</v>
      </c>
      <c r="G170" s="6" t="n">
        <f aca="false">($E155+$B$2-1)*$E155</f>
        <v>120</v>
      </c>
      <c r="H170" s="214" t="n">
        <f aca="true">INDIRECT(ADDRESS(4+2*(12-Anchor!$B$2),6,,,"Anchor_data"))*G170</f>
        <v>360</v>
      </c>
      <c r="I170" s="215" t="n">
        <f aca="true">INDIRECT(ADDRESS(4+2*(12-Anchor!$B$2),7,,,"Anchor_data"))*G170</f>
        <v>840</v>
      </c>
      <c r="J170" s="216" t="n">
        <f aca="false">SUM(H170:I170)</f>
        <v>1200</v>
      </c>
      <c r="K170" s="214" t="n">
        <f aca="true">INDIRECT(ADDRESS(6+2*(12-Anchor!$B$2),8,,,"Anchor_data"))*G170</f>
        <v>480</v>
      </c>
      <c r="L170" s="215" t="n">
        <f aca="true">INDIRECT(ADDRESS(6+2*(12-Anchor!$B$2),7,,,"Anchor_data"))*G170</f>
        <v>1080</v>
      </c>
      <c r="M170" s="217" t="n">
        <f aca="false">SUM(K170:L170)</f>
        <v>1560</v>
      </c>
    </row>
    <row r="171" customFormat="false" ht="12.75" hidden="false" customHeight="false" outlineLevel="0" collapsed="false">
      <c r="D171" s="212"/>
      <c r="E171" s="5"/>
      <c r="F171" s="220" t="s">
        <v>116</v>
      </c>
      <c r="G171" s="6" t="n">
        <f aca="false">F155</f>
        <v>64</v>
      </c>
      <c r="H171" s="214" t="n">
        <f aca="true">INDIRECT(ADDRESS(3+2*(12-Anchor!$B$2),6,,,"Anchor_data"))*G171</f>
        <v>384</v>
      </c>
      <c r="I171" s="215" t="n">
        <f aca="true">INDIRECT(ADDRESS(3+2*(12-Anchor!$B$2),7,,,"Anchor_data"))*G171</f>
        <v>448</v>
      </c>
      <c r="J171" s="216" t="n">
        <f aca="false">SUM(H171:I171)</f>
        <v>832</v>
      </c>
      <c r="K171" s="214" t="n">
        <f aca="true">INDIRECT(ADDRESS(5+2*(12-Anchor!$B$2),8,,,"Anchor_data"))*G171</f>
        <v>256</v>
      </c>
      <c r="L171" s="215" t="n">
        <f aca="true">INDIRECT(ADDRESS(5+2*(12-Anchor!$B$2),7,,,"Anchor_data"))*G171</f>
        <v>768</v>
      </c>
      <c r="M171" s="217" t="n">
        <f aca="false">SUM(K171:L171)</f>
        <v>1024</v>
      </c>
    </row>
    <row r="172" customFormat="false" ht="13.5" hidden="false" customHeight="false" outlineLevel="0" collapsed="false">
      <c r="D172" s="212"/>
      <c r="E172" s="5"/>
      <c r="F172" s="213" t="s">
        <v>118</v>
      </c>
      <c r="G172" s="6"/>
      <c r="H172" s="198" t="n">
        <f aca="false">H171+H170</f>
        <v>744</v>
      </c>
      <c r="I172" s="199" t="n">
        <f aca="false">I171+I170</f>
        <v>1288</v>
      </c>
      <c r="J172" s="226" t="n">
        <f aca="false">SUM(H172:I172)</f>
        <v>2032</v>
      </c>
      <c r="K172" s="198" t="n">
        <f aca="false">K171+K170</f>
        <v>736</v>
      </c>
      <c r="L172" s="199" t="n">
        <f aca="false">L171+L170</f>
        <v>1848</v>
      </c>
      <c r="M172" s="227" t="n">
        <f aca="false">SUM(K172:L172)</f>
        <v>2584</v>
      </c>
    </row>
    <row r="173" customFormat="false" ht="13.5" hidden="false" customHeight="false" outlineLevel="0" collapsed="false">
      <c r="D173" s="212"/>
      <c r="E173" s="228" t="s">
        <v>126</v>
      </c>
      <c r="F173" s="228"/>
      <c r="G173" s="229" t="n">
        <f aca="false">IF(G155="Single",1,IF(G155="Bi",2,#NAME?))</f>
        <v>2</v>
      </c>
      <c r="H173" s="230" t="n">
        <f aca="false">($D159*H159+$D160*H160+$D161*H163+$D164*H166+$D167*H169+$D170*H172)*$G173</f>
        <v>20400</v>
      </c>
      <c r="I173" s="231" t="n">
        <f aca="false">($D159*I159+$D160*I160+$D161*I163+$D164*I166+$D167*I169+$D170*I172)*$G173</f>
        <v>28560</v>
      </c>
      <c r="J173" s="232" t="n">
        <f aca="false">($D159*J159+$D160*J160+$D161*J163+$D164*J166+$D167*J169+$D170*J172)*$G173</f>
        <v>48960</v>
      </c>
      <c r="K173" s="230" t="n">
        <f aca="false">($D159*K159+$D160*K160+$D161*K163+$D164*K166+$D167*K169+$D170*K172)*$G173</f>
        <v>16320</v>
      </c>
      <c r="L173" s="231" t="n">
        <f aca="false">($D159*L159+$D160*L160+$D161*L163+$D164*L166+$D167*L169+$D170*L172)*$G173</f>
        <v>44880</v>
      </c>
      <c r="M173" s="233" t="n">
        <f aca="false">($D159*M159+$D160*M160+$D161*M163+$D164*M166+$D167*M169+$D170*M172)*$G173</f>
        <v>61200</v>
      </c>
      <c r="N173" s="213"/>
    </row>
    <row r="174" customFormat="false" ht="12.75" hidden="false" customHeight="false" outlineLevel="0" collapsed="false">
      <c r="D174" s="212"/>
      <c r="E174" s="234" t="s">
        <v>127</v>
      </c>
      <c r="F174" s="235"/>
      <c r="G174" s="236" t="n">
        <f aca="false">IF(G155="Single",1,IF(G155="Bi",2,#NAME?))</f>
        <v>2</v>
      </c>
      <c r="H174" s="237" t="n">
        <f aca="false">MAX(H159,H160,H163,H166,H169,H172)/$F155*$G174</f>
        <v>34.5</v>
      </c>
      <c r="I174" s="238" t="n">
        <f aca="false">MAX(I159,I160,I163,I166,I169,I172)/$F155*$G174</f>
        <v>40.25</v>
      </c>
      <c r="J174" s="239" t="n">
        <f aca="false">MAX(J159,J160,J163,J166,J169,J172)/$F155*$G174</f>
        <v>74.75</v>
      </c>
      <c r="K174" s="237" t="n">
        <f aca="false">MAX(K159,K160,K163,K166,K169,K172)/$F155*$G174</f>
        <v>23</v>
      </c>
      <c r="L174" s="238" t="n">
        <f aca="false">MAX(L159,L160,L163,L166,L169,L172)/$F155*$G174</f>
        <v>69</v>
      </c>
      <c r="M174" s="240" t="n">
        <f aca="false">MAX(M159,M160,M163,M166,M169,M172)/$F155*$G174</f>
        <v>92</v>
      </c>
      <c r="N174" s="213"/>
    </row>
    <row r="175" customFormat="false" ht="12.75" hidden="false" customHeight="false" outlineLevel="0" collapsed="false">
      <c r="D175" s="212"/>
      <c r="E175" s="241" t="s">
        <v>128</v>
      </c>
      <c r="F175" s="241"/>
      <c r="G175" s="242"/>
      <c r="H175" s="243" t="n">
        <f aca="false">H173/15</f>
        <v>1360</v>
      </c>
      <c r="I175" s="244" t="n">
        <f aca="false">I173/15</f>
        <v>1904</v>
      </c>
      <c r="J175" s="245" t="n">
        <f aca="false">J173/15</f>
        <v>3264</v>
      </c>
      <c r="K175" s="243" t="n">
        <f aca="false">K173/15</f>
        <v>1088</v>
      </c>
      <c r="L175" s="244" t="n">
        <f aca="false">L173/15</f>
        <v>2992</v>
      </c>
      <c r="M175" s="246" t="n">
        <f aca="false">M173/15</f>
        <v>4080</v>
      </c>
      <c r="N175" s="213"/>
    </row>
    <row r="176" customFormat="false" ht="13.5" hidden="false" customHeight="false" outlineLevel="0" collapsed="false">
      <c r="D176" s="212"/>
      <c r="E176" s="247" t="s">
        <v>129</v>
      </c>
      <c r="F176" s="247"/>
      <c r="G176" s="248"/>
      <c r="H176" s="249" t="n">
        <f aca="false">H175/$F155</f>
        <v>21.25</v>
      </c>
      <c r="I176" s="250" t="n">
        <f aca="false">I175/$F155</f>
        <v>29.75</v>
      </c>
      <c r="J176" s="251" t="n">
        <f aca="false">J175/$F155</f>
        <v>51</v>
      </c>
      <c r="K176" s="249" t="n">
        <f aca="false">K175/$F155</f>
        <v>17</v>
      </c>
      <c r="L176" s="250" t="n">
        <f aca="false">L175/$F155</f>
        <v>46.75</v>
      </c>
      <c r="M176" s="252" t="n">
        <f aca="false">M175/$F155</f>
        <v>63.75</v>
      </c>
      <c r="N176" s="213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89</v>
      </c>
      <c r="I182" s="182"/>
      <c r="J182" s="182"/>
      <c r="K182" s="183" t="s">
        <v>19</v>
      </c>
      <c r="L182" s="183"/>
      <c r="M182" s="183"/>
      <c r="P182" s="254" t="s">
        <v>90</v>
      </c>
      <c r="Q182" s="254"/>
      <c r="R182" s="254"/>
      <c r="S182" s="25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tru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Proposal!$B$2),6,,,"Proposal_data"))*G184</f>
        <v>1536</v>
      </c>
      <c r="I184" s="199" t="n">
        <f aca="true">INDIRECT(ADDRESS(3+2*(12-Proposal!$B$2),7,,,"Proposal_data"))*G184</f>
        <v>1536</v>
      </c>
      <c r="J184" s="200" t="n">
        <f aca="false">SUM(H184:I184)</f>
        <v>3072</v>
      </c>
      <c r="K184" s="198" t="n">
        <f aca="true">INDIRECT(ADDRESS(5+2*(12-Proposal!$B$2),8,,,"Proposal_data"))*G184</f>
        <v>1280</v>
      </c>
      <c r="L184" s="199" t="n">
        <f aca="true">INDIRECT(ADDRESS(5+2*(12-Proposal!$B$2),7,,,"Proposal_data"))*G184</f>
        <v>2560</v>
      </c>
      <c r="M184" s="201" t="n">
        <f aca="false">SUM(K184:L184)</f>
        <v>3840</v>
      </c>
      <c r="P184" s="203" t="str">
        <f aca="false">+G180</f>
        <v>Bi</v>
      </c>
      <c r="Q184" s="203" t="n">
        <f aca="false">IF(P184="Single",1,IF(P184="Bi",2,#NAME?))</f>
        <v>2</v>
      </c>
      <c r="R184" s="203" t="n">
        <f aca="false">+E180</f>
        <v>16</v>
      </c>
      <c r="S184" s="255" t="n">
        <f aca="false">+E180</f>
        <v>16</v>
      </c>
      <c r="T184" s="206" t="s">
        <v>110</v>
      </c>
      <c r="U184" s="207" t="n">
        <v>1</v>
      </c>
      <c r="V184" s="207" t="n">
        <f aca="false">$B$2</f>
        <v>8</v>
      </c>
      <c r="W184" s="207" t="n">
        <v>0</v>
      </c>
      <c r="X184" s="207" t="n">
        <v>0</v>
      </c>
      <c r="Y184" s="207" t="n">
        <f aca="false">R184+W184</f>
        <v>16</v>
      </c>
      <c r="Z184" s="207" t="n">
        <f aca="false">S184+X184</f>
        <v>16</v>
      </c>
      <c r="AA184" s="208" t="n">
        <f aca="false">Q184*Y184*Z184*$B$3/8</f>
        <v>512</v>
      </c>
      <c r="AB184" s="209" t="n">
        <f aca="false">AA184/(R184*S184)</f>
        <v>2</v>
      </c>
      <c r="AC184" s="210" t="n">
        <f aca="false">(U184*AB184+U185*AB185+U186*AB186+U187*AB187+U188*AB188+U189*AB189+U190*AB190+U191*AB191+U192*AB192)/16</f>
        <v>3.36376953125</v>
      </c>
      <c r="AD184" s="211" t="n">
        <f aca="false">+MAX(AB184:AB192)</f>
        <v>4.1328125</v>
      </c>
    </row>
    <row r="185" customFormat="false" ht="12.75" hidden="false" customHeight="true" outlineLevel="0" collapsed="false">
      <c r="D185" s="212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Proposal!$B$2),6,,,"Proposal_data"))*G185</f>
        <v>768</v>
      </c>
      <c r="I185" s="199" t="n">
        <f aca="true">INDIRECT(ADDRESS(4+2*(12-Proposal!$B$2),7,,,"Proposal_data"))*G185</f>
        <v>1792</v>
      </c>
      <c r="J185" s="200" t="n">
        <f aca="false">SUM(H185:I185)</f>
        <v>2560</v>
      </c>
      <c r="K185" s="198" t="n">
        <f aca="true">INDIRECT(ADDRESS(6+2*(12-Proposal!$B$2),8,,,"Proposal_data"))*G185</f>
        <v>1024</v>
      </c>
      <c r="L185" s="199" t="n">
        <f aca="true">INDIRECT(ADDRESS(6+2*(12-Proposal!$B$2),7,,,"Proposal_data"))*G185</f>
        <v>2304</v>
      </c>
      <c r="M185" s="201" t="n">
        <f aca="false">SUM(K185:L185)</f>
        <v>3328</v>
      </c>
      <c r="P185" s="203"/>
      <c r="Q185" s="203"/>
      <c r="R185" s="203"/>
      <c r="S185" s="255"/>
      <c r="T185" s="206" t="s">
        <v>112</v>
      </c>
      <c r="U185" s="207" t="n">
        <v>1</v>
      </c>
      <c r="V185" s="207" t="n">
        <f aca="false">$B$2</f>
        <v>8</v>
      </c>
      <c r="W185" s="207" t="n">
        <f aca="false">V185-1</f>
        <v>7</v>
      </c>
      <c r="X185" s="207" t="n">
        <v>0</v>
      </c>
      <c r="Y185" s="207" t="n">
        <f aca="false">R184+W185</f>
        <v>23</v>
      </c>
      <c r="Z185" s="207" t="n">
        <f aca="false">S184+X185</f>
        <v>16</v>
      </c>
      <c r="AA185" s="208" t="n">
        <f aca="false">Q184*Y185*Z185*$B$3/8</f>
        <v>736</v>
      </c>
      <c r="AB185" s="209" t="n">
        <f aca="false">AA185/(R184*S184)</f>
        <v>2.875</v>
      </c>
      <c r="AC185" s="210"/>
      <c r="AD185" s="211"/>
    </row>
    <row r="186" customFormat="false" ht="12.75" hidden="false" customHeight="true" outlineLevel="0" collapsed="false">
      <c r="D186" s="212" t="n">
        <v>2</v>
      </c>
      <c r="E186" s="5" t="s">
        <v>113</v>
      </c>
      <c r="F186" s="213" t="s">
        <v>114</v>
      </c>
      <c r="G186" s="6" t="n">
        <f aca="false">($E180+$B$2-2)*$E180</f>
        <v>352</v>
      </c>
      <c r="H186" s="214" t="n">
        <f aca="true">INDIRECT(ADDRESS(3+2*(12-$B$2),6,,,"Proposal_data"))*G186</f>
        <v>2112</v>
      </c>
      <c r="I186" s="215" t="n">
        <f aca="true">INDIRECT(ADDRESS(3+2*(12-$B$2),7,,,"Proposal_data"))*G186</f>
        <v>2112</v>
      </c>
      <c r="J186" s="216" t="n">
        <f aca="false">SUM(H186:I186)</f>
        <v>4224</v>
      </c>
      <c r="K186" s="214" t="n">
        <f aca="true">INDIRECT(ADDRESS(5+2*(12-$B$2),8,,,"Proposal_data"))*G186</f>
        <v>1760</v>
      </c>
      <c r="L186" s="215" t="n">
        <f aca="true">INDIRECT(ADDRESS(5+2*(12-$B$2),7,,,"Proposal_data"))*G186</f>
        <v>3520</v>
      </c>
      <c r="M186" s="217" t="n">
        <f aca="false">SUM(K186:L186)</f>
        <v>5280</v>
      </c>
      <c r="P186" s="203"/>
      <c r="Q186" s="203"/>
      <c r="R186" s="203"/>
      <c r="S186" s="255"/>
      <c r="T186" s="206" t="s">
        <v>115</v>
      </c>
      <c r="U186" s="207" t="n">
        <v>2</v>
      </c>
      <c r="V186" s="207" t="n">
        <v>7</v>
      </c>
      <c r="W186" s="207" t="n">
        <f aca="false">V186-1</f>
        <v>6</v>
      </c>
      <c r="X186" s="207" t="n">
        <v>0</v>
      </c>
      <c r="Y186" s="207" t="n">
        <f aca="false">R184+W186</f>
        <v>22</v>
      </c>
      <c r="Z186" s="207" t="n">
        <f aca="false">S184+X186</f>
        <v>16</v>
      </c>
      <c r="AA186" s="208" t="n">
        <f aca="false">Q184*Y186*Z186*$B$3/8</f>
        <v>704</v>
      </c>
      <c r="AB186" s="209" t="n">
        <f aca="false">AA186/(R184*S184)</f>
        <v>2.75</v>
      </c>
      <c r="AC186" s="210"/>
      <c r="AD186" s="211"/>
    </row>
    <row r="187" customFormat="false" ht="13.5" hidden="false" customHeight="true" outlineLevel="0" collapsed="false">
      <c r="D187" s="212"/>
      <c r="E187" s="5"/>
      <c r="F187" s="213" t="s">
        <v>116</v>
      </c>
      <c r="G187" s="6" t="n">
        <f aca="false">F180</f>
        <v>256</v>
      </c>
      <c r="H187" s="214" t="n">
        <f aca="true">INDIRECT(ADDRESS(4+2*(12-$B$2),6,,,"Proposal_data"))*G187</f>
        <v>768</v>
      </c>
      <c r="I187" s="215" t="n">
        <f aca="true">INDIRECT(ADDRESS(4+2*(12-$B$2),7,,,"Proposal_data"))*G187</f>
        <v>1792</v>
      </c>
      <c r="J187" s="216" t="n">
        <f aca="false">SUM(H187:I187)</f>
        <v>2560</v>
      </c>
      <c r="K187" s="214" t="n">
        <f aca="true">INDIRECT(ADDRESS(6+2*(12-$B$2),8,,,"Proposal_data"))*G187</f>
        <v>1024</v>
      </c>
      <c r="L187" s="215" t="n">
        <f aca="true">INDIRECT(ADDRESS(6+2*(12-$B$2),7,,,"Proposal_data"))*G187</f>
        <v>2304</v>
      </c>
      <c r="M187" s="217" t="n">
        <f aca="false">SUM(K187:L187)</f>
        <v>3328</v>
      </c>
      <c r="P187" s="203"/>
      <c r="Q187" s="203"/>
      <c r="R187" s="203"/>
      <c r="S187" s="255"/>
      <c r="T187" s="206" t="s">
        <v>117</v>
      </c>
      <c r="U187" s="207" t="n">
        <v>1</v>
      </c>
      <c r="V187" s="207" t="n">
        <f aca="false">$B$2</f>
        <v>8</v>
      </c>
      <c r="W187" s="207" t="n">
        <v>0</v>
      </c>
      <c r="X187" s="207" t="n">
        <f aca="false">V187-1</f>
        <v>7</v>
      </c>
      <c r="Y187" s="207" t="n">
        <f aca="false">R184+W187</f>
        <v>16</v>
      </c>
      <c r="Z187" s="207" t="n">
        <f aca="false">S184+X187</f>
        <v>23</v>
      </c>
      <c r="AA187" s="208" t="n">
        <f aca="false">Q184*Y187*Z187*$B$3/8</f>
        <v>736</v>
      </c>
      <c r="AB187" s="209" t="n">
        <f aca="false">AA187/(R184*S184)</f>
        <v>2.875</v>
      </c>
      <c r="AC187" s="210"/>
      <c r="AD187" s="211"/>
    </row>
    <row r="188" customFormat="false" ht="12.75" hidden="false" customHeight="false" outlineLevel="0" collapsed="false">
      <c r="D188" s="212"/>
      <c r="E188" s="5"/>
      <c r="F188" s="213" t="s">
        <v>118</v>
      </c>
      <c r="G188" s="6"/>
      <c r="H188" s="198" t="n">
        <f aca="false">H187+H186</f>
        <v>2880</v>
      </c>
      <c r="I188" s="199" t="n">
        <f aca="false">I187+I186</f>
        <v>3904</v>
      </c>
      <c r="J188" s="218" t="n">
        <f aca="false">SUM(H188:I188)</f>
        <v>6784</v>
      </c>
      <c r="K188" s="198" t="n">
        <f aca="false">K187+K186</f>
        <v>2784</v>
      </c>
      <c r="L188" s="199" t="n">
        <f aca="false">L187+L186</f>
        <v>5824</v>
      </c>
      <c r="M188" s="219" t="n">
        <f aca="false">SUM(K188:L188)</f>
        <v>8608</v>
      </c>
      <c r="P188" s="203"/>
      <c r="Q188" s="203"/>
      <c r="R188" s="203"/>
      <c r="S188" s="255"/>
      <c r="T188" s="206" t="s">
        <v>119</v>
      </c>
      <c r="U188" s="207" t="n">
        <v>2</v>
      </c>
      <c r="V188" s="207" t="n">
        <v>7</v>
      </c>
      <c r="W188" s="207" t="n">
        <v>0</v>
      </c>
      <c r="X188" s="207" t="n">
        <f aca="false">V188-1</f>
        <v>6</v>
      </c>
      <c r="Y188" s="207" t="n">
        <f aca="false">R184+W188</f>
        <v>16</v>
      </c>
      <c r="Z188" s="207" t="n">
        <f aca="false">S184+X188</f>
        <v>22</v>
      </c>
      <c r="AA188" s="208" t="n">
        <f aca="false">Q184*Y188*Z188*$B$3/8</f>
        <v>704</v>
      </c>
      <c r="AB188" s="209" t="n">
        <f aca="false">AA188/(R184*S184)</f>
        <v>2.75</v>
      </c>
      <c r="AC188" s="210"/>
      <c r="AD188" s="211"/>
    </row>
    <row r="189" customFormat="false" ht="12.75" hidden="false" customHeight="false" outlineLevel="0" collapsed="false">
      <c r="D189" s="212" t="n">
        <v>1</v>
      </c>
      <c r="E189" s="5" t="s">
        <v>120</v>
      </c>
      <c r="F189" s="220" t="s">
        <v>114</v>
      </c>
      <c r="G189" s="6" t="n">
        <f aca="false">($E180+$B$2-2)*$E180</f>
        <v>352</v>
      </c>
      <c r="H189" s="214" t="n">
        <f aca="true">INDIRECT(ADDRESS(4+2*(12-Proposal!$B$2),6,,,"Proposal_data"))*G189</f>
        <v>1056</v>
      </c>
      <c r="I189" s="215" t="n">
        <f aca="true">INDIRECT(ADDRESS(4+2*(12-Proposal!$B$2),7,,,"Proposal_data"))*G189</f>
        <v>2464</v>
      </c>
      <c r="J189" s="216" t="n">
        <f aca="false">SUM(H189:I189)</f>
        <v>3520</v>
      </c>
      <c r="K189" s="214" t="n">
        <f aca="true">INDIRECT(ADDRESS(6+2*(12-Proposal!$B$2),8,,,"Proposal_data"))*G189</f>
        <v>1408</v>
      </c>
      <c r="L189" s="215" t="n">
        <f aca="true">INDIRECT(ADDRESS(6+2*(12-Proposal!$B$2),7,,,"Proposal_data"))*G189</f>
        <v>3168</v>
      </c>
      <c r="M189" s="217" t="n">
        <f aca="false">SUM(K189:L189)</f>
        <v>4576</v>
      </c>
      <c r="P189" s="203"/>
      <c r="Q189" s="203"/>
      <c r="R189" s="203"/>
      <c r="S189" s="255"/>
      <c r="T189" s="206" t="s">
        <v>120</v>
      </c>
      <c r="U189" s="207" t="n">
        <v>1</v>
      </c>
      <c r="V189" s="207" t="n">
        <v>8</v>
      </c>
      <c r="W189" s="207" t="n">
        <f aca="false">V189-1</f>
        <v>7</v>
      </c>
      <c r="X189" s="207" t="n">
        <f aca="false">V189-1</f>
        <v>7</v>
      </c>
      <c r="Y189" s="207" t="n">
        <f aca="false">R184+W189</f>
        <v>23</v>
      </c>
      <c r="Z189" s="207" t="n">
        <f aca="false">S184+X189</f>
        <v>23</v>
      </c>
      <c r="AA189" s="208" t="n">
        <f aca="false">Q184*Y189*Z189*$B$3/8</f>
        <v>1058</v>
      </c>
      <c r="AB189" s="221" t="n">
        <f aca="false">AA189/(R184*S184)</f>
        <v>4.1328125</v>
      </c>
      <c r="AC189" s="210"/>
      <c r="AD189" s="211"/>
    </row>
    <row r="190" customFormat="false" ht="12.75" hidden="false" customHeight="false" outlineLevel="0" collapsed="false">
      <c r="D190" s="212"/>
      <c r="E190" s="5"/>
      <c r="F190" s="220" t="s">
        <v>116</v>
      </c>
      <c r="G190" s="6" t="n">
        <f aca="false">F180</f>
        <v>256</v>
      </c>
      <c r="H190" s="214" t="n">
        <f aca="true">INDIRECT(ADDRESS(4+2*(12-Proposal!$B$2),6,,,"Proposal_data"))*G190</f>
        <v>768</v>
      </c>
      <c r="I190" s="215" t="n">
        <f aca="true">INDIRECT(ADDRESS(4+2*(12-Proposal!$B$2),7,,,"Proposal_data"))*G190</f>
        <v>1792</v>
      </c>
      <c r="J190" s="216" t="n">
        <f aca="false">SUM(H190:I190)</f>
        <v>2560</v>
      </c>
      <c r="K190" s="214" t="n">
        <f aca="true">INDIRECT(ADDRESS(6+2*(12-Proposal!$B$2),8,,,"Proposal_data"))*G190</f>
        <v>1024</v>
      </c>
      <c r="L190" s="215" t="n">
        <f aca="true">INDIRECT(ADDRESS(6+2*(12-Proposal!$B$2),7,,,"Proposal_data"))*G190</f>
        <v>2304</v>
      </c>
      <c r="M190" s="217" t="n">
        <f aca="false">SUM(K190:L190)</f>
        <v>3328</v>
      </c>
      <c r="P190" s="203"/>
      <c r="Q190" s="203"/>
      <c r="R190" s="203"/>
      <c r="S190" s="255"/>
      <c r="T190" s="206" t="s">
        <v>121</v>
      </c>
      <c r="U190" s="207" t="n">
        <v>2</v>
      </c>
      <c r="V190" s="207" t="n">
        <v>8</v>
      </c>
      <c r="W190" s="207" t="n">
        <f aca="false">V190-1</f>
        <v>7</v>
      </c>
      <c r="X190" s="207" t="n">
        <f aca="false">V190-2</f>
        <v>6</v>
      </c>
      <c r="Y190" s="207" t="n">
        <f aca="false">R184+W190</f>
        <v>23</v>
      </c>
      <c r="Z190" s="207" t="n">
        <f aca="false">S184+X190</f>
        <v>22</v>
      </c>
      <c r="AA190" s="208" t="n">
        <f aca="false">Q184*Y190*Z190*$B$3/8</f>
        <v>1012</v>
      </c>
      <c r="AB190" s="221" t="n">
        <f aca="false">AA190/(R184*S184)</f>
        <v>3.953125</v>
      </c>
      <c r="AC190" s="210"/>
      <c r="AD190" s="211"/>
    </row>
    <row r="191" customFormat="false" ht="12.75" hidden="false" customHeight="false" outlineLevel="0" collapsed="false">
      <c r="D191" s="212"/>
      <c r="E191" s="5"/>
      <c r="F191" s="213" t="s">
        <v>118</v>
      </c>
      <c r="G191" s="6"/>
      <c r="H191" s="198" t="n">
        <f aca="false">H190+H189</f>
        <v>1824</v>
      </c>
      <c r="I191" s="199" t="n">
        <f aca="false">I190+I189</f>
        <v>4256</v>
      </c>
      <c r="J191" s="218" t="n">
        <f aca="false">SUM(H191:I191)</f>
        <v>6080</v>
      </c>
      <c r="K191" s="198" t="n">
        <f aca="false">K190+K189</f>
        <v>2432</v>
      </c>
      <c r="L191" s="199" t="n">
        <f aca="false">L190+L189</f>
        <v>5472</v>
      </c>
      <c r="M191" s="219" t="n">
        <f aca="false">SUM(K191:L191)</f>
        <v>7904</v>
      </c>
      <c r="P191" s="203"/>
      <c r="Q191" s="203"/>
      <c r="R191" s="203"/>
      <c r="S191" s="255"/>
      <c r="T191" s="206" t="s">
        <v>122</v>
      </c>
      <c r="U191" s="207" t="n">
        <v>2</v>
      </c>
      <c r="V191" s="207" t="n">
        <v>8</v>
      </c>
      <c r="W191" s="207" t="n">
        <f aca="false">V191-2</f>
        <v>6</v>
      </c>
      <c r="X191" s="207" t="n">
        <f aca="false">V191-1</f>
        <v>7</v>
      </c>
      <c r="Y191" s="207" t="n">
        <f aca="false">R184+W191</f>
        <v>22</v>
      </c>
      <c r="Z191" s="207" t="n">
        <f aca="false">S184+X191</f>
        <v>23</v>
      </c>
      <c r="AA191" s="208" t="n">
        <f aca="false">Q184*Y191*Z191*$B$3/8</f>
        <v>1012</v>
      </c>
      <c r="AB191" s="221" t="n">
        <f aca="false">AA191/(R184*S184)</f>
        <v>3.953125</v>
      </c>
      <c r="AC191" s="210"/>
      <c r="AD191" s="211"/>
    </row>
    <row r="192" customFormat="false" ht="13.5" hidden="false" customHeight="false" outlineLevel="0" collapsed="false">
      <c r="D192" s="212" t="n">
        <v>4</v>
      </c>
      <c r="E192" s="5" t="s">
        <v>123</v>
      </c>
      <c r="F192" s="220" t="s">
        <v>114</v>
      </c>
      <c r="G192" s="6" t="n">
        <f aca="false">($E180+$B$2-2)*$E180</f>
        <v>352</v>
      </c>
      <c r="H192" s="214" t="n">
        <f aca="true">INDIRECT(ADDRESS(3+2*(12-Proposal!$B$2),6,,,"Proposal_data"))*G192</f>
        <v>2112</v>
      </c>
      <c r="I192" s="215" t="n">
        <f aca="true">INDIRECT(ADDRESS(3+2*(12-Proposal!$B$2),7,,,"Proposal_data"))*G192</f>
        <v>2112</v>
      </c>
      <c r="J192" s="216" t="n">
        <f aca="false">SUM(H192:I192)</f>
        <v>4224</v>
      </c>
      <c r="K192" s="214" t="n">
        <f aca="true">INDIRECT(ADDRESS(5+2*(12-Proposal!$B$2),8,,,"Proposal_data"))*G192</f>
        <v>1760</v>
      </c>
      <c r="L192" s="215" t="n">
        <f aca="true">INDIRECT(ADDRESS(5+2*(12-Proposal!$B$2),7,,,"Proposal_data"))*G192</f>
        <v>3520</v>
      </c>
      <c r="M192" s="217" t="n">
        <f aca="false">SUM(K192:L192)</f>
        <v>5280</v>
      </c>
      <c r="P192" s="203"/>
      <c r="Q192" s="203"/>
      <c r="R192" s="203"/>
      <c r="S192" s="255"/>
      <c r="T192" s="222" t="s">
        <v>124</v>
      </c>
      <c r="U192" s="223" t="n">
        <v>4</v>
      </c>
      <c r="V192" s="223" t="n">
        <v>7</v>
      </c>
      <c r="W192" s="223" t="n">
        <f aca="false">V192-1</f>
        <v>6</v>
      </c>
      <c r="X192" s="223" t="n">
        <f aca="false">V192-1</f>
        <v>6</v>
      </c>
      <c r="Y192" s="223" t="n">
        <f aca="false">R184+W192</f>
        <v>22</v>
      </c>
      <c r="Z192" s="223" t="n">
        <f aca="false">S184+X192</f>
        <v>22</v>
      </c>
      <c r="AA192" s="224" t="n">
        <f aca="false">Q184*Y192*Z192*$B$3/8</f>
        <v>968</v>
      </c>
      <c r="AB192" s="225" t="n">
        <f aca="false">AA192/(R184*S184)</f>
        <v>3.78125</v>
      </c>
      <c r="AC192" s="210"/>
      <c r="AD192" s="211"/>
    </row>
    <row r="193" customFormat="false" ht="14.25" hidden="false" customHeight="false" outlineLevel="0" collapsed="false">
      <c r="D193" s="212"/>
      <c r="E193" s="5"/>
      <c r="F193" s="220" t="s">
        <v>116</v>
      </c>
      <c r="G193" s="6" t="n">
        <f aca="false">F180</f>
        <v>256</v>
      </c>
      <c r="H193" s="214" t="n">
        <f aca="true">INDIRECT(ADDRESS(3+2*(12-Proposal!$B$2),6,,,"Proposal_data"))*G193</f>
        <v>1536</v>
      </c>
      <c r="I193" s="215" t="n">
        <f aca="true">INDIRECT(ADDRESS(3+2*(12-Proposal!$B$2),7,,,"Proposal_data"))*G193</f>
        <v>1536</v>
      </c>
      <c r="J193" s="216" t="n">
        <f aca="false">SUM(H193:I193)</f>
        <v>3072</v>
      </c>
      <c r="K193" s="214" t="n">
        <f aca="true">INDIRECT(ADDRESS(5+2*(12-Proposal!$B$2),8,,,"Proposal_data"))*G193</f>
        <v>1280</v>
      </c>
      <c r="L193" s="215" t="n">
        <f aca="true">INDIRECT(ADDRESS(5+2*(12-Proposal!$B$2),7,,,"Proposal_data"))*G193</f>
        <v>2560</v>
      </c>
      <c r="M193" s="217" t="n">
        <f aca="false">SUM(K193:L193)</f>
        <v>3840</v>
      </c>
      <c r="P193" s="256"/>
      <c r="Q193" s="256"/>
      <c r="R193" s="256"/>
      <c r="S193" s="256"/>
      <c r="T193" s="257"/>
      <c r="U193" s="257"/>
      <c r="V193" s="257"/>
      <c r="W193" s="257"/>
      <c r="X193" s="257"/>
      <c r="Y193" s="257"/>
      <c r="Z193" s="257"/>
      <c r="AA193" s="258"/>
      <c r="AB193" s="259"/>
      <c r="AC193" s="260"/>
    </row>
    <row r="194" customFormat="false" ht="14.25" hidden="false" customHeight="false" outlineLevel="0" collapsed="false">
      <c r="D194" s="212"/>
      <c r="E194" s="5"/>
      <c r="F194" s="213" t="s">
        <v>118</v>
      </c>
      <c r="G194" s="6"/>
      <c r="H194" s="198" t="n">
        <f aca="false">H193+H192</f>
        <v>3648</v>
      </c>
      <c r="I194" s="199" t="n">
        <f aca="false">I193+I192</f>
        <v>3648</v>
      </c>
      <c r="J194" s="218" t="n">
        <f aca="false">SUM(H194:I194)</f>
        <v>7296</v>
      </c>
      <c r="K194" s="198" t="n">
        <f aca="false">K193+K192</f>
        <v>3040</v>
      </c>
      <c r="L194" s="199" t="n">
        <f aca="false">L193+L192</f>
        <v>6080</v>
      </c>
      <c r="M194" s="219" t="n">
        <f aca="false">SUM(K194:L194)</f>
        <v>9120</v>
      </c>
      <c r="P194" s="256"/>
      <c r="Q194" s="256"/>
      <c r="R194" s="256"/>
      <c r="S194" s="256"/>
      <c r="T194" s="257"/>
      <c r="U194" s="257"/>
      <c r="V194" s="257"/>
      <c r="W194" s="257"/>
      <c r="X194" s="257"/>
      <c r="Y194" s="257"/>
      <c r="Z194" s="257"/>
      <c r="AA194" s="258"/>
      <c r="AB194" s="259"/>
      <c r="AC194" s="260"/>
    </row>
    <row r="195" customFormat="false" ht="14.25" hidden="false" customHeight="false" outlineLevel="0" collapsed="false">
      <c r="D195" s="212" t="n">
        <v>2</v>
      </c>
      <c r="E195" s="5" t="s">
        <v>125</v>
      </c>
      <c r="F195" s="220" t="s">
        <v>114</v>
      </c>
      <c r="G195" s="6" t="n">
        <f aca="false">($E180+$B$2-2)*$E180</f>
        <v>352</v>
      </c>
      <c r="H195" s="214" t="n">
        <f aca="true">INDIRECT(ADDRESS(4+2*(12-Proposal!$B$2),6,,,"Proposal_data"))*G195</f>
        <v>1056</v>
      </c>
      <c r="I195" s="215" t="n">
        <f aca="true">INDIRECT(ADDRESS(4+2*(12-Proposal!$B$2),7,,,"Proposal_data"))*G195</f>
        <v>2464</v>
      </c>
      <c r="J195" s="216" t="n">
        <f aca="false">SUM(H195:I195)</f>
        <v>3520</v>
      </c>
      <c r="K195" s="214" t="n">
        <f aca="true">INDIRECT(ADDRESS(6+2*(12-Proposal!$B$2),8,,,"Proposal_data"))*G195</f>
        <v>1408</v>
      </c>
      <c r="L195" s="215" t="n">
        <f aca="true">INDIRECT(ADDRESS(6+2*(12-Proposal!$B$2),7,,,"Proposal_data"))*G195</f>
        <v>3168</v>
      </c>
      <c r="M195" s="217" t="n">
        <f aca="false">SUM(K195:L195)</f>
        <v>4576</v>
      </c>
      <c r="P195" s="256"/>
      <c r="Q195" s="256"/>
      <c r="R195" s="256"/>
      <c r="S195" s="256"/>
      <c r="T195" s="257"/>
      <c r="U195" s="257"/>
      <c r="V195" s="257"/>
      <c r="W195" s="257"/>
      <c r="X195" s="257"/>
      <c r="Y195" s="257"/>
      <c r="Z195" s="257"/>
      <c r="AA195" s="258"/>
      <c r="AB195" s="259"/>
      <c r="AC195" s="260"/>
    </row>
    <row r="196" customFormat="false" ht="14.25" hidden="false" customHeight="false" outlineLevel="0" collapsed="false">
      <c r="D196" s="212"/>
      <c r="E196" s="5"/>
      <c r="F196" s="220" t="s">
        <v>116</v>
      </c>
      <c r="G196" s="6" t="n">
        <f aca="false">F180</f>
        <v>256</v>
      </c>
      <c r="H196" s="214" t="n">
        <f aca="true">INDIRECT(ADDRESS(3+2*(12-Proposal!$B$2),6,,,"Proposal_data"))*G196</f>
        <v>1536</v>
      </c>
      <c r="I196" s="215" t="n">
        <f aca="true">INDIRECT(ADDRESS(3+2*(12-Proposal!$B$2),7,,,"Proposal_data"))*G196</f>
        <v>1536</v>
      </c>
      <c r="J196" s="216" t="n">
        <f aca="false">SUM(H196:I196)</f>
        <v>3072</v>
      </c>
      <c r="K196" s="214" t="n">
        <f aca="true">INDIRECT(ADDRESS(5+2*(12-Proposal!$B$2),8,,,"Proposal_data"))*G196</f>
        <v>1280</v>
      </c>
      <c r="L196" s="215" t="n">
        <f aca="true">INDIRECT(ADDRESS(5+2*(12-Proposal!$B$2),7,,,"Proposal_data"))*G196</f>
        <v>2560</v>
      </c>
      <c r="M196" s="217" t="n">
        <f aca="false">SUM(K196:L196)</f>
        <v>3840</v>
      </c>
      <c r="P196" s="256"/>
      <c r="Q196" s="256"/>
      <c r="R196" s="256"/>
      <c r="S196" s="256"/>
      <c r="T196" s="257"/>
      <c r="U196" s="257"/>
      <c r="V196" s="257"/>
      <c r="W196" s="257"/>
      <c r="X196" s="257"/>
      <c r="Y196" s="257"/>
      <c r="Z196" s="257"/>
      <c r="AA196" s="258"/>
      <c r="AB196" s="259"/>
      <c r="AC196" s="260"/>
    </row>
    <row r="197" customFormat="false" ht="15" hidden="false" customHeight="false" outlineLevel="0" collapsed="false">
      <c r="D197" s="212"/>
      <c r="E197" s="5"/>
      <c r="F197" s="213" t="s">
        <v>118</v>
      </c>
      <c r="G197" s="6"/>
      <c r="H197" s="198" t="n">
        <f aca="false">H196+H195</f>
        <v>2592</v>
      </c>
      <c r="I197" s="199" t="n">
        <f aca="false">I196+I195</f>
        <v>4000</v>
      </c>
      <c r="J197" s="226" t="n">
        <f aca="false">SUM(H197:I197)</f>
        <v>6592</v>
      </c>
      <c r="K197" s="198" t="n">
        <f aca="false">K196+K195</f>
        <v>2688</v>
      </c>
      <c r="L197" s="199" t="n">
        <f aca="false">L196+L195</f>
        <v>5728</v>
      </c>
      <c r="M197" s="227" t="n">
        <f aca="false">SUM(K197:L197)</f>
        <v>8416</v>
      </c>
      <c r="P197" s="256"/>
      <c r="Q197" s="256"/>
      <c r="R197" s="256"/>
      <c r="S197" s="256"/>
      <c r="T197" s="257"/>
      <c r="U197" s="257"/>
      <c r="V197" s="257"/>
      <c r="W197" s="257"/>
      <c r="X197" s="257"/>
      <c r="Y197" s="257"/>
      <c r="Z197" s="257"/>
      <c r="AA197" s="258"/>
      <c r="AB197" s="259"/>
      <c r="AC197" s="260"/>
    </row>
    <row r="198" customFormat="false" ht="15" hidden="false" customHeight="false" outlineLevel="0" collapsed="false">
      <c r="D198" s="212"/>
      <c r="E198" s="228" t="s">
        <v>126</v>
      </c>
      <c r="F198" s="228"/>
      <c r="G198" s="229" t="n">
        <f aca="false">IF(G180="Single",1,IF(G180="Bi",2,#NAME?))</f>
        <v>2</v>
      </c>
      <c r="H198" s="230" t="n">
        <f aca="false">($D184*H184+$D185*H185+$D186*H188+$D189*H191+$D192*H194+$D195*H197)*$G198</f>
        <v>70080</v>
      </c>
      <c r="I198" s="231" t="n">
        <f aca="false">($D184*I184+$D185*I185+$D186*I188+$D189*I191+$D192*I194+$D195*I197)*$G198</f>
        <v>88768</v>
      </c>
      <c r="J198" s="232" t="n">
        <f aca="false">($D184*J184+$D185*J185+$D186*J188+$D189*J191+$D192*J194+$D195*J197)*$G198</f>
        <v>158848</v>
      </c>
      <c r="K198" s="230" t="n">
        <f aca="false">($D184*K184+$D185*K185+$D186*K188+$D189*K191+$D192*K194+$D195*K197)*$G198</f>
        <v>65408</v>
      </c>
      <c r="L198" s="231" t="n">
        <f aca="false">($D184*L184+$D185*L185+$D186*L188+$D189*L191+$D192*L194+$D195*L197)*$G198</f>
        <v>135488</v>
      </c>
      <c r="M198" s="233" t="n">
        <f aca="false">($D184*M184+$D185*M185+$D186*M188+$D189*M191+$D192*M194+$D195*M197)*$G198</f>
        <v>200896</v>
      </c>
      <c r="N198" s="213"/>
      <c r="P198" s="256"/>
      <c r="Q198" s="256"/>
      <c r="R198" s="256"/>
      <c r="S198" s="256"/>
      <c r="T198" s="257"/>
      <c r="U198" s="257"/>
      <c r="V198" s="257"/>
      <c r="W198" s="257"/>
      <c r="X198" s="257"/>
      <c r="Y198" s="257"/>
      <c r="Z198" s="257"/>
      <c r="AA198" s="258"/>
      <c r="AB198" s="259"/>
      <c r="AC198" s="260"/>
    </row>
    <row r="199" customFormat="false" ht="14.25" hidden="false" customHeight="false" outlineLevel="0" collapsed="false">
      <c r="D199" s="212"/>
      <c r="E199" s="234" t="s">
        <v>127</v>
      </c>
      <c r="F199" s="235"/>
      <c r="G199" s="236" t="n">
        <f aca="false">IF(G180="Single",1,IF(G180="Bi",2,#NAME?))</f>
        <v>2</v>
      </c>
      <c r="H199" s="237" t="n">
        <f aca="false">MAX(H184,H185,H188,H191,H194,H197)/$F180*$G199</f>
        <v>28.5</v>
      </c>
      <c r="I199" s="238" t="n">
        <f aca="false">MAX(I184,I185,I188,I191,I194,I197)/$F180*$G199</f>
        <v>33.25</v>
      </c>
      <c r="J199" s="239" t="n">
        <f aca="false">MAX(J184,J185,J188,J191,J194,J197)/$F180*$G199</f>
        <v>57</v>
      </c>
      <c r="K199" s="237" t="n">
        <f aca="false">MAX(K184,K185,K188,K191,K194,K197)/$F180*$G199</f>
        <v>23.75</v>
      </c>
      <c r="L199" s="238" t="n">
        <f aca="false">MAX(L184,L185,L188,L191,L194,L197)/$F180*$G199</f>
        <v>47.5</v>
      </c>
      <c r="M199" s="240" t="n">
        <f aca="false">MAX(M184,M185,M188,M191,M194,M197)/$F180*$G199</f>
        <v>71.25</v>
      </c>
      <c r="N199" s="213"/>
      <c r="P199" s="256"/>
      <c r="Q199" s="256"/>
      <c r="R199" s="256"/>
      <c r="S199" s="256"/>
      <c r="T199" s="257"/>
      <c r="U199" s="257"/>
      <c r="V199" s="257"/>
      <c r="W199" s="257"/>
      <c r="X199" s="257"/>
      <c r="Y199" s="257"/>
      <c r="Z199" s="257"/>
      <c r="AA199" s="258"/>
      <c r="AB199" s="259"/>
      <c r="AC199" s="260"/>
    </row>
    <row r="200" customFormat="false" ht="14.25" hidden="false" customHeight="false" outlineLevel="0" collapsed="false">
      <c r="D200" s="212"/>
      <c r="E200" s="241" t="s">
        <v>128</v>
      </c>
      <c r="F200" s="241"/>
      <c r="G200" s="242"/>
      <c r="H200" s="243" t="n">
        <f aca="false">H198/15</f>
        <v>4672</v>
      </c>
      <c r="I200" s="244" t="n">
        <f aca="false">I198/15</f>
        <v>5917.86666666667</v>
      </c>
      <c r="J200" s="245" t="n">
        <f aca="false">J198/15</f>
        <v>10589.8666666667</v>
      </c>
      <c r="K200" s="243" t="n">
        <f aca="false">K198/15</f>
        <v>4360.53333333333</v>
      </c>
      <c r="L200" s="244" t="n">
        <f aca="false">L198/15</f>
        <v>9032.53333333333</v>
      </c>
      <c r="M200" s="246" t="n">
        <f aca="false">M198/15</f>
        <v>13393.0666666667</v>
      </c>
      <c r="N200" s="213"/>
      <c r="P200" s="256"/>
      <c r="Q200" s="256"/>
      <c r="R200" s="256"/>
      <c r="S200" s="256"/>
      <c r="T200" s="257"/>
      <c r="U200" s="257"/>
      <c r="V200" s="257"/>
      <c r="W200" s="257"/>
      <c r="X200" s="257"/>
      <c r="Y200" s="257"/>
      <c r="Z200" s="257"/>
      <c r="AA200" s="258"/>
      <c r="AB200" s="259"/>
      <c r="AC200" s="260"/>
    </row>
    <row r="201" customFormat="false" ht="15" hidden="false" customHeight="false" outlineLevel="0" collapsed="false">
      <c r="D201" s="212"/>
      <c r="E201" s="247" t="s">
        <v>129</v>
      </c>
      <c r="F201" s="247"/>
      <c r="G201" s="248"/>
      <c r="H201" s="249" t="n">
        <f aca="false">H200/$F180</f>
        <v>18.25</v>
      </c>
      <c r="I201" s="250" t="n">
        <f aca="false">I200/$F180</f>
        <v>23.1166666666667</v>
      </c>
      <c r="J201" s="251" t="n">
        <f aca="false">J200/$F180</f>
        <v>41.3666666666667</v>
      </c>
      <c r="K201" s="249" t="n">
        <f aca="false">K200/$F180</f>
        <v>17.0333333333333</v>
      </c>
      <c r="L201" s="250" t="n">
        <f aca="false">L200/$F180</f>
        <v>35.2833333333333</v>
      </c>
      <c r="M201" s="252" t="n">
        <f aca="false">M200/$F180</f>
        <v>52.3166666666667</v>
      </c>
      <c r="N201" s="213"/>
      <c r="P201" s="256"/>
      <c r="Q201" s="256"/>
      <c r="R201" s="256"/>
      <c r="S201" s="256"/>
      <c r="T201" s="257"/>
      <c r="U201" s="257"/>
      <c r="V201" s="257"/>
      <c r="W201" s="257"/>
      <c r="X201" s="257"/>
      <c r="Y201" s="257"/>
      <c r="Z201" s="257"/>
      <c r="AA201" s="258"/>
      <c r="AB201" s="259"/>
      <c r="AC201" s="260"/>
    </row>
    <row r="202" customFormat="false" ht="14.25" hidden="false" customHeight="false" outlineLevel="0" collapsed="false">
      <c r="P202" s="256"/>
      <c r="Q202" s="256"/>
      <c r="R202" s="256"/>
      <c r="S202" s="256"/>
      <c r="T202" s="257"/>
      <c r="U202" s="257"/>
      <c r="V202" s="257"/>
      <c r="W202" s="257"/>
      <c r="X202" s="257"/>
      <c r="Y202" s="257"/>
      <c r="Z202" s="257"/>
      <c r="AA202" s="258"/>
      <c r="AB202" s="259"/>
      <c r="AC202" s="260"/>
    </row>
    <row r="203" customFormat="false" ht="14.25" hidden="false" customHeight="false" outlineLevel="0" collapsed="false">
      <c r="E203" s="171"/>
      <c r="P203" s="256"/>
      <c r="Q203" s="256"/>
      <c r="R203" s="256"/>
      <c r="S203" s="256"/>
      <c r="T203" s="257"/>
      <c r="U203" s="257"/>
      <c r="V203" s="257"/>
      <c r="W203" s="257"/>
      <c r="X203" s="257"/>
      <c r="Y203" s="257"/>
      <c r="Z203" s="257"/>
      <c r="AA203" s="258"/>
      <c r="AB203" s="259"/>
      <c r="AC203" s="260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89</v>
      </c>
      <c r="I207" s="182"/>
      <c r="J207" s="182"/>
      <c r="K207" s="183" t="s">
        <v>19</v>
      </c>
      <c r="L207" s="183"/>
      <c r="M207" s="183"/>
      <c r="P207" s="254" t="s">
        <v>90</v>
      </c>
      <c r="Q207" s="254"/>
      <c r="R207" s="254"/>
      <c r="S207" s="25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tru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Proposal!$B$2),6,,,"Proposal_data"))*G209</f>
        <v>6144</v>
      </c>
      <c r="I209" s="199" t="n">
        <f aca="true">INDIRECT(ADDRESS(3+2*(12-Proposal!$B$2),7,,,"Proposal_data"))*G209</f>
        <v>6144</v>
      </c>
      <c r="J209" s="200" t="n">
        <f aca="false">SUM(H209:I209)</f>
        <v>12288</v>
      </c>
      <c r="K209" s="198" t="n">
        <f aca="true">INDIRECT(ADDRESS(5+2*(12-Proposal!$B$2),8,,,"Proposal_data"))*G209</f>
        <v>5120</v>
      </c>
      <c r="L209" s="199" t="n">
        <f aca="true">INDIRECT(ADDRESS(5+2*(12-Proposal!$B$2),7,,,"Proposal_data"))*G209</f>
        <v>10240</v>
      </c>
      <c r="M209" s="201" t="n">
        <f aca="false">SUM(K209:L209)</f>
        <v>15360</v>
      </c>
      <c r="P209" s="203" t="str">
        <f aca="false">+G205</f>
        <v>Bi</v>
      </c>
      <c r="Q209" s="203" t="n">
        <f aca="false">IF(P209="Single",1,IF(P209="Bi",2,#NAME?))</f>
        <v>2</v>
      </c>
      <c r="R209" s="203" t="n">
        <f aca="false">+E205</f>
        <v>32</v>
      </c>
      <c r="S209" s="255" t="n">
        <f aca="false">+E205</f>
        <v>32</v>
      </c>
      <c r="T209" s="206" t="s">
        <v>110</v>
      </c>
      <c r="U209" s="207" t="n">
        <v>1</v>
      </c>
      <c r="V209" s="207" t="n">
        <f aca="false">$B$2</f>
        <v>8</v>
      </c>
      <c r="W209" s="207" t="n">
        <v>0</v>
      </c>
      <c r="X209" s="207" t="n">
        <v>0</v>
      </c>
      <c r="Y209" s="207" t="n">
        <f aca="false">R209+W209</f>
        <v>32</v>
      </c>
      <c r="Z209" s="207" t="n">
        <f aca="false">S209+X209</f>
        <v>32</v>
      </c>
      <c r="AA209" s="208" t="n">
        <f aca="false">Q209*Y209*Z209*$B$3/8</f>
        <v>2048</v>
      </c>
      <c r="AB209" s="209" t="n">
        <f aca="false">AA209/(R209*S209)</f>
        <v>2</v>
      </c>
      <c r="AC209" s="210" t="n">
        <f aca="false">(U209*AB209+U210*AB210+U211*AB211+U212*AB212+U213*AB213+U214*AB214+U215*AB215+U216*AB216+U217*AB217)/16</f>
        <v>2.6378173828125</v>
      </c>
      <c r="AD209" s="211" t="n">
        <f aca="false">+MAX(AB209:AB217)</f>
        <v>2.970703125</v>
      </c>
    </row>
    <row r="210" customFormat="false" ht="12.75" hidden="false" customHeight="true" outlineLevel="0" collapsed="false">
      <c r="D210" s="212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Proposal!$B$2),6,,,"Proposal_data"))*G210</f>
        <v>3072</v>
      </c>
      <c r="I210" s="199" t="n">
        <f aca="true">INDIRECT(ADDRESS(4+2*(12-Proposal!$B$2),7,,,"Proposal_data"))*G210</f>
        <v>7168</v>
      </c>
      <c r="J210" s="200" t="n">
        <f aca="false">SUM(H210:I210)</f>
        <v>10240</v>
      </c>
      <c r="K210" s="198" t="n">
        <f aca="true">INDIRECT(ADDRESS(6+2*(12-Proposal!$B$2),8,,,"Proposal_data"))*G210</f>
        <v>4096</v>
      </c>
      <c r="L210" s="199" t="n">
        <f aca="true">INDIRECT(ADDRESS(6+2*(12-Proposal!$B$2),7,,,"Proposal_data"))*G210</f>
        <v>9216</v>
      </c>
      <c r="M210" s="201" t="n">
        <f aca="false">SUM(K210:L210)</f>
        <v>13312</v>
      </c>
      <c r="P210" s="203"/>
      <c r="Q210" s="203"/>
      <c r="R210" s="203"/>
      <c r="S210" s="255"/>
      <c r="T210" s="206" t="s">
        <v>112</v>
      </c>
      <c r="U210" s="207" t="n">
        <v>1</v>
      </c>
      <c r="V210" s="207" t="n">
        <f aca="false">$B$2</f>
        <v>8</v>
      </c>
      <c r="W210" s="207" t="n">
        <f aca="false">V210-1</f>
        <v>7</v>
      </c>
      <c r="X210" s="207" t="n">
        <v>0</v>
      </c>
      <c r="Y210" s="207" t="n">
        <f aca="false">R209+W210</f>
        <v>39</v>
      </c>
      <c r="Z210" s="207" t="n">
        <f aca="false">S209+X210</f>
        <v>32</v>
      </c>
      <c r="AA210" s="208" t="n">
        <f aca="false">Q209*Y210*Z210*$B$3/8</f>
        <v>2496</v>
      </c>
      <c r="AB210" s="209" t="n">
        <f aca="false">AA210/(R209*S209)</f>
        <v>2.4375</v>
      </c>
      <c r="AC210" s="210"/>
      <c r="AD210" s="211"/>
    </row>
    <row r="211" customFormat="false" ht="12.75" hidden="false" customHeight="true" outlineLevel="0" collapsed="false">
      <c r="D211" s="212" t="n">
        <v>2</v>
      </c>
      <c r="E211" s="5" t="s">
        <v>113</v>
      </c>
      <c r="F211" s="213" t="s">
        <v>114</v>
      </c>
      <c r="G211" s="6" t="n">
        <f aca="false">($E205+$B$2-2)*$E205</f>
        <v>1216</v>
      </c>
      <c r="H211" s="214" t="n">
        <f aca="true">INDIRECT(ADDRESS(3+2*(12-$B$2),6,,,"Proposal_data"))*G211</f>
        <v>7296</v>
      </c>
      <c r="I211" s="215" t="n">
        <f aca="true">INDIRECT(ADDRESS(3+2*(12-$B$2),7,,,"Proposal_data"))*G211</f>
        <v>7296</v>
      </c>
      <c r="J211" s="216" t="n">
        <f aca="false">SUM(H211:I211)</f>
        <v>14592</v>
      </c>
      <c r="K211" s="214" t="n">
        <f aca="true">INDIRECT(ADDRESS(5+2*(12-$B$2),8,,,"Proposal_data"))*G211</f>
        <v>6080</v>
      </c>
      <c r="L211" s="215" t="n">
        <f aca="true">INDIRECT(ADDRESS(5+2*(12-$B$2),7,,,"Proposal_data"))*G211</f>
        <v>12160</v>
      </c>
      <c r="M211" s="217" t="n">
        <f aca="false">SUM(K211:L211)</f>
        <v>18240</v>
      </c>
      <c r="P211" s="203"/>
      <c r="Q211" s="203"/>
      <c r="R211" s="203"/>
      <c r="S211" s="255"/>
      <c r="T211" s="206" t="s">
        <v>115</v>
      </c>
      <c r="U211" s="207" t="n">
        <v>2</v>
      </c>
      <c r="V211" s="207" t="n">
        <v>7</v>
      </c>
      <c r="W211" s="207" t="n">
        <f aca="false">V211-1</f>
        <v>6</v>
      </c>
      <c r="X211" s="207" t="n">
        <v>0</v>
      </c>
      <c r="Y211" s="207" t="n">
        <f aca="false">R209+W211</f>
        <v>38</v>
      </c>
      <c r="Z211" s="207" t="n">
        <f aca="false">S209+X211</f>
        <v>32</v>
      </c>
      <c r="AA211" s="208" t="n">
        <f aca="false">Q209*Y211*Z211*$B$3/8</f>
        <v>2432</v>
      </c>
      <c r="AB211" s="209" t="n">
        <f aca="false">AA211/(R209*S209)</f>
        <v>2.375</v>
      </c>
      <c r="AC211" s="210"/>
      <c r="AD211" s="211"/>
    </row>
    <row r="212" customFormat="false" ht="13.5" hidden="false" customHeight="true" outlineLevel="0" collapsed="false">
      <c r="D212" s="212"/>
      <c r="E212" s="5"/>
      <c r="F212" s="213" t="s">
        <v>116</v>
      </c>
      <c r="G212" s="6" t="n">
        <f aca="false">F205</f>
        <v>1024</v>
      </c>
      <c r="H212" s="214" t="n">
        <f aca="true">INDIRECT(ADDRESS(4+2*(12-$B$2),6,,,"Proposal_data"))*G212</f>
        <v>3072</v>
      </c>
      <c r="I212" s="215" t="n">
        <f aca="true">INDIRECT(ADDRESS(4+2*(12-$B$2),7,,,"Proposal_data"))*G212</f>
        <v>7168</v>
      </c>
      <c r="J212" s="216" t="n">
        <f aca="false">SUM(H212:I212)</f>
        <v>10240</v>
      </c>
      <c r="K212" s="214" t="n">
        <f aca="true">INDIRECT(ADDRESS(6+2*(12-$B$2),8,,,"Proposal_data"))*G212</f>
        <v>4096</v>
      </c>
      <c r="L212" s="215" t="n">
        <f aca="true">INDIRECT(ADDRESS(6+2*(12-$B$2),7,,,"Proposal_data"))*G212</f>
        <v>9216</v>
      </c>
      <c r="M212" s="217" t="n">
        <f aca="false">SUM(K212:L212)</f>
        <v>13312</v>
      </c>
      <c r="P212" s="203"/>
      <c r="Q212" s="203"/>
      <c r="R212" s="203"/>
      <c r="S212" s="255"/>
      <c r="T212" s="206" t="s">
        <v>117</v>
      </c>
      <c r="U212" s="207" t="n">
        <v>1</v>
      </c>
      <c r="V212" s="207" t="n">
        <f aca="false">$B$2</f>
        <v>8</v>
      </c>
      <c r="W212" s="207" t="n">
        <v>0</v>
      </c>
      <c r="X212" s="207" t="n">
        <f aca="false">V212-1</f>
        <v>7</v>
      </c>
      <c r="Y212" s="207" t="n">
        <f aca="false">R209+W212</f>
        <v>32</v>
      </c>
      <c r="Z212" s="207" t="n">
        <f aca="false">S209+X212</f>
        <v>39</v>
      </c>
      <c r="AA212" s="208" t="n">
        <f aca="false">Q209*Y212*Z212*$B$3/8</f>
        <v>2496</v>
      </c>
      <c r="AB212" s="209" t="n">
        <f aca="false">AA212/(R209*S209)</f>
        <v>2.4375</v>
      </c>
      <c r="AC212" s="210"/>
      <c r="AD212" s="211"/>
    </row>
    <row r="213" customFormat="false" ht="12.75" hidden="false" customHeight="false" outlineLevel="0" collapsed="false">
      <c r="D213" s="212"/>
      <c r="E213" s="5"/>
      <c r="F213" s="213" t="s">
        <v>118</v>
      </c>
      <c r="G213" s="6"/>
      <c r="H213" s="198" t="n">
        <f aca="false">H212+H211</f>
        <v>10368</v>
      </c>
      <c r="I213" s="199" t="n">
        <f aca="false">I212+I211</f>
        <v>14464</v>
      </c>
      <c r="J213" s="218" t="n">
        <f aca="false">SUM(H213:I213)</f>
        <v>24832</v>
      </c>
      <c r="K213" s="198" t="n">
        <f aca="false">K212+K211</f>
        <v>10176</v>
      </c>
      <c r="L213" s="199" t="n">
        <f aca="false">L212+L211</f>
        <v>21376</v>
      </c>
      <c r="M213" s="219" t="n">
        <f aca="false">SUM(K213:L213)</f>
        <v>31552</v>
      </c>
      <c r="P213" s="203"/>
      <c r="Q213" s="203"/>
      <c r="R213" s="203"/>
      <c r="S213" s="255"/>
      <c r="T213" s="206" t="s">
        <v>119</v>
      </c>
      <c r="U213" s="207" t="n">
        <v>2</v>
      </c>
      <c r="V213" s="207" t="n">
        <v>7</v>
      </c>
      <c r="W213" s="207" t="n">
        <v>0</v>
      </c>
      <c r="X213" s="207" t="n">
        <f aca="false">V213-1</f>
        <v>6</v>
      </c>
      <c r="Y213" s="207" t="n">
        <f aca="false">R209+W213</f>
        <v>32</v>
      </c>
      <c r="Z213" s="207" t="n">
        <f aca="false">S209+X213</f>
        <v>38</v>
      </c>
      <c r="AA213" s="208" t="n">
        <f aca="false">Q209*Y213*Z213*$B$3/8</f>
        <v>2432</v>
      </c>
      <c r="AB213" s="209" t="n">
        <f aca="false">AA213/(R209*S209)</f>
        <v>2.375</v>
      </c>
      <c r="AC213" s="210"/>
      <c r="AD213" s="211"/>
    </row>
    <row r="214" customFormat="false" ht="12.75" hidden="false" customHeight="false" outlineLevel="0" collapsed="false">
      <c r="D214" s="212" t="n">
        <v>1</v>
      </c>
      <c r="E214" s="5" t="s">
        <v>120</v>
      </c>
      <c r="F214" s="220" t="s">
        <v>114</v>
      </c>
      <c r="G214" s="6" t="n">
        <f aca="false">($E205+$B$2-2)*$E205</f>
        <v>1216</v>
      </c>
      <c r="H214" s="214" t="n">
        <f aca="true">INDIRECT(ADDRESS(4+2*(12-Proposal!$B$2),6,,,"Proposal_data"))*G214</f>
        <v>3648</v>
      </c>
      <c r="I214" s="215" t="n">
        <f aca="true">INDIRECT(ADDRESS(4+2*(12-Proposal!$B$2),7,,,"Proposal_data"))*G214</f>
        <v>8512</v>
      </c>
      <c r="J214" s="216" t="n">
        <f aca="false">SUM(H214:I214)</f>
        <v>12160</v>
      </c>
      <c r="K214" s="214" t="n">
        <f aca="true">INDIRECT(ADDRESS(6+2*(12-Proposal!$B$2),8,,,"Proposal_data"))*G214</f>
        <v>4864</v>
      </c>
      <c r="L214" s="215" t="n">
        <f aca="true">INDIRECT(ADDRESS(6+2*(12-Proposal!$B$2),7,,,"Proposal_data"))*G214</f>
        <v>10944</v>
      </c>
      <c r="M214" s="217" t="n">
        <f aca="false">SUM(K214:L214)</f>
        <v>15808</v>
      </c>
      <c r="P214" s="203"/>
      <c r="Q214" s="203"/>
      <c r="R214" s="203"/>
      <c r="S214" s="255"/>
      <c r="T214" s="206" t="s">
        <v>120</v>
      </c>
      <c r="U214" s="207" t="n">
        <v>1</v>
      </c>
      <c r="V214" s="207" t="n">
        <v>8</v>
      </c>
      <c r="W214" s="207" t="n">
        <f aca="false">V214-1</f>
        <v>7</v>
      </c>
      <c r="X214" s="207" t="n">
        <f aca="false">V214-1</f>
        <v>7</v>
      </c>
      <c r="Y214" s="207" t="n">
        <f aca="false">R209+W214</f>
        <v>39</v>
      </c>
      <c r="Z214" s="207" t="n">
        <f aca="false">S209+X214</f>
        <v>39</v>
      </c>
      <c r="AA214" s="208" t="n">
        <f aca="false">Q209*Y214*Z214*$B$3/8</f>
        <v>3042</v>
      </c>
      <c r="AB214" s="221" t="n">
        <f aca="false">AA214/(R209*S209)</f>
        <v>2.970703125</v>
      </c>
      <c r="AC214" s="210"/>
      <c r="AD214" s="211"/>
    </row>
    <row r="215" customFormat="false" ht="12.75" hidden="false" customHeight="false" outlineLevel="0" collapsed="false">
      <c r="D215" s="212"/>
      <c r="E215" s="5"/>
      <c r="F215" s="220" t="s">
        <v>116</v>
      </c>
      <c r="G215" s="6" t="n">
        <f aca="false">F205</f>
        <v>1024</v>
      </c>
      <c r="H215" s="214" t="n">
        <f aca="true">INDIRECT(ADDRESS(4+2*(12-Proposal!$B$2),6,,,"Proposal_data"))*G215</f>
        <v>3072</v>
      </c>
      <c r="I215" s="215" t="n">
        <f aca="true">INDIRECT(ADDRESS(4+2*(12-Proposal!$B$2),7,,,"Proposal_data"))*G215</f>
        <v>7168</v>
      </c>
      <c r="J215" s="216" t="n">
        <f aca="false">SUM(H215:I215)</f>
        <v>10240</v>
      </c>
      <c r="K215" s="214" t="n">
        <f aca="true">INDIRECT(ADDRESS(6+2*(12-Proposal!$B$2),8,,,"Proposal_data"))*G215</f>
        <v>4096</v>
      </c>
      <c r="L215" s="215" t="n">
        <f aca="true">INDIRECT(ADDRESS(6+2*(12-Proposal!$B$2),7,,,"Proposal_data"))*G215</f>
        <v>9216</v>
      </c>
      <c r="M215" s="217" t="n">
        <f aca="false">SUM(K215:L215)</f>
        <v>13312</v>
      </c>
      <c r="P215" s="203"/>
      <c r="Q215" s="203"/>
      <c r="R215" s="203"/>
      <c r="S215" s="255"/>
      <c r="T215" s="206" t="s">
        <v>121</v>
      </c>
      <c r="U215" s="207" t="n">
        <v>2</v>
      </c>
      <c r="V215" s="207" t="n">
        <v>8</v>
      </c>
      <c r="W215" s="207" t="n">
        <f aca="false">V215-1</f>
        <v>7</v>
      </c>
      <c r="X215" s="207" t="n">
        <f aca="false">V215-2</f>
        <v>6</v>
      </c>
      <c r="Y215" s="207" t="n">
        <f aca="false">R209+W215</f>
        <v>39</v>
      </c>
      <c r="Z215" s="207" t="n">
        <f aca="false">S209+X215</f>
        <v>38</v>
      </c>
      <c r="AA215" s="208" t="n">
        <f aca="false">Q209*Y215*Z215*$B$3/8</f>
        <v>2964</v>
      </c>
      <c r="AB215" s="221" t="n">
        <f aca="false">AA215/(R209*S209)</f>
        <v>2.89453125</v>
      </c>
      <c r="AC215" s="210"/>
      <c r="AD215" s="211"/>
    </row>
    <row r="216" customFormat="false" ht="12.75" hidden="false" customHeight="false" outlineLevel="0" collapsed="false">
      <c r="D216" s="212"/>
      <c r="E216" s="5"/>
      <c r="F216" s="213" t="s">
        <v>118</v>
      </c>
      <c r="G216" s="6"/>
      <c r="H216" s="198" t="n">
        <f aca="false">H215+H214</f>
        <v>6720</v>
      </c>
      <c r="I216" s="199" t="n">
        <f aca="false">I215+I214</f>
        <v>15680</v>
      </c>
      <c r="J216" s="218" t="n">
        <f aca="false">SUM(H216:I216)</f>
        <v>22400</v>
      </c>
      <c r="K216" s="198" t="n">
        <f aca="false">K215+K214</f>
        <v>8960</v>
      </c>
      <c r="L216" s="199" t="n">
        <f aca="false">L215+L214</f>
        <v>20160</v>
      </c>
      <c r="M216" s="219" t="n">
        <f aca="false">SUM(K216:L216)</f>
        <v>29120</v>
      </c>
      <c r="P216" s="203"/>
      <c r="Q216" s="203"/>
      <c r="R216" s="203"/>
      <c r="S216" s="255"/>
      <c r="T216" s="206" t="s">
        <v>122</v>
      </c>
      <c r="U216" s="207" t="n">
        <v>2</v>
      </c>
      <c r="V216" s="207" t="n">
        <v>8</v>
      </c>
      <c r="W216" s="207" t="n">
        <f aca="false">V216-2</f>
        <v>6</v>
      </c>
      <c r="X216" s="207" t="n">
        <f aca="false">V216-1</f>
        <v>7</v>
      </c>
      <c r="Y216" s="207" t="n">
        <f aca="false">R209+W216</f>
        <v>38</v>
      </c>
      <c r="Z216" s="207" t="n">
        <f aca="false">S209+X216</f>
        <v>39</v>
      </c>
      <c r="AA216" s="208" t="n">
        <f aca="false">Q209*Y216*Z216*$B$3/8</f>
        <v>2964</v>
      </c>
      <c r="AB216" s="221" t="n">
        <f aca="false">AA216/(R209*S209)</f>
        <v>2.89453125</v>
      </c>
      <c r="AC216" s="210"/>
      <c r="AD216" s="211"/>
    </row>
    <row r="217" customFormat="false" ht="13.5" hidden="false" customHeight="false" outlineLevel="0" collapsed="false">
      <c r="D217" s="212" t="n">
        <v>4</v>
      </c>
      <c r="E217" s="5" t="s">
        <v>123</v>
      </c>
      <c r="F217" s="220" t="s">
        <v>114</v>
      </c>
      <c r="G217" s="6" t="n">
        <f aca="false">($E205+$B$2-2)*$E205</f>
        <v>1216</v>
      </c>
      <c r="H217" s="214" t="n">
        <f aca="true">INDIRECT(ADDRESS(3+2*(12-Proposal!$B$2),6,,,"Proposal_data"))*G217</f>
        <v>7296</v>
      </c>
      <c r="I217" s="215" t="n">
        <f aca="true">INDIRECT(ADDRESS(3+2*(12-Proposal!$B$2),7,,,"Proposal_data"))*G217</f>
        <v>7296</v>
      </c>
      <c r="J217" s="216" t="n">
        <f aca="false">SUM(H217:I217)</f>
        <v>14592</v>
      </c>
      <c r="K217" s="214" t="n">
        <f aca="true">INDIRECT(ADDRESS(5+2*(12-Proposal!$B$2),8,,,"Proposal_data"))*G217</f>
        <v>6080</v>
      </c>
      <c r="L217" s="215" t="n">
        <f aca="true">INDIRECT(ADDRESS(5+2*(12-Proposal!$B$2),7,,,"Proposal_data"))*G217</f>
        <v>12160</v>
      </c>
      <c r="M217" s="217" t="n">
        <f aca="false">SUM(K217:L217)</f>
        <v>18240</v>
      </c>
      <c r="P217" s="203"/>
      <c r="Q217" s="203"/>
      <c r="R217" s="203"/>
      <c r="S217" s="255"/>
      <c r="T217" s="222" t="s">
        <v>124</v>
      </c>
      <c r="U217" s="223" t="n">
        <v>4</v>
      </c>
      <c r="V217" s="223" t="n">
        <v>7</v>
      </c>
      <c r="W217" s="223" t="n">
        <f aca="false">V217-1</f>
        <v>6</v>
      </c>
      <c r="X217" s="223" t="n">
        <f aca="false">V217-1</f>
        <v>6</v>
      </c>
      <c r="Y217" s="223" t="n">
        <f aca="false">R209+W217</f>
        <v>38</v>
      </c>
      <c r="Z217" s="223" t="n">
        <f aca="false">S209+X217</f>
        <v>38</v>
      </c>
      <c r="AA217" s="224" t="n">
        <f aca="false">Q209*Y217*Z217*$B$3/8</f>
        <v>2888</v>
      </c>
      <c r="AB217" s="225" t="n">
        <f aca="false">AA217/(R209*S209)</f>
        <v>2.8203125</v>
      </c>
      <c r="AC217" s="210"/>
      <c r="AD217" s="211"/>
    </row>
    <row r="218" customFormat="false" ht="12.75" hidden="false" customHeight="false" outlineLevel="0" collapsed="false">
      <c r="D218" s="212"/>
      <c r="E218" s="5"/>
      <c r="F218" s="220" t="s">
        <v>116</v>
      </c>
      <c r="G218" s="6" t="n">
        <f aca="false">F205</f>
        <v>1024</v>
      </c>
      <c r="H218" s="214" t="n">
        <f aca="true">INDIRECT(ADDRESS(3+2*(12-Proposal!$B$2),6,,,"Proposal_data"))*G218</f>
        <v>6144</v>
      </c>
      <c r="I218" s="215" t="n">
        <f aca="true">INDIRECT(ADDRESS(3+2*(12-Proposal!$B$2),7,,,"Proposal_data"))*G218</f>
        <v>6144</v>
      </c>
      <c r="J218" s="216" t="n">
        <f aca="false">SUM(H218:I218)</f>
        <v>12288</v>
      </c>
      <c r="K218" s="214" t="n">
        <f aca="true">INDIRECT(ADDRESS(5+2*(12-Proposal!$B$2),8,,,"Proposal_data"))*G218</f>
        <v>5120</v>
      </c>
      <c r="L218" s="215" t="n">
        <f aca="true">INDIRECT(ADDRESS(5+2*(12-Proposal!$B$2),7,,,"Proposal_data"))*G218</f>
        <v>10240</v>
      </c>
      <c r="M218" s="217" t="n">
        <f aca="false">SUM(K218:L218)</f>
        <v>15360</v>
      </c>
    </row>
    <row r="219" customFormat="false" ht="12.75" hidden="false" customHeight="false" outlineLevel="0" collapsed="false">
      <c r="D219" s="212"/>
      <c r="E219" s="5"/>
      <c r="F219" s="213" t="s">
        <v>118</v>
      </c>
      <c r="G219" s="6"/>
      <c r="H219" s="198" t="n">
        <f aca="false">H218+H217</f>
        <v>13440</v>
      </c>
      <c r="I219" s="199" t="n">
        <f aca="false">I218+I217</f>
        <v>13440</v>
      </c>
      <c r="J219" s="218" t="n">
        <f aca="false">SUM(H219:I219)</f>
        <v>26880</v>
      </c>
      <c r="K219" s="198" t="n">
        <f aca="false">K218+K217</f>
        <v>11200</v>
      </c>
      <c r="L219" s="199" t="n">
        <f aca="false">L218+L217</f>
        <v>22400</v>
      </c>
      <c r="M219" s="219" t="n">
        <f aca="false">SUM(K219:L219)</f>
        <v>33600</v>
      </c>
    </row>
    <row r="220" customFormat="false" ht="12.75" hidden="false" customHeight="false" outlineLevel="0" collapsed="false">
      <c r="D220" s="212" t="n">
        <v>2</v>
      </c>
      <c r="E220" s="5" t="s">
        <v>125</v>
      </c>
      <c r="F220" s="220" t="s">
        <v>114</v>
      </c>
      <c r="G220" s="6" t="n">
        <f aca="false">($E205+$B$2-2)*$E205</f>
        <v>1216</v>
      </c>
      <c r="H220" s="214" t="n">
        <f aca="true">INDIRECT(ADDRESS(4+2*(12-Proposal!$B$2),6,,,"Proposal_data"))*G220</f>
        <v>3648</v>
      </c>
      <c r="I220" s="215" t="n">
        <f aca="true">INDIRECT(ADDRESS(4+2*(12-Proposal!$B$2),7,,,"Proposal_data"))*G220</f>
        <v>8512</v>
      </c>
      <c r="J220" s="216" t="n">
        <f aca="false">SUM(H220:I220)</f>
        <v>12160</v>
      </c>
      <c r="K220" s="214" t="n">
        <f aca="true">INDIRECT(ADDRESS(6+2*(12-Proposal!$B$2),8,,,"Proposal_data"))*G220</f>
        <v>4864</v>
      </c>
      <c r="L220" s="215" t="n">
        <f aca="true">INDIRECT(ADDRESS(6+2*(12-Proposal!$B$2),7,,,"Proposal_data"))*G220</f>
        <v>10944</v>
      </c>
      <c r="M220" s="217" t="n">
        <f aca="false">SUM(K220:L220)</f>
        <v>15808</v>
      </c>
    </row>
    <row r="221" customFormat="false" ht="12.75" hidden="false" customHeight="false" outlineLevel="0" collapsed="false">
      <c r="D221" s="212"/>
      <c r="E221" s="5"/>
      <c r="F221" s="220" t="s">
        <v>116</v>
      </c>
      <c r="G221" s="6" t="n">
        <f aca="false">F205</f>
        <v>1024</v>
      </c>
      <c r="H221" s="214" t="n">
        <f aca="true">INDIRECT(ADDRESS(3+2*(12-Proposal!$B$2),6,,,"Proposal_data"))*G221</f>
        <v>6144</v>
      </c>
      <c r="I221" s="215" t="n">
        <f aca="true">INDIRECT(ADDRESS(3+2*(12-Proposal!$B$2),7,,,"Proposal_data"))*G221</f>
        <v>6144</v>
      </c>
      <c r="J221" s="216" t="n">
        <f aca="false">SUM(H221:I221)</f>
        <v>12288</v>
      </c>
      <c r="K221" s="214" t="n">
        <f aca="true">INDIRECT(ADDRESS(5+2*(12-Proposal!$B$2),8,,,"Proposal_data"))*G221</f>
        <v>5120</v>
      </c>
      <c r="L221" s="215" t="n">
        <f aca="true">INDIRECT(ADDRESS(5+2*(12-Proposal!$B$2),7,,,"Proposal_data"))*G221</f>
        <v>10240</v>
      </c>
      <c r="M221" s="217" t="n">
        <f aca="false">SUM(K221:L221)</f>
        <v>15360</v>
      </c>
    </row>
    <row r="222" customFormat="false" ht="13.5" hidden="false" customHeight="false" outlineLevel="0" collapsed="false">
      <c r="D222" s="212"/>
      <c r="E222" s="5"/>
      <c r="F222" s="213" t="s">
        <v>118</v>
      </c>
      <c r="G222" s="6"/>
      <c r="H222" s="198" t="n">
        <f aca="false">H221+H220</f>
        <v>9792</v>
      </c>
      <c r="I222" s="199" t="n">
        <f aca="false">I221+I220</f>
        <v>14656</v>
      </c>
      <c r="J222" s="226" t="n">
        <f aca="false">SUM(H222:I222)</f>
        <v>24448</v>
      </c>
      <c r="K222" s="198" t="n">
        <f aca="false">K221+K220</f>
        <v>9984</v>
      </c>
      <c r="L222" s="199" t="n">
        <f aca="false">L221+L220</f>
        <v>21184</v>
      </c>
      <c r="M222" s="227" t="n">
        <f aca="false">SUM(K222:L222)</f>
        <v>31168</v>
      </c>
    </row>
    <row r="223" customFormat="false" ht="13.5" hidden="false" customHeight="false" outlineLevel="0" collapsed="false">
      <c r="D223" s="212"/>
      <c r="E223" s="228" t="s">
        <v>126</v>
      </c>
      <c r="F223" s="228"/>
      <c r="G223" s="229" t="n">
        <f aca="false">IF(G205="Single",1,IF(G205="Bi",2,#NAME?))</f>
        <v>2</v>
      </c>
      <c r="H223" s="230" t="n">
        <f aca="false">($D209*H209+$D210*H210+$D211*H213+$D214*H216+$D217*H219+$D220*H222)*$G223</f>
        <v>263040</v>
      </c>
      <c r="I223" s="231" t="n">
        <f aca="false">($D209*I209+$D210*I210+$D211*I213+$D214*I216+$D217*I219+$D220*I222)*$G223</f>
        <v>333184</v>
      </c>
      <c r="J223" s="232" t="n">
        <f aca="false">($D209*J209+$D210*J210+$D211*J213+$D214*J216+$D217*J219+$D220*J222)*$G223</f>
        <v>596224</v>
      </c>
      <c r="K223" s="230" t="n">
        <f aca="false">($D209*K209+$D210*K210+$D211*K213+$D214*K216+$D217*K219+$D220*K222)*$G223</f>
        <v>245504</v>
      </c>
      <c r="L223" s="231" t="n">
        <f aca="false">($D209*L209+$D210*L210+$D211*L213+$D214*L216+$D217*L219+$D220*L222)*$G223</f>
        <v>508544</v>
      </c>
      <c r="M223" s="233" t="n">
        <f aca="false">($D209*M209+$D210*M210+$D211*M213+$D214*M216+$D217*M219+$D220*M222)*$G223</f>
        <v>754048</v>
      </c>
      <c r="N223" s="213"/>
    </row>
    <row r="224" customFormat="false" ht="12.75" hidden="false" customHeight="false" outlineLevel="0" collapsed="false">
      <c r="D224" s="212"/>
      <c r="E224" s="234" t="s">
        <v>127</v>
      </c>
      <c r="F224" s="235"/>
      <c r="G224" s="236" t="n">
        <f aca="false">IF(G205="Single",1,IF(G205="Bi",2,#NAME?))</f>
        <v>2</v>
      </c>
      <c r="H224" s="237" t="n">
        <f aca="false">MAX(H209,H210,H213,H216,H219,H222)/$F205*$G224</f>
        <v>26.25</v>
      </c>
      <c r="I224" s="238" t="n">
        <f aca="false">MAX(I209,I210,I213,I216,I219,I222)/$F205*$G224</f>
        <v>30.625</v>
      </c>
      <c r="J224" s="239" t="n">
        <f aca="false">MAX(J209,J210,J213,J216,J219,J222)/$F205*$G224</f>
        <v>52.5</v>
      </c>
      <c r="K224" s="237" t="n">
        <f aca="false">MAX(K209,K210,K213,K216,K219,K222)/$F205*$G224</f>
        <v>21.875</v>
      </c>
      <c r="L224" s="238" t="n">
        <f aca="false">MAX(L209,L210,L213,L216,L219,L222)/$F205*$G224</f>
        <v>43.75</v>
      </c>
      <c r="M224" s="240" t="n">
        <f aca="false">MAX(M209,M210,M213,M216,M219,M222)/$F205*$G224</f>
        <v>65.625</v>
      </c>
      <c r="N224" s="213"/>
    </row>
    <row r="225" customFormat="false" ht="12.75" hidden="false" customHeight="false" outlineLevel="0" collapsed="false">
      <c r="D225" s="212"/>
      <c r="E225" s="241" t="s">
        <v>128</v>
      </c>
      <c r="F225" s="241"/>
      <c r="G225" s="242"/>
      <c r="H225" s="243" t="n">
        <f aca="false">H223/15</f>
        <v>17536</v>
      </c>
      <c r="I225" s="244" t="n">
        <f aca="false">I223/15</f>
        <v>22212.2666666667</v>
      </c>
      <c r="J225" s="245" t="n">
        <f aca="false">J223/15</f>
        <v>39748.2666666667</v>
      </c>
      <c r="K225" s="243" t="n">
        <f aca="false">K223/15</f>
        <v>16366.9333333333</v>
      </c>
      <c r="L225" s="244" t="n">
        <f aca="false">L223/15</f>
        <v>33902.9333333333</v>
      </c>
      <c r="M225" s="246" t="n">
        <f aca="false">M223/15</f>
        <v>50269.8666666667</v>
      </c>
      <c r="N225" s="213"/>
    </row>
    <row r="226" customFormat="false" ht="13.5" hidden="false" customHeight="false" outlineLevel="0" collapsed="false">
      <c r="D226" s="212"/>
      <c r="E226" s="247" t="s">
        <v>129</v>
      </c>
      <c r="F226" s="247"/>
      <c r="G226" s="248"/>
      <c r="H226" s="249" t="n">
        <f aca="false">H225/$F205</f>
        <v>17.125</v>
      </c>
      <c r="I226" s="250" t="n">
        <f aca="false">I225/$F205</f>
        <v>21.6916666666667</v>
      </c>
      <c r="J226" s="251" t="n">
        <f aca="false">J225/$F205</f>
        <v>38.8166666666667</v>
      </c>
      <c r="K226" s="249" t="n">
        <f aca="false">K225/$F205</f>
        <v>15.9833333333333</v>
      </c>
      <c r="L226" s="250" t="n">
        <f aca="false">L225/$F205</f>
        <v>33.1083333333333</v>
      </c>
      <c r="M226" s="252" t="n">
        <f aca="false">M225/$F205</f>
        <v>49.0916666666667</v>
      </c>
      <c r="N226" s="213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89</v>
      </c>
      <c r="I232" s="182"/>
      <c r="J232" s="182"/>
      <c r="K232" s="183" t="s">
        <v>19</v>
      </c>
      <c r="L232" s="183"/>
      <c r="M232" s="183"/>
      <c r="P232" s="254" t="s">
        <v>90</v>
      </c>
      <c r="Q232" s="254"/>
      <c r="R232" s="254"/>
      <c r="S232" s="25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tru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Proposal!$B$2),6,,,"Proposal_data"))*G234</f>
        <v>24576</v>
      </c>
      <c r="I234" s="199" t="n">
        <f aca="true">INDIRECT(ADDRESS(3+2*(12-Proposal!$B$2),7,,,"Proposal_data"))*G234</f>
        <v>24576</v>
      </c>
      <c r="J234" s="200" t="n">
        <f aca="false">SUM(H234:I234)</f>
        <v>49152</v>
      </c>
      <c r="K234" s="198" t="n">
        <f aca="true">INDIRECT(ADDRESS(5+2*(12-Proposal!$B$2),8,,,"Proposal_data"))*G234</f>
        <v>20480</v>
      </c>
      <c r="L234" s="199" t="n">
        <f aca="true">INDIRECT(ADDRESS(5+2*(12-Proposal!$B$2),7,,,"Proposal_data"))*G234</f>
        <v>40960</v>
      </c>
      <c r="M234" s="201" t="n">
        <f aca="false">SUM(K234:L234)</f>
        <v>61440</v>
      </c>
      <c r="P234" s="203" t="str">
        <f aca="false">+G230</f>
        <v>Bi</v>
      </c>
      <c r="Q234" s="203" t="n">
        <f aca="false">IF(P234="Single",1,IF(P234="Bi",2,#NAME?))</f>
        <v>2</v>
      </c>
      <c r="R234" s="203" t="n">
        <f aca="false">+E230</f>
        <v>64</v>
      </c>
      <c r="S234" s="255" t="n">
        <f aca="false">+E230</f>
        <v>64</v>
      </c>
      <c r="T234" s="206" t="s">
        <v>110</v>
      </c>
      <c r="U234" s="207" t="n">
        <v>1</v>
      </c>
      <c r="V234" s="207" t="n">
        <f aca="false">$B$2</f>
        <v>8</v>
      </c>
      <c r="W234" s="207" t="n">
        <v>0</v>
      </c>
      <c r="X234" s="207" t="n">
        <v>0</v>
      </c>
      <c r="Y234" s="207" t="n">
        <f aca="false">R234+W234</f>
        <v>64</v>
      </c>
      <c r="Z234" s="207" t="n">
        <f aca="false">S234+X234</f>
        <v>64</v>
      </c>
      <c r="AA234" s="208" t="n">
        <f aca="false">Q234*Y234*Z234*$B$3/8</f>
        <v>8192</v>
      </c>
      <c r="AB234" s="209" t="n">
        <f aca="false">AA234/(R234*S234)</f>
        <v>2</v>
      </c>
      <c r="AC234" s="210" t="n">
        <f aca="false">(U234*AB234+U235*AB235+U236*AB236+U237*AB237+U238*AB238+U239*AB239+U240*AB240+U241*AB241+U242*AB242)/16</f>
        <v>2.30789184570313</v>
      </c>
      <c r="AD234" s="211" t="n">
        <f aca="false">+MAX(AB234:AB242)</f>
        <v>2.46142578125</v>
      </c>
    </row>
    <row r="235" customFormat="false" ht="12.75" hidden="false" customHeight="true" outlineLevel="0" collapsed="false">
      <c r="D235" s="212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Proposal!$B$2),6,,,"Proposal_data"))*G235</f>
        <v>12288</v>
      </c>
      <c r="I235" s="199" t="n">
        <f aca="true">INDIRECT(ADDRESS(4+2*(12-Proposal!$B$2),7,,,"Proposal_data"))*G235</f>
        <v>28672</v>
      </c>
      <c r="J235" s="200" t="n">
        <f aca="false">SUM(H235:I235)</f>
        <v>40960</v>
      </c>
      <c r="K235" s="198" t="n">
        <f aca="true">INDIRECT(ADDRESS(6+2*(12-Proposal!$B$2),8,,,"Proposal_data"))*G235</f>
        <v>16384</v>
      </c>
      <c r="L235" s="199" t="n">
        <f aca="true">INDIRECT(ADDRESS(6+2*(12-Proposal!$B$2),7,,,"Proposal_data"))*G235</f>
        <v>36864</v>
      </c>
      <c r="M235" s="201" t="n">
        <f aca="false">SUM(K235:L235)</f>
        <v>53248</v>
      </c>
      <c r="P235" s="203"/>
      <c r="Q235" s="203"/>
      <c r="R235" s="203"/>
      <c r="S235" s="255"/>
      <c r="T235" s="206" t="s">
        <v>112</v>
      </c>
      <c r="U235" s="207" t="n">
        <v>1</v>
      </c>
      <c r="V235" s="207" t="n">
        <f aca="false">$B$2</f>
        <v>8</v>
      </c>
      <c r="W235" s="207" t="n">
        <f aca="false">V235-1</f>
        <v>7</v>
      </c>
      <c r="X235" s="207" t="n">
        <v>0</v>
      </c>
      <c r="Y235" s="207" t="n">
        <f aca="false">R234+W235</f>
        <v>71</v>
      </c>
      <c r="Z235" s="207" t="n">
        <f aca="false">S234+X235</f>
        <v>64</v>
      </c>
      <c r="AA235" s="208" t="n">
        <f aca="false">Q234*Y235*Z235*$B$3/8</f>
        <v>9088</v>
      </c>
      <c r="AB235" s="209" t="n">
        <f aca="false">AA235/(R234*S234)</f>
        <v>2.21875</v>
      </c>
      <c r="AC235" s="210"/>
      <c r="AD235" s="211"/>
    </row>
    <row r="236" customFormat="false" ht="12.75" hidden="false" customHeight="true" outlineLevel="0" collapsed="false">
      <c r="D236" s="212" t="n">
        <v>2</v>
      </c>
      <c r="E236" s="5" t="s">
        <v>113</v>
      </c>
      <c r="F236" s="213" t="s">
        <v>114</v>
      </c>
      <c r="G236" s="6" t="n">
        <f aca="false">($E230+$B$2-2)*$E230</f>
        <v>4480</v>
      </c>
      <c r="H236" s="214" t="n">
        <f aca="true">INDIRECT(ADDRESS(3+2*(12-$B$2),6,,,"Proposal_data"))*G236</f>
        <v>26880</v>
      </c>
      <c r="I236" s="215" t="n">
        <f aca="true">INDIRECT(ADDRESS(3+2*(12-$B$2),7,,,"Proposal_data"))*G236</f>
        <v>26880</v>
      </c>
      <c r="J236" s="216" t="n">
        <f aca="false">SUM(H236:I236)</f>
        <v>53760</v>
      </c>
      <c r="K236" s="214" t="n">
        <f aca="true">INDIRECT(ADDRESS(5+2*(12-$B$2),8,,,"Proposal_data"))*G236</f>
        <v>22400</v>
      </c>
      <c r="L236" s="215" t="n">
        <f aca="true">INDIRECT(ADDRESS(5+2*(12-$B$2),7,,,"Proposal_data"))*G236</f>
        <v>44800</v>
      </c>
      <c r="M236" s="217" t="n">
        <f aca="false">SUM(K236:L236)</f>
        <v>67200</v>
      </c>
      <c r="P236" s="203"/>
      <c r="Q236" s="203"/>
      <c r="R236" s="203"/>
      <c r="S236" s="255"/>
      <c r="T236" s="206" t="s">
        <v>115</v>
      </c>
      <c r="U236" s="207" t="n">
        <v>2</v>
      </c>
      <c r="V236" s="207" t="n">
        <v>7</v>
      </c>
      <c r="W236" s="207" t="n">
        <f aca="false">V236-1</f>
        <v>6</v>
      </c>
      <c r="X236" s="207" t="n">
        <v>0</v>
      </c>
      <c r="Y236" s="207" t="n">
        <f aca="false">R234+W236</f>
        <v>70</v>
      </c>
      <c r="Z236" s="207" t="n">
        <f aca="false">S234+X236</f>
        <v>64</v>
      </c>
      <c r="AA236" s="208" t="n">
        <f aca="false">Q234*Y236*Z236*$B$3/8</f>
        <v>8960</v>
      </c>
      <c r="AB236" s="209" t="n">
        <f aca="false">AA236/(R234*S234)</f>
        <v>2.1875</v>
      </c>
      <c r="AC236" s="210"/>
      <c r="AD236" s="211"/>
    </row>
    <row r="237" customFormat="false" ht="13.5" hidden="false" customHeight="true" outlineLevel="0" collapsed="false">
      <c r="D237" s="212"/>
      <c r="E237" s="5"/>
      <c r="F237" s="213" t="s">
        <v>116</v>
      </c>
      <c r="G237" s="6" t="n">
        <f aca="false">F230</f>
        <v>4096</v>
      </c>
      <c r="H237" s="214" t="n">
        <f aca="true">INDIRECT(ADDRESS(4+2*(12-$B$2),6,,,"Proposal_data"))*G237</f>
        <v>12288</v>
      </c>
      <c r="I237" s="215" t="n">
        <f aca="true">INDIRECT(ADDRESS(4+2*(12-$B$2),7,,,"Proposal_data"))*G237</f>
        <v>28672</v>
      </c>
      <c r="J237" s="216" t="n">
        <f aca="false">SUM(H237:I237)</f>
        <v>40960</v>
      </c>
      <c r="K237" s="214" t="n">
        <f aca="true">INDIRECT(ADDRESS(6+2*(12-$B$2),8,,,"Proposal_data"))*G237</f>
        <v>16384</v>
      </c>
      <c r="L237" s="215" t="n">
        <f aca="true">INDIRECT(ADDRESS(6+2*(12-$B$2),7,,,"Proposal_data"))*G237</f>
        <v>36864</v>
      </c>
      <c r="M237" s="217" t="n">
        <f aca="false">SUM(K237:L237)</f>
        <v>53248</v>
      </c>
      <c r="P237" s="203"/>
      <c r="Q237" s="203"/>
      <c r="R237" s="203"/>
      <c r="S237" s="255"/>
      <c r="T237" s="206" t="s">
        <v>117</v>
      </c>
      <c r="U237" s="207" t="n">
        <v>1</v>
      </c>
      <c r="V237" s="207" t="n">
        <f aca="false">$B$2</f>
        <v>8</v>
      </c>
      <c r="W237" s="207" t="n">
        <v>0</v>
      </c>
      <c r="X237" s="207" t="n">
        <f aca="false">V237-1</f>
        <v>7</v>
      </c>
      <c r="Y237" s="207" t="n">
        <f aca="false">R234+W237</f>
        <v>64</v>
      </c>
      <c r="Z237" s="207" t="n">
        <f aca="false">S234+X237</f>
        <v>71</v>
      </c>
      <c r="AA237" s="208" t="n">
        <f aca="false">Q234*Y237*Z237*$B$3/8</f>
        <v>9088</v>
      </c>
      <c r="AB237" s="209" t="n">
        <f aca="false">AA237/(R234*S234)</f>
        <v>2.21875</v>
      </c>
      <c r="AC237" s="210"/>
      <c r="AD237" s="211"/>
    </row>
    <row r="238" customFormat="false" ht="12.75" hidden="false" customHeight="false" outlineLevel="0" collapsed="false">
      <c r="D238" s="212"/>
      <c r="E238" s="5"/>
      <c r="F238" s="213" t="s">
        <v>118</v>
      </c>
      <c r="G238" s="6"/>
      <c r="H238" s="198" t="n">
        <f aca="false">H237+H236</f>
        <v>39168</v>
      </c>
      <c r="I238" s="199" t="n">
        <f aca="false">I237+I236</f>
        <v>55552</v>
      </c>
      <c r="J238" s="218" t="n">
        <f aca="false">SUM(H238:I238)</f>
        <v>94720</v>
      </c>
      <c r="K238" s="198" t="n">
        <f aca="false">K237+K236</f>
        <v>38784</v>
      </c>
      <c r="L238" s="199" t="n">
        <f aca="false">L237+L236</f>
        <v>81664</v>
      </c>
      <c r="M238" s="219" t="n">
        <f aca="false">SUM(K238:L238)</f>
        <v>120448</v>
      </c>
      <c r="P238" s="203"/>
      <c r="Q238" s="203"/>
      <c r="R238" s="203"/>
      <c r="S238" s="255"/>
      <c r="T238" s="206" t="s">
        <v>119</v>
      </c>
      <c r="U238" s="207" t="n">
        <v>2</v>
      </c>
      <c r="V238" s="207" t="n">
        <v>7</v>
      </c>
      <c r="W238" s="207" t="n">
        <v>0</v>
      </c>
      <c r="X238" s="207" t="n">
        <f aca="false">V238-1</f>
        <v>6</v>
      </c>
      <c r="Y238" s="207" t="n">
        <f aca="false">R234+W238</f>
        <v>64</v>
      </c>
      <c r="Z238" s="207" t="n">
        <f aca="false">S234+X238</f>
        <v>70</v>
      </c>
      <c r="AA238" s="208" t="n">
        <f aca="false">Q234*Y238*Z238*$B$3/8</f>
        <v>8960</v>
      </c>
      <c r="AB238" s="209" t="n">
        <f aca="false">AA238/(R234*S234)</f>
        <v>2.1875</v>
      </c>
      <c r="AC238" s="210"/>
      <c r="AD238" s="211"/>
    </row>
    <row r="239" customFormat="false" ht="12.75" hidden="false" customHeight="false" outlineLevel="0" collapsed="false">
      <c r="D239" s="212" t="n">
        <v>1</v>
      </c>
      <c r="E239" s="5" t="s">
        <v>120</v>
      </c>
      <c r="F239" s="220" t="s">
        <v>114</v>
      </c>
      <c r="G239" s="6" t="n">
        <f aca="false">($E230+$B$2-2)*$E230</f>
        <v>4480</v>
      </c>
      <c r="H239" s="214" t="n">
        <f aca="true">INDIRECT(ADDRESS(4+2*(12-Proposal!$B$2),6,,,"Proposal_data"))*G239</f>
        <v>13440</v>
      </c>
      <c r="I239" s="215" t="n">
        <f aca="true">INDIRECT(ADDRESS(4+2*(12-Proposal!$B$2),7,,,"Proposal_data"))*G239</f>
        <v>31360</v>
      </c>
      <c r="J239" s="216" t="n">
        <f aca="false">SUM(H239:I239)</f>
        <v>44800</v>
      </c>
      <c r="K239" s="214" t="n">
        <f aca="true">INDIRECT(ADDRESS(6+2*(12-Proposal!$B$2),8,,,"Proposal_data"))*G239</f>
        <v>17920</v>
      </c>
      <c r="L239" s="215" t="n">
        <f aca="true">INDIRECT(ADDRESS(6+2*(12-Proposal!$B$2),7,,,"Proposal_data"))*G239</f>
        <v>40320</v>
      </c>
      <c r="M239" s="217" t="n">
        <f aca="false">SUM(K239:L239)</f>
        <v>58240</v>
      </c>
      <c r="P239" s="203"/>
      <c r="Q239" s="203"/>
      <c r="R239" s="203"/>
      <c r="S239" s="255"/>
      <c r="T239" s="206" t="s">
        <v>120</v>
      </c>
      <c r="U239" s="207" t="n">
        <v>1</v>
      </c>
      <c r="V239" s="207" t="n">
        <v>8</v>
      </c>
      <c r="W239" s="207" t="n">
        <f aca="false">V239-1</f>
        <v>7</v>
      </c>
      <c r="X239" s="207" t="n">
        <f aca="false">V239-1</f>
        <v>7</v>
      </c>
      <c r="Y239" s="207" t="n">
        <f aca="false">R234+W239</f>
        <v>71</v>
      </c>
      <c r="Z239" s="207" t="n">
        <f aca="false">S234+X239</f>
        <v>71</v>
      </c>
      <c r="AA239" s="208" t="n">
        <f aca="false">Q234*Y239*Z239*$B$3/8</f>
        <v>10082</v>
      </c>
      <c r="AB239" s="221" t="n">
        <f aca="false">AA239/(R234*S234)</f>
        <v>2.46142578125</v>
      </c>
      <c r="AC239" s="210"/>
      <c r="AD239" s="211"/>
    </row>
    <row r="240" customFormat="false" ht="12.75" hidden="false" customHeight="false" outlineLevel="0" collapsed="false">
      <c r="D240" s="212"/>
      <c r="E240" s="5"/>
      <c r="F240" s="220" t="s">
        <v>116</v>
      </c>
      <c r="G240" s="6" t="n">
        <f aca="false">F230</f>
        <v>4096</v>
      </c>
      <c r="H240" s="214" t="n">
        <f aca="true">INDIRECT(ADDRESS(4+2*(12-Proposal!$B$2),6,,,"Proposal_data"))*G240</f>
        <v>12288</v>
      </c>
      <c r="I240" s="215" t="n">
        <f aca="true">INDIRECT(ADDRESS(4+2*(12-Proposal!$B$2),7,,,"Proposal_data"))*G240</f>
        <v>28672</v>
      </c>
      <c r="J240" s="216" t="n">
        <f aca="false">SUM(H240:I240)</f>
        <v>40960</v>
      </c>
      <c r="K240" s="214" t="n">
        <f aca="true">INDIRECT(ADDRESS(6+2*(12-Proposal!$B$2),8,,,"Proposal_data"))*G240</f>
        <v>16384</v>
      </c>
      <c r="L240" s="215" t="n">
        <f aca="true">INDIRECT(ADDRESS(6+2*(12-Proposal!$B$2),7,,,"Proposal_data"))*G240</f>
        <v>36864</v>
      </c>
      <c r="M240" s="217" t="n">
        <f aca="false">SUM(K240:L240)</f>
        <v>53248</v>
      </c>
      <c r="P240" s="203"/>
      <c r="Q240" s="203"/>
      <c r="R240" s="203"/>
      <c r="S240" s="255"/>
      <c r="T240" s="206" t="s">
        <v>121</v>
      </c>
      <c r="U240" s="207" t="n">
        <v>2</v>
      </c>
      <c r="V240" s="207" t="n">
        <v>8</v>
      </c>
      <c r="W240" s="207" t="n">
        <f aca="false">V240-1</f>
        <v>7</v>
      </c>
      <c r="X240" s="207" t="n">
        <f aca="false">V240-2</f>
        <v>6</v>
      </c>
      <c r="Y240" s="207" t="n">
        <f aca="false">R234+W240</f>
        <v>71</v>
      </c>
      <c r="Z240" s="207" t="n">
        <f aca="false">S234+X240</f>
        <v>70</v>
      </c>
      <c r="AA240" s="208" t="n">
        <f aca="false">Q234*Y240*Z240*$B$3/8</f>
        <v>9940</v>
      </c>
      <c r="AB240" s="221" t="n">
        <f aca="false">AA240/(R234*S234)</f>
        <v>2.4267578125</v>
      </c>
      <c r="AC240" s="210"/>
      <c r="AD240" s="211"/>
    </row>
    <row r="241" customFormat="false" ht="12.75" hidden="false" customHeight="false" outlineLevel="0" collapsed="false">
      <c r="D241" s="212"/>
      <c r="E241" s="5"/>
      <c r="F241" s="213" t="s">
        <v>118</v>
      </c>
      <c r="G241" s="6"/>
      <c r="H241" s="198" t="n">
        <f aca="false">H240+H239</f>
        <v>25728</v>
      </c>
      <c r="I241" s="199" t="n">
        <f aca="false">I240+I239</f>
        <v>60032</v>
      </c>
      <c r="J241" s="218" t="n">
        <f aca="false">SUM(H241:I241)</f>
        <v>85760</v>
      </c>
      <c r="K241" s="198" t="n">
        <f aca="false">K240+K239</f>
        <v>34304</v>
      </c>
      <c r="L241" s="199" t="n">
        <f aca="false">L240+L239</f>
        <v>77184</v>
      </c>
      <c r="M241" s="219" t="n">
        <f aca="false">SUM(K241:L241)</f>
        <v>111488</v>
      </c>
      <c r="P241" s="203"/>
      <c r="Q241" s="203"/>
      <c r="R241" s="203"/>
      <c r="S241" s="255"/>
      <c r="T241" s="206" t="s">
        <v>122</v>
      </c>
      <c r="U241" s="207" t="n">
        <v>2</v>
      </c>
      <c r="V241" s="207" t="n">
        <v>8</v>
      </c>
      <c r="W241" s="207" t="n">
        <f aca="false">V241-2</f>
        <v>6</v>
      </c>
      <c r="X241" s="207" t="n">
        <f aca="false">V241-1</f>
        <v>7</v>
      </c>
      <c r="Y241" s="207" t="n">
        <f aca="false">R234+W241</f>
        <v>70</v>
      </c>
      <c r="Z241" s="207" t="n">
        <f aca="false">S234+X241</f>
        <v>71</v>
      </c>
      <c r="AA241" s="208" t="n">
        <f aca="false">Q234*Y241*Z241*$B$3/8</f>
        <v>9940</v>
      </c>
      <c r="AB241" s="221" t="n">
        <f aca="false">AA241/(R234*S234)</f>
        <v>2.4267578125</v>
      </c>
      <c r="AC241" s="210"/>
      <c r="AD241" s="211"/>
    </row>
    <row r="242" customFormat="false" ht="13.5" hidden="false" customHeight="false" outlineLevel="0" collapsed="false">
      <c r="D242" s="212" t="n">
        <v>4</v>
      </c>
      <c r="E242" s="5" t="s">
        <v>123</v>
      </c>
      <c r="F242" s="220" t="s">
        <v>114</v>
      </c>
      <c r="G242" s="6" t="n">
        <f aca="false">($E230+$B$2-2)*$E230</f>
        <v>4480</v>
      </c>
      <c r="H242" s="214" t="n">
        <f aca="true">INDIRECT(ADDRESS(3+2*(12-Proposal!$B$2),6,,,"Proposal_data"))*G242</f>
        <v>26880</v>
      </c>
      <c r="I242" s="215" t="n">
        <f aca="true">INDIRECT(ADDRESS(3+2*(12-Proposal!$B$2),7,,,"Proposal_data"))*G242</f>
        <v>26880</v>
      </c>
      <c r="J242" s="216" t="n">
        <f aca="false">SUM(H242:I242)</f>
        <v>53760</v>
      </c>
      <c r="K242" s="214" t="n">
        <f aca="true">INDIRECT(ADDRESS(5+2*(12-Proposal!$B$2),8,,,"Proposal_data"))*G242</f>
        <v>22400</v>
      </c>
      <c r="L242" s="215" t="n">
        <f aca="true">INDIRECT(ADDRESS(5+2*(12-Proposal!$B$2),7,,,"Proposal_data"))*G242</f>
        <v>44800</v>
      </c>
      <c r="M242" s="217" t="n">
        <f aca="false">SUM(K242:L242)</f>
        <v>67200</v>
      </c>
      <c r="P242" s="203"/>
      <c r="Q242" s="203"/>
      <c r="R242" s="203"/>
      <c r="S242" s="255"/>
      <c r="T242" s="222" t="s">
        <v>124</v>
      </c>
      <c r="U242" s="223" t="n">
        <v>4</v>
      </c>
      <c r="V242" s="223" t="n">
        <v>7</v>
      </c>
      <c r="W242" s="223" t="n">
        <f aca="false">V242-1</f>
        <v>6</v>
      </c>
      <c r="X242" s="223" t="n">
        <f aca="false">V242-1</f>
        <v>6</v>
      </c>
      <c r="Y242" s="223" t="n">
        <f aca="false">R234+W242</f>
        <v>70</v>
      </c>
      <c r="Z242" s="223" t="n">
        <f aca="false">S234+X242</f>
        <v>70</v>
      </c>
      <c r="AA242" s="224" t="n">
        <f aca="false">Q234*Y242*Z242*$B$3/8</f>
        <v>9800</v>
      </c>
      <c r="AB242" s="225" t="n">
        <f aca="false">AA242/(R234*S234)</f>
        <v>2.392578125</v>
      </c>
      <c r="AC242" s="210"/>
      <c r="AD242" s="211"/>
    </row>
    <row r="243" customFormat="false" ht="12.75" hidden="false" customHeight="false" outlineLevel="0" collapsed="false">
      <c r="D243" s="212"/>
      <c r="E243" s="5"/>
      <c r="F243" s="220" t="s">
        <v>116</v>
      </c>
      <c r="G243" s="6" t="n">
        <f aca="false">F230</f>
        <v>4096</v>
      </c>
      <c r="H243" s="214" t="n">
        <f aca="true">INDIRECT(ADDRESS(3+2*(12-Proposal!$B$2),6,,,"Proposal_data"))*G243</f>
        <v>24576</v>
      </c>
      <c r="I243" s="215" t="n">
        <f aca="true">INDIRECT(ADDRESS(3+2*(12-Proposal!$B$2),7,,,"Proposal_data"))*G243</f>
        <v>24576</v>
      </c>
      <c r="J243" s="216" t="n">
        <f aca="false">SUM(H243:I243)</f>
        <v>49152</v>
      </c>
      <c r="K243" s="214" t="n">
        <f aca="true">INDIRECT(ADDRESS(5+2*(12-Proposal!$B$2),8,,,"Proposal_data"))*G243</f>
        <v>20480</v>
      </c>
      <c r="L243" s="215" t="n">
        <f aca="true">INDIRECT(ADDRESS(5+2*(12-Proposal!$B$2),7,,,"Proposal_data"))*G243</f>
        <v>40960</v>
      </c>
      <c r="M243" s="217" t="n">
        <f aca="false">SUM(K243:L243)</f>
        <v>61440</v>
      </c>
    </row>
    <row r="244" customFormat="false" ht="12.75" hidden="false" customHeight="false" outlineLevel="0" collapsed="false">
      <c r="D244" s="212"/>
      <c r="E244" s="5"/>
      <c r="F244" s="213" t="s">
        <v>118</v>
      </c>
      <c r="G244" s="6"/>
      <c r="H244" s="198" t="n">
        <f aca="false">H243+H242</f>
        <v>51456</v>
      </c>
      <c r="I244" s="199" t="n">
        <f aca="false">I243+I242</f>
        <v>51456</v>
      </c>
      <c r="J244" s="218" t="n">
        <f aca="false">SUM(H244:I244)</f>
        <v>102912</v>
      </c>
      <c r="K244" s="198" t="n">
        <f aca="false">K243+K242</f>
        <v>42880</v>
      </c>
      <c r="L244" s="199" t="n">
        <f aca="false">L243+L242</f>
        <v>85760</v>
      </c>
      <c r="M244" s="219" t="n">
        <f aca="false">SUM(K244:L244)</f>
        <v>128640</v>
      </c>
    </row>
    <row r="245" customFormat="false" ht="12.75" hidden="false" customHeight="false" outlineLevel="0" collapsed="false">
      <c r="D245" s="212" t="n">
        <v>2</v>
      </c>
      <c r="E245" s="5" t="s">
        <v>125</v>
      </c>
      <c r="F245" s="220" t="s">
        <v>114</v>
      </c>
      <c r="G245" s="6" t="n">
        <f aca="false">($E230+$B$2-2)*$E230</f>
        <v>4480</v>
      </c>
      <c r="H245" s="214" t="n">
        <f aca="true">INDIRECT(ADDRESS(4+2*(12-Proposal!$B$2),6,,,"Proposal_data"))*G245</f>
        <v>13440</v>
      </c>
      <c r="I245" s="215" t="n">
        <f aca="true">INDIRECT(ADDRESS(4+2*(12-Proposal!$B$2),7,,,"Proposal_data"))*G245</f>
        <v>31360</v>
      </c>
      <c r="J245" s="216" t="n">
        <f aca="false">SUM(H245:I245)</f>
        <v>44800</v>
      </c>
      <c r="K245" s="214" t="n">
        <f aca="true">INDIRECT(ADDRESS(6+2*(12-Proposal!$B$2),8,,,"Proposal_data"))*G245</f>
        <v>17920</v>
      </c>
      <c r="L245" s="215" t="n">
        <f aca="true">INDIRECT(ADDRESS(6+2*(12-Proposal!$B$2),7,,,"Proposal_data"))*G245</f>
        <v>40320</v>
      </c>
      <c r="M245" s="217" t="n">
        <f aca="false">SUM(K245:L245)</f>
        <v>58240</v>
      </c>
    </row>
    <row r="246" customFormat="false" ht="12.75" hidden="false" customHeight="false" outlineLevel="0" collapsed="false">
      <c r="D246" s="212"/>
      <c r="E246" s="5"/>
      <c r="F246" s="220" t="s">
        <v>116</v>
      </c>
      <c r="G246" s="6" t="n">
        <f aca="false">F230</f>
        <v>4096</v>
      </c>
      <c r="H246" s="214" t="n">
        <f aca="true">INDIRECT(ADDRESS(3+2*(12-Proposal!$B$2),6,,,"Proposal_data"))*G246</f>
        <v>24576</v>
      </c>
      <c r="I246" s="215" t="n">
        <f aca="true">INDIRECT(ADDRESS(3+2*(12-Proposal!$B$2),7,,,"Proposal_data"))*G246</f>
        <v>24576</v>
      </c>
      <c r="J246" s="216" t="n">
        <f aca="false">SUM(H246:I246)</f>
        <v>49152</v>
      </c>
      <c r="K246" s="214" t="n">
        <f aca="true">INDIRECT(ADDRESS(5+2*(12-Proposal!$B$2),8,,,"Proposal_data"))*G246</f>
        <v>20480</v>
      </c>
      <c r="L246" s="215" t="n">
        <f aca="true">INDIRECT(ADDRESS(5+2*(12-Proposal!$B$2),7,,,"Proposal_data"))*G246</f>
        <v>40960</v>
      </c>
      <c r="M246" s="217" t="n">
        <f aca="false">SUM(K246:L246)</f>
        <v>61440</v>
      </c>
    </row>
    <row r="247" customFormat="false" ht="13.5" hidden="false" customHeight="false" outlineLevel="0" collapsed="false">
      <c r="D247" s="212"/>
      <c r="E247" s="5"/>
      <c r="F247" s="213" t="s">
        <v>118</v>
      </c>
      <c r="G247" s="6"/>
      <c r="H247" s="198" t="n">
        <f aca="false">H246+H245</f>
        <v>38016</v>
      </c>
      <c r="I247" s="199" t="n">
        <f aca="false">I246+I245</f>
        <v>55936</v>
      </c>
      <c r="J247" s="226" t="n">
        <f aca="false">SUM(H247:I247)</f>
        <v>93952</v>
      </c>
      <c r="K247" s="198" t="n">
        <f aca="false">K246+K245</f>
        <v>38400</v>
      </c>
      <c r="L247" s="199" t="n">
        <f aca="false">L246+L245</f>
        <v>81280</v>
      </c>
      <c r="M247" s="227" t="n">
        <f aca="false">SUM(K247:L247)</f>
        <v>119680</v>
      </c>
    </row>
    <row r="248" customFormat="false" ht="13.5" hidden="false" customHeight="false" outlineLevel="0" collapsed="false">
      <c r="D248" s="212"/>
      <c r="E248" s="228" t="s">
        <v>126</v>
      </c>
      <c r="F248" s="228"/>
      <c r="G248" s="229" t="n">
        <f aca="false">IF(G230="Single",1,IF(G230="Bi",2,#NAME?))</f>
        <v>2</v>
      </c>
      <c r="H248" s="230" t="n">
        <f aca="false">($D234*H234+$D235*H235+$D236*H238+$D239*H241+$D242*H244+$D245*H247)*$G248</f>
        <v>1017600</v>
      </c>
      <c r="I248" s="231" t="n">
        <f aca="false">($D234*I234+$D235*I235+$D236*I238+$D239*I241+$D242*I244+$D245*I247)*$G248</f>
        <v>1288960</v>
      </c>
      <c r="J248" s="232" t="n">
        <f aca="false">($D234*J234+$D235*J235+$D236*J238+$D239*J241+$D242*J244+$D245*J247)*$G248</f>
        <v>2306560</v>
      </c>
      <c r="K248" s="230" t="n">
        <f aca="false">($D234*K234+$D235*K235+$D236*K238+$D239*K241+$D242*K244+$D245*K247)*$G248</f>
        <v>949760</v>
      </c>
      <c r="L248" s="231" t="n">
        <f aca="false">($D234*L234+$D235*L235+$D236*L238+$D239*L241+$D242*L244+$D245*L247)*$G248</f>
        <v>1967360</v>
      </c>
      <c r="M248" s="233" t="n">
        <f aca="false">($D234*M234+$D235*M235+$D236*M238+$D239*M241+$D242*M244+$D245*M247)*$G248</f>
        <v>2917120</v>
      </c>
      <c r="N248" s="213"/>
    </row>
    <row r="249" customFormat="false" ht="12.75" hidden="false" customHeight="false" outlineLevel="0" collapsed="false">
      <c r="D249" s="212"/>
      <c r="E249" s="234" t="s">
        <v>127</v>
      </c>
      <c r="F249" s="235"/>
      <c r="G249" s="236" t="n">
        <f aca="false">IF(G230="Single",1,IF(G230="Bi",2,#NAME?))</f>
        <v>2</v>
      </c>
      <c r="H249" s="237" t="n">
        <f aca="false">MAX(H234,H235,H238,H241,H244,H247)/$F230*$G249</f>
        <v>25.125</v>
      </c>
      <c r="I249" s="238" t="n">
        <f aca="false">MAX(I234,I235,I238,I241,I244,I247)/$F230*$G249</f>
        <v>29.3125</v>
      </c>
      <c r="J249" s="239" t="n">
        <f aca="false">MAX(J234,J235,J238,J241,J244,J247)/$F230*$G249</f>
        <v>50.25</v>
      </c>
      <c r="K249" s="237" t="n">
        <f aca="false">MAX(K234,K235,K238,K241,K244,K247)/$F230*$G249</f>
        <v>20.9375</v>
      </c>
      <c r="L249" s="238" t="n">
        <f aca="false">MAX(L234,L235,L238,L241,L244,L247)/$F230*$G249</f>
        <v>41.875</v>
      </c>
      <c r="M249" s="240" t="n">
        <f aca="false">MAX(M234,M235,M238,M241,M244,M247)/$F230*$G249</f>
        <v>62.8125</v>
      </c>
      <c r="N249" s="213"/>
    </row>
    <row r="250" customFormat="false" ht="12.75" hidden="false" customHeight="false" outlineLevel="0" collapsed="false">
      <c r="D250" s="212"/>
      <c r="E250" s="241" t="s">
        <v>128</v>
      </c>
      <c r="F250" s="241"/>
      <c r="G250" s="242"/>
      <c r="H250" s="243" t="n">
        <f aca="false">H248/15</f>
        <v>67840</v>
      </c>
      <c r="I250" s="244" t="n">
        <f aca="false">I248/15</f>
        <v>85930.6666666667</v>
      </c>
      <c r="J250" s="245" t="n">
        <f aca="false">J248/15</f>
        <v>153770.666666667</v>
      </c>
      <c r="K250" s="243" t="n">
        <f aca="false">K248/15</f>
        <v>63317.3333333333</v>
      </c>
      <c r="L250" s="244" t="n">
        <f aca="false">L248/15</f>
        <v>131157.333333333</v>
      </c>
      <c r="M250" s="246" t="n">
        <f aca="false">M248/15</f>
        <v>194474.666666667</v>
      </c>
      <c r="N250" s="213"/>
    </row>
    <row r="251" customFormat="false" ht="13.5" hidden="false" customHeight="false" outlineLevel="0" collapsed="false">
      <c r="D251" s="212"/>
      <c r="E251" s="247" t="s">
        <v>129</v>
      </c>
      <c r="F251" s="247"/>
      <c r="G251" s="248"/>
      <c r="H251" s="249" t="n">
        <f aca="false">H250/$F230</f>
        <v>16.5625</v>
      </c>
      <c r="I251" s="250" t="n">
        <f aca="false">I250/$F230</f>
        <v>20.9791666666667</v>
      </c>
      <c r="J251" s="251" t="n">
        <f aca="false">J250/$F230</f>
        <v>37.5416666666667</v>
      </c>
      <c r="K251" s="249" t="n">
        <f aca="false">K250/$F230</f>
        <v>15.4583333333333</v>
      </c>
      <c r="L251" s="250" t="n">
        <f aca="false">L250/$F230</f>
        <v>32.0208333333333</v>
      </c>
      <c r="M251" s="252" t="n">
        <f aca="false">M250/$F230</f>
        <v>47.4791666666667</v>
      </c>
      <c r="N251" s="213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7"/>
    <mergeCell ref="Q9:Q17"/>
    <mergeCell ref="R9:R17"/>
    <mergeCell ref="S9:S17"/>
    <mergeCell ref="AC9:AC17"/>
    <mergeCell ref="AD9:AD17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42"/>
    <mergeCell ref="Q34:Q42"/>
    <mergeCell ref="R34:R42"/>
    <mergeCell ref="S34:S42"/>
    <mergeCell ref="AC34:AC42"/>
    <mergeCell ref="AD34:AD42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7"/>
    <mergeCell ref="Q59:Q67"/>
    <mergeCell ref="R59:R67"/>
    <mergeCell ref="S59:S67"/>
    <mergeCell ref="AC59:AC67"/>
    <mergeCell ref="AD59:AD67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92"/>
    <mergeCell ref="Q84:Q92"/>
    <mergeCell ref="R84:R92"/>
    <mergeCell ref="S84:S92"/>
    <mergeCell ref="AC84:AC92"/>
    <mergeCell ref="AD84:AD92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7"/>
    <mergeCell ref="Q109:Q117"/>
    <mergeCell ref="R109:R117"/>
    <mergeCell ref="S109:S117"/>
    <mergeCell ref="AC109:AC117"/>
    <mergeCell ref="AD109:AD117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2"/>
    <mergeCell ref="Q134:Q142"/>
    <mergeCell ref="R134:R142"/>
    <mergeCell ref="S134:S142"/>
    <mergeCell ref="AC134:AC142"/>
    <mergeCell ref="AD134:AD142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7"/>
    <mergeCell ref="Q159:Q167"/>
    <mergeCell ref="R159:R167"/>
    <mergeCell ref="S159:S167"/>
    <mergeCell ref="AC159:AC167"/>
    <mergeCell ref="AD159:AD167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2"/>
    <mergeCell ref="Q184:Q192"/>
    <mergeCell ref="R184:R192"/>
    <mergeCell ref="S184:S192"/>
    <mergeCell ref="AC184:AC192"/>
    <mergeCell ref="AD184:AD192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7"/>
    <mergeCell ref="Q209:Q217"/>
    <mergeCell ref="R209:R217"/>
    <mergeCell ref="S209:S217"/>
    <mergeCell ref="AC209:AC217"/>
    <mergeCell ref="AD209:AD217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2"/>
    <mergeCell ref="Q234:Q242"/>
    <mergeCell ref="R234:R242"/>
    <mergeCell ref="S234:S242"/>
    <mergeCell ref="AC234:AC242"/>
    <mergeCell ref="AD234:AD242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4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2" width="9.14"/>
  </cols>
  <sheetData>
    <row r="2" customFormat="false" ht="12.75" hidden="false" customHeight="false" outlineLevel="0" collapsed="false">
      <c r="B2" s="242"/>
      <c r="C2" s="242"/>
      <c r="D2" s="242"/>
      <c r="E2" s="242"/>
      <c r="F2" s="242"/>
      <c r="G2" s="242"/>
      <c r="H2" s="242"/>
    </row>
    <row r="3" customFormat="false" ht="12.75" hidden="false" customHeight="false" outlineLevel="0" collapsed="false">
      <c r="B3" s="263"/>
      <c r="C3" s="263"/>
      <c r="D3" s="242"/>
      <c r="E3" s="262"/>
      <c r="F3" s="262"/>
      <c r="G3" s="262"/>
      <c r="H3" s="262"/>
    </row>
    <row r="4" customFormat="false" ht="12.75" hidden="false" customHeight="false" outlineLevel="0" collapsed="false">
      <c r="B4" s="263"/>
      <c r="C4" s="263"/>
      <c r="D4" s="242"/>
      <c r="E4" s="262"/>
      <c r="F4" s="262"/>
      <c r="G4" s="262"/>
      <c r="H4" s="262"/>
    </row>
    <row r="5" customFormat="false" ht="12.75" hidden="false" customHeight="false" outlineLevel="0" collapsed="false">
      <c r="B5" s="263"/>
      <c r="C5" s="263"/>
      <c r="D5" s="242"/>
      <c r="E5" s="262"/>
      <c r="F5" s="262"/>
      <c r="G5" s="262"/>
      <c r="H5" s="262"/>
    </row>
    <row r="6" customFormat="false" ht="12.75" hidden="false" customHeight="false" outlineLevel="0" collapsed="false">
      <c r="B6" s="263"/>
      <c r="C6" s="263"/>
      <c r="D6" s="242"/>
      <c r="E6" s="262"/>
      <c r="F6" s="262"/>
      <c r="G6" s="262"/>
      <c r="H6" s="262"/>
    </row>
    <row r="7" customFormat="false" ht="12.75" hidden="false" customHeight="false" outlineLevel="0" collapsed="false">
      <c r="B7" s="242"/>
      <c r="C7" s="242"/>
      <c r="D7" s="242"/>
      <c r="E7" s="242"/>
      <c r="F7" s="242"/>
      <c r="G7" s="242"/>
      <c r="H7" s="242"/>
    </row>
    <row r="8" customFormat="false" ht="12.75" hidden="false" customHeight="false" outlineLevel="0" collapsed="false">
      <c r="B8" s="242"/>
      <c r="C8" s="242"/>
      <c r="D8" s="242"/>
      <c r="E8" s="242"/>
      <c r="F8" s="242"/>
      <c r="G8" s="242"/>
      <c r="H8" s="242"/>
    </row>
    <row r="9" customFormat="false" ht="12.75" hidden="false" customHeight="false" outlineLevel="0" collapsed="false">
      <c r="B9" s="242" t="s">
        <v>17</v>
      </c>
      <c r="C9" s="242"/>
      <c r="D9" s="242"/>
      <c r="E9" s="242"/>
      <c r="F9" s="242"/>
      <c r="G9" s="242"/>
      <c r="H9" s="242"/>
    </row>
    <row r="10" customFormat="false" ht="12.75" hidden="false" customHeight="false" outlineLevel="0" collapsed="false">
      <c r="B10" s="264" t="s">
        <v>131</v>
      </c>
      <c r="C10" s="264" t="s">
        <v>82</v>
      </c>
      <c r="D10" s="264"/>
      <c r="E10" s="264"/>
      <c r="F10" s="264" t="s">
        <v>95</v>
      </c>
      <c r="G10" s="264" t="s">
        <v>96</v>
      </c>
      <c r="H10" s="264" t="s">
        <v>98</v>
      </c>
      <c r="J10" s="242"/>
      <c r="K10" s="242"/>
      <c r="L10" s="242"/>
      <c r="M10" s="242"/>
      <c r="N10" s="242"/>
      <c r="O10" s="242"/>
      <c r="P10" s="242"/>
    </row>
    <row r="11" customFormat="false" ht="12.75" hidden="false" customHeight="false" outlineLevel="0" collapsed="false">
      <c r="B11" s="56" t="s">
        <v>17</v>
      </c>
      <c r="C11" s="56" t="n">
        <v>8</v>
      </c>
      <c r="D11" s="264" t="s">
        <v>89</v>
      </c>
      <c r="E11" s="265" t="s">
        <v>132</v>
      </c>
      <c r="F11" s="266" t="n">
        <v>6</v>
      </c>
      <c r="G11" s="267" t="n">
        <v>6</v>
      </c>
      <c r="H11" s="268" t="n">
        <v>0</v>
      </c>
      <c r="I11" s="0" t="s">
        <v>133</v>
      </c>
      <c r="J11" s="263"/>
      <c r="K11" s="263"/>
      <c r="L11" s="242"/>
    </row>
    <row r="12" customFormat="false" ht="12.75" hidden="false" customHeight="false" outlineLevel="0" collapsed="false">
      <c r="B12" s="56"/>
      <c r="C12" s="56"/>
      <c r="D12" s="264"/>
      <c r="E12" s="269" t="s">
        <v>134</v>
      </c>
      <c r="F12" s="270" t="n">
        <v>3</v>
      </c>
      <c r="G12" s="271" t="n">
        <v>7</v>
      </c>
      <c r="H12" s="272" t="n">
        <v>0</v>
      </c>
      <c r="J12" s="263"/>
      <c r="K12" s="263"/>
      <c r="L12" s="242"/>
    </row>
    <row r="13" customFormat="false" ht="12.75" hidden="false" customHeight="false" outlineLevel="0" collapsed="false">
      <c r="B13" s="56"/>
      <c r="C13" s="56"/>
      <c r="D13" s="264" t="s">
        <v>19</v>
      </c>
      <c r="E13" s="265" t="s">
        <v>132</v>
      </c>
      <c r="F13" s="273" t="n">
        <v>0</v>
      </c>
      <c r="G13" s="267" t="n">
        <v>10</v>
      </c>
      <c r="H13" s="274" t="n">
        <v>5</v>
      </c>
      <c r="I13" s="0" t="s">
        <v>133</v>
      </c>
      <c r="J13" s="263"/>
      <c r="K13" s="263"/>
      <c r="L13" s="242"/>
    </row>
    <row r="14" customFormat="false" ht="12.75" hidden="false" customHeight="false" outlineLevel="0" collapsed="false">
      <c r="B14" s="56"/>
      <c r="C14" s="56"/>
      <c r="D14" s="264"/>
      <c r="E14" s="269" t="s">
        <v>134</v>
      </c>
      <c r="F14" s="275" t="n">
        <v>0</v>
      </c>
      <c r="G14" s="271" t="n">
        <v>9</v>
      </c>
      <c r="H14" s="276" t="n">
        <v>4</v>
      </c>
      <c r="J14" s="263"/>
      <c r="K14" s="263"/>
      <c r="L14" s="242"/>
    </row>
    <row r="15" customFormat="false" ht="12.75" hidden="false" customHeight="false" outlineLevel="0" collapsed="false">
      <c r="B15" s="263"/>
      <c r="C15" s="263"/>
      <c r="D15" s="242"/>
      <c r="E15" s="262"/>
      <c r="F15" s="262"/>
      <c r="G15" s="262"/>
      <c r="H15" s="262"/>
    </row>
    <row r="16" customFormat="false" ht="12.75" hidden="false" customHeight="false" outlineLevel="0" collapsed="false">
      <c r="B16" s="263"/>
      <c r="C16" s="263"/>
      <c r="D16" s="242"/>
      <c r="E16" s="262"/>
      <c r="F16" s="262"/>
      <c r="G16" s="262"/>
      <c r="H16" s="262"/>
    </row>
    <row r="17" customFormat="false" ht="12.75" hidden="false" customHeight="false" outlineLevel="0" collapsed="false">
      <c r="B17" s="263"/>
      <c r="C17" s="263"/>
      <c r="D17" s="242"/>
      <c r="E17" s="262"/>
      <c r="F17" s="262"/>
      <c r="G17" s="262"/>
      <c r="H17" s="262"/>
    </row>
    <row r="18" customFormat="false" ht="12.75" hidden="false" customHeight="false" outlineLevel="0" collapsed="false">
      <c r="B18" s="263"/>
      <c r="C18" s="263"/>
      <c r="D18" s="242"/>
      <c r="E18" s="262"/>
      <c r="F18" s="262"/>
      <c r="G18" s="262"/>
      <c r="H18" s="262"/>
    </row>
    <row r="19" customFormat="false" ht="12.75" hidden="false" customHeight="false" outlineLevel="0" collapsed="false">
      <c r="B19" s="263"/>
      <c r="C19" s="263"/>
      <c r="D19" s="242"/>
      <c r="E19" s="262"/>
      <c r="F19" s="262"/>
      <c r="G19" s="262"/>
      <c r="H19" s="262"/>
    </row>
    <row r="20" customFormat="false" ht="12.75" hidden="false" customHeight="false" outlineLevel="0" collapsed="false">
      <c r="B20" s="263"/>
      <c r="C20" s="263"/>
      <c r="D20" s="242"/>
      <c r="E20" s="262"/>
      <c r="F20" s="262"/>
      <c r="G20" s="262"/>
      <c r="H20" s="262"/>
    </row>
    <row r="21" customFormat="false" ht="12.75" hidden="false" customHeight="false" outlineLevel="0" collapsed="false">
      <c r="B21" s="263"/>
      <c r="C21" s="263"/>
      <c r="D21" s="242"/>
      <c r="E21" s="262"/>
      <c r="F21" s="262"/>
      <c r="G21" s="262"/>
      <c r="H21" s="262"/>
    </row>
    <row r="22" customFormat="false" ht="12.75" hidden="false" customHeight="false" outlineLevel="0" collapsed="false">
      <c r="B22" s="263"/>
      <c r="C22" s="263"/>
      <c r="D22" s="242"/>
      <c r="E22" s="262"/>
      <c r="F22" s="262"/>
      <c r="G22" s="262"/>
      <c r="H22" s="262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42" colorId="64" zoomScale="85" zoomScaleNormal="85" zoomScalePageLayoutView="100" workbookViewId="0">
      <selection pane="topLeft" activeCell="E157" activeCellId="0" sqref="E157:M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false" outlineLevel="0" max="8" min="8" style="0" width="9.28"/>
    <col collapsed="false" customWidth="true" hidden="fals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fals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131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89</v>
      </c>
      <c r="I7" s="182"/>
      <c r="J7" s="182"/>
      <c r="K7" s="183" t="s">
        <v>1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3+2*(12-Anchor!$B$2),6,,,"Anchor_data"))*G9</f>
        <v>96</v>
      </c>
      <c r="I9" s="199" t="n">
        <f aca="true">INDIRECT(ADDRESS(3+2*(12-Anchor!$B$2),7,,,"Anchor_data"))*G9</f>
        <v>112</v>
      </c>
      <c r="J9" s="200" t="n">
        <f aca="false">SUM(H9:I9)</f>
        <v>208</v>
      </c>
      <c r="K9" s="198" t="n">
        <f aca="true">INDIRECT(ADDRESS(5+2*(12-Anchor!$B$2),8,,,"Anchor_data"))*G9</f>
        <v>64</v>
      </c>
      <c r="L9" s="199" t="n">
        <f aca="true">INDIRECT(ADDRESS(5+2*(12-Anchor!$B$2),7,,,"Anchor_data"))*G9</f>
        <v>192</v>
      </c>
      <c r="M9" s="201" t="n">
        <f aca="false">SUM(K9:L9)</f>
        <v>256</v>
      </c>
      <c r="P9" s="203" t="str">
        <f aca="false">+G5</f>
        <v>Single</v>
      </c>
      <c r="Q9" s="203" t="n">
        <f aca="false">IF(P9="Single",1,IF(P9="Bi",2,#NAME?))</f>
        <v>1</v>
      </c>
      <c r="R9" s="203" t="n">
        <f aca="false">+E5</f>
        <v>4</v>
      </c>
      <c r="S9" s="202" t="n">
        <f aca="false">+E5</f>
        <v>4</v>
      </c>
      <c r="T9" s="206" t="s">
        <v>110</v>
      </c>
      <c r="U9" s="207" t="n">
        <v>1</v>
      </c>
      <c r="V9" s="207" t="n">
        <f aca="false">$B$2</f>
        <v>8</v>
      </c>
      <c r="W9" s="207" t="n">
        <v>0</v>
      </c>
      <c r="X9" s="207" t="n">
        <v>0</v>
      </c>
      <c r="Y9" s="207" t="n">
        <f aca="false">R9+W9</f>
        <v>4</v>
      </c>
      <c r="Z9" s="207" t="n">
        <f aca="false">S9+X9</f>
        <v>4</v>
      </c>
      <c r="AA9" s="208" t="n">
        <f aca="false">Q9*Y9*Z9*$B$3/8</f>
        <v>16</v>
      </c>
      <c r="AB9" s="221" t="n">
        <f aca="false">AA9/(R9*S9)</f>
        <v>1</v>
      </c>
      <c r="AC9" s="277" t="n">
        <f aca="false">(U9*AB9+U10*AB10+U11*AB11+U12*AB12)/16</f>
        <v>5.34765625</v>
      </c>
      <c r="AD9" s="211" t="n">
        <f aca="false">+MAX(AB9:AB12)</f>
        <v>7.5625</v>
      </c>
    </row>
    <row r="10" customFormat="false" ht="12.75" hidden="false" customHeight="false" outlineLevel="0" collapsed="false">
      <c r="D10" s="212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4+2*(12-Anchor!$B$2),6,,,"Anchor_data"))*G10</f>
        <v>48</v>
      </c>
      <c r="I10" s="199" t="n">
        <f aca="true">INDIRECT(ADDRESS(4+2*(12-Anchor!$B$2),7,,,"Anchor_data"))*G10</f>
        <v>112</v>
      </c>
      <c r="J10" s="200" t="n">
        <f aca="false">SUM(H10:I10)</f>
        <v>160</v>
      </c>
      <c r="K10" s="198" t="n">
        <f aca="true">INDIRECT(ADDRESS(6+2*(12-Anchor!$B$2),8,,,"Anchor_data"))*G10</f>
        <v>64</v>
      </c>
      <c r="L10" s="199" t="n">
        <f aca="true">INDIRECT(ADDRESS(6+2*(12-Anchor!$B$2),7,,,"Anchor_data"))*G10</f>
        <v>144</v>
      </c>
      <c r="M10" s="201" t="n">
        <f aca="false">SUM(K10:L10)</f>
        <v>208</v>
      </c>
      <c r="P10" s="203"/>
      <c r="Q10" s="203"/>
      <c r="R10" s="203"/>
      <c r="S10" s="202"/>
      <c r="T10" s="206" t="s">
        <v>135</v>
      </c>
      <c r="U10" s="207" t="n">
        <v>3</v>
      </c>
      <c r="V10" s="207" t="n">
        <f aca="false">$B$2</f>
        <v>8</v>
      </c>
      <c r="W10" s="207" t="n">
        <f aca="false">V10-1</f>
        <v>7</v>
      </c>
      <c r="X10" s="207" t="n">
        <v>0</v>
      </c>
      <c r="Y10" s="207" t="n">
        <f aca="false">R9+W10</f>
        <v>11</v>
      </c>
      <c r="Z10" s="207" t="n">
        <f aca="false">S9+X10</f>
        <v>4</v>
      </c>
      <c r="AA10" s="208" t="n">
        <f aca="false">Q9*Y10*Z10*$B$3/8</f>
        <v>44</v>
      </c>
      <c r="AB10" s="221" t="n">
        <f aca="false">AA10/(R9*S9)</f>
        <v>2.75</v>
      </c>
      <c r="AC10" s="277"/>
      <c r="AD10" s="211"/>
    </row>
    <row r="11" customFormat="false" ht="12.75" hidden="false" customHeight="false" outlineLevel="0" collapsed="false">
      <c r="D11" s="212" t="n">
        <v>2</v>
      </c>
      <c r="E11" s="5" t="s">
        <v>113</v>
      </c>
      <c r="F11" s="213" t="s">
        <v>114</v>
      </c>
      <c r="G11" s="6" t="n">
        <f aca="false">($E5+$B$2-1)*$E5</f>
        <v>44</v>
      </c>
      <c r="H11" s="214" t="n">
        <f aca="true">INDIRECT(ADDRESS(3+2*(12-$B$2),6,,,"Anchor_data"))*G11</f>
        <v>264</v>
      </c>
      <c r="I11" s="215" t="n">
        <f aca="true">INDIRECT(ADDRESS(3+2*(12-$B$2),7,,,"Anchor_data"))*G11</f>
        <v>308</v>
      </c>
      <c r="J11" s="216" t="n">
        <f aca="false">SUM(H11:I11)</f>
        <v>572</v>
      </c>
      <c r="K11" s="214" t="n">
        <f aca="true">INDIRECT(ADDRESS(5+2*(12-$B$2),8,,,"Anchor_data"))*G11</f>
        <v>176</v>
      </c>
      <c r="L11" s="215" t="n">
        <f aca="true">INDIRECT(ADDRESS(5+2*(12-$B$2),7,,,"Anchor_data"))*G11</f>
        <v>528</v>
      </c>
      <c r="M11" s="217" t="n">
        <f aca="false">SUM(K11:L11)</f>
        <v>704</v>
      </c>
      <c r="P11" s="203"/>
      <c r="Q11" s="203"/>
      <c r="R11" s="203"/>
      <c r="S11" s="202"/>
      <c r="T11" s="206" t="s">
        <v>136</v>
      </c>
      <c r="U11" s="207" t="n">
        <v>3</v>
      </c>
      <c r="V11" s="207" t="n">
        <f aca="false">$B$2</f>
        <v>8</v>
      </c>
      <c r="W11" s="207" t="n">
        <v>0</v>
      </c>
      <c r="X11" s="207" t="n">
        <f aca="false">V11-1</f>
        <v>7</v>
      </c>
      <c r="Y11" s="207" t="n">
        <f aca="false">R9+W11</f>
        <v>4</v>
      </c>
      <c r="Z11" s="207" t="n">
        <f aca="false">S9+X11</f>
        <v>11</v>
      </c>
      <c r="AA11" s="208" t="n">
        <f aca="false">Q9*Y11*Z11*$B$3/8</f>
        <v>44</v>
      </c>
      <c r="AB11" s="221" t="n">
        <f aca="false">AA11/(R9*S9)</f>
        <v>2.75</v>
      </c>
      <c r="AC11" s="277"/>
      <c r="AD11" s="211"/>
    </row>
    <row r="12" customFormat="false" ht="13.5" hidden="false" customHeight="false" outlineLevel="0" collapsed="false">
      <c r="D12" s="212"/>
      <c r="E12" s="5"/>
      <c r="F12" s="213" t="s">
        <v>116</v>
      </c>
      <c r="G12" s="6" t="n">
        <f aca="false">F5</f>
        <v>16</v>
      </c>
      <c r="H12" s="214" t="n">
        <f aca="true">INDIRECT(ADDRESS(4+2*(12-$B$2),6,,,"Anchor_data"))*G12</f>
        <v>48</v>
      </c>
      <c r="I12" s="215" t="n">
        <f aca="true">INDIRECT(ADDRESS(4+2*(12-$B$2),7,,,"Anchor_data"))*G12</f>
        <v>112</v>
      </c>
      <c r="J12" s="216" t="n">
        <f aca="false">SUM(H12:I12)</f>
        <v>160</v>
      </c>
      <c r="K12" s="214" t="n">
        <f aca="true">INDIRECT(ADDRESS(6+2*(12-$B$2),8,,,"Anchor_data"))*G12</f>
        <v>64</v>
      </c>
      <c r="L12" s="215" t="n">
        <f aca="true">INDIRECT(ADDRESS(6+2*(12-$B$2),7,,,"Anchor_data"))*G12</f>
        <v>144</v>
      </c>
      <c r="M12" s="217" t="n">
        <f aca="false">SUM(K12:L12)</f>
        <v>208</v>
      </c>
      <c r="P12" s="203"/>
      <c r="Q12" s="203"/>
      <c r="R12" s="203"/>
      <c r="S12" s="202"/>
      <c r="T12" s="222" t="s">
        <v>137</v>
      </c>
      <c r="U12" s="223" t="n">
        <v>9</v>
      </c>
      <c r="V12" s="223" t="n">
        <f aca="false">$B$2</f>
        <v>8</v>
      </c>
      <c r="W12" s="223" t="n">
        <f aca="false">V12-1</f>
        <v>7</v>
      </c>
      <c r="X12" s="223" t="n">
        <f aca="false">V12-1</f>
        <v>7</v>
      </c>
      <c r="Y12" s="223" t="n">
        <f aca="false">R9+W12</f>
        <v>11</v>
      </c>
      <c r="Z12" s="223" t="n">
        <f aca="false">S9+X12</f>
        <v>11</v>
      </c>
      <c r="AA12" s="224" t="n">
        <f aca="false">Q9*Y12*Z12*$B$3/8</f>
        <v>121</v>
      </c>
      <c r="AB12" s="225" t="n">
        <f aca="false">AA12/(R9*S9)</f>
        <v>7.5625</v>
      </c>
      <c r="AC12" s="277"/>
      <c r="AD12" s="211"/>
    </row>
    <row r="13" customFormat="false" ht="12.75" hidden="false" customHeight="false" outlineLevel="0" collapsed="false">
      <c r="D13" s="212"/>
      <c r="E13" s="5"/>
      <c r="F13" s="213" t="s">
        <v>118</v>
      </c>
      <c r="G13" s="6"/>
      <c r="H13" s="198" t="n">
        <f aca="false">H12+H11</f>
        <v>312</v>
      </c>
      <c r="I13" s="199" t="n">
        <f aca="false">I12+I11</f>
        <v>420</v>
      </c>
      <c r="J13" s="218" t="n">
        <f aca="false">SUM(H13:I13)</f>
        <v>732</v>
      </c>
      <c r="K13" s="198" t="n">
        <f aca="false">K12+K11</f>
        <v>240</v>
      </c>
      <c r="L13" s="199" t="n">
        <f aca="false">L12+L11</f>
        <v>672</v>
      </c>
      <c r="M13" s="219" t="n">
        <f aca="false">SUM(K13:L13)</f>
        <v>912</v>
      </c>
    </row>
    <row r="14" customFormat="false" ht="12.75" hidden="false" customHeight="false" outlineLevel="0" collapsed="false">
      <c r="D14" s="212" t="n">
        <v>1</v>
      </c>
      <c r="E14" s="5" t="s">
        <v>120</v>
      </c>
      <c r="F14" s="220" t="s">
        <v>114</v>
      </c>
      <c r="G14" s="6" t="n">
        <f aca="false">($E5+$B$2-1)*$E5</f>
        <v>44</v>
      </c>
      <c r="H14" s="214" t="n">
        <f aca="true">INDIRECT(ADDRESS(4+2*(12-Anchor!$B$2),6,,,"Anchor_data"))*G14</f>
        <v>132</v>
      </c>
      <c r="I14" s="215" t="n">
        <f aca="true">INDIRECT(ADDRESS(4+2*(12-Anchor!$B$2),7,,,"Anchor_data"))*G14</f>
        <v>308</v>
      </c>
      <c r="J14" s="216" t="n">
        <f aca="false">SUM(H14:I14)</f>
        <v>440</v>
      </c>
      <c r="K14" s="214" t="n">
        <f aca="true">INDIRECT(ADDRESS(6+2*(12-Anchor!$B$2),8,,,"Anchor_data"))*G14</f>
        <v>176</v>
      </c>
      <c r="L14" s="215" t="n">
        <f aca="true">INDIRECT(ADDRESS(6+2*(12-Anchor!$B$2),7,,,"Anchor_data"))*G14</f>
        <v>396</v>
      </c>
      <c r="M14" s="217" t="n">
        <f aca="false">SUM(K14:L14)</f>
        <v>572</v>
      </c>
    </row>
    <row r="15" customFormat="false" ht="12.75" hidden="false" customHeight="false" outlineLevel="0" collapsed="false">
      <c r="D15" s="212"/>
      <c r="E15" s="5"/>
      <c r="F15" s="220" t="s">
        <v>116</v>
      </c>
      <c r="G15" s="6" t="n">
        <f aca="false">F5</f>
        <v>16</v>
      </c>
      <c r="H15" s="214" t="n">
        <f aca="true">INDIRECT(ADDRESS(4+2*(12-Anchor!$B$2),6,,,"Anchor_data"))*G15</f>
        <v>48</v>
      </c>
      <c r="I15" s="215" t="n">
        <f aca="true">INDIRECT(ADDRESS(4+2*(12-Anchor!$B$2),7,,,"Anchor_data"))*G15</f>
        <v>112</v>
      </c>
      <c r="J15" s="216" t="n">
        <f aca="false">SUM(H15:I15)</f>
        <v>160</v>
      </c>
      <c r="K15" s="214" t="n">
        <f aca="true">INDIRECT(ADDRESS(6+2*(12-Anchor!$B$2),8,,,"Anchor_data"))*G15</f>
        <v>64</v>
      </c>
      <c r="L15" s="215" t="n">
        <f aca="true">INDIRECT(ADDRESS(6+2*(12-Anchor!$B$2),7,,,"Anchor_data"))*G15</f>
        <v>144</v>
      </c>
      <c r="M15" s="217" t="n">
        <f aca="false">SUM(K15:L15)</f>
        <v>208</v>
      </c>
    </row>
    <row r="16" customFormat="false" ht="12.75" hidden="false" customHeight="false" outlineLevel="0" collapsed="false">
      <c r="D16" s="212"/>
      <c r="E16" s="5"/>
      <c r="F16" s="213" t="s">
        <v>118</v>
      </c>
      <c r="G16" s="6"/>
      <c r="H16" s="198" t="n">
        <f aca="false">H15+H14</f>
        <v>180</v>
      </c>
      <c r="I16" s="199" t="n">
        <f aca="false">I15+I14</f>
        <v>420</v>
      </c>
      <c r="J16" s="218" t="n">
        <f aca="false">SUM(H16:I16)</f>
        <v>600</v>
      </c>
      <c r="K16" s="198" t="n">
        <f aca="false">K15+K14</f>
        <v>240</v>
      </c>
      <c r="L16" s="199" t="n">
        <f aca="false">L15+L14</f>
        <v>540</v>
      </c>
      <c r="M16" s="219" t="n">
        <f aca="false">SUM(K16:L16)</f>
        <v>780</v>
      </c>
    </row>
    <row r="17" customFormat="false" ht="12.75" hidden="false" customHeight="false" outlineLevel="0" collapsed="false">
      <c r="D17" s="212" t="n">
        <v>4</v>
      </c>
      <c r="E17" s="5" t="s">
        <v>123</v>
      </c>
      <c r="F17" s="220" t="s">
        <v>114</v>
      </c>
      <c r="G17" s="6" t="n">
        <f aca="false">($E5+$B$2-1)*$E5</f>
        <v>44</v>
      </c>
      <c r="H17" s="214" t="n">
        <f aca="true">INDIRECT(ADDRESS(3+2*(12-Anchor!$B$2),6,,,"Anchor_data"))*G17</f>
        <v>264</v>
      </c>
      <c r="I17" s="215" t="n">
        <f aca="true">INDIRECT(ADDRESS(3+2*(12-Anchor!$B$2),7,,,"Anchor_data"))*G17</f>
        <v>308</v>
      </c>
      <c r="J17" s="216" t="n">
        <f aca="false">SUM(H17:I17)</f>
        <v>572</v>
      </c>
      <c r="K17" s="214" t="n">
        <f aca="true">INDIRECT(ADDRESS(5+2*(12-Anchor!$B$2),8,,,"Anchor_data"))*G17</f>
        <v>176</v>
      </c>
      <c r="L17" s="215" t="n">
        <f aca="true">INDIRECT(ADDRESS(5+2*(12-Anchor!$B$2),7,,,"Anchor_data"))*G17</f>
        <v>528</v>
      </c>
      <c r="M17" s="217" t="n">
        <f aca="false">SUM(K17:L17)</f>
        <v>704</v>
      </c>
    </row>
    <row r="18" customFormat="false" ht="12.75" hidden="false" customHeight="false" outlineLevel="0" collapsed="false">
      <c r="C18" s="164"/>
      <c r="D18" s="212"/>
      <c r="E18" s="5"/>
      <c r="F18" s="220" t="s">
        <v>116</v>
      </c>
      <c r="G18" s="6" t="n">
        <f aca="false">F5</f>
        <v>16</v>
      </c>
      <c r="H18" s="214" t="n">
        <f aca="true">INDIRECT(ADDRESS(3+2*(12-Anchor!$B$2),6,,,"Anchor_data"))*G18</f>
        <v>96</v>
      </c>
      <c r="I18" s="215" t="n">
        <f aca="true">INDIRECT(ADDRESS(3+2*(12-Anchor!$B$2),7,,,"Anchor_data"))*G18</f>
        <v>112</v>
      </c>
      <c r="J18" s="216" t="n">
        <f aca="false">SUM(H18:I18)</f>
        <v>208</v>
      </c>
      <c r="K18" s="214" t="n">
        <f aca="true">INDIRECT(ADDRESS(5+2*(12-Anchor!$B$2),8,,,"Anchor_data"))*G18</f>
        <v>64</v>
      </c>
      <c r="L18" s="215" t="n">
        <f aca="true">INDIRECT(ADDRESS(5+2*(12-Anchor!$B$2),7,,,"Anchor_data"))*G18</f>
        <v>192</v>
      </c>
      <c r="M18" s="217" t="n">
        <f aca="false">SUM(K18:L18)</f>
        <v>256</v>
      </c>
    </row>
    <row r="19" customFormat="false" ht="12.75" hidden="false" customHeight="false" outlineLevel="0" collapsed="false">
      <c r="D19" s="212"/>
      <c r="E19" s="5"/>
      <c r="F19" s="213" t="s">
        <v>118</v>
      </c>
      <c r="G19" s="6"/>
      <c r="H19" s="198" t="n">
        <f aca="false">H18+H17</f>
        <v>360</v>
      </c>
      <c r="I19" s="199" t="n">
        <f aca="false">I18+I17</f>
        <v>420</v>
      </c>
      <c r="J19" s="218" t="n">
        <f aca="false">SUM(H19:I19)</f>
        <v>780</v>
      </c>
      <c r="K19" s="198" t="n">
        <f aca="false">K18+K17</f>
        <v>240</v>
      </c>
      <c r="L19" s="199" t="n">
        <f aca="false">L18+L17</f>
        <v>720</v>
      </c>
      <c r="M19" s="219" t="n">
        <f aca="false">SUM(K19:L19)</f>
        <v>960</v>
      </c>
    </row>
    <row r="20" customFormat="false" ht="12.75" hidden="false" customHeight="false" outlineLevel="0" collapsed="false">
      <c r="D20" s="212" t="n">
        <v>2</v>
      </c>
      <c r="E20" s="5" t="s">
        <v>125</v>
      </c>
      <c r="F20" s="220" t="s">
        <v>114</v>
      </c>
      <c r="G20" s="6" t="n">
        <f aca="false">($E5+$B$2-1)*$E5</f>
        <v>44</v>
      </c>
      <c r="H20" s="214" t="n">
        <f aca="true">INDIRECT(ADDRESS(4+2*(12-Anchor!$B$2),6,,,"Anchor_data"))*G20</f>
        <v>132</v>
      </c>
      <c r="I20" s="215" t="n">
        <f aca="true">INDIRECT(ADDRESS(4+2*(12-Anchor!$B$2),7,,,"Anchor_data"))*G20</f>
        <v>308</v>
      </c>
      <c r="J20" s="216" t="n">
        <f aca="false">SUM(H20:I20)</f>
        <v>440</v>
      </c>
      <c r="K20" s="214" t="n">
        <f aca="true">INDIRECT(ADDRESS(6+2*(12-Anchor!$B$2),8,,,"Anchor_data"))*G20</f>
        <v>176</v>
      </c>
      <c r="L20" s="215" t="n">
        <f aca="true">INDIRECT(ADDRESS(6+2*(12-Anchor!$B$2),7,,,"Anchor_data"))*G20</f>
        <v>396</v>
      </c>
      <c r="M20" s="217" t="n">
        <f aca="false">SUM(K20:L20)</f>
        <v>572</v>
      </c>
    </row>
    <row r="21" customFormat="false" ht="12.75" hidden="false" customHeight="false" outlineLevel="0" collapsed="false">
      <c r="D21" s="212"/>
      <c r="E21" s="5"/>
      <c r="F21" s="220" t="s">
        <v>116</v>
      </c>
      <c r="G21" s="6" t="n">
        <f aca="false">F5</f>
        <v>16</v>
      </c>
      <c r="H21" s="214" t="n">
        <f aca="true">INDIRECT(ADDRESS(3+2*(12-Anchor!$B$2),6,,,"Anchor_data"))*G21</f>
        <v>96</v>
      </c>
      <c r="I21" s="215" t="n">
        <f aca="true">INDIRECT(ADDRESS(3+2*(12-Anchor!$B$2),7,,,"Anchor_data"))*G21</f>
        <v>112</v>
      </c>
      <c r="J21" s="216" t="n">
        <f aca="false">SUM(H21:I21)</f>
        <v>208</v>
      </c>
      <c r="K21" s="214" t="n">
        <f aca="true">INDIRECT(ADDRESS(5+2*(12-Anchor!$B$2),8,,,"Anchor_data"))*G21</f>
        <v>64</v>
      </c>
      <c r="L21" s="215" t="n">
        <f aca="true">INDIRECT(ADDRESS(5+2*(12-Anchor!$B$2),7,,,"Anchor_data"))*G21</f>
        <v>192</v>
      </c>
      <c r="M21" s="217" t="n">
        <f aca="false">SUM(K21:L21)</f>
        <v>256</v>
      </c>
    </row>
    <row r="22" customFormat="false" ht="13.5" hidden="false" customHeight="false" outlineLevel="0" collapsed="false">
      <c r="D22" s="212"/>
      <c r="E22" s="5"/>
      <c r="F22" s="213" t="s">
        <v>118</v>
      </c>
      <c r="G22" s="6"/>
      <c r="H22" s="198" t="n">
        <f aca="false">H21+H20</f>
        <v>228</v>
      </c>
      <c r="I22" s="199" t="n">
        <f aca="false">I21+I20</f>
        <v>420</v>
      </c>
      <c r="J22" s="226" t="n">
        <f aca="false">SUM(H22:I22)</f>
        <v>648</v>
      </c>
      <c r="K22" s="198" t="n">
        <f aca="false">K21+K20</f>
        <v>240</v>
      </c>
      <c r="L22" s="199" t="n">
        <f aca="false">L21+L20</f>
        <v>588</v>
      </c>
      <c r="M22" s="227" t="n">
        <f aca="false">SUM(K22:L22)</f>
        <v>828</v>
      </c>
    </row>
    <row r="23" customFormat="false" ht="13.5" hidden="false" customHeight="true" outlineLevel="0" collapsed="false">
      <c r="B23" s="213"/>
      <c r="C23" s="213"/>
      <c r="D23" s="212"/>
      <c r="E23" s="228" t="s">
        <v>126</v>
      </c>
      <c r="F23" s="228"/>
      <c r="G23" s="229" t="n">
        <f aca="false">IF(G5="Single",1,IF(G5="Bi",2,#NAME?))</f>
        <v>1</v>
      </c>
      <c r="H23" s="230" t="n">
        <f aca="false">($D9*H9+$D10*H10+$D11*H13+$D14*H16+$D17*H19+$D20*H22)*$G23</f>
        <v>3180</v>
      </c>
      <c r="I23" s="231" t="n">
        <f aca="false">($D9*I9+$D10*I10+$D11*I13+$D14*I16+$D17*I19+$D20*I22)*$G23</f>
        <v>4452</v>
      </c>
      <c r="J23" s="232" t="n">
        <f aca="false">($D9*J9+$D10*J10+$D11*J13+$D14*J16+$D17*J19+$D20*J22)*$G23</f>
        <v>7632</v>
      </c>
      <c r="K23" s="230" t="n">
        <f aca="false">($D9*K9+$D10*K10+$D11*K13+$D14*K16+$D17*K19+$D20*K22)*$G23</f>
        <v>2544</v>
      </c>
      <c r="L23" s="231" t="n">
        <f aca="false">($D9*L9+$D10*L10+$D11*L13+$D14*L16+$D17*L19+$D20*L22)*$G23</f>
        <v>6996</v>
      </c>
      <c r="M23" s="233" t="n">
        <f aca="false">($D9*M9+$D10*M10+$D11*M13+$D14*M16+$D17*M19+$D20*M22)*$G23</f>
        <v>9540</v>
      </c>
      <c r="N23" s="213"/>
    </row>
    <row r="24" customFormat="false" ht="12.75" hidden="false" customHeight="true" outlineLevel="0" collapsed="false">
      <c r="B24" s="213"/>
      <c r="C24" s="213"/>
      <c r="D24" s="212"/>
      <c r="E24" s="234" t="s">
        <v>127</v>
      </c>
      <c r="F24" s="235"/>
      <c r="G24" s="236" t="n">
        <f aca="false">IF(G5="Single",1,IF(G5="Bi",2,#NAME?))</f>
        <v>1</v>
      </c>
      <c r="H24" s="237" t="n">
        <f aca="false">MAX(H9,H10,H13,H16,H19,H22)/$F5*$G24</f>
        <v>22.5</v>
      </c>
      <c r="I24" s="238" t="n">
        <f aca="false">MAX(I9,I10,I13,I16,I19,I22)/$F5*$G24</f>
        <v>26.25</v>
      </c>
      <c r="J24" s="239" t="n">
        <f aca="false">MAX(J9,J10,J13,J16,J19,J22)/$F5*$G24</f>
        <v>48.75</v>
      </c>
      <c r="K24" s="237" t="n">
        <f aca="false">MAX(K9,K10,K13,K16,K19,K22)/$F5*$G24</f>
        <v>15</v>
      </c>
      <c r="L24" s="238" t="n">
        <f aca="false">MAX(L9,L10,L13,L16,L19,L22)/$F5*$G24</f>
        <v>45</v>
      </c>
      <c r="M24" s="240" t="n">
        <f aca="false">MAX(M9,M10,M13,M16,M19,M22)/$F5*$G24</f>
        <v>60</v>
      </c>
      <c r="N24" s="213"/>
    </row>
    <row r="25" customFormat="false" ht="12.75" hidden="false" customHeight="true" outlineLevel="0" collapsed="false">
      <c r="B25" s="213"/>
      <c r="C25" s="213"/>
      <c r="D25" s="212"/>
      <c r="E25" s="241" t="s">
        <v>128</v>
      </c>
      <c r="F25" s="241"/>
      <c r="G25" s="242"/>
      <c r="H25" s="243" t="n">
        <f aca="false">H23/15</f>
        <v>212</v>
      </c>
      <c r="I25" s="244" t="n">
        <f aca="false">I23/15</f>
        <v>296.8</v>
      </c>
      <c r="J25" s="245" t="n">
        <f aca="false">J23/15</f>
        <v>508.8</v>
      </c>
      <c r="K25" s="243" t="n">
        <f aca="false">K23/15</f>
        <v>169.6</v>
      </c>
      <c r="L25" s="244" t="n">
        <f aca="false">L23/15</f>
        <v>466.4</v>
      </c>
      <c r="M25" s="246" t="n">
        <f aca="false">M23/15</f>
        <v>636</v>
      </c>
      <c r="N25" s="213"/>
    </row>
    <row r="26" customFormat="false" ht="13.5" hidden="false" customHeight="true" outlineLevel="0" collapsed="false">
      <c r="B26" s="213"/>
      <c r="C26" s="213"/>
      <c r="D26" s="212"/>
      <c r="E26" s="247" t="s">
        <v>129</v>
      </c>
      <c r="F26" s="247"/>
      <c r="G26" s="248"/>
      <c r="H26" s="249" t="n">
        <f aca="false">H25/$F5</f>
        <v>13.25</v>
      </c>
      <c r="I26" s="250" t="n">
        <f aca="false">I25/$F5</f>
        <v>18.55</v>
      </c>
      <c r="J26" s="251" t="n">
        <f aca="false">J25/$F5</f>
        <v>31.8</v>
      </c>
      <c r="K26" s="249" t="n">
        <f aca="false">K25/$F5</f>
        <v>10.6</v>
      </c>
      <c r="L26" s="250" t="n">
        <f aca="false">L25/$F5</f>
        <v>29.15</v>
      </c>
      <c r="M26" s="252" t="n">
        <f aca="false">M25/$F5</f>
        <v>39.75</v>
      </c>
      <c r="N26" s="213"/>
    </row>
    <row r="27" customFormat="false" ht="12.75" hidden="false" customHeight="false" outlineLevel="0" collapsed="false">
      <c r="B27" s="215"/>
      <c r="D27" s="212"/>
      <c r="E27" s="220"/>
      <c r="F27" s="220"/>
      <c r="G27" s="6"/>
      <c r="H27" s="220"/>
      <c r="I27" s="220"/>
      <c r="J27" s="253"/>
      <c r="K27" s="220"/>
      <c r="L27" s="220"/>
      <c r="M27" s="253"/>
      <c r="N27" s="220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89</v>
      </c>
      <c r="I32" s="182"/>
      <c r="J32" s="182"/>
      <c r="K32" s="183" t="s">
        <v>19</v>
      </c>
      <c r="L32" s="183"/>
      <c r="M32" s="183"/>
      <c r="P32" s="184" t="s">
        <v>90</v>
      </c>
      <c r="Q32" s="184"/>
      <c r="R32" s="184"/>
      <c r="S32" s="18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3+2*(12-Anchor!$B$2),6,,,"Anchor_data"))*G34</f>
        <v>384</v>
      </c>
      <c r="I34" s="199" t="n">
        <f aca="true">INDIRECT(ADDRESS(3+2*(12-Anchor!$B$2),7,,,"Anchor_data"))*G34</f>
        <v>448</v>
      </c>
      <c r="J34" s="200" t="n">
        <f aca="false">SUM(H34:I34)</f>
        <v>832</v>
      </c>
      <c r="K34" s="198" t="n">
        <f aca="true">INDIRECT(ADDRESS(5+2*(12-Anchor!$B$2),8,,,"Anchor_data"))*G34</f>
        <v>256</v>
      </c>
      <c r="L34" s="199" t="n">
        <f aca="true">INDIRECT(ADDRESS(5+2*(12-Anchor!$B$2),7,,,"Anchor_data"))*G34</f>
        <v>768</v>
      </c>
      <c r="M34" s="201" t="n">
        <f aca="false">SUM(K34:L34)</f>
        <v>1024</v>
      </c>
      <c r="P34" s="203" t="str">
        <f aca="false">+G30</f>
        <v>Single</v>
      </c>
      <c r="Q34" s="203" t="n">
        <f aca="false">IF(P34="Single",1,IF(P34="Bi",2,#NAME?))</f>
        <v>1</v>
      </c>
      <c r="R34" s="203" t="n">
        <f aca="false">+E30</f>
        <v>8</v>
      </c>
      <c r="S34" s="202" t="n">
        <f aca="false">+E30</f>
        <v>8</v>
      </c>
      <c r="T34" s="206" t="s">
        <v>110</v>
      </c>
      <c r="U34" s="207" t="n">
        <v>1</v>
      </c>
      <c r="V34" s="207" t="n">
        <f aca="false">$B$2</f>
        <v>8</v>
      </c>
      <c r="W34" s="207" t="n">
        <v>0</v>
      </c>
      <c r="X34" s="207" t="n">
        <v>0</v>
      </c>
      <c r="Y34" s="207" t="n">
        <f aca="false">R34+W34</f>
        <v>8</v>
      </c>
      <c r="Z34" s="207" t="n">
        <f aca="false">S34+X34</f>
        <v>8</v>
      </c>
      <c r="AA34" s="208" t="n">
        <f aca="false">Q34*Y34*Z34*$B$3/8</f>
        <v>64</v>
      </c>
      <c r="AB34" s="221" t="n">
        <f aca="false">AA34/(R34*S34)</f>
        <v>1</v>
      </c>
      <c r="AC34" s="277" t="n">
        <f aca="false">(U34*AB34+U35*AB35+U36*AB36+U37*AB37)/16</f>
        <v>2.7431640625</v>
      </c>
      <c r="AD34" s="211" t="n">
        <f aca="false">+MAX(AB34:AB37)</f>
        <v>3.515625</v>
      </c>
    </row>
    <row r="35" customFormat="false" ht="12.75" hidden="false" customHeight="false" outlineLevel="0" collapsed="false">
      <c r="D35" s="212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4+2*(12-Anchor!$B$2),6,,,"Anchor_data"))*G35</f>
        <v>192</v>
      </c>
      <c r="I35" s="199" t="n">
        <f aca="true">INDIRECT(ADDRESS(4+2*(12-Anchor!$B$2),7,,,"Anchor_data"))*G35</f>
        <v>448</v>
      </c>
      <c r="J35" s="200" t="n">
        <f aca="false">SUM(H35:I35)</f>
        <v>640</v>
      </c>
      <c r="K35" s="198" t="n">
        <f aca="true">INDIRECT(ADDRESS(6+2*(12-Anchor!$B$2),8,,,"Anchor_data"))*G35</f>
        <v>256</v>
      </c>
      <c r="L35" s="199" t="n">
        <f aca="true">INDIRECT(ADDRESS(6+2*(12-Anchor!$B$2),7,,,"Anchor_data"))*G35</f>
        <v>576</v>
      </c>
      <c r="M35" s="201" t="n">
        <f aca="false">SUM(K35:L35)</f>
        <v>832</v>
      </c>
      <c r="P35" s="203"/>
      <c r="Q35" s="203"/>
      <c r="R35" s="203"/>
      <c r="S35" s="202"/>
      <c r="T35" s="206" t="s">
        <v>135</v>
      </c>
      <c r="U35" s="207" t="n">
        <v>3</v>
      </c>
      <c r="V35" s="207" t="n">
        <f aca="false">$B$2</f>
        <v>8</v>
      </c>
      <c r="W35" s="207" t="n">
        <f aca="false">V35-1</f>
        <v>7</v>
      </c>
      <c r="X35" s="207" t="n">
        <v>0</v>
      </c>
      <c r="Y35" s="207" t="n">
        <f aca="false">R34+W35</f>
        <v>15</v>
      </c>
      <c r="Z35" s="207" t="n">
        <f aca="false">S34+X35</f>
        <v>8</v>
      </c>
      <c r="AA35" s="208" t="n">
        <f aca="false">Q34*Y35*Z35*$B$3/8</f>
        <v>120</v>
      </c>
      <c r="AB35" s="221" t="n">
        <f aca="false">AA35/(R34*S34)</f>
        <v>1.875</v>
      </c>
      <c r="AC35" s="277"/>
      <c r="AD35" s="211"/>
    </row>
    <row r="36" customFormat="false" ht="12.75" hidden="false" customHeight="false" outlineLevel="0" collapsed="false">
      <c r="D36" s="212" t="n">
        <v>2</v>
      </c>
      <c r="E36" s="5" t="s">
        <v>113</v>
      </c>
      <c r="F36" s="213" t="s">
        <v>114</v>
      </c>
      <c r="G36" s="6" t="n">
        <f aca="false">($E30+$B$2-1)*$E30</f>
        <v>120</v>
      </c>
      <c r="H36" s="214" t="n">
        <f aca="true">INDIRECT(ADDRESS(3+2*(12-$B$2),6,,,"Anchor_data"))*G36</f>
        <v>720</v>
      </c>
      <c r="I36" s="215" t="n">
        <f aca="true">INDIRECT(ADDRESS(3+2*(12-$B$2),7,,,"Anchor_data"))*G36</f>
        <v>840</v>
      </c>
      <c r="J36" s="216" t="n">
        <f aca="false">SUM(H36:I36)</f>
        <v>1560</v>
      </c>
      <c r="K36" s="214" t="n">
        <f aca="true">INDIRECT(ADDRESS(5+2*(12-$B$2),8,,,"Anchor_data"))*G36</f>
        <v>480</v>
      </c>
      <c r="L36" s="215" t="n">
        <f aca="true">INDIRECT(ADDRESS(5+2*(12-$B$2),7,,,"Anchor_data"))*G36</f>
        <v>1440</v>
      </c>
      <c r="M36" s="217" t="n">
        <f aca="false">SUM(K36:L36)</f>
        <v>1920</v>
      </c>
      <c r="P36" s="203"/>
      <c r="Q36" s="203"/>
      <c r="R36" s="203"/>
      <c r="S36" s="202"/>
      <c r="T36" s="206" t="s">
        <v>136</v>
      </c>
      <c r="U36" s="207" t="n">
        <v>3</v>
      </c>
      <c r="V36" s="207" t="n">
        <f aca="false">$B$2</f>
        <v>8</v>
      </c>
      <c r="W36" s="207" t="n">
        <v>0</v>
      </c>
      <c r="X36" s="207" t="n">
        <f aca="false">V36-1</f>
        <v>7</v>
      </c>
      <c r="Y36" s="207" t="n">
        <f aca="false">R34+W36</f>
        <v>8</v>
      </c>
      <c r="Z36" s="207" t="n">
        <f aca="false">S34+X36</f>
        <v>15</v>
      </c>
      <c r="AA36" s="208" t="n">
        <f aca="false">Q34*Y36*Z36*$B$3/8</f>
        <v>120</v>
      </c>
      <c r="AB36" s="221" t="n">
        <f aca="false">AA36/(R34*S34)</f>
        <v>1.875</v>
      </c>
      <c r="AC36" s="277"/>
      <c r="AD36" s="211"/>
    </row>
    <row r="37" customFormat="false" ht="13.5" hidden="false" customHeight="false" outlineLevel="0" collapsed="false">
      <c r="D37" s="212"/>
      <c r="E37" s="5"/>
      <c r="F37" s="213" t="s">
        <v>116</v>
      </c>
      <c r="G37" s="6" t="n">
        <f aca="false">F30</f>
        <v>64</v>
      </c>
      <c r="H37" s="214" t="n">
        <f aca="true">INDIRECT(ADDRESS(4+2*(12-$B$2),6,,,"Anchor_data"))*G37</f>
        <v>192</v>
      </c>
      <c r="I37" s="215" t="n">
        <f aca="true">INDIRECT(ADDRESS(4+2*(12-$B$2),7,,,"Anchor_data"))*G37</f>
        <v>448</v>
      </c>
      <c r="J37" s="216" t="n">
        <f aca="false">SUM(H37:I37)</f>
        <v>640</v>
      </c>
      <c r="K37" s="214" t="n">
        <f aca="true">INDIRECT(ADDRESS(6+2*(12-$B$2),8,,,"Anchor_data"))*G37</f>
        <v>256</v>
      </c>
      <c r="L37" s="215" t="n">
        <f aca="true">INDIRECT(ADDRESS(6+2*(12-$B$2),7,,,"Anchor_data"))*G37</f>
        <v>576</v>
      </c>
      <c r="M37" s="217" t="n">
        <f aca="false">SUM(K37:L37)</f>
        <v>832</v>
      </c>
      <c r="P37" s="203"/>
      <c r="Q37" s="203"/>
      <c r="R37" s="203"/>
      <c r="S37" s="202"/>
      <c r="T37" s="222" t="s">
        <v>137</v>
      </c>
      <c r="U37" s="223" t="n">
        <v>9</v>
      </c>
      <c r="V37" s="223" t="n">
        <f aca="false">$B$2</f>
        <v>8</v>
      </c>
      <c r="W37" s="223" t="n">
        <f aca="false">V37-1</f>
        <v>7</v>
      </c>
      <c r="X37" s="223" t="n">
        <f aca="false">V37-1</f>
        <v>7</v>
      </c>
      <c r="Y37" s="223" t="n">
        <f aca="false">R34+W37</f>
        <v>15</v>
      </c>
      <c r="Z37" s="223" t="n">
        <f aca="false">S34+X37</f>
        <v>15</v>
      </c>
      <c r="AA37" s="224" t="n">
        <f aca="false">Q34*Y37*Z37*$B$3/8</f>
        <v>225</v>
      </c>
      <c r="AB37" s="225" t="n">
        <f aca="false">AA37/(R34*S34)</f>
        <v>3.515625</v>
      </c>
      <c r="AC37" s="277"/>
      <c r="AD37" s="211"/>
    </row>
    <row r="38" customFormat="false" ht="12.75" hidden="false" customHeight="false" outlineLevel="0" collapsed="false">
      <c r="D38" s="212"/>
      <c r="E38" s="5"/>
      <c r="F38" s="213" t="s">
        <v>118</v>
      </c>
      <c r="G38" s="6"/>
      <c r="H38" s="198" t="n">
        <f aca="false">H37+H36</f>
        <v>912</v>
      </c>
      <c r="I38" s="199" t="n">
        <f aca="false">I37+I36</f>
        <v>1288</v>
      </c>
      <c r="J38" s="218" t="n">
        <f aca="false">SUM(H38:I38)</f>
        <v>2200</v>
      </c>
      <c r="K38" s="198" t="n">
        <f aca="false">K37+K36</f>
        <v>736</v>
      </c>
      <c r="L38" s="199" t="n">
        <f aca="false">L37+L36</f>
        <v>2016</v>
      </c>
      <c r="M38" s="219" t="n">
        <f aca="false">SUM(K38:L38)</f>
        <v>2752</v>
      </c>
    </row>
    <row r="39" customFormat="false" ht="12.75" hidden="false" customHeight="false" outlineLevel="0" collapsed="false">
      <c r="D39" s="212" t="n">
        <v>1</v>
      </c>
      <c r="E39" s="5" t="s">
        <v>120</v>
      </c>
      <c r="F39" s="220" t="s">
        <v>114</v>
      </c>
      <c r="G39" s="6" t="n">
        <f aca="false">($E30+$B$2-1)*$E30</f>
        <v>120</v>
      </c>
      <c r="H39" s="214" t="n">
        <f aca="true">INDIRECT(ADDRESS(4+2*(12-Anchor!$B$2),6,,,"Anchor_data"))*G39</f>
        <v>360</v>
      </c>
      <c r="I39" s="215" t="n">
        <f aca="true">INDIRECT(ADDRESS(4+2*(12-Anchor!$B$2),7,,,"Anchor_data"))*G39</f>
        <v>840</v>
      </c>
      <c r="J39" s="216" t="n">
        <f aca="false">SUM(H39:I39)</f>
        <v>1200</v>
      </c>
      <c r="K39" s="214" t="n">
        <f aca="true">INDIRECT(ADDRESS(6+2*(12-Anchor!$B$2),8,,,"Anchor_data"))*G39</f>
        <v>480</v>
      </c>
      <c r="L39" s="215" t="n">
        <f aca="true">INDIRECT(ADDRESS(6+2*(12-Anchor!$B$2),7,,,"Anchor_data"))*G39</f>
        <v>1080</v>
      </c>
      <c r="M39" s="217" t="n">
        <f aca="false">SUM(K39:L39)</f>
        <v>1560</v>
      </c>
    </row>
    <row r="40" customFormat="false" ht="12.75" hidden="false" customHeight="false" outlineLevel="0" collapsed="false">
      <c r="D40" s="212"/>
      <c r="E40" s="5"/>
      <c r="F40" s="220" t="s">
        <v>116</v>
      </c>
      <c r="G40" s="6" t="n">
        <f aca="false">F30</f>
        <v>64</v>
      </c>
      <c r="H40" s="214" t="n">
        <f aca="true">INDIRECT(ADDRESS(4+2*(12-Anchor!$B$2),6,,,"Anchor_data"))*G40</f>
        <v>192</v>
      </c>
      <c r="I40" s="215" t="n">
        <f aca="true">INDIRECT(ADDRESS(4+2*(12-Anchor!$B$2),7,,,"Anchor_data"))*G40</f>
        <v>448</v>
      </c>
      <c r="J40" s="216" t="n">
        <f aca="false">SUM(H40:I40)</f>
        <v>640</v>
      </c>
      <c r="K40" s="214" t="n">
        <f aca="true">INDIRECT(ADDRESS(6+2*(12-Anchor!$B$2),8,,,"Anchor_data"))*G40</f>
        <v>256</v>
      </c>
      <c r="L40" s="215" t="n">
        <f aca="true">INDIRECT(ADDRESS(6+2*(12-Anchor!$B$2),7,,,"Anchor_data"))*G40</f>
        <v>576</v>
      </c>
      <c r="M40" s="217" t="n">
        <f aca="false">SUM(K40:L40)</f>
        <v>832</v>
      </c>
    </row>
    <row r="41" customFormat="false" ht="12.75" hidden="false" customHeight="false" outlineLevel="0" collapsed="false">
      <c r="D41" s="212"/>
      <c r="E41" s="5"/>
      <c r="F41" s="213" t="s">
        <v>118</v>
      </c>
      <c r="G41" s="6"/>
      <c r="H41" s="198" t="n">
        <f aca="false">H40+H39</f>
        <v>552</v>
      </c>
      <c r="I41" s="199" t="n">
        <f aca="false">I40+I39</f>
        <v>1288</v>
      </c>
      <c r="J41" s="218" t="n">
        <f aca="false">SUM(H41:I41)</f>
        <v>1840</v>
      </c>
      <c r="K41" s="198" t="n">
        <f aca="false">K40+K39</f>
        <v>736</v>
      </c>
      <c r="L41" s="199" t="n">
        <f aca="false">L40+L39</f>
        <v>1656</v>
      </c>
      <c r="M41" s="219" t="n">
        <f aca="false">SUM(K41:L41)</f>
        <v>2392</v>
      </c>
    </row>
    <row r="42" customFormat="false" ht="12.75" hidden="false" customHeight="false" outlineLevel="0" collapsed="false">
      <c r="D42" s="212" t="n">
        <v>4</v>
      </c>
      <c r="E42" s="5" t="s">
        <v>123</v>
      </c>
      <c r="F42" s="220" t="s">
        <v>114</v>
      </c>
      <c r="G42" s="6" t="n">
        <f aca="false">($E30+$B$2-1)*$E30</f>
        <v>120</v>
      </c>
      <c r="H42" s="214" t="n">
        <f aca="true">INDIRECT(ADDRESS(3+2*(12-Anchor!$B$2),6,,,"Anchor_data"))*G42</f>
        <v>720</v>
      </c>
      <c r="I42" s="215" t="n">
        <f aca="true">INDIRECT(ADDRESS(3+2*(12-Anchor!$B$2),7,,,"Anchor_data"))*G42</f>
        <v>840</v>
      </c>
      <c r="J42" s="216" t="n">
        <f aca="false">SUM(H42:I42)</f>
        <v>1560</v>
      </c>
      <c r="K42" s="214" t="n">
        <f aca="true">INDIRECT(ADDRESS(5+2*(12-Anchor!$B$2),8,,,"Anchor_data"))*G42</f>
        <v>480</v>
      </c>
      <c r="L42" s="215" t="n">
        <f aca="true">INDIRECT(ADDRESS(5+2*(12-Anchor!$B$2),7,,,"Anchor_data"))*G42</f>
        <v>1440</v>
      </c>
      <c r="M42" s="217" t="n">
        <f aca="false">SUM(K42:L42)</f>
        <v>1920</v>
      </c>
    </row>
    <row r="43" customFormat="false" ht="12.75" hidden="false" customHeight="false" outlineLevel="0" collapsed="false">
      <c r="D43" s="212"/>
      <c r="E43" s="5"/>
      <c r="F43" s="220" t="s">
        <v>116</v>
      </c>
      <c r="G43" s="6" t="n">
        <f aca="false">F30</f>
        <v>64</v>
      </c>
      <c r="H43" s="214" t="n">
        <f aca="true">INDIRECT(ADDRESS(3+2*(12-Anchor!$B$2),6,,,"Anchor_data"))*G43</f>
        <v>384</v>
      </c>
      <c r="I43" s="215" t="n">
        <f aca="true">INDIRECT(ADDRESS(3+2*(12-Anchor!$B$2),7,,,"Anchor_data"))*G43</f>
        <v>448</v>
      </c>
      <c r="J43" s="216" t="n">
        <f aca="false">SUM(H43:I43)</f>
        <v>832</v>
      </c>
      <c r="K43" s="214" t="n">
        <f aca="true">INDIRECT(ADDRESS(5+2*(12-Anchor!$B$2),8,,,"Anchor_data"))*G43</f>
        <v>256</v>
      </c>
      <c r="L43" s="215" t="n">
        <f aca="true">INDIRECT(ADDRESS(5+2*(12-Anchor!$B$2),7,,,"Anchor_data"))*G43</f>
        <v>768</v>
      </c>
      <c r="M43" s="217" t="n">
        <f aca="false">SUM(K43:L43)</f>
        <v>1024</v>
      </c>
    </row>
    <row r="44" customFormat="false" ht="12.75" hidden="false" customHeight="false" outlineLevel="0" collapsed="false">
      <c r="D44" s="212"/>
      <c r="E44" s="5"/>
      <c r="F44" s="213" t="s">
        <v>118</v>
      </c>
      <c r="G44" s="6"/>
      <c r="H44" s="198" t="n">
        <f aca="false">H43+H42</f>
        <v>1104</v>
      </c>
      <c r="I44" s="199" t="n">
        <f aca="false">I43+I42</f>
        <v>1288</v>
      </c>
      <c r="J44" s="218" t="n">
        <f aca="false">SUM(H44:I44)</f>
        <v>2392</v>
      </c>
      <c r="K44" s="198" t="n">
        <f aca="false">K43+K42</f>
        <v>736</v>
      </c>
      <c r="L44" s="199" t="n">
        <f aca="false">L43+L42</f>
        <v>2208</v>
      </c>
      <c r="M44" s="219" t="n">
        <f aca="false">SUM(K44:L44)</f>
        <v>2944</v>
      </c>
    </row>
    <row r="45" customFormat="false" ht="12.75" hidden="false" customHeight="false" outlineLevel="0" collapsed="false">
      <c r="D45" s="212" t="n">
        <v>2</v>
      </c>
      <c r="E45" s="5" t="s">
        <v>125</v>
      </c>
      <c r="F45" s="220" t="s">
        <v>114</v>
      </c>
      <c r="G45" s="6" t="n">
        <f aca="false">($E30+$B$2-1)*$E30</f>
        <v>120</v>
      </c>
      <c r="H45" s="214" t="n">
        <f aca="true">INDIRECT(ADDRESS(4+2*(12-Anchor!$B$2),6,,,"Anchor_data"))*G45</f>
        <v>360</v>
      </c>
      <c r="I45" s="215" t="n">
        <f aca="true">INDIRECT(ADDRESS(4+2*(12-Anchor!$B$2),7,,,"Anchor_data"))*G45</f>
        <v>840</v>
      </c>
      <c r="J45" s="216" t="n">
        <f aca="false">SUM(H45:I45)</f>
        <v>1200</v>
      </c>
      <c r="K45" s="214" t="n">
        <f aca="true">INDIRECT(ADDRESS(6+2*(12-Anchor!$B$2),8,,,"Anchor_data"))*G45</f>
        <v>480</v>
      </c>
      <c r="L45" s="215" t="n">
        <f aca="true">INDIRECT(ADDRESS(6+2*(12-Anchor!$B$2),7,,,"Anchor_data"))*G45</f>
        <v>1080</v>
      </c>
      <c r="M45" s="217" t="n">
        <f aca="false">SUM(K45:L45)</f>
        <v>1560</v>
      </c>
    </row>
    <row r="46" customFormat="false" ht="12.75" hidden="false" customHeight="false" outlineLevel="0" collapsed="false">
      <c r="D46" s="212"/>
      <c r="E46" s="5"/>
      <c r="F46" s="220" t="s">
        <v>116</v>
      </c>
      <c r="G46" s="6" t="n">
        <f aca="false">F30</f>
        <v>64</v>
      </c>
      <c r="H46" s="214" t="n">
        <f aca="true">INDIRECT(ADDRESS(3+2*(12-Anchor!$B$2),6,,,"Anchor_data"))*G46</f>
        <v>384</v>
      </c>
      <c r="I46" s="215" t="n">
        <f aca="true">INDIRECT(ADDRESS(3+2*(12-Anchor!$B$2),7,,,"Anchor_data"))*G46</f>
        <v>448</v>
      </c>
      <c r="J46" s="216" t="n">
        <f aca="false">SUM(H46:I46)</f>
        <v>832</v>
      </c>
      <c r="K46" s="214" t="n">
        <f aca="true">INDIRECT(ADDRESS(5+2*(12-Anchor!$B$2),8,,,"Anchor_data"))*G46</f>
        <v>256</v>
      </c>
      <c r="L46" s="215" t="n">
        <f aca="true">INDIRECT(ADDRESS(5+2*(12-Anchor!$B$2),7,,,"Anchor_data"))*G46</f>
        <v>768</v>
      </c>
      <c r="M46" s="217" t="n">
        <f aca="false">SUM(K46:L46)</f>
        <v>1024</v>
      </c>
    </row>
    <row r="47" customFormat="false" ht="13.5" hidden="false" customHeight="false" outlineLevel="0" collapsed="false">
      <c r="D47" s="212"/>
      <c r="E47" s="5"/>
      <c r="F47" s="213" t="s">
        <v>118</v>
      </c>
      <c r="G47" s="6"/>
      <c r="H47" s="198" t="n">
        <f aca="false">H46+H45</f>
        <v>744</v>
      </c>
      <c r="I47" s="199" t="n">
        <f aca="false">I46+I45</f>
        <v>1288</v>
      </c>
      <c r="J47" s="226" t="n">
        <f aca="false">SUM(H47:I47)</f>
        <v>2032</v>
      </c>
      <c r="K47" s="198" t="n">
        <f aca="false">K46+K45</f>
        <v>736</v>
      </c>
      <c r="L47" s="199" t="n">
        <f aca="false">L46+L45</f>
        <v>1848</v>
      </c>
      <c r="M47" s="227" t="n">
        <f aca="false">SUM(K47:L47)</f>
        <v>2584</v>
      </c>
    </row>
    <row r="48" customFormat="false" ht="13.5" hidden="false" customHeight="false" outlineLevel="0" collapsed="false">
      <c r="D48" s="212"/>
      <c r="E48" s="228" t="s">
        <v>126</v>
      </c>
      <c r="F48" s="228"/>
      <c r="G48" s="229" t="n">
        <f aca="false">IF(G30="Single",1,IF(G30="Bi",2,#NAME?))</f>
        <v>1</v>
      </c>
      <c r="H48" s="230" t="n">
        <f aca="false">($D34*H34+$D35*H35+$D36*H38+$D39*H41+$D42*H44+$D45*H47)*$G48</f>
        <v>10200</v>
      </c>
      <c r="I48" s="231" t="n">
        <f aca="false">($D34*I34+$D35*I35+$D36*I38+$D39*I41+$D42*I44+$D45*I47)*$G48</f>
        <v>14280</v>
      </c>
      <c r="J48" s="232" t="n">
        <f aca="false">($D34*J34+$D35*J35+$D36*J38+$D39*J41+$D42*J44+$D45*J47)*$G48</f>
        <v>24480</v>
      </c>
      <c r="K48" s="230" t="n">
        <f aca="false">($D34*K34+$D35*K35+$D36*K38+$D39*K41+$D42*K44+$D45*K47)*$G48</f>
        <v>8160</v>
      </c>
      <c r="L48" s="231" t="n">
        <f aca="false">($D34*L34+$D35*L35+$D36*L38+$D39*L41+$D42*L44+$D45*L47)*$G48</f>
        <v>22440</v>
      </c>
      <c r="M48" s="233" t="n">
        <f aca="false">($D34*M34+$D35*M35+$D36*M38+$D39*M41+$D42*M44+$D45*M47)*$G48</f>
        <v>30600</v>
      </c>
      <c r="N48" s="213"/>
    </row>
    <row r="49" customFormat="false" ht="12.75" hidden="false" customHeight="false" outlineLevel="0" collapsed="false">
      <c r="D49" s="212"/>
      <c r="E49" s="234" t="s">
        <v>127</v>
      </c>
      <c r="F49" s="235"/>
      <c r="G49" s="236" t="n">
        <f aca="false">IF(G30="Single",1,IF(G30="Bi",2,#NAME?))</f>
        <v>1</v>
      </c>
      <c r="H49" s="237" t="n">
        <f aca="false">MAX(H34,H35,H38,H41,H44,H47)/$F30*$G49</f>
        <v>17.25</v>
      </c>
      <c r="I49" s="238" t="n">
        <f aca="false">MAX(I34,I35,I38,I41,I44,I47)/$F30*$G49</f>
        <v>20.125</v>
      </c>
      <c r="J49" s="239" t="n">
        <f aca="false">MAX(J34,J35,J38,J41,J44,J47)/$F30*$G49</f>
        <v>37.375</v>
      </c>
      <c r="K49" s="237" t="n">
        <f aca="false">MAX(K34,K35,K38,K41,K44,K47)/$F30*$G49</f>
        <v>11.5</v>
      </c>
      <c r="L49" s="238" t="n">
        <f aca="false">MAX(L34,L35,L38,L41,L44,L47)/$F30*$G49</f>
        <v>34.5</v>
      </c>
      <c r="M49" s="240" t="n">
        <f aca="false">MAX(M34,M35,M38,M41,M44,M47)/$F30*$G49</f>
        <v>46</v>
      </c>
      <c r="N49" s="213"/>
    </row>
    <row r="50" customFormat="false" ht="12.75" hidden="false" customHeight="false" outlineLevel="0" collapsed="false">
      <c r="D50" s="212"/>
      <c r="E50" s="241" t="s">
        <v>128</v>
      </c>
      <c r="F50" s="241"/>
      <c r="G50" s="242"/>
      <c r="H50" s="243" t="n">
        <f aca="false">H48/15</f>
        <v>680</v>
      </c>
      <c r="I50" s="244" t="n">
        <f aca="false">I48/15</f>
        <v>952</v>
      </c>
      <c r="J50" s="245" t="n">
        <f aca="false">J48/15</f>
        <v>1632</v>
      </c>
      <c r="K50" s="243" t="n">
        <f aca="false">K48/15</f>
        <v>544</v>
      </c>
      <c r="L50" s="244" t="n">
        <f aca="false">L48/15</f>
        <v>1496</v>
      </c>
      <c r="M50" s="246" t="n">
        <f aca="false">M48/15</f>
        <v>2040</v>
      </c>
      <c r="N50" s="213"/>
    </row>
    <row r="51" customFormat="false" ht="13.5" hidden="false" customHeight="false" outlineLevel="0" collapsed="false">
      <c r="D51" s="212"/>
      <c r="E51" s="247" t="s">
        <v>129</v>
      </c>
      <c r="F51" s="247"/>
      <c r="G51" s="248"/>
      <c r="H51" s="249" t="n">
        <f aca="false">H50/$F30</f>
        <v>10.625</v>
      </c>
      <c r="I51" s="250" t="n">
        <f aca="false">I50/$F30</f>
        <v>14.875</v>
      </c>
      <c r="J51" s="251" t="n">
        <f aca="false">J50/$F30</f>
        <v>25.5</v>
      </c>
      <c r="K51" s="249" t="n">
        <f aca="false">K50/$F30</f>
        <v>8.5</v>
      </c>
      <c r="L51" s="250" t="n">
        <f aca="false">L50/$F30</f>
        <v>23.375</v>
      </c>
      <c r="M51" s="252" t="n">
        <f aca="false">M50/$F30</f>
        <v>31.875</v>
      </c>
      <c r="N51" s="213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89</v>
      </c>
      <c r="I57" s="182"/>
      <c r="J57" s="182"/>
      <c r="K57" s="183" t="s">
        <v>19</v>
      </c>
      <c r="L57" s="183"/>
      <c r="M57" s="183"/>
      <c r="P57" s="184" t="s">
        <v>90</v>
      </c>
      <c r="Q57" s="184"/>
      <c r="R57" s="184"/>
      <c r="S57" s="18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3+2*(12-Anchor!$B$2),6,,,"Anchor_data"))*G59</f>
        <v>1536</v>
      </c>
      <c r="I59" s="199" t="n">
        <f aca="true">INDIRECT(ADDRESS(3+2*(12-Anchor!$B$2),7,,,"Anchor_data"))*G59</f>
        <v>1792</v>
      </c>
      <c r="J59" s="200" t="n">
        <f aca="false">SUM(H59:I59)</f>
        <v>3328</v>
      </c>
      <c r="K59" s="198" t="n">
        <f aca="true">INDIRECT(ADDRESS(5+2*(12-Anchor!$B$2),8,,,"Anchor_data"))*G59</f>
        <v>1024</v>
      </c>
      <c r="L59" s="199" t="n">
        <f aca="true">INDIRECT(ADDRESS(5+2*(12-Anchor!$B$2),7,,,"Anchor_data"))*G59</f>
        <v>3072</v>
      </c>
      <c r="M59" s="201" t="n">
        <f aca="false">SUM(K59:L59)</f>
        <v>4096</v>
      </c>
      <c r="P59" s="203" t="str">
        <f aca="false">+G55</f>
        <v>Single</v>
      </c>
      <c r="Q59" s="203" t="n">
        <f aca="false">IF(P59="Single",1,IF(P59="Bi",2,#NAME?))</f>
        <v>1</v>
      </c>
      <c r="R59" s="203" t="n">
        <f aca="false">+E55</f>
        <v>16</v>
      </c>
      <c r="S59" s="202" t="n">
        <f aca="false">+E55</f>
        <v>16</v>
      </c>
      <c r="T59" s="206" t="s">
        <v>110</v>
      </c>
      <c r="U59" s="207" t="n">
        <v>1</v>
      </c>
      <c r="V59" s="207" t="n">
        <f aca="false">$B$2</f>
        <v>8</v>
      </c>
      <c r="W59" s="207" t="n">
        <v>0</v>
      </c>
      <c r="X59" s="207" t="n">
        <v>0</v>
      </c>
      <c r="Y59" s="207" t="n">
        <f aca="false">R59+W59</f>
        <v>16</v>
      </c>
      <c r="Z59" s="207" t="n">
        <f aca="false">S59+X59</f>
        <v>16</v>
      </c>
      <c r="AA59" s="208" t="n">
        <f aca="false">Q59*Y59*Z59*$B$3/8</f>
        <v>256</v>
      </c>
      <c r="AB59" s="221" t="n">
        <f aca="false">AA59/(R59*S59)</f>
        <v>1</v>
      </c>
      <c r="AC59" s="277" t="n">
        <f aca="false">(U59*AB59+U60*AB60+U61*AB61+U62*AB62)/16</f>
        <v>1.763916015625</v>
      </c>
      <c r="AD59" s="211" t="n">
        <f aca="false">+MAX(AB59:AB62)</f>
        <v>2.06640625</v>
      </c>
    </row>
    <row r="60" customFormat="false" ht="12.75" hidden="false" customHeight="false" outlineLevel="0" collapsed="false">
      <c r="D60" s="212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4+2*(12-Anchor!$B$2),6,,,"Anchor_data"))*G60</f>
        <v>768</v>
      </c>
      <c r="I60" s="199" t="n">
        <f aca="true">INDIRECT(ADDRESS(4+2*(12-Anchor!$B$2),7,,,"Anchor_data"))*G60</f>
        <v>1792</v>
      </c>
      <c r="J60" s="200" t="n">
        <f aca="false">SUM(H60:I60)</f>
        <v>2560</v>
      </c>
      <c r="K60" s="198" t="n">
        <f aca="true">INDIRECT(ADDRESS(6+2*(12-Anchor!$B$2),8,,,"Anchor_data"))*G60</f>
        <v>1024</v>
      </c>
      <c r="L60" s="199" t="n">
        <f aca="true">INDIRECT(ADDRESS(6+2*(12-Anchor!$B$2),7,,,"Anchor_data"))*G60</f>
        <v>2304</v>
      </c>
      <c r="M60" s="201" t="n">
        <f aca="false">SUM(K60:L60)</f>
        <v>3328</v>
      </c>
      <c r="P60" s="203"/>
      <c r="Q60" s="203"/>
      <c r="R60" s="203"/>
      <c r="S60" s="202"/>
      <c r="T60" s="206" t="s">
        <v>135</v>
      </c>
      <c r="U60" s="207" t="n">
        <v>3</v>
      </c>
      <c r="V60" s="207" t="n">
        <f aca="false">$B$2</f>
        <v>8</v>
      </c>
      <c r="W60" s="207" t="n">
        <f aca="false">V60-1</f>
        <v>7</v>
      </c>
      <c r="X60" s="207" t="n">
        <v>0</v>
      </c>
      <c r="Y60" s="207" t="n">
        <f aca="false">R59+W60</f>
        <v>23</v>
      </c>
      <c r="Z60" s="207" t="n">
        <f aca="false">S59+X60</f>
        <v>16</v>
      </c>
      <c r="AA60" s="208" t="n">
        <f aca="false">Q59*Y60*Z60*$B$3/8</f>
        <v>368</v>
      </c>
      <c r="AB60" s="221" t="n">
        <f aca="false">AA60/(R59*S59)</f>
        <v>1.4375</v>
      </c>
      <c r="AC60" s="277"/>
      <c r="AD60" s="211"/>
    </row>
    <row r="61" customFormat="false" ht="12.75" hidden="false" customHeight="false" outlineLevel="0" collapsed="false">
      <c r="D61" s="212" t="n">
        <v>2</v>
      </c>
      <c r="E61" s="5" t="s">
        <v>113</v>
      </c>
      <c r="F61" s="213" t="s">
        <v>114</v>
      </c>
      <c r="G61" s="6" t="n">
        <f aca="false">($E55+$B$2-1)*$E55</f>
        <v>368</v>
      </c>
      <c r="H61" s="214" t="n">
        <f aca="true">INDIRECT(ADDRESS(3+2*(12-$B$2),6,,,"Anchor_data"))*G61</f>
        <v>2208</v>
      </c>
      <c r="I61" s="215" t="n">
        <f aca="true">INDIRECT(ADDRESS(3+2*(12-$B$2),7,,,"Anchor_data"))*G61</f>
        <v>2576</v>
      </c>
      <c r="J61" s="216" t="n">
        <f aca="false">SUM(H61:I61)</f>
        <v>4784</v>
      </c>
      <c r="K61" s="214" t="n">
        <f aca="true">INDIRECT(ADDRESS(5+2*(12-$B$2),8,,,"Anchor_data"))*G61</f>
        <v>1472</v>
      </c>
      <c r="L61" s="215" t="n">
        <f aca="true">INDIRECT(ADDRESS(5+2*(12-$B$2),7,,,"Anchor_data"))*G61</f>
        <v>4416</v>
      </c>
      <c r="M61" s="217" t="n">
        <f aca="false">SUM(K61:L61)</f>
        <v>5888</v>
      </c>
      <c r="P61" s="203"/>
      <c r="Q61" s="203"/>
      <c r="R61" s="203"/>
      <c r="S61" s="202"/>
      <c r="T61" s="206" t="s">
        <v>136</v>
      </c>
      <c r="U61" s="207" t="n">
        <v>3</v>
      </c>
      <c r="V61" s="207" t="n">
        <f aca="false">$B$2</f>
        <v>8</v>
      </c>
      <c r="W61" s="207" t="n">
        <v>0</v>
      </c>
      <c r="X61" s="207" t="n">
        <f aca="false">V61-1</f>
        <v>7</v>
      </c>
      <c r="Y61" s="207" t="n">
        <f aca="false">R59+W61</f>
        <v>16</v>
      </c>
      <c r="Z61" s="207" t="n">
        <f aca="false">S59+X61</f>
        <v>23</v>
      </c>
      <c r="AA61" s="208" t="n">
        <f aca="false">Q59*Y61*Z61*$B$3/8</f>
        <v>368</v>
      </c>
      <c r="AB61" s="221" t="n">
        <f aca="false">AA61/(R59*S59)</f>
        <v>1.4375</v>
      </c>
      <c r="AC61" s="277"/>
      <c r="AD61" s="211"/>
    </row>
    <row r="62" customFormat="false" ht="13.5" hidden="false" customHeight="false" outlineLevel="0" collapsed="false">
      <c r="D62" s="212"/>
      <c r="E62" s="5"/>
      <c r="F62" s="213" t="s">
        <v>116</v>
      </c>
      <c r="G62" s="6" t="n">
        <f aca="false">F55</f>
        <v>256</v>
      </c>
      <c r="H62" s="214" t="n">
        <f aca="true">INDIRECT(ADDRESS(4+2*(12-$B$2),6,,,"Anchor_data"))*G62</f>
        <v>768</v>
      </c>
      <c r="I62" s="215" t="n">
        <f aca="true">INDIRECT(ADDRESS(4+2*(12-$B$2),7,,,"Anchor_data"))*G62</f>
        <v>1792</v>
      </c>
      <c r="J62" s="216" t="n">
        <f aca="false">SUM(H62:I62)</f>
        <v>2560</v>
      </c>
      <c r="K62" s="214" t="n">
        <f aca="true">INDIRECT(ADDRESS(6+2*(12-$B$2),8,,,"Anchor_data"))*G62</f>
        <v>1024</v>
      </c>
      <c r="L62" s="215" t="n">
        <f aca="true">INDIRECT(ADDRESS(6+2*(12-$B$2),7,,,"Anchor_data"))*G62</f>
        <v>2304</v>
      </c>
      <c r="M62" s="217" t="n">
        <f aca="false">SUM(K62:L62)</f>
        <v>3328</v>
      </c>
      <c r="P62" s="203"/>
      <c r="Q62" s="203"/>
      <c r="R62" s="203"/>
      <c r="S62" s="202"/>
      <c r="T62" s="222" t="s">
        <v>137</v>
      </c>
      <c r="U62" s="223" t="n">
        <v>9</v>
      </c>
      <c r="V62" s="223" t="n">
        <f aca="false">$B$2</f>
        <v>8</v>
      </c>
      <c r="W62" s="223" t="n">
        <f aca="false">V62-1</f>
        <v>7</v>
      </c>
      <c r="X62" s="223" t="n">
        <f aca="false">V62-1</f>
        <v>7</v>
      </c>
      <c r="Y62" s="223" t="n">
        <f aca="false">R59+W62</f>
        <v>23</v>
      </c>
      <c r="Z62" s="223" t="n">
        <f aca="false">S59+X62</f>
        <v>23</v>
      </c>
      <c r="AA62" s="224" t="n">
        <f aca="false">Q59*Y62*Z62*$B$3/8</f>
        <v>529</v>
      </c>
      <c r="AB62" s="225" t="n">
        <f aca="false">AA62/(R59*S59)</f>
        <v>2.06640625</v>
      </c>
      <c r="AC62" s="277"/>
      <c r="AD62" s="211"/>
    </row>
    <row r="63" customFormat="false" ht="14.25" hidden="false" customHeight="false" outlineLevel="0" collapsed="false">
      <c r="D63" s="212"/>
      <c r="E63" s="5"/>
      <c r="F63" s="213" t="s">
        <v>118</v>
      </c>
      <c r="G63" s="6"/>
      <c r="H63" s="198" t="n">
        <f aca="false">H62+H61</f>
        <v>2976</v>
      </c>
      <c r="I63" s="199" t="n">
        <f aca="false">I62+I61</f>
        <v>4368</v>
      </c>
      <c r="J63" s="218" t="n">
        <f aca="false">SUM(H63:I63)</f>
        <v>7344</v>
      </c>
      <c r="K63" s="198" t="n">
        <f aca="false">K62+K61</f>
        <v>2496</v>
      </c>
      <c r="L63" s="199" t="n">
        <f aca="false">L62+L61</f>
        <v>6720</v>
      </c>
      <c r="M63" s="219" t="n">
        <f aca="false">SUM(K63:L63)</f>
        <v>9216</v>
      </c>
      <c r="P63" s="256"/>
      <c r="Q63" s="256"/>
      <c r="R63" s="256"/>
      <c r="S63" s="256"/>
      <c r="T63" s="257"/>
      <c r="U63" s="257"/>
      <c r="V63" s="257"/>
      <c r="W63" s="257"/>
      <c r="X63" s="257"/>
      <c r="Y63" s="257"/>
      <c r="Z63" s="257"/>
      <c r="AA63" s="258"/>
      <c r="AB63" s="259"/>
      <c r="AC63" s="260"/>
    </row>
    <row r="64" customFormat="false" ht="14.25" hidden="false" customHeight="false" outlineLevel="0" collapsed="false">
      <c r="D64" s="212" t="n">
        <v>1</v>
      </c>
      <c r="E64" s="5" t="s">
        <v>120</v>
      </c>
      <c r="F64" s="220" t="s">
        <v>114</v>
      </c>
      <c r="G64" s="6" t="n">
        <f aca="false">($E55+$B$2-1)*$E55</f>
        <v>368</v>
      </c>
      <c r="H64" s="214" t="n">
        <f aca="true">INDIRECT(ADDRESS(4+2*(12-Anchor!$B$2),6,,,"Anchor_data"))*G64</f>
        <v>1104</v>
      </c>
      <c r="I64" s="215" t="n">
        <f aca="true">INDIRECT(ADDRESS(4+2*(12-Anchor!$B$2),7,,,"Anchor_data"))*G64</f>
        <v>2576</v>
      </c>
      <c r="J64" s="216" t="n">
        <f aca="false">SUM(H64:I64)</f>
        <v>3680</v>
      </c>
      <c r="K64" s="214" t="n">
        <f aca="true">INDIRECT(ADDRESS(6+2*(12-Anchor!$B$2),8,,,"Anchor_data"))*G64</f>
        <v>1472</v>
      </c>
      <c r="L64" s="215" t="n">
        <f aca="true">INDIRECT(ADDRESS(6+2*(12-Anchor!$B$2),7,,,"Anchor_data"))*G64</f>
        <v>3312</v>
      </c>
      <c r="M64" s="217" t="n">
        <f aca="false">SUM(K64:L64)</f>
        <v>4784</v>
      </c>
      <c r="P64" s="256"/>
      <c r="Q64" s="256"/>
      <c r="R64" s="256"/>
      <c r="S64" s="256"/>
      <c r="T64" s="257"/>
      <c r="U64" s="257"/>
      <c r="V64" s="257"/>
      <c r="W64" s="257"/>
      <c r="X64" s="257"/>
      <c r="Y64" s="257"/>
      <c r="Z64" s="257"/>
      <c r="AA64" s="258"/>
      <c r="AB64" s="259"/>
      <c r="AC64" s="260"/>
    </row>
    <row r="65" customFormat="false" ht="14.25" hidden="false" customHeight="false" outlineLevel="0" collapsed="false">
      <c r="D65" s="212"/>
      <c r="E65" s="5"/>
      <c r="F65" s="220" t="s">
        <v>116</v>
      </c>
      <c r="G65" s="6" t="n">
        <f aca="false">F55</f>
        <v>256</v>
      </c>
      <c r="H65" s="214" t="n">
        <f aca="true">INDIRECT(ADDRESS(4+2*(12-Anchor!$B$2),6,,,"Anchor_data"))*G65</f>
        <v>768</v>
      </c>
      <c r="I65" s="215" t="n">
        <f aca="true">INDIRECT(ADDRESS(4+2*(12-Anchor!$B$2),7,,,"Anchor_data"))*G65</f>
        <v>1792</v>
      </c>
      <c r="J65" s="216" t="n">
        <f aca="false">SUM(H65:I65)</f>
        <v>2560</v>
      </c>
      <c r="K65" s="214" t="n">
        <f aca="true">INDIRECT(ADDRESS(6+2*(12-Anchor!$B$2),8,,,"Anchor_data"))*G65</f>
        <v>1024</v>
      </c>
      <c r="L65" s="215" t="n">
        <f aca="true">INDIRECT(ADDRESS(6+2*(12-Anchor!$B$2),7,,,"Anchor_data"))*G65</f>
        <v>2304</v>
      </c>
      <c r="M65" s="217" t="n">
        <f aca="false">SUM(K65:L65)</f>
        <v>3328</v>
      </c>
      <c r="P65" s="256"/>
      <c r="Q65" s="256"/>
      <c r="R65" s="256"/>
      <c r="S65" s="256"/>
      <c r="T65" s="257"/>
      <c r="U65" s="257"/>
      <c r="V65" s="257"/>
      <c r="W65" s="257"/>
      <c r="X65" s="257"/>
      <c r="Y65" s="257"/>
      <c r="Z65" s="257"/>
      <c r="AA65" s="258"/>
      <c r="AB65" s="259"/>
      <c r="AC65" s="260"/>
    </row>
    <row r="66" customFormat="false" ht="14.25" hidden="false" customHeight="false" outlineLevel="0" collapsed="false">
      <c r="D66" s="212"/>
      <c r="E66" s="5"/>
      <c r="F66" s="213" t="s">
        <v>118</v>
      </c>
      <c r="G66" s="6"/>
      <c r="H66" s="198" t="n">
        <f aca="false">H65+H64</f>
        <v>1872</v>
      </c>
      <c r="I66" s="199" t="n">
        <f aca="false">I65+I64</f>
        <v>4368</v>
      </c>
      <c r="J66" s="218" t="n">
        <f aca="false">SUM(H66:I66)</f>
        <v>6240</v>
      </c>
      <c r="K66" s="198" t="n">
        <f aca="false">K65+K64</f>
        <v>2496</v>
      </c>
      <c r="L66" s="199" t="n">
        <f aca="false">L65+L64</f>
        <v>5616</v>
      </c>
      <c r="M66" s="219" t="n">
        <f aca="false">SUM(K66:L66)</f>
        <v>8112</v>
      </c>
      <c r="P66" s="256"/>
      <c r="Q66" s="256"/>
      <c r="R66" s="256"/>
      <c r="S66" s="256"/>
      <c r="T66" s="257"/>
      <c r="U66" s="257"/>
      <c r="V66" s="257"/>
      <c r="W66" s="257"/>
      <c r="X66" s="257"/>
      <c r="Y66" s="257"/>
      <c r="Z66" s="257"/>
      <c r="AA66" s="258"/>
      <c r="AB66" s="259"/>
      <c r="AC66" s="260"/>
    </row>
    <row r="67" customFormat="false" ht="14.25" hidden="false" customHeight="false" outlineLevel="0" collapsed="false">
      <c r="D67" s="212" t="n">
        <v>4</v>
      </c>
      <c r="E67" s="5" t="s">
        <v>123</v>
      </c>
      <c r="F67" s="220" t="s">
        <v>114</v>
      </c>
      <c r="G67" s="6" t="n">
        <f aca="false">($E55+$B$2-1)*$E55</f>
        <v>368</v>
      </c>
      <c r="H67" s="214" t="n">
        <f aca="true">INDIRECT(ADDRESS(3+2*(12-Anchor!$B$2),6,,,"Anchor_data"))*G67</f>
        <v>2208</v>
      </c>
      <c r="I67" s="215" t="n">
        <f aca="true">INDIRECT(ADDRESS(3+2*(12-Anchor!$B$2),7,,,"Anchor_data"))*G67</f>
        <v>2576</v>
      </c>
      <c r="J67" s="216" t="n">
        <f aca="false">SUM(H67:I67)</f>
        <v>4784</v>
      </c>
      <c r="K67" s="214" t="n">
        <f aca="true">INDIRECT(ADDRESS(5+2*(12-Anchor!$B$2),8,,,"Anchor_data"))*G67</f>
        <v>1472</v>
      </c>
      <c r="L67" s="215" t="n">
        <f aca="true">INDIRECT(ADDRESS(5+2*(12-Anchor!$B$2),7,,,"Anchor_data"))*G67</f>
        <v>4416</v>
      </c>
      <c r="M67" s="217" t="n">
        <f aca="false">SUM(K67:L67)</f>
        <v>5888</v>
      </c>
      <c r="P67" s="256"/>
      <c r="Q67" s="256"/>
      <c r="R67" s="256"/>
      <c r="S67" s="256"/>
      <c r="T67" s="257"/>
      <c r="U67" s="257"/>
      <c r="V67" s="257"/>
      <c r="W67" s="257"/>
      <c r="X67" s="257"/>
      <c r="Y67" s="257"/>
      <c r="Z67" s="257"/>
      <c r="AA67" s="258"/>
      <c r="AB67" s="259"/>
      <c r="AC67" s="260"/>
    </row>
    <row r="68" customFormat="false" ht="14.25" hidden="false" customHeight="false" outlineLevel="0" collapsed="false">
      <c r="D68" s="212"/>
      <c r="E68" s="5"/>
      <c r="F68" s="220" t="s">
        <v>116</v>
      </c>
      <c r="G68" s="6" t="n">
        <f aca="false">F55</f>
        <v>256</v>
      </c>
      <c r="H68" s="214" t="n">
        <f aca="true">INDIRECT(ADDRESS(3+2*(12-Anchor!$B$2),6,,,"Anchor_data"))*G68</f>
        <v>1536</v>
      </c>
      <c r="I68" s="215" t="n">
        <f aca="true">INDIRECT(ADDRESS(3+2*(12-Anchor!$B$2),7,,,"Anchor_data"))*G68</f>
        <v>1792</v>
      </c>
      <c r="J68" s="216" t="n">
        <f aca="false">SUM(H68:I68)</f>
        <v>3328</v>
      </c>
      <c r="K68" s="214" t="n">
        <f aca="true">INDIRECT(ADDRESS(5+2*(12-Anchor!$B$2),8,,,"Anchor_data"))*G68</f>
        <v>1024</v>
      </c>
      <c r="L68" s="215" t="n">
        <f aca="true">INDIRECT(ADDRESS(5+2*(12-Anchor!$B$2),7,,,"Anchor_data"))*G68</f>
        <v>3072</v>
      </c>
      <c r="M68" s="217" t="n">
        <f aca="false">SUM(K68:L68)</f>
        <v>4096</v>
      </c>
      <c r="P68" s="256"/>
      <c r="Q68" s="256"/>
      <c r="R68" s="256"/>
      <c r="S68" s="256"/>
      <c r="T68" s="257"/>
      <c r="U68" s="257"/>
      <c r="V68" s="257"/>
      <c r="W68" s="257"/>
      <c r="X68" s="257"/>
      <c r="Y68" s="257"/>
      <c r="Z68" s="257"/>
      <c r="AA68" s="258"/>
      <c r="AB68" s="259"/>
      <c r="AC68" s="260"/>
    </row>
    <row r="69" customFormat="false" ht="14.25" hidden="false" customHeight="false" outlineLevel="0" collapsed="false">
      <c r="D69" s="212"/>
      <c r="E69" s="5"/>
      <c r="F69" s="213" t="s">
        <v>118</v>
      </c>
      <c r="G69" s="6"/>
      <c r="H69" s="198" t="n">
        <f aca="false">H68+H67</f>
        <v>3744</v>
      </c>
      <c r="I69" s="199" t="n">
        <f aca="false">I68+I67</f>
        <v>4368</v>
      </c>
      <c r="J69" s="218" t="n">
        <f aca="false">SUM(H69:I69)</f>
        <v>8112</v>
      </c>
      <c r="K69" s="198" t="n">
        <f aca="false">K68+K67</f>
        <v>2496</v>
      </c>
      <c r="L69" s="199" t="n">
        <f aca="false">L68+L67</f>
        <v>7488</v>
      </c>
      <c r="M69" s="219" t="n">
        <f aca="false">SUM(K69:L69)</f>
        <v>9984</v>
      </c>
      <c r="P69" s="256"/>
      <c r="Q69" s="256"/>
      <c r="R69" s="256"/>
      <c r="S69" s="256"/>
      <c r="T69" s="257"/>
      <c r="U69" s="257"/>
      <c r="V69" s="257"/>
      <c r="W69" s="257"/>
      <c r="X69" s="257"/>
      <c r="Y69" s="257"/>
      <c r="Z69" s="257"/>
      <c r="AA69" s="258"/>
      <c r="AB69" s="259"/>
      <c r="AC69" s="260"/>
    </row>
    <row r="70" customFormat="false" ht="14.25" hidden="false" customHeight="false" outlineLevel="0" collapsed="false">
      <c r="D70" s="212" t="n">
        <v>2</v>
      </c>
      <c r="E70" s="5" t="s">
        <v>125</v>
      </c>
      <c r="F70" s="220" t="s">
        <v>114</v>
      </c>
      <c r="G70" s="6" t="n">
        <f aca="false">($E55+$B$2-1)*$E55</f>
        <v>368</v>
      </c>
      <c r="H70" s="214" t="n">
        <f aca="true">INDIRECT(ADDRESS(4+2*(12-Anchor!$B$2),6,,,"Anchor_data"))*G70</f>
        <v>1104</v>
      </c>
      <c r="I70" s="215" t="n">
        <f aca="true">INDIRECT(ADDRESS(4+2*(12-Anchor!$B$2),7,,,"Anchor_data"))*G70</f>
        <v>2576</v>
      </c>
      <c r="J70" s="216" t="n">
        <f aca="false">SUM(H70:I70)</f>
        <v>3680</v>
      </c>
      <c r="K70" s="214" t="n">
        <f aca="true">INDIRECT(ADDRESS(6+2*(12-Anchor!$B$2),8,,,"Anchor_data"))*G70</f>
        <v>1472</v>
      </c>
      <c r="L70" s="215" t="n">
        <f aca="true">INDIRECT(ADDRESS(6+2*(12-Anchor!$B$2),7,,,"Anchor_data"))*G70</f>
        <v>3312</v>
      </c>
      <c r="M70" s="217" t="n">
        <f aca="false">SUM(K70:L70)</f>
        <v>4784</v>
      </c>
      <c r="P70" s="256"/>
      <c r="Q70" s="256"/>
      <c r="R70" s="256"/>
      <c r="S70" s="256"/>
      <c r="T70" s="257"/>
      <c r="U70" s="257"/>
      <c r="V70" s="257"/>
      <c r="W70" s="257"/>
      <c r="X70" s="257"/>
      <c r="Y70" s="257"/>
      <c r="Z70" s="257"/>
      <c r="AA70" s="258"/>
      <c r="AB70" s="259"/>
      <c r="AC70" s="260"/>
    </row>
    <row r="71" customFormat="false" ht="14.25" hidden="false" customHeight="false" outlineLevel="0" collapsed="false">
      <c r="D71" s="212"/>
      <c r="E71" s="5"/>
      <c r="F71" s="220" t="s">
        <v>116</v>
      </c>
      <c r="G71" s="6" t="n">
        <f aca="false">F55</f>
        <v>256</v>
      </c>
      <c r="H71" s="214" t="n">
        <f aca="true">INDIRECT(ADDRESS(3+2*(12-Anchor!$B$2),6,,,"Anchor_data"))*G71</f>
        <v>1536</v>
      </c>
      <c r="I71" s="215" t="n">
        <f aca="true">INDIRECT(ADDRESS(3+2*(12-Anchor!$B$2),7,,,"Anchor_data"))*G71</f>
        <v>1792</v>
      </c>
      <c r="J71" s="216" t="n">
        <f aca="false">SUM(H71:I71)</f>
        <v>3328</v>
      </c>
      <c r="K71" s="214" t="n">
        <f aca="true">INDIRECT(ADDRESS(5+2*(12-Anchor!$B$2),8,,,"Anchor_data"))*G71</f>
        <v>1024</v>
      </c>
      <c r="L71" s="215" t="n">
        <f aca="true">INDIRECT(ADDRESS(5+2*(12-Anchor!$B$2),7,,,"Anchor_data"))*G71</f>
        <v>3072</v>
      </c>
      <c r="M71" s="217" t="n">
        <f aca="false">SUM(K71:L71)</f>
        <v>4096</v>
      </c>
      <c r="P71" s="256"/>
      <c r="Q71" s="256"/>
      <c r="R71" s="256"/>
      <c r="S71" s="256"/>
      <c r="T71" s="257"/>
      <c r="U71" s="257"/>
      <c r="V71" s="257"/>
      <c r="W71" s="257"/>
      <c r="X71" s="257"/>
      <c r="Y71" s="257"/>
      <c r="Z71" s="257"/>
      <c r="AA71" s="258"/>
      <c r="AB71" s="259"/>
      <c r="AC71" s="260"/>
    </row>
    <row r="72" customFormat="false" ht="15" hidden="false" customHeight="false" outlineLevel="0" collapsed="false">
      <c r="D72" s="212"/>
      <c r="E72" s="5"/>
      <c r="F72" s="213" t="s">
        <v>118</v>
      </c>
      <c r="G72" s="6"/>
      <c r="H72" s="198" t="n">
        <f aca="false">H71+H70</f>
        <v>2640</v>
      </c>
      <c r="I72" s="199" t="n">
        <f aca="false">I71+I70</f>
        <v>4368</v>
      </c>
      <c r="J72" s="226" t="n">
        <f aca="false">SUM(H72:I72)</f>
        <v>7008</v>
      </c>
      <c r="K72" s="198" t="n">
        <f aca="false">K71+K70</f>
        <v>2496</v>
      </c>
      <c r="L72" s="199" t="n">
        <f aca="false">L71+L70</f>
        <v>6384</v>
      </c>
      <c r="M72" s="227" t="n">
        <f aca="false">SUM(K72:L72)</f>
        <v>8880</v>
      </c>
      <c r="P72" s="256"/>
      <c r="Q72" s="256"/>
      <c r="R72" s="256"/>
      <c r="S72" s="256"/>
      <c r="T72" s="257"/>
      <c r="U72" s="257"/>
      <c r="V72" s="257"/>
      <c r="W72" s="257"/>
      <c r="X72" s="257"/>
      <c r="Y72" s="257"/>
      <c r="Z72" s="257"/>
      <c r="AA72" s="258"/>
      <c r="AB72" s="259"/>
      <c r="AC72" s="260"/>
    </row>
    <row r="73" customFormat="false" ht="15" hidden="false" customHeight="false" outlineLevel="0" collapsed="false">
      <c r="D73" s="212"/>
      <c r="E73" s="228" t="s">
        <v>126</v>
      </c>
      <c r="F73" s="228"/>
      <c r="G73" s="229" t="n">
        <f aca="false">IF(G55="Single",1,IF(G55="Bi",2,#NAME?))</f>
        <v>1</v>
      </c>
      <c r="H73" s="230" t="n">
        <f aca="false">($D59*H59+$D60*H60+$D61*H63+$D64*H66+$D67*H69+$D70*H72)*$G73</f>
        <v>35760</v>
      </c>
      <c r="I73" s="231" t="n">
        <f aca="false">($D59*I59+$D60*I60+$D61*I63+$D64*I66+$D67*I69+$D70*I72)*$G73</f>
        <v>50064</v>
      </c>
      <c r="J73" s="232" t="n">
        <f aca="false">($D59*J59+$D60*J60+$D61*J63+$D64*J66+$D67*J69+$D70*J72)*$G73</f>
        <v>85824</v>
      </c>
      <c r="K73" s="230" t="n">
        <f aca="false">($D59*K59+$D60*K60+$D61*K63+$D64*K66+$D67*K69+$D70*K72)*$G73</f>
        <v>28608</v>
      </c>
      <c r="L73" s="231" t="n">
        <f aca="false">($D59*L59+$D60*L60+$D61*L63+$D64*L66+$D67*L69+$D70*L72)*$G73</f>
        <v>78672</v>
      </c>
      <c r="M73" s="233" t="n">
        <f aca="false">($D59*M59+$D60*M60+$D61*M63+$D64*M66+$D67*M69+$D70*M72)*$G73</f>
        <v>107280</v>
      </c>
      <c r="N73" s="213"/>
      <c r="P73" s="256"/>
      <c r="Q73" s="256"/>
      <c r="R73" s="256"/>
      <c r="S73" s="256"/>
      <c r="T73" s="257"/>
      <c r="U73" s="257"/>
      <c r="V73" s="257"/>
      <c r="W73" s="257"/>
      <c r="X73" s="257"/>
      <c r="Y73" s="257"/>
      <c r="Z73" s="257"/>
      <c r="AA73" s="258"/>
      <c r="AB73" s="259"/>
      <c r="AC73" s="260"/>
    </row>
    <row r="74" customFormat="false" ht="14.25" hidden="false" customHeight="false" outlineLevel="0" collapsed="false">
      <c r="D74" s="212"/>
      <c r="E74" s="234" t="s">
        <v>127</v>
      </c>
      <c r="F74" s="235"/>
      <c r="G74" s="236" t="n">
        <f aca="false">IF(G55="Single",1,IF(G55="Bi",2,#NAME?))</f>
        <v>1</v>
      </c>
      <c r="H74" s="237" t="n">
        <f aca="false">MAX(H59,H60,H63,H66,H69,H72)/$F55*$G74</f>
        <v>14.625</v>
      </c>
      <c r="I74" s="238" t="n">
        <f aca="false">MAX(I59,I60,I63,I66,I69,I72)/$F55*$G74</f>
        <v>17.0625</v>
      </c>
      <c r="J74" s="239" t="n">
        <f aca="false">MAX(J59,J60,J63,J66,J69,J72)/$F55*$G74</f>
        <v>31.6875</v>
      </c>
      <c r="K74" s="237" t="n">
        <f aca="false">MAX(K59,K60,K63,K66,K69,K72)/$F55*$G74</f>
        <v>9.75</v>
      </c>
      <c r="L74" s="238" t="n">
        <f aca="false">MAX(L59,L60,L63,L66,L69,L72)/$F55*$G74</f>
        <v>29.25</v>
      </c>
      <c r="M74" s="240" t="n">
        <f aca="false">MAX(M59,M60,M63,M66,M69,M72)/$F55*$G74</f>
        <v>39</v>
      </c>
      <c r="N74" s="213"/>
      <c r="P74" s="256"/>
      <c r="Q74" s="256"/>
      <c r="R74" s="256"/>
      <c r="S74" s="256"/>
      <c r="T74" s="257"/>
      <c r="U74" s="257"/>
      <c r="V74" s="257"/>
      <c r="W74" s="257"/>
      <c r="X74" s="257"/>
      <c r="Y74" s="257"/>
      <c r="Z74" s="257"/>
      <c r="AA74" s="258"/>
      <c r="AB74" s="259"/>
      <c r="AC74" s="260"/>
    </row>
    <row r="75" customFormat="false" ht="14.25" hidden="false" customHeight="false" outlineLevel="0" collapsed="false">
      <c r="D75" s="212"/>
      <c r="E75" s="241" t="s">
        <v>128</v>
      </c>
      <c r="F75" s="241"/>
      <c r="G75" s="242"/>
      <c r="H75" s="243" t="n">
        <f aca="false">H73/15</f>
        <v>2384</v>
      </c>
      <c r="I75" s="244" t="n">
        <f aca="false">I73/15</f>
        <v>3337.6</v>
      </c>
      <c r="J75" s="245" t="n">
        <f aca="false">J73/15</f>
        <v>5721.6</v>
      </c>
      <c r="K75" s="243" t="n">
        <f aca="false">K73/15</f>
        <v>1907.2</v>
      </c>
      <c r="L75" s="244" t="n">
        <f aca="false">L73/15</f>
        <v>5244.8</v>
      </c>
      <c r="M75" s="246" t="n">
        <f aca="false">M73/15</f>
        <v>7152</v>
      </c>
      <c r="N75" s="213"/>
      <c r="P75" s="256"/>
      <c r="Q75" s="256"/>
      <c r="R75" s="256"/>
      <c r="S75" s="256"/>
      <c r="T75" s="257"/>
      <c r="U75" s="257"/>
      <c r="V75" s="257"/>
      <c r="W75" s="257"/>
      <c r="X75" s="257"/>
      <c r="Y75" s="257"/>
      <c r="Z75" s="257"/>
      <c r="AA75" s="258"/>
      <c r="AB75" s="259"/>
      <c r="AC75" s="260"/>
    </row>
    <row r="76" customFormat="false" ht="15" hidden="false" customHeight="false" outlineLevel="0" collapsed="false">
      <c r="D76" s="212"/>
      <c r="E76" s="247" t="s">
        <v>129</v>
      </c>
      <c r="F76" s="247"/>
      <c r="G76" s="248"/>
      <c r="H76" s="249" t="n">
        <f aca="false">H75/$F55</f>
        <v>9.3125</v>
      </c>
      <c r="I76" s="250" t="n">
        <f aca="false">I75/$F55</f>
        <v>13.0375</v>
      </c>
      <c r="J76" s="251" t="n">
        <f aca="false">J75/$F55</f>
        <v>22.35</v>
      </c>
      <c r="K76" s="249" t="n">
        <f aca="false">K75/$F55</f>
        <v>7.45</v>
      </c>
      <c r="L76" s="250" t="n">
        <f aca="false">L75/$F55</f>
        <v>20.4875</v>
      </c>
      <c r="M76" s="252" t="n">
        <f aca="false">M75/$F55</f>
        <v>27.9375</v>
      </c>
      <c r="N76" s="213"/>
      <c r="P76" s="256"/>
      <c r="Q76" s="256"/>
      <c r="R76" s="256"/>
      <c r="S76" s="256"/>
      <c r="T76" s="257"/>
      <c r="U76" s="257"/>
      <c r="V76" s="257"/>
      <c r="W76" s="257"/>
      <c r="X76" s="257"/>
      <c r="Y76" s="257"/>
      <c r="Z76" s="257"/>
      <c r="AA76" s="258"/>
      <c r="AB76" s="259"/>
      <c r="AC76" s="260"/>
    </row>
    <row r="77" customFormat="false" ht="14.25" hidden="false" customHeight="false" outlineLevel="0" collapsed="false">
      <c r="P77" s="256"/>
      <c r="Q77" s="256"/>
      <c r="R77" s="256"/>
      <c r="S77" s="256"/>
      <c r="T77" s="257"/>
      <c r="U77" s="257"/>
      <c r="V77" s="257"/>
      <c r="W77" s="257"/>
      <c r="X77" s="257"/>
      <c r="Y77" s="257"/>
      <c r="Z77" s="257"/>
      <c r="AA77" s="258"/>
      <c r="AB77" s="259"/>
      <c r="AC77" s="260"/>
    </row>
    <row r="78" customFormat="false" ht="14.25" hidden="false" customHeight="false" outlineLevel="0" collapsed="false">
      <c r="E78" s="171"/>
      <c r="P78" s="256"/>
      <c r="Q78" s="256"/>
      <c r="R78" s="256"/>
      <c r="S78" s="256"/>
      <c r="T78" s="257"/>
      <c r="U78" s="257"/>
      <c r="V78" s="257"/>
      <c r="W78" s="257"/>
      <c r="X78" s="257"/>
      <c r="Y78" s="257"/>
      <c r="Z78" s="257"/>
      <c r="AA78" s="258"/>
      <c r="AB78" s="259"/>
      <c r="AC78" s="260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89</v>
      </c>
      <c r="I82" s="182"/>
      <c r="J82" s="182"/>
      <c r="K82" s="183" t="s">
        <v>19</v>
      </c>
      <c r="L82" s="183"/>
      <c r="M82" s="183"/>
      <c r="P82" s="184" t="s">
        <v>90</v>
      </c>
      <c r="Q82" s="184"/>
      <c r="R82" s="184"/>
      <c r="S82" s="18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3+2*(12-Anchor!$B$2),6,,,"Anchor_data"))*G84</f>
        <v>6144</v>
      </c>
      <c r="I84" s="199" t="n">
        <f aca="true">INDIRECT(ADDRESS(3+2*(12-Anchor!$B$2),7,,,"Anchor_data"))*G84</f>
        <v>7168</v>
      </c>
      <c r="J84" s="200" t="n">
        <f aca="false">SUM(H84:I84)</f>
        <v>13312</v>
      </c>
      <c r="K84" s="198" t="n">
        <f aca="true">INDIRECT(ADDRESS(5+2*(12-Anchor!$B$2),8,,,"Anchor_data"))*G84</f>
        <v>4096</v>
      </c>
      <c r="L84" s="199" t="n">
        <f aca="true">INDIRECT(ADDRESS(5+2*(12-Anchor!$B$2),7,,,"Anchor_data"))*G84</f>
        <v>12288</v>
      </c>
      <c r="M84" s="201" t="n">
        <f aca="false">SUM(K84:L84)</f>
        <v>16384</v>
      </c>
      <c r="P84" s="203" t="str">
        <f aca="false">+G80</f>
        <v>Single</v>
      </c>
      <c r="Q84" s="203" t="n">
        <f aca="false">IF(P84="Single",1,IF(P84="Bi",2,#NAME?))</f>
        <v>1</v>
      </c>
      <c r="R84" s="203" t="n">
        <f aca="false">+E80</f>
        <v>32</v>
      </c>
      <c r="S84" s="202" t="n">
        <f aca="false">+E80</f>
        <v>32</v>
      </c>
      <c r="T84" s="206" t="s">
        <v>110</v>
      </c>
      <c r="U84" s="207" t="n">
        <v>1</v>
      </c>
      <c r="V84" s="207" t="n">
        <f aca="false">$B$2</f>
        <v>8</v>
      </c>
      <c r="W84" s="207" t="n">
        <v>0</v>
      </c>
      <c r="X84" s="207" t="n">
        <v>0</v>
      </c>
      <c r="Y84" s="207" t="n">
        <f aca="false">R84+W84</f>
        <v>32</v>
      </c>
      <c r="Z84" s="207" t="n">
        <f aca="false">S84+X84</f>
        <v>32</v>
      </c>
      <c r="AA84" s="208" t="n">
        <f aca="false">Q84*Y84*Z84*$B$3/8</f>
        <v>1024</v>
      </c>
      <c r="AB84" s="221" t="n">
        <f aca="false">AA84/(R84*S84)</f>
        <v>1</v>
      </c>
      <c r="AC84" s="277" t="n">
        <f aca="false">(U84*AB84+U85*AB85+U86*AB86+U87*AB87)/16</f>
        <v>1.35504150390625</v>
      </c>
      <c r="AD84" s="211" t="n">
        <f aca="false">+MAX(AB84:AB87)</f>
        <v>1.4853515625</v>
      </c>
    </row>
    <row r="85" customFormat="false" ht="12.75" hidden="false" customHeight="false" outlineLevel="0" collapsed="false">
      <c r="D85" s="212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4+2*(12-Anchor!$B$2),6,,,"Anchor_data"))*G85</f>
        <v>3072</v>
      </c>
      <c r="I85" s="199" t="n">
        <f aca="true">INDIRECT(ADDRESS(4+2*(12-Anchor!$B$2),7,,,"Anchor_data"))*G85</f>
        <v>7168</v>
      </c>
      <c r="J85" s="200" t="n">
        <f aca="false">SUM(H85:I85)</f>
        <v>10240</v>
      </c>
      <c r="K85" s="198" t="n">
        <f aca="true">INDIRECT(ADDRESS(6+2*(12-Anchor!$B$2),8,,,"Anchor_data"))*G85</f>
        <v>4096</v>
      </c>
      <c r="L85" s="199" t="n">
        <f aca="true">INDIRECT(ADDRESS(6+2*(12-Anchor!$B$2),7,,,"Anchor_data"))*G85</f>
        <v>9216</v>
      </c>
      <c r="M85" s="201" t="n">
        <f aca="false">SUM(K85:L85)</f>
        <v>13312</v>
      </c>
      <c r="P85" s="203"/>
      <c r="Q85" s="203"/>
      <c r="R85" s="203"/>
      <c r="S85" s="202"/>
      <c r="T85" s="206" t="s">
        <v>135</v>
      </c>
      <c r="U85" s="207" t="n">
        <v>3</v>
      </c>
      <c r="V85" s="207" t="n">
        <f aca="false">$B$2</f>
        <v>8</v>
      </c>
      <c r="W85" s="207" t="n">
        <f aca="false">V85-1</f>
        <v>7</v>
      </c>
      <c r="X85" s="207" t="n">
        <v>0</v>
      </c>
      <c r="Y85" s="207" t="n">
        <f aca="false">R84+W85</f>
        <v>39</v>
      </c>
      <c r="Z85" s="207" t="n">
        <f aca="false">S84+X85</f>
        <v>32</v>
      </c>
      <c r="AA85" s="208" t="n">
        <f aca="false">Q84*Y85*Z85*$B$3/8</f>
        <v>1248</v>
      </c>
      <c r="AB85" s="221" t="n">
        <f aca="false">AA85/(R84*S84)</f>
        <v>1.21875</v>
      </c>
      <c r="AC85" s="277"/>
      <c r="AD85" s="211"/>
    </row>
    <row r="86" customFormat="false" ht="12.75" hidden="false" customHeight="false" outlineLevel="0" collapsed="false">
      <c r="D86" s="212" t="n">
        <v>2</v>
      </c>
      <c r="E86" s="5" t="s">
        <v>113</v>
      </c>
      <c r="F86" s="213" t="s">
        <v>114</v>
      </c>
      <c r="G86" s="6" t="n">
        <f aca="false">($E80+$B$2-1)*$E80</f>
        <v>1248</v>
      </c>
      <c r="H86" s="214" t="n">
        <f aca="true">INDIRECT(ADDRESS(3+2*(12-$B$2),6,,,"Anchor_data"))*G86</f>
        <v>7488</v>
      </c>
      <c r="I86" s="215" t="n">
        <f aca="true">INDIRECT(ADDRESS(3+2*(12-$B$2),7,,,"Anchor_data"))*G86</f>
        <v>8736</v>
      </c>
      <c r="J86" s="216" t="n">
        <f aca="false">SUM(H86:I86)</f>
        <v>16224</v>
      </c>
      <c r="K86" s="214" t="n">
        <f aca="true">INDIRECT(ADDRESS(5+2*(12-$B$2),8,,,"Anchor_data"))*G86</f>
        <v>4992</v>
      </c>
      <c r="L86" s="215" t="n">
        <f aca="true">INDIRECT(ADDRESS(5+2*(12-$B$2),7,,,"Anchor_data"))*G86</f>
        <v>14976</v>
      </c>
      <c r="M86" s="217" t="n">
        <f aca="false">SUM(K86:L86)</f>
        <v>19968</v>
      </c>
      <c r="P86" s="203"/>
      <c r="Q86" s="203"/>
      <c r="R86" s="203"/>
      <c r="S86" s="202"/>
      <c r="T86" s="206" t="s">
        <v>136</v>
      </c>
      <c r="U86" s="207" t="n">
        <v>3</v>
      </c>
      <c r="V86" s="207" t="n">
        <f aca="false">$B$2</f>
        <v>8</v>
      </c>
      <c r="W86" s="207" t="n">
        <v>0</v>
      </c>
      <c r="X86" s="207" t="n">
        <f aca="false">V86-1</f>
        <v>7</v>
      </c>
      <c r="Y86" s="207" t="n">
        <f aca="false">R84+W86</f>
        <v>32</v>
      </c>
      <c r="Z86" s="207" t="n">
        <f aca="false">S84+X86</f>
        <v>39</v>
      </c>
      <c r="AA86" s="208" t="n">
        <f aca="false">Q84*Y86*Z86*$B$3/8</f>
        <v>1248</v>
      </c>
      <c r="AB86" s="221" t="n">
        <f aca="false">AA86/(R84*S84)</f>
        <v>1.21875</v>
      </c>
      <c r="AC86" s="277"/>
      <c r="AD86" s="211"/>
    </row>
    <row r="87" customFormat="false" ht="13.5" hidden="false" customHeight="false" outlineLevel="0" collapsed="false">
      <c r="D87" s="212"/>
      <c r="E87" s="5"/>
      <c r="F87" s="213" t="s">
        <v>116</v>
      </c>
      <c r="G87" s="6" t="n">
        <f aca="false">F80</f>
        <v>1024</v>
      </c>
      <c r="H87" s="214" t="n">
        <f aca="true">INDIRECT(ADDRESS(4+2*(12-$B$2),6,,,"Anchor_data"))*G87</f>
        <v>3072</v>
      </c>
      <c r="I87" s="215" t="n">
        <f aca="true">INDIRECT(ADDRESS(4+2*(12-$B$2),7,,,"Anchor_data"))*G87</f>
        <v>7168</v>
      </c>
      <c r="J87" s="216" t="n">
        <f aca="false">SUM(H87:I87)</f>
        <v>10240</v>
      </c>
      <c r="K87" s="214" t="n">
        <f aca="true">INDIRECT(ADDRESS(6+2*(12-$B$2),8,,,"Anchor_data"))*G87</f>
        <v>4096</v>
      </c>
      <c r="L87" s="215" t="n">
        <f aca="true">INDIRECT(ADDRESS(6+2*(12-$B$2),7,,,"Anchor_data"))*G87</f>
        <v>9216</v>
      </c>
      <c r="M87" s="217" t="n">
        <f aca="false">SUM(K87:L87)</f>
        <v>13312</v>
      </c>
      <c r="P87" s="203"/>
      <c r="Q87" s="203"/>
      <c r="R87" s="203"/>
      <c r="S87" s="202"/>
      <c r="T87" s="222" t="s">
        <v>137</v>
      </c>
      <c r="U87" s="223" t="n">
        <v>9</v>
      </c>
      <c r="V87" s="223" t="n">
        <f aca="false">$B$2</f>
        <v>8</v>
      </c>
      <c r="W87" s="223" t="n">
        <f aca="false">V87-1</f>
        <v>7</v>
      </c>
      <c r="X87" s="223" t="n">
        <f aca="false">V87-1</f>
        <v>7</v>
      </c>
      <c r="Y87" s="223" t="n">
        <f aca="false">R84+W87</f>
        <v>39</v>
      </c>
      <c r="Z87" s="223" t="n">
        <f aca="false">S84+X87</f>
        <v>39</v>
      </c>
      <c r="AA87" s="224" t="n">
        <f aca="false">Q84*Y87*Z87*$B$3/8</f>
        <v>1521</v>
      </c>
      <c r="AB87" s="225" t="n">
        <f aca="false">AA87/(R84*S84)</f>
        <v>1.4853515625</v>
      </c>
      <c r="AC87" s="277"/>
      <c r="AD87" s="211"/>
    </row>
    <row r="88" customFormat="false" ht="12.75" hidden="false" customHeight="false" outlineLevel="0" collapsed="false">
      <c r="D88" s="212"/>
      <c r="E88" s="5"/>
      <c r="F88" s="213" t="s">
        <v>118</v>
      </c>
      <c r="G88" s="6"/>
      <c r="H88" s="198" t="n">
        <f aca="false">H87+H86</f>
        <v>10560</v>
      </c>
      <c r="I88" s="199" t="n">
        <f aca="false">I87+I86</f>
        <v>15904</v>
      </c>
      <c r="J88" s="218" t="n">
        <f aca="false">SUM(H88:I88)</f>
        <v>26464</v>
      </c>
      <c r="K88" s="198" t="n">
        <f aca="false">K87+K86</f>
        <v>9088</v>
      </c>
      <c r="L88" s="199" t="n">
        <f aca="false">L87+L86</f>
        <v>24192</v>
      </c>
      <c r="M88" s="219" t="n">
        <f aca="false">SUM(K88:L88)</f>
        <v>33280</v>
      </c>
      <c r="P88" s="212"/>
      <c r="Q88" s="212"/>
      <c r="R88" s="212"/>
      <c r="S88" s="212"/>
      <c r="T88" s="278"/>
      <c r="U88" s="278"/>
      <c r="V88" s="278"/>
      <c r="W88" s="278"/>
      <c r="X88" s="278"/>
      <c r="Y88" s="278"/>
      <c r="Z88" s="278"/>
      <c r="AA88" s="278"/>
      <c r="AB88" s="278"/>
      <c r="AC88" s="278"/>
    </row>
    <row r="89" customFormat="false" ht="12.75" hidden="false" customHeight="false" outlineLevel="0" collapsed="false">
      <c r="D89" s="212" t="n">
        <v>1</v>
      </c>
      <c r="E89" s="5" t="s">
        <v>120</v>
      </c>
      <c r="F89" s="220" t="s">
        <v>114</v>
      </c>
      <c r="G89" s="6" t="n">
        <f aca="false">($E80+$B$2-1)*$E80</f>
        <v>1248</v>
      </c>
      <c r="H89" s="214" t="n">
        <f aca="true">INDIRECT(ADDRESS(4+2*(12-Anchor!$B$2),6,,,"Anchor_data"))*G89</f>
        <v>3744</v>
      </c>
      <c r="I89" s="215" t="n">
        <f aca="true">INDIRECT(ADDRESS(4+2*(12-Anchor!$B$2),7,,,"Anchor_data"))*G89</f>
        <v>8736</v>
      </c>
      <c r="J89" s="216" t="n">
        <f aca="false">SUM(H89:I89)</f>
        <v>12480</v>
      </c>
      <c r="K89" s="214" t="n">
        <f aca="true">INDIRECT(ADDRESS(6+2*(12-Anchor!$B$2),8,,,"Anchor_data"))*G89</f>
        <v>4992</v>
      </c>
      <c r="L89" s="215" t="n">
        <f aca="true">INDIRECT(ADDRESS(6+2*(12-Anchor!$B$2),7,,,"Anchor_data"))*G89</f>
        <v>11232</v>
      </c>
      <c r="M89" s="217" t="n">
        <f aca="false">SUM(K89:L89)</f>
        <v>16224</v>
      </c>
    </row>
    <row r="90" customFormat="false" ht="12.75" hidden="false" customHeight="false" outlineLevel="0" collapsed="false">
      <c r="D90" s="212"/>
      <c r="E90" s="5"/>
      <c r="F90" s="220" t="s">
        <v>116</v>
      </c>
      <c r="G90" s="6" t="n">
        <f aca="false">F80</f>
        <v>1024</v>
      </c>
      <c r="H90" s="214" t="n">
        <f aca="true">INDIRECT(ADDRESS(4+2*(12-Anchor!$B$2),6,,,"Anchor_data"))*G90</f>
        <v>3072</v>
      </c>
      <c r="I90" s="215" t="n">
        <f aca="true">INDIRECT(ADDRESS(4+2*(12-Anchor!$B$2),7,,,"Anchor_data"))*G90</f>
        <v>7168</v>
      </c>
      <c r="J90" s="216" t="n">
        <f aca="false">SUM(H90:I90)</f>
        <v>10240</v>
      </c>
      <c r="K90" s="214" t="n">
        <f aca="true">INDIRECT(ADDRESS(6+2*(12-Anchor!$B$2),8,,,"Anchor_data"))*G90</f>
        <v>4096</v>
      </c>
      <c r="L90" s="215" t="n">
        <f aca="true">INDIRECT(ADDRESS(6+2*(12-Anchor!$B$2),7,,,"Anchor_data"))*G90</f>
        <v>9216</v>
      </c>
      <c r="M90" s="217" t="n">
        <f aca="false">SUM(K90:L90)</f>
        <v>13312</v>
      </c>
    </row>
    <row r="91" customFormat="false" ht="12.75" hidden="false" customHeight="false" outlineLevel="0" collapsed="false">
      <c r="D91" s="212"/>
      <c r="E91" s="5"/>
      <c r="F91" s="213" t="s">
        <v>118</v>
      </c>
      <c r="G91" s="6"/>
      <c r="H91" s="198" t="n">
        <f aca="false">H90+H89</f>
        <v>6816</v>
      </c>
      <c r="I91" s="199" t="n">
        <f aca="false">I90+I89</f>
        <v>15904</v>
      </c>
      <c r="J91" s="218" t="n">
        <f aca="false">SUM(H91:I91)</f>
        <v>22720</v>
      </c>
      <c r="K91" s="198" t="n">
        <f aca="false">K90+K89</f>
        <v>9088</v>
      </c>
      <c r="L91" s="199" t="n">
        <f aca="false">L90+L89</f>
        <v>20448</v>
      </c>
      <c r="M91" s="219" t="n">
        <f aca="false">SUM(K91:L91)</f>
        <v>29536</v>
      </c>
    </row>
    <row r="92" customFormat="false" ht="12.75" hidden="false" customHeight="false" outlineLevel="0" collapsed="false">
      <c r="D92" s="212" t="n">
        <v>4</v>
      </c>
      <c r="E92" s="5" t="s">
        <v>123</v>
      </c>
      <c r="F92" s="220" t="s">
        <v>114</v>
      </c>
      <c r="G92" s="6" t="n">
        <f aca="false">($E80+$B$2-1)*$E80</f>
        <v>1248</v>
      </c>
      <c r="H92" s="214" t="n">
        <f aca="true">INDIRECT(ADDRESS(3+2*(12-Anchor!$B$2),6,,,"Anchor_data"))*G92</f>
        <v>7488</v>
      </c>
      <c r="I92" s="215" t="n">
        <f aca="true">INDIRECT(ADDRESS(3+2*(12-Anchor!$B$2),7,,,"Anchor_data"))*G92</f>
        <v>8736</v>
      </c>
      <c r="J92" s="216" t="n">
        <f aca="false">SUM(H92:I92)</f>
        <v>16224</v>
      </c>
      <c r="K92" s="214" t="n">
        <f aca="true">INDIRECT(ADDRESS(5+2*(12-Anchor!$B$2),8,,,"Anchor_data"))*G92</f>
        <v>4992</v>
      </c>
      <c r="L92" s="215" t="n">
        <f aca="true">INDIRECT(ADDRESS(5+2*(12-Anchor!$B$2),7,,,"Anchor_data"))*G92</f>
        <v>14976</v>
      </c>
      <c r="M92" s="217" t="n">
        <f aca="false">SUM(K92:L92)</f>
        <v>19968</v>
      </c>
    </row>
    <row r="93" customFormat="false" ht="12.75" hidden="false" customHeight="false" outlineLevel="0" collapsed="false">
      <c r="D93" s="212"/>
      <c r="E93" s="5"/>
      <c r="F93" s="220" t="s">
        <v>116</v>
      </c>
      <c r="G93" s="6" t="n">
        <f aca="false">F80</f>
        <v>1024</v>
      </c>
      <c r="H93" s="214" t="n">
        <f aca="true">INDIRECT(ADDRESS(3+2*(12-Anchor!$B$2),6,,,"Anchor_data"))*G93</f>
        <v>6144</v>
      </c>
      <c r="I93" s="215" t="n">
        <f aca="true">INDIRECT(ADDRESS(3+2*(12-Anchor!$B$2),7,,,"Anchor_data"))*G93</f>
        <v>7168</v>
      </c>
      <c r="J93" s="216" t="n">
        <f aca="false">SUM(H93:I93)</f>
        <v>13312</v>
      </c>
      <c r="K93" s="214" t="n">
        <f aca="true">INDIRECT(ADDRESS(5+2*(12-Anchor!$B$2),8,,,"Anchor_data"))*G93</f>
        <v>4096</v>
      </c>
      <c r="L93" s="215" t="n">
        <f aca="true">INDIRECT(ADDRESS(5+2*(12-Anchor!$B$2),7,,,"Anchor_data"))*G93</f>
        <v>12288</v>
      </c>
      <c r="M93" s="217" t="n">
        <f aca="false">SUM(K93:L93)</f>
        <v>16384</v>
      </c>
    </row>
    <row r="94" customFormat="false" ht="12.75" hidden="false" customHeight="false" outlineLevel="0" collapsed="false">
      <c r="D94" s="212"/>
      <c r="E94" s="5"/>
      <c r="F94" s="213" t="s">
        <v>118</v>
      </c>
      <c r="G94" s="6"/>
      <c r="H94" s="198" t="n">
        <f aca="false">H93+H92</f>
        <v>13632</v>
      </c>
      <c r="I94" s="199" t="n">
        <f aca="false">I93+I92</f>
        <v>15904</v>
      </c>
      <c r="J94" s="218" t="n">
        <f aca="false">SUM(H94:I94)</f>
        <v>29536</v>
      </c>
      <c r="K94" s="198" t="n">
        <f aca="false">K93+K92</f>
        <v>9088</v>
      </c>
      <c r="L94" s="199" t="n">
        <f aca="false">L93+L92</f>
        <v>27264</v>
      </c>
      <c r="M94" s="219" t="n">
        <f aca="false">SUM(K94:L94)</f>
        <v>36352</v>
      </c>
    </row>
    <row r="95" customFormat="false" ht="12.75" hidden="false" customHeight="false" outlineLevel="0" collapsed="false">
      <c r="D95" s="212" t="n">
        <v>2</v>
      </c>
      <c r="E95" s="5" t="s">
        <v>125</v>
      </c>
      <c r="F95" s="220" t="s">
        <v>114</v>
      </c>
      <c r="G95" s="6" t="n">
        <f aca="false">($E80+$B$2-1)*$E80</f>
        <v>1248</v>
      </c>
      <c r="H95" s="214" t="n">
        <f aca="true">INDIRECT(ADDRESS(4+2*(12-Anchor!$B$2),6,,,"Anchor_data"))*G95</f>
        <v>3744</v>
      </c>
      <c r="I95" s="215" t="n">
        <f aca="true">INDIRECT(ADDRESS(4+2*(12-Anchor!$B$2),7,,,"Anchor_data"))*G95</f>
        <v>8736</v>
      </c>
      <c r="J95" s="216" t="n">
        <f aca="false">SUM(H95:I95)</f>
        <v>12480</v>
      </c>
      <c r="K95" s="214" t="n">
        <f aca="true">INDIRECT(ADDRESS(6+2*(12-Anchor!$B$2),8,,,"Anchor_data"))*G95</f>
        <v>4992</v>
      </c>
      <c r="L95" s="215" t="n">
        <f aca="true">INDIRECT(ADDRESS(6+2*(12-Anchor!$B$2),7,,,"Anchor_data"))*G95</f>
        <v>11232</v>
      </c>
      <c r="M95" s="217" t="n">
        <f aca="false">SUM(K95:L95)</f>
        <v>16224</v>
      </c>
    </row>
    <row r="96" customFormat="false" ht="12.75" hidden="false" customHeight="false" outlineLevel="0" collapsed="false">
      <c r="D96" s="212"/>
      <c r="E96" s="5"/>
      <c r="F96" s="220" t="s">
        <v>116</v>
      </c>
      <c r="G96" s="6" t="n">
        <f aca="false">F80</f>
        <v>1024</v>
      </c>
      <c r="H96" s="214" t="n">
        <f aca="true">INDIRECT(ADDRESS(3+2*(12-Anchor!$B$2),6,,,"Anchor_data"))*G96</f>
        <v>6144</v>
      </c>
      <c r="I96" s="215" t="n">
        <f aca="true">INDIRECT(ADDRESS(3+2*(12-Anchor!$B$2),7,,,"Anchor_data"))*G96</f>
        <v>7168</v>
      </c>
      <c r="J96" s="216" t="n">
        <f aca="false">SUM(H96:I96)</f>
        <v>13312</v>
      </c>
      <c r="K96" s="214" t="n">
        <f aca="true">INDIRECT(ADDRESS(5+2*(12-Anchor!$B$2),8,,,"Anchor_data"))*G96</f>
        <v>4096</v>
      </c>
      <c r="L96" s="215" t="n">
        <f aca="true">INDIRECT(ADDRESS(5+2*(12-Anchor!$B$2),7,,,"Anchor_data"))*G96</f>
        <v>12288</v>
      </c>
      <c r="M96" s="217" t="n">
        <f aca="false">SUM(K96:L96)</f>
        <v>16384</v>
      </c>
    </row>
    <row r="97" customFormat="false" ht="13.5" hidden="false" customHeight="false" outlineLevel="0" collapsed="false">
      <c r="D97" s="212"/>
      <c r="E97" s="5"/>
      <c r="F97" s="213" t="s">
        <v>118</v>
      </c>
      <c r="G97" s="6"/>
      <c r="H97" s="198" t="n">
        <f aca="false">H96+H95</f>
        <v>9888</v>
      </c>
      <c r="I97" s="199" t="n">
        <f aca="false">I96+I95</f>
        <v>15904</v>
      </c>
      <c r="J97" s="226" t="n">
        <f aca="false">SUM(H97:I97)</f>
        <v>25792</v>
      </c>
      <c r="K97" s="198" t="n">
        <f aca="false">K96+K95</f>
        <v>9088</v>
      </c>
      <c r="L97" s="199" t="n">
        <f aca="false">L96+L95</f>
        <v>23520</v>
      </c>
      <c r="M97" s="227" t="n">
        <f aca="false">SUM(K97:L97)</f>
        <v>32608</v>
      </c>
    </row>
    <row r="98" customFormat="false" ht="13.5" hidden="false" customHeight="false" outlineLevel="0" collapsed="false">
      <c r="D98" s="212"/>
      <c r="E98" s="228" t="s">
        <v>126</v>
      </c>
      <c r="F98" s="228"/>
      <c r="G98" s="229" t="n">
        <f aca="false">IF(G80="Single",1,IF(G80="Bi",2,#NAME?))</f>
        <v>1</v>
      </c>
      <c r="H98" s="230" t="n">
        <f aca="false">($D84*H84+$D85*H85+$D86*H88+$D89*H91+$D92*H94+$D95*H97)*$G98</f>
        <v>132960</v>
      </c>
      <c r="I98" s="231" t="n">
        <f aca="false">($D84*I84+$D85*I85+$D86*I88+$D89*I91+$D92*I94+$D95*I97)*$G98</f>
        <v>186144</v>
      </c>
      <c r="J98" s="232" t="n">
        <f aca="false">($D84*J84+$D85*J85+$D86*J88+$D89*J91+$D92*J94+$D95*J97)*$G98</f>
        <v>319104</v>
      </c>
      <c r="K98" s="230" t="n">
        <f aca="false">($D84*K84+$D85*K85+$D86*K88+$D89*K91+$D92*K94+$D95*K97)*$G98</f>
        <v>106368</v>
      </c>
      <c r="L98" s="231" t="n">
        <f aca="false">($D84*L84+$D85*L85+$D86*L88+$D89*L91+$D92*L94+$D95*L97)*$G98</f>
        <v>292512</v>
      </c>
      <c r="M98" s="233" t="n">
        <f aca="false">($D84*M84+$D85*M85+$D86*M88+$D89*M91+$D92*M94+$D95*M97)*$G98</f>
        <v>398880</v>
      </c>
      <c r="N98" s="213"/>
    </row>
    <row r="99" customFormat="false" ht="12.75" hidden="false" customHeight="false" outlineLevel="0" collapsed="false">
      <c r="D99" s="212"/>
      <c r="E99" s="234" t="s">
        <v>127</v>
      </c>
      <c r="F99" s="235"/>
      <c r="G99" s="236" t="n">
        <f aca="false">IF(G80="Single",1,IF(G80="Bi",2,#NAME?))</f>
        <v>1</v>
      </c>
      <c r="H99" s="237" t="n">
        <f aca="false">MAX(H84,H85,H88,H91,H94,H97)/$F80*$G99</f>
        <v>13.3125</v>
      </c>
      <c r="I99" s="238" t="n">
        <f aca="false">MAX(I84,I85,I88,I91,I94,I97)/$F80*$G99</f>
        <v>15.53125</v>
      </c>
      <c r="J99" s="239" t="n">
        <f aca="false">MAX(J84,J85,J88,J91,J94,J97)/$F80*$G99</f>
        <v>28.84375</v>
      </c>
      <c r="K99" s="237" t="n">
        <f aca="false">MAX(K84,K85,K88,K91,K94,K97)/$F80*$G99</f>
        <v>8.875</v>
      </c>
      <c r="L99" s="238" t="n">
        <f aca="false">MAX(L84,L85,L88,L91,L94,L97)/$F80*$G99</f>
        <v>26.625</v>
      </c>
      <c r="M99" s="240" t="n">
        <f aca="false">MAX(M84,M85,M88,M91,M94,M97)/$F80*$G99</f>
        <v>35.5</v>
      </c>
      <c r="N99" s="213"/>
    </row>
    <row r="100" customFormat="false" ht="12.75" hidden="false" customHeight="false" outlineLevel="0" collapsed="false">
      <c r="D100" s="212"/>
      <c r="E100" s="241" t="s">
        <v>128</v>
      </c>
      <c r="F100" s="241"/>
      <c r="G100" s="242"/>
      <c r="H100" s="243" t="n">
        <f aca="false">H98/15</f>
        <v>8864</v>
      </c>
      <c r="I100" s="244" t="n">
        <f aca="false">I98/15</f>
        <v>12409.6</v>
      </c>
      <c r="J100" s="245" t="n">
        <f aca="false">J98/15</f>
        <v>21273.6</v>
      </c>
      <c r="K100" s="243" t="n">
        <f aca="false">K98/15</f>
        <v>7091.2</v>
      </c>
      <c r="L100" s="244" t="n">
        <f aca="false">L98/15</f>
        <v>19500.8</v>
      </c>
      <c r="M100" s="246" t="n">
        <f aca="false">M98/15</f>
        <v>26592</v>
      </c>
      <c r="N100" s="213"/>
    </row>
    <row r="101" customFormat="false" ht="13.5" hidden="false" customHeight="false" outlineLevel="0" collapsed="false">
      <c r="D101" s="212"/>
      <c r="E101" s="247" t="s">
        <v>129</v>
      </c>
      <c r="F101" s="247"/>
      <c r="G101" s="248"/>
      <c r="H101" s="249" t="n">
        <f aca="false">H100/$F80</f>
        <v>8.65625</v>
      </c>
      <c r="I101" s="250" t="n">
        <f aca="false">I100/$F80</f>
        <v>12.11875</v>
      </c>
      <c r="J101" s="251" t="n">
        <f aca="false">J100/$F80</f>
        <v>20.775</v>
      </c>
      <c r="K101" s="249" t="n">
        <f aca="false">K100/$F80</f>
        <v>6.925</v>
      </c>
      <c r="L101" s="250" t="n">
        <f aca="false">L100/$F80</f>
        <v>19.04375</v>
      </c>
      <c r="M101" s="252" t="n">
        <f aca="false">M100/$F80</f>
        <v>25.96875</v>
      </c>
      <c r="N101" s="213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61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89</v>
      </c>
      <c r="I107" s="182"/>
      <c r="J107" s="182"/>
      <c r="K107" s="183" t="s">
        <v>19</v>
      </c>
      <c r="L107" s="183"/>
      <c r="M107" s="183"/>
      <c r="P107" s="184" t="s">
        <v>90</v>
      </c>
      <c r="Q107" s="184"/>
      <c r="R107" s="184"/>
      <c r="S107" s="18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3+2*(12-Anchor!$B$2),6,,,"Anchor_data"))*G109</f>
        <v>24576</v>
      </c>
      <c r="I109" s="199" t="n">
        <f aca="true">INDIRECT(ADDRESS(3+2*(12-Anchor!$B$2),7,,,"Anchor_data"))*G109</f>
        <v>28672</v>
      </c>
      <c r="J109" s="200" t="n">
        <f aca="false">SUM(H109:I109)</f>
        <v>53248</v>
      </c>
      <c r="K109" s="198" t="n">
        <f aca="true">INDIRECT(ADDRESS(5+2*(12-Anchor!$B$2),8,,,"Anchor_data"))*G109</f>
        <v>16384</v>
      </c>
      <c r="L109" s="199" t="n">
        <f aca="true">INDIRECT(ADDRESS(5+2*(12-Anchor!$B$2),7,,,"Anchor_data"))*G109</f>
        <v>49152</v>
      </c>
      <c r="M109" s="201" t="n">
        <f aca="false">SUM(K109:L109)</f>
        <v>65536</v>
      </c>
      <c r="P109" s="203" t="str">
        <f aca="false">+G105</f>
        <v>Single</v>
      </c>
      <c r="Q109" s="203" t="n">
        <f aca="false">IF(P109="Single",1,IF(P109="Bi",2,#NAME?))</f>
        <v>1</v>
      </c>
      <c r="R109" s="203" t="n">
        <f aca="false">+E105</f>
        <v>64</v>
      </c>
      <c r="S109" s="202" t="n">
        <f aca="false">+E105</f>
        <v>64</v>
      </c>
      <c r="T109" s="206" t="s">
        <v>110</v>
      </c>
      <c r="U109" s="207" t="n">
        <v>1</v>
      </c>
      <c r="V109" s="207" t="n">
        <f aca="false">$B$2</f>
        <v>8</v>
      </c>
      <c r="W109" s="207" t="n">
        <v>0</v>
      </c>
      <c r="X109" s="207" t="n">
        <v>0</v>
      </c>
      <c r="Y109" s="207" t="n">
        <f aca="false">R109+W109</f>
        <v>64</v>
      </c>
      <c r="Z109" s="207" t="n">
        <f aca="false">S109+X109</f>
        <v>64</v>
      </c>
      <c r="AA109" s="208" t="n">
        <f aca="false">Q109*Y109*Z109*$B$3/8</f>
        <v>4096</v>
      </c>
      <c r="AB109" s="221" t="n">
        <f aca="false">AA109/(R109*S109)</f>
        <v>1</v>
      </c>
      <c r="AC109" s="277" t="n">
        <f aca="false">(U109*AB109+U110*AB110+U111*AB111+U112*AB112)/16</f>
        <v>1.17079162597656</v>
      </c>
      <c r="AD109" s="211" t="n">
        <f aca="false">+MAX(AB109:AB112)</f>
        <v>1.230712890625</v>
      </c>
    </row>
    <row r="110" customFormat="false" ht="12.75" hidden="false" customHeight="false" outlineLevel="0" collapsed="false">
      <c r="D110" s="212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4+2*(12-Anchor!$B$2),6,,,"Anchor_data"))*G110</f>
        <v>12288</v>
      </c>
      <c r="I110" s="199" t="n">
        <f aca="true">INDIRECT(ADDRESS(4+2*(12-Anchor!$B$2),7,,,"Anchor_data"))*G110</f>
        <v>28672</v>
      </c>
      <c r="J110" s="200" t="n">
        <f aca="false">SUM(H110:I110)</f>
        <v>40960</v>
      </c>
      <c r="K110" s="198" t="n">
        <f aca="true">INDIRECT(ADDRESS(6+2*(12-Anchor!$B$2),8,,,"Anchor_data"))*G110</f>
        <v>16384</v>
      </c>
      <c r="L110" s="199" t="n">
        <f aca="true">INDIRECT(ADDRESS(6+2*(12-Anchor!$B$2),7,,,"Anchor_data"))*G110</f>
        <v>36864</v>
      </c>
      <c r="M110" s="201" t="n">
        <f aca="false">SUM(K110:L110)</f>
        <v>53248</v>
      </c>
      <c r="P110" s="203"/>
      <c r="Q110" s="203"/>
      <c r="R110" s="203"/>
      <c r="S110" s="202"/>
      <c r="T110" s="206" t="s">
        <v>135</v>
      </c>
      <c r="U110" s="207" t="n">
        <v>3</v>
      </c>
      <c r="V110" s="207" t="n">
        <f aca="false">$B$2</f>
        <v>8</v>
      </c>
      <c r="W110" s="207" t="n">
        <f aca="false">V110-1</f>
        <v>7</v>
      </c>
      <c r="X110" s="207" t="n">
        <v>0</v>
      </c>
      <c r="Y110" s="207" t="n">
        <f aca="false">R109+W110</f>
        <v>71</v>
      </c>
      <c r="Z110" s="207" t="n">
        <f aca="false">S109+X110</f>
        <v>64</v>
      </c>
      <c r="AA110" s="208" t="n">
        <f aca="false">Q109*Y110*Z110*$B$3/8</f>
        <v>4544</v>
      </c>
      <c r="AB110" s="221" t="n">
        <f aca="false">AA110/(R109*S109)</f>
        <v>1.109375</v>
      </c>
      <c r="AC110" s="277"/>
      <c r="AD110" s="211"/>
    </row>
    <row r="111" customFormat="false" ht="12.75" hidden="false" customHeight="false" outlineLevel="0" collapsed="false">
      <c r="D111" s="212" t="n">
        <v>2</v>
      </c>
      <c r="E111" s="5" t="s">
        <v>113</v>
      </c>
      <c r="F111" s="213" t="s">
        <v>114</v>
      </c>
      <c r="G111" s="6" t="n">
        <f aca="false">($E105+$B$2-1)*$E105</f>
        <v>4544</v>
      </c>
      <c r="H111" s="214" t="n">
        <f aca="true">INDIRECT(ADDRESS(3+2*(12-$B$2),6,,,"Anchor_data"))*G111</f>
        <v>27264</v>
      </c>
      <c r="I111" s="215" t="n">
        <f aca="true">INDIRECT(ADDRESS(3+2*(12-$B$2),7,,,"Anchor_data"))*G111</f>
        <v>31808</v>
      </c>
      <c r="J111" s="216" t="n">
        <f aca="false">SUM(H111:I111)</f>
        <v>59072</v>
      </c>
      <c r="K111" s="214" t="n">
        <f aca="true">INDIRECT(ADDRESS(5+2*(12-$B$2),8,,,"Anchor_data"))*G111</f>
        <v>18176</v>
      </c>
      <c r="L111" s="215" t="n">
        <f aca="true">INDIRECT(ADDRESS(5+2*(12-$B$2),7,,,"Anchor_data"))*G111</f>
        <v>54528</v>
      </c>
      <c r="M111" s="217" t="n">
        <f aca="false">SUM(K111:L111)</f>
        <v>72704</v>
      </c>
      <c r="P111" s="203"/>
      <c r="Q111" s="203"/>
      <c r="R111" s="203"/>
      <c r="S111" s="202"/>
      <c r="T111" s="206" t="s">
        <v>136</v>
      </c>
      <c r="U111" s="207" t="n">
        <v>3</v>
      </c>
      <c r="V111" s="207" t="n">
        <f aca="false">$B$2</f>
        <v>8</v>
      </c>
      <c r="W111" s="207" t="n">
        <v>0</v>
      </c>
      <c r="X111" s="207" t="n">
        <f aca="false">V111-1</f>
        <v>7</v>
      </c>
      <c r="Y111" s="207" t="n">
        <f aca="false">R109+W111</f>
        <v>64</v>
      </c>
      <c r="Z111" s="207" t="n">
        <f aca="false">S109+X111</f>
        <v>71</v>
      </c>
      <c r="AA111" s="208" t="n">
        <f aca="false">Q109*Y111*Z111*$B$3/8</f>
        <v>4544</v>
      </c>
      <c r="AB111" s="221" t="n">
        <f aca="false">AA111/(R109*S109)</f>
        <v>1.109375</v>
      </c>
      <c r="AC111" s="277"/>
      <c r="AD111" s="211"/>
    </row>
    <row r="112" customFormat="false" ht="13.5" hidden="false" customHeight="false" outlineLevel="0" collapsed="false">
      <c r="D112" s="212"/>
      <c r="E112" s="5"/>
      <c r="F112" s="213" t="s">
        <v>116</v>
      </c>
      <c r="G112" s="6" t="n">
        <f aca="false">F105</f>
        <v>4096</v>
      </c>
      <c r="H112" s="214" t="n">
        <f aca="true">INDIRECT(ADDRESS(4+2*(12-$B$2),6,,,"Anchor_data"))*G112</f>
        <v>12288</v>
      </c>
      <c r="I112" s="215" t="n">
        <f aca="true">INDIRECT(ADDRESS(4+2*(12-$B$2),7,,,"Anchor_data"))*G112</f>
        <v>28672</v>
      </c>
      <c r="J112" s="216" t="n">
        <f aca="false">SUM(H112:I112)</f>
        <v>40960</v>
      </c>
      <c r="K112" s="214" t="n">
        <f aca="true">INDIRECT(ADDRESS(6+2*(12-$B$2),8,,,"Anchor_data"))*G112</f>
        <v>16384</v>
      </c>
      <c r="L112" s="215" t="n">
        <f aca="true">INDIRECT(ADDRESS(6+2*(12-$B$2),7,,,"Anchor_data"))*G112</f>
        <v>36864</v>
      </c>
      <c r="M112" s="217" t="n">
        <f aca="false">SUM(K112:L112)</f>
        <v>53248</v>
      </c>
      <c r="P112" s="203"/>
      <c r="Q112" s="203"/>
      <c r="R112" s="203"/>
      <c r="S112" s="202"/>
      <c r="T112" s="222" t="s">
        <v>137</v>
      </c>
      <c r="U112" s="223" t="n">
        <v>9</v>
      </c>
      <c r="V112" s="223" t="n">
        <f aca="false">$B$2</f>
        <v>8</v>
      </c>
      <c r="W112" s="223" t="n">
        <f aca="false">V112-1</f>
        <v>7</v>
      </c>
      <c r="X112" s="223" t="n">
        <f aca="false">V112-1</f>
        <v>7</v>
      </c>
      <c r="Y112" s="223" t="n">
        <f aca="false">R109+W112</f>
        <v>71</v>
      </c>
      <c r="Z112" s="223" t="n">
        <f aca="false">S109+X112</f>
        <v>71</v>
      </c>
      <c r="AA112" s="224" t="n">
        <f aca="false">Q109*Y112*Z112*$B$3/8</f>
        <v>5041</v>
      </c>
      <c r="AB112" s="225" t="n">
        <f aca="false">AA112/(R109*S109)</f>
        <v>1.230712890625</v>
      </c>
      <c r="AC112" s="277"/>
      <c r="AD112" s="211"/>
    </row>
    <row r="113" customFormat="false" ht="12.75" hidden="false" customHeight="false" outlineLevel="0" collapsed="false">
      <c r="D113" s="212"/>
      <c r="E113" s="5"/>
      <c r="F113" s="213" t="s">
        <v>118</v>
      </c>
      <c r="G113" s="6"/>
      <c r="H113" s="198" t="n">
        <f aca="false">H112+H111</f>
        <v>39552</v>
      </c>
      <c r="I113" s="199" t="n">
        <f aca="false">I112+I111</f>
        <v>60480</v>
      </c>
      <c r="J113" s="218" t="n">
        <f aca="false">SUM(H113:I113)</f>
        <v>100032</v>
      </c>
      <c r="K113" s="198" t="n">
        <f aca="false">K112+K111</f>
        <v>34560</v>
      </c>
      <c r="L113" s="199" t="n">
        <f aca="false">L112+L111</f>
        <v>91392</v>
      </c>
      <c r="M113" s="219" t="n">
        <f aca="false">SUM(K113:L113)</f>
        <v>125952</v>
      </c>
    </row>
    <row r="114" customFormat="false" ht="12.75" hidden="false" customHeight="false" outlineLevel="0" collapsed="false">
      <c r="D114" s="212" t="n">
        <v>1</v>
      </c>
      <c r="E114" s="5" t="s">
        <v>120</v>
      </c>
      <c r="F114" s="220" t="s">
        <v>114</v>
      </c>
      <c r="G114" s="6" t="n">
        <f aca="false">($E105+$B$2-1)*$E105</f>
        <v>4544</v>
      </c>
      <c r="H114" s="214" t="n">
        <f aca="true">INDIRECT(ADDRESS(4+2*(12-Anchor!$B$2),6,,,"Anchor_data"))*G114</f>
        <v>13632</v>
      </c>
      <c r="I114" s="215" t="n">
        <f aca="true">INDIRECT(ADDRESS(4+2*(12-Anchor!$B$2),7,,,"Anchor_data"))*G114</f>
        <v>31808</v>
      </c>
      <c r="J114" s="216" t="n">
        <f aca="false">SUM(H114:I114)</f>
        <v>45440</v>
      </c>
      <c r="K114" s="214" t="n">
        <f aca="true">INDIRECT(ADDRESS(6+2*(12-Anchor!$B$2),8,,,"Anchor_data"))*G114</f>
        <v>18176</v>
      </c>
      <c r="L114" s="215" t="n">
        <f aca="true">INDIRECT(ADDRESS(6+2*(12-Anchor!$B$2),7,,,"Anchor_data"))*G114</f>
        <v>40896</v>
      </c>
      <c r="M114" s="217" t="n">
        <f aca="false">SUM(K114:L114)</f>
        <v>59072</v>
      </c>
    </row>
    <row r="115" customFormat="false" ht="12.75" hidden="false" customHeight="false" outlineLevel="0" collapsed="false">
      <c r="D115" s="212"/>
      <c r="E115" s="5"/>
      <c r="F115" s="220" t="s">
        <v>116</v>
      </c>
      <c r="G115" s="6" t="n">
        <f aca="false">F105</f>
        <v>4096</v>
      </c>
      <c r="H115" s="214" t="n">
        <f aca="true">INDIRECT(ADDRESS(4+2*(12-Anchor!$B$2),6,,,"Anchor_data"))*G115</f>
        <v>12288</v>
      </c>
      <c r="I115" s="215" t="n">
        <f aca="true">INDIRECT(ADDRESS(4+2*(12-Anchor!$B$2),7,,,"Anchor_data"))*G115</f>
        <v>28672</v>
      </c>
      <c r="J115" s="216" t="n">
        <f aca="false">SUM(H115:I115)</f>
        <v>40960</v>
      </c>
      <c r="K115" s="214" t="n">
        <f aca="true">INDIRECT(ADDRESS(6+2*(12-Anchor!$B$2),8,,,"Anchor_data"))*G115</f>
        <v>16384</v>
      </c>
      <c r="L115" s="215" t="n">
        <f aca="true">INDIRECT(ADDRESS(6+2*(12-Anchor!$B$2),7,,,"Anchor_data"))*G115</f>
        <v>36864</v>
      </c>
      <c r="M115" s="217" t="n">
        <f aca="false">SUM(K115:L115)</f>
        <v>53248</v>
      </c>
    </row>
    <row r="116" customFormat="false" ht="12.75" hidden="false" customHeight="false" outlineLevel="0" collapsed="false">
      <c r="D116" s="212"/>
      <c r="E116" s="5"/>
      <c r="F116" s="213" t="s">
        <v>118</v>
      </c>
      <c r="G116" s="6"/>
      <c r="H116" s="198" t="n">
        <f aca="false">H115+H114</f>
        <v>25920</v>
      </c>
      <c r="I116" s="199" t="n">
        <f aca="false">I115+I114</f>
        <v>60480</v>
      </c>
      <c r="J116" s="218" t="n">
        <f aca="false">SUM(H116:I116)</f>
        <v>86400</v>
      </c>
      <c r="K116" s="198" t="n">
        <f aca="false">K115+K114</f>
        <v>34560</v>
      </c>
      <c r="L116" s="199" t="n">
        <f aca="false">L115+L114</f>
        <v>77760</v>
      </c>
      <c r="M116" s="219" t="n">
        <f aca="false">SUM(K116:L116)</f>
        <v>112320</v>
      </c>
    </row>
    <row r="117" customFormat="false" ht="12.75" hidden="false" customHeight="false" outlineLevel="0" collapsed="false">
      <c r="D117" s="212" t="n">
        <v>4</v>
      </c>
      <c r="E117" s="5" t="s">
        <v>123</v>
      </c>
      <c r="F117" s="220" t="s">
        <v>114</v>
      </c>
      <c r="G117" s="6" t="n">
        <f aca="false">($E105+$B$2-1)*$E105</f>
        <v>4544</v>
      </c>
      <c r="H117" s="214" t="n">
        <f aca="true">INDIRECT(ADDRESS(3+2*(12-Anchor!$B$2),6,,,"Anchor_data"))*G117</f>
        <v>27264</v>
      </c>
      <c r="I117" s="215" t="n">
        <f aca="true">INDIRECT(ADDRESS(3+2*(12-Anchor!$B$2),7,,,"Anchor_data"))*G117</f>
        <v>31808</v>
      </c>
      <c r="J117" s="216" t="n">
        <f aca="false">SUM(H117:I117)</f>
        <v>59072</v>
      </c>
      <c r="K117" s="214" t="n">
        <f aca="true">INDIRECT(ADDRESS(5+2*(12-Anchor!$B$2),8,,,"Anchor_data"))*G117</f>
        <v>18176</v>
      </c>
      <c r="L117" s="215" t="n">
        <f aca="true">INDIRECT(ADDRESS(5+2*(12-Anchor!$B$2),7,,,"Anchor_data"))*G117</f>
        <v>54528</v>
      </c>
      <c r="M117" s="217" t="n">
        <f aca="false">SUM(K117:L117)</f>
        <v>72704</v>
      </c>
    </row>
    <row r="118" customFormat="false" ht="12.75" hidden="false" customHeight="false" outlineLevel="0" collapsed="false">
      <c r="D118" s="212"/>
      <c r="E118" s="5"/>
      <c r="F118" s="220" t="s">
        <v>116</v>
      </c>
      <c r="G118" s="6" t="n">
        <f aca="false">F105</f>
        <v>4096</v>
      </c>
      <c r="H118" s="214" t="n">
        <f aca="true">INDIRECT(ADDRESS(3+2*(12-Anchor!$B$2),6,,,"Anchor_data"))*G118</f>
        <v>24576</v>
      </c>
      <c r="I118" s="215" t="n">
        <f aca="true">INDIRECT(ADDRESS(3+2*(12-Anchor!$B$2),7,,,"Anchor_data"))*G118</f>
        <v>28672</v>
      </c>
      <c r="J118" s="216" t="n">
        <f aca="false">SUM(H118:I118)</f>
        <v>53248</v>
      </c>
      <c r="K118" s="214" t="n">
        <f aca="true">INDIRECT(ADDRESS(5+2*(12-Anchor!$B$2),8,,,"Anchor_data"))*G118</f>
        <v>16384</v>
      </c>
      <c r="L118" s="215" t="n">
        <f aca="true">INDIRECT(ADDRESS(5+2*(12-Anchor!$B$2),7,,,"Anchor_data"))*G118</f>
        <v>49152</v>
      </c>
      <c r="M118" s="217" t="n">
        <f aca="false">SUM(K118:L118)</f>
        <v>65536</v>
      </c>
    </row>
    <row r="119" customFormat="false" ht="12.75" hidden="false" customHeight="false" outlineLevel="0" collapsed="false">
      <c r="D119" s="212"/>
      <c r="E119" s="5"/>
      <c r="F119" s="213" t="s">
        <v>118</v>
      </c>
      <c r="G119" s="6"/>
      <c r="H119" s="198" t="n">
        <f aca="false">H118+H117</f>
        <v>51840</v>
      </c>
      <c r="I119" s="199" t="n">
        <f aca="false">I118+I117</f>
        <v>60480</v>
      </c>
      <c r="J119" s="218" t="n">
        <f aca="false">SUM(H119:I119)</f>
        <v>112320</v>
      </c>
      <c r="K119" s="198" t="n">
        <f aca="false">K118+K117</f>
        <v>34560</v>
      </c>
      <c r="L119" s="199" t="n">
        <f aca="false">L118+L117</f>
        <v>103680</v>
      </c>
      <c r="M119" s="219" t="n">
        <f aca="false">SUM(K119:L119)</f>
        <v>138240</v>
      </c>
    </row>
    <row r="120" customFormat="false" ht="12.75" hidden="false" customHeight="false" outlineLevel="0" collapsed="false">
      <c r="D120" s="212" t="n">
        <v>2</v>
      </c>
      <c r="E120" s="5" t="s">
        <v>125</v>
      </c>
      <c r="F120" s="220" t="s">
        <v>114</v>
      </c>
      <c r="G120" s="6" t="n">
        <f aca="false">($E105+$B$2-1)*$E105</f>
        <v>4544</v>
      </c>
      <c r="H120" s="214" t="n">
        <f aca="true">INDIRECT(ADDRESS(4+2*(12-Anchor!$B$2),6,,,"Anchor_data"))*G120</f>
        <v>13632</v>
      </c>
      <c r="I120" s="215" t="n">
        <f aca="true">INDIRECT(ADDRESS(4+2*(12-Anchor!$B$2),7,,,"Anchor_data"))*G120</f>
        <v>31808</v>
      </c>
      <c r="J120" s="216" t="n">
        <f aca="false">SUM(H120:I120)</f>
        <v>45440</v>
      </c>
      <c r="K120" s="214" t="n">
        <f aca="true">INDIRECT(ADDRESS(6+2*(12-Anchor!$B$2),8,,,"Anchor_data"))*G120</f>
        <v>18176</v>
      </c>
      <c r="L120" s="215" t="n">
        <f aca="true">INDIRECT(ADDRESS(6+2*(12-Anchor!$B$2),7,,,"Anchor_data"))*G120</f>
        <v>40896</v>
      </c>
      <c r="M120" s="217" t="n">
        <f aca="false">SUM(K120:L120)</f>
        <v>59072</v>
      </c>
    </row>
    <row r="121" customFormat="false" ht="12.75" hidden="false" customHeight="false" outlineLevel="0" collapsed="false">
      <c r="D121" s="212"/>
      <c r="E121" s="5"/>
      <c r="F121" s="220" t="s">
        <v>116</v>
      </c>
      <c r="G121" s="6" t="n">
        <f aca="false">F105</f>
        <v>4096</v>
      </c>
      <c r="H121" s="214" t="n">
        <f aca="true">INDIRECT(ADDRESS(3+2*(12-Anchor!$B$2),6,,,"Anchor_data"))*G121</f>
        <v>24576</v>
      </c>
      <c r="I121" s="215" t="n">
        <f aca="true">INDIRECT(ADDRESS(3+2*(12-Anchor!$B$2),7,,,"Anchor_data"))*G121</f>
        <v>28672</v>
      </c>
      <c r="J121" s="216" t="n">
        <f aca="false">SUM(H121:I121)</f>
        <v>53248</v>
      </c>
      <c r="K121" s="214" t="n">
        <f aca="true">INDIRECT(ADDRESS(5+2*(12-Anchor!$B$2),8,,,"Anchor_data"))*G121</f>
        <v>16384</v>
      </c>
      <c r="L121" s="215" t="n">
        <f aca="true">INDIRECT(ADDRESS(5+2*(12-Anchor!$B$2),7,,,"Anchor_data"))*G121</f>
        <v>49152</v>
      </c>
      <c r="M121" s="217" t="n">
        <f aca="false">SUM(K121:L121)</f>
        <v>65536</v>
      </c>
    </row>
    <row r="122" customFormat="false" ht="13.5" hidden="false" customHeight="false" outlineLevel="0" collapsed="false">
      <c r="D122" s="212"/>
      <c r="E122" s="5"/>
      <c r="F122" s="213" t="s">
        <v>118</v>
      </c>
      <c r="G122" s="6"/>
      <c r="H122" s="198" t="n">
        <f aca="false">H121+H120</f>
        <v>38208</v>
      </c>
      <c r="I122" s="199" t="n">
        <f aca="false">I121+I120</f>
        <v>60480</v>
      </c>
      <c r="J122" s="226" t="n">
        <f aca="false">SUM(H122:I122)</f>
        <v>98688</v>
      </c>
      <c r="K122" s="198" t="n">
        <f aca="false">K121+K120</f>
        <v>34560</v>
      </c>
      <c r="L122" s="199" t="n">
        <f aca="false">L121+L120</f>
        <v>90048</v>
      </c>
      <c r="M122" s="227" t="n">
        <f aca="false">SUM(K122:L122)</f>
        <v>124608</v>
      </c>
    </row>
    <row r="123" customFormat="false" ht="13.5" hidden="false" customHeight="false" outlineLevel="0" collapsed="false">
      <c r="D123" s="212"/>
      <c r="E123" s="228" t="s">
        <v>126</v>
      </c>
      <c r="F123" s="228"/>
      <c r="G123" s="229" t="n">
        <f aca="false">IF(G105="Single",1,IF(G105="Bi",2,#NAME?))</f>
        <v>1</v>
      </c>
      <c r="H123" s="230" t="n">
        <f aca="false">($D109*H109+$D110*H110+$D111*H113+$D114*H116+$D117*H119+$D120*H122)*$G123</f>
        <v>511680</v>
      </c>
      <c r="I123" s="231" t="n">
        <f aca="false">($D109*I109+$D110*I110+$D111*I113+$D114*I116+$D117*I119+$D120*I122)*$G123</f>
        <v>716352</v>
      </c>
      <c r="J123" s="232" t="n">
        <f aca="false">($D109*J109+$D110*J110+$D111*J113+$D114*J116+$D117*J119+$D120*J122)*$G123</f>
        <v>1228032</v>
      </c>
      <c r="K123" s="230" t="n">
        <f aca="false">($D109*K109+$D110*K110+$D111*K113+$D114*K116+$D117*K119+$D120*K122)*$G123</f>
        <v>409344</v>
      </c>
      <c r="L123" s="231" t="n">
        <f aca="false">($D109*L109+$D110*L110+$D111*L113+$D114*L116+$D117*L119+$D120*L122)*$G123</f>
        <v>1125696</v>
      </c>
      <c r="M123" s="233" t="n">
        <f aca="false">($D109*M109+$D110*M110+$D111*M113+$D114*M116+$D117*M119+$D120*M122)*$G123</f>
        <v>1535040</v>
      </c>
      <c r="N123" s="213"/>
    </row>
    <row r="124" customFormat="false" ht="12.75" hidden="false" customHeight="false" outlineLevel="0" collapsed="false">
      <c r="D124" s="212"/>
      <c r="E124" s="234" t="s">
        <v>127</v>
      </c>
      <c r="F124" s="235"/>
      <c r="G124" s="236" t="n">
        <f aca="false">IF(G105="Single",1,IF(G105="Bi",2,#NAME?))</f>
        <v>1</v>
      </c>
      <c r="H124" s="237" t="n">
        <f aca="false">MAX(H109,H110,H113,H116,H119,H122)/$F105*$G124</f>
        <v>12.65625</v>
      </c>
      <c r="I124" s="238" t="n">
        <f aca="false">MAX(I109,I110,I113,I116,I119,I122)/$F105*$G124</f>
        <v>14.765625</v>
      </c>
      <c r="J124" s="239" t="n">
        <f aca="false">MAX(J109,J110,J113,J116,J119,J122)/$F105*$G124</f>
        <v>27.421875</v>
      </c>
      <c r="K124" s="237" t="n">
        <f aca="false">MAX(K109,K110,K113,K116,K119,K122)/$F105*$G124</f>
        <v>8.4375</v>
      </c>
      <c r="L124" s="238" t="n">
        <f aca="false">MAX(L109,L110,L113,L116,L119,L122)/$F105*$G124</f>
        <v>25.3125</v>
      </c>
      <c r="M124" s="240" t="n">
        <f aca="false">MAX(M109,M110,M113,M116,M119,M122)/$F105*$G124</f>
        <v>33.75</v>
      </c>
      <c r="N124" s="213"/>
    </row>
    <row r="125" customFormat="false" ht="12.75" hidden="false" customHeight="false" outlineLevel="0" collapsed="false">
      <c r="D125" s="212"/>
      <c r="E125" s="241" t="s">
        <v>128</v>
      </c>
      <c r="F125" s="241"/>
      <c r="G125" s="242"/>
      <c r="H125" s="243" t="n">
        <f aca="false">H123/15</f>
        <v>34112</v>
      </c>
      <c r="I125" s="244" t="n">
        <f aca="false">I123/15</f>
        <v>47756.8</v>
      </c>
      <c r="J125" s="245" t="n">
        <f aca="false">J123/15</f>
        <v>81868.8</v>
      </c>
      <c r="K125" s="243" t="n">
        <f aca="false">K123/15</f>
        <v>27289.6</v>
      </c>
      <c r="L125" s="244" t="n">
        <f aca="false">L123/15</f>
        <v>75046.4</v>
      </c>
      <c r="M125" s="246" t="n">
        <f aca="false">M123/15</f>
        <v>102336</v>
      </c>
      <c r="N125" s="213"/>
    </row>
    <row r="126" customFormat="false" ht="13.5" hidden="false" customHeight="false" outlineLevel="0" collapsed="false">
      <c r="D126" s="212"/>
      <c r="E126" s="247" t="s">
        <v>129</v>
      </c>
      <c r="F126" s="247"/>
      <c r="G126" s="248"/>
      <c r="H126" s="249" t="n">
        <f aca="false">H125/$F105</f>
        <v>8.328125</v>
      </c>
      <c r="I126" s="250" t="n">
        <f aca="false">I125/$F105</f>
        <v>11.659375</v>
      </c>
      <c r="J126" s="251" t="n">
        <f aca="false">J125/$F105</f>
        <v>19.9875</v>
      </c>
      <c r="K126" s="249" t="n">
        <f aca="false">K125/$F105</f>
        <v>6.6625</v>
      </c>
      <c r="L126" s="250" t="n">
        <f aca="false">L125/$F105</f>
        <v>18.321875</v>
      </c>
      <c r="M126" s="252" t="n">
        <f aca="false">M125/$F105</f>
        <v>24.984375</v>
      </c>
      <c r="N126" s="213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61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89</v>
      </c>
      <c r="I132" s="182"/>
      <c r="J132" s="182"/>
      <c r="K132" s="183" t="s">
        <v>19</v>
      </c>
      <c r="L132" s="183"/>
      <c r="M132" s="183"/>
      <c r="P132" s="184" t="s">
        <v>90</v>
      </c>
      <c r="Q132" s="184"/>
      <c r="R132" s="184"/>
      <c r="S132" s="18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Anchor!$B$2),6,,,"Anchor_data"))*G134</f>
        <v>96</v>
      </c>
      <c r="I134" s="199" t="n">
        <f aca="true">INDIRECT(ADDRESS(3+2*(12-Anchor!$B$2),7,,,"Anchor_data"))*G134</f>
        <v>112</v>
      </c>
      <c r="J134" s="200" t="n">
        <f aca="false">SUM(H134:I134)</f>
        <v>208</v>
      </c>
      <c r="K134" s="198" t="n">
        <f aca="true">INDIRECT(ADDRESS(5+2*(12-Anchor!$B$2),8,,,"Anchor_data"))*G134</f>
        <v>64</v>
      </c>
      <c r="L134" s="199" t="n">
        <f aca="true">INDIRECT(ADDRESS(5+2*(12-Anchor!$B$2),7,,,"Anchor_data"))*G134</f>
        <v>192</v>
      </c>
      <c r="M134" s="201" t="n">
        <f aca="false">SUM(K134:L134)</f>
        <v>256</v>
      </c>
      <c r="P134" s="203" t="str">
        <f aca="false">+G130</f>
        <v>Bi</v>
      </c>
      <c r="Q134" s="203" t="n">
        <f aca="false">IF(P134="Single",1,IF(P134="Bi",2,#NAME?))</f>
        <v>2</v>
      </c>
      <c r="R134" s="203" t="n">
        <f aca="false">+E130</f>
        <v>4</v>
      </c>
      <c r="S134" s="202" t="n">
        <f aca="false">+E130</f>
        <v>4</v>
      </c>
      <c r="T134" s="206" t="s">
        <v>110</v>
      </c>
      <c r="U134" s="207" t="n">
        <v>1</v>
      </c>
      <c r="V134" s="207" t="n">
        <f aca="false">$B$2</f>
        <v>8</v>
      </c>
      <c r="W134" s="207" t="n">
        <v>0</v>
      </c>
      <c r="X134" s="207" t="n">
        <v>0</v>
      </c>
      <c r="Y134" s="207" t="n">
        <f aca="false">R134+W134</f>
        <v>4</v>
      </c>
      <c r="Z134" s="207" t="n">
        <f aca="false">S134+X134</f>
        <v>4</v>
      </c>
      <c r="AA134" s="208" t="n">
        <f aca="false">Q134*Y134*Z134*$B$3/8</f>
        <v>32</v>
      </c>
      <c r="AB134" s="221" t="n">
        <f aca="false">AA134/(R134*S134)</f>
        <v>2</v>
      </c>
      <c r="AC134" s="277" t="n">
        <f aca="false">(U134*AB134+U135*AB135+U136*AB136+U137*AB137)/16</f>
        <v>10.6953125</v>
      </c>
      <c r="AD134" s="211" t="n">
        <f aca="false">+MAX(AB134:AB137)</f>
        <v>15.125</v>
      </c>
    </row>
    <row r="135" customFormat="false" ht="12.75" hidden="false" customHeight="false" outlineLevel="0" collapsed="false">
      <c r="D135" s="212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Anchor!$B$2),6,,,"Anchor_data"))*G135</f>
        <v>48</v>
      </c>
      <c r="I135" s="199" t="n">
        <f aca="true">INDIRECT(ADDRESS(4+2*(12-Anchor!$B$2),7,,,"Anchor_data"))*G135</f>
        <v>112</v>
      </c>
      <c r="J135" s="200" t="n">
        <f aca="false">SUM(H135:I135)</f>
        <v>160</v>
      </c>
      <c r="K135" s="198" t="n">
        <f aca="true">INDIRECT(ADDRESS(6+2*(12-Anchor!$B$2),8,,,"Anchor_data"))*G135</f>
        <v>64</v>
      </c>
      <c r="L135" s="199" t="n">
        <f aca="true">INDIRECT(ADDRESS(6+2*(12-Anchor!$B$2),7,,,"Anchor_data"))*G135</f>
        <v>144</v>
      </c>
      <c r="M135" s="201" t="n">
        <f aca="false">SUM(K135:L135)</f>
        <v>208</v>
      </c>
      <c r="P135" s="203"/>
      <c r="Q135" s="203"/>
      <c r="R135" s="203"/>
      <c r="S135" s="202"/>
      <c r="T135" s="206" t="s">
        <v>135</v>
      </c>
      <c r="U135" s="207" t="n">
        <v>3</v>
      </c>
      <c r="V135" s="207" t="n">
        <f aca="false">$B$2</f>
        <v>8</v>
      </c>
      <c r="W135" s="207" t="n">
        <f aca="false">V135-1</f>
        <v>7</v>
      </c>
      <c r="X135" s="207" t="n">
        <v>0</v>
      </c>
      <c r="Y135" s="207" t="n">
        <f aca="false">R134+W135</f>
        <v>11</v>
      </c>
      <c r="Z135" s="207" t="n">
        <f aca="false">S134+X135</f>
        <v>4</v>
      </c>
      <c r="AA135" s="208" t="n">
        <f aca="false">Q134*Y135*Z135*$B$3/8</f>
        <v>88</v>
      </c>
      <c r="AB135" s="221" t="n">
        <f aca="false">AA135/(R134*S134)</f>
        <v>5.5</v>
      </c>
      <c r="AC135" s="277"/>
      <c r="AD135" s="211"/>
    </row>
    <row r="136" customFormat="false" ht="12.75" hidden="false" customHeight="false" outlineLevel="0" collapsed="false">
      <c r="D136" s="212" t="n">
        <v>2</v>
      </c>
      <c r="E136" s="5" t="s">
        <v>113</v>
      </c>
      <c r="F136" s="213" t="s">
        <v>114</v>
      </c>
      <c r="G136" s="6" t="n">
        <f aca="false">($E130+$B$2-1)*$E130</f>
        <v>44</v>
      </c>
      <c r="H136" s="214" t="n">
        <f aca="true">INDIRECT(ADDRESS(3+2*(12-$B$2),6,,,"Anchor_data"))*G136</f>
        <v>264</v>
      </c>
      <c r="I136" s="215" t="n">
        <f aca="true">INDIRECT(ADDRESS(3+2*(12-$B$2),7,,,"Anchor_data"))*G136</f>
        <v>308</v>
      </c>
      <c r="J136" s="216" t="n">
        <f aca="false">SUM(H136:I136)</f>
        <v>572</v>
      </c>
      <c r="K136" s="214" t="n">
        <f aca="true">INDIRECT(ADDRESS(5+2*(12-$B$2),8,,,"Anchor_data"))*G136</f>
        <v>176</v>
      </c>
      <c r="L136" s="215" t="n">
        <f aca="true">INDIRECT(ADDRESS(5+2*(12-$B$2),7,,,"Anchor_data"))*G136</f>
        <v>528</v>
      </c>
      <c r="M136" s="217" t="n">
        <f aca="false">SUM(K136:L136)</f>
        <v>704</v>
      </c>
      <c r="P136" s="203"/>
      <c r="Q136" s="203"/>
      <c r="R136" s="203"/>
      <c r="S136" s="202"/>
      <c r="T136" s="206" t="s">
        <v>136</v>
      </c>
      <c r="U136" s="207" t="n">
        <v>3</v>
      </c>
      <c r="V136" s="207" t="n">
        <f aca="false">$B$2</f>
        <v>8</v>
      </c>
      <c r="W136" s="207" t="n">
        <v>0</v>
      </c>
      <c r="X136" s="207" t="n">
        <f aca="false">V136-1</f>
        <v>7</v>
      </c>
      <c r="Y136" s="207" t="n">
        <f aca="false">R134+W136</f>
        <v>4</v>
      </c>
      <c r="Z136" s="207" t="n">
        <f aca="false">S134+X136</f>
        <v>11</v>
      </c>
      <c r="AA136" s="208" t="n">
        <f aca="false">Q134*Y136*Z136*$B$3/8</f>
        <v>88</v>
      </c>
      <c r="AB136" s="221" t="n">
        <f aca="false">AA136/(R134*S134)</f>
        <v>5.5</v>
      </c>
      <c r="AC136" s="277"/>
      <c r="AD136" s="211"/>
    </row>
    <row r="137" customFormat="false" ht="13.5" hidden="false" customHeight="false" outlineLevel="0" collapsed="false">
      <c r="D137" s="212"/>
      <c r="E137" s="5"/>
      <c r="F137" s="213" t="s">
        <v>116</v>
      </c>
      <c r="G137" s="6" t="n">
        <f aca="false">F130</f>
        <v>16</v>
      </c>
      <c r="H137" s="214" t="n">
        <f aca="true">INDIRECT(ADDRESS(4+2*(12-$B$2),6,,,"Anchor_data"))*G137</f>
        <v>48</v>
      </c>
      <c r="I137" s="215" t="n">
        <f aca="true">INDIRECT(ADDRESS(4+2*(12-$B$2),7,,,"Anchor_data"))*G137</f>
        <v>112</v>
      </c>
      <c r="J137" s="216" t="n">
        <f aca="false">SUM(H137:I137)</f>
        <v>160</v>
      </c>
      <c r="K137" s="214" t="n">
        <f aca="true">INDIRECT(ADDRESS(6+2*(12-$B$2),8,,,"Anchor_data"))*G137</f>
        <v>64</v>
      </c>
      <c r="L137" s="215" t="n">
        <f aca="true">INDIRECT(ADDRESS(6+2*(12-$B$2),7,,,"Anchor_data"))*G137</f>
        <v>144</v>
      </c>
      <c r="M137" s="217" t="n">
        <f aca="false">SUM(K137:L137)</f>
        <v>208</v>
      </c>
      <c r="P137" s="203"/>
      <c r="Q137" s="203"/>
      <c r="R137" s="203"/>
      <c r="S137" s="202"/>
      <c r="T137" s="222" t="s">
        <v>137</v>
      </c>
      <c r="U137" s="223" t="n">
        <v>9</v>
      </c>
      <c r="V137" s="223" t="n">
        <f aca="false">$B$2</f>
        <v>8</v>
      </c>
      <c r="W137" s="223" t="n">
        <f aca="false">V137-1</f>
        <v>7</v>
      </c>
      <c r="X137" s="223" t="n">
        <f aca="false">V137-1</f>
        <v>7</v>
      </c>
      <c r="Y137" s="223" t="n">
        <f aca="false">R134+W137</f>
        <v>11</v>
      </c>
      <c r="Z137" s="223" t="n">
        <f aca="false">S134+X137</f>
        <v>11</v>
      </c>
      <c r="AA137" s="224" t="n">
        <f aca="false">Q134*Y137*Z137*$B$3/8</f>
        <v>242</v>
      </c>
      <c r="AB137" s="225" t="n">
        <f aca="false">AA137/(R134*S134)</f>
        <v>15.125</v>
      </c>
      <c r="AC137" s="277"/>
      <c r="AD137" s="211"/>
    </row>
    <row r="138" customFormat="false" ht="12.75" hidden="false" customHeight="false" outlineLevel="0" collapsed="false">
      <c r="D138" s="212"/>
      <c r="E138" s="5"/>
      <c r="F138" s="213" t="s">
        <v>118</v>
      </c>
      <c r="G138" s="6"/>
      <c r="H138" s="198" t="n">
        <f aca="false">H137+H136</f>
        <v>312</v>
      </c>
      <c r="I138" s="199" t="n">
        <f aca="false">I137+I136</f>
        <v>420</v>
      </c>
      <c r="J138" s="218" t="n">
        <f aca="false">SUM(H138:I138)</f>
        <v>732</v>
      </c>
      <c r="K138" s="198" t="n">
        <f aca="false">K137+K136</f>
        <v>240</v>
      </c>
      <c r="L138" s="199" t="n">
        <f aca="false">L137+L136</f>
        <v>672</v>
      </c>
      <c r="M138" s="219" t="n">
        <f aca="false">SUM(K138:L138)</f>
        <v>912</v>
      </c>
    </row>
    <row r="139" customFormat="false" ht="12.75" hidden="false" customHeight="false" outlineLevel="0" collapsed="false">
      <c r="D139" s="212" t="n">
        <v>1</v>
      </c>
      <c r="E139" s="5" t="s">
        <v>120</v>
      </c>
      <c r="F139" s="220" t="s">
        <v>114</v>
      </c>
      <c r="G139" s="6" t="n">
        <f aca="false">($E130+$B$2-1)*$E130</f>
        <v>44</v>
      </c>
      <c r="H139" s="214" t="n">
        <f aca="true">INDIRECT(ADDRESS(4+2*(12-Anchor!$B$2),6,,,"Anchor_data"))*G139</f>
        <v>132</v>
      </c>
      <c r="I139" s="215" t="n">
        <f aca="true">INDIRECT(ADDRESS(4+2*(12-Anchor!$B$2),7,,,"Anchor_data"))*G139</f>
        <v>308</v>
      </c>
      <c r="J139" s="216" t="n">
        <f aca="false">SUM(H139:I139)</f>
        <v>440</v>
      </c>
      <c r="K139" s="214" t="n">
        <f aca="true">INDIRECT(ADDRESS(6+2*(12-Anchor!$B$2),8,,,"Anchor_data"))*G139</f>
        <v>176</v>
      </c>
      <c r="L139" s="215" t="n">
        <f aca="true">INDIRECT(ADDRESS(6+2*(12-Anchor!$B$2),7,,,"Anchor_data"))*G139</f>
        <v>396</v>
      </c>
      <c r="M139" s="217" t="n">
        <f aca="false">SUM(K139:L139)</f>
        <v>572</v>
      </c>
    </row>
    <row r="140" customFormat="false" ht="12.75" hidden="false" customHeight="false" outlineLevel="0" collapsed="false">
      <c r="D140" s="212"/>
      <c r="E140" s="5"/>
      <c r="F140" s="220" t="s">
        <v>116</v>
      </c>
      <c r="G140" s="6" t="n">
        <f aca="false">F130</f>
        <v>16</v>
      </c>
      <c r="H140" s="214" t="n">
        <f aca="true">INDIRECT(ADDRESS(4+2*(12-Anchor!$B$2),6,,,"Anchor_data"))*G140</f>
        <v>48</v>
      </c>
      <c r="I140" s="215" t="n">
        <f aca="true">INDIRECT(ADDRESS(4+2*(12-Anchor!$B$2),7,,,"Anchor_data"))*G140</f>
        <v>112</v>
      </c>
      <c r="J140" s="216" t="n">
        <f aca="false">SUM(H140:I140)</f>
        <v>160</v>
      </c>
      <c r="K140" s="214" t="n">
        <f aca="true">INDIRECT(ADDRESS(6+2*(12-Anchor!$B$2),8,,,"Anchor_data"))*G140</f>
        <v>64</v>
      </c>
      <c r="L140" s="215" t="n">
        <f aca="true">INDIRECT(ADDRESS(6+2*(12-Anchor!$B$2),7,,,"Anchor_data"))*G140</f>
        <v>144</v>
      </c>
      <c r="M140" s="217" t="n">
        <f aca="false">SUM(K140:L140)</f>
        <v>208</v>
      </c>
    </row>
    <row r="141" customFormat="false" ht="12.75" hidden="false" customHeight="false" outlineLevel="0" collapsed="false">
      <c r="D141" s="212"/>
      <c r="E141" s="5"/>
      <c r="F141" s="213" t="s">
        <v>118</v>
      </c>
      <c r="G141" s="6"/>
      <c r="H141" s="198" t="n">
        <f aca="false">H140+H139</f>
        <v>180</v>
      </c>
      <c r="I141" s="199" t="n">
        <f aca="false">I140+I139</f>
        <v>420</v>
      </c>
      <c r="J141" s="218" t="n">
        <f aca="false">SUM(H141:I141)</f>
        <v>600</v>
      </c>
      <c r="K141" s="198" t="n">
        <f aca="false">K140+K139</f>
        <v>240</v>
      </c>
      <c r="L141" s="199" t="n">
        <f aca="false">L140+L139</f>
        <v>540</v>
      </c>
      <c r="M141" s="219" t="n">
        <f aca="false">SUM(K141:L141)</f>
        <v>780</v>
      </c>
    </row>
    <row r="142" customFormat="false" ht="12.75" hidden="false" customHeight="false" outlineLevel="0" collapsed="false">
      <c r="D142" s="212" t="n">
        <v>4</v>
      </c>
      <c r="E142" s="5" t="s">
        <v>123</v>
      </c>
      <c r="F142" s="220" t="s">
        <v>114</v>
      </c>
      <c r="G142" s="6" t="n">
        <f aca="false">($E130+$B$2-1)*$E130</f>
        <v>44</v>
      </c>
      <c r="H142" s="214" t="n">
        <f aca="true">INDIRECT(ADDRESS(3+2*(12-Anchor!$B$2),6,,,"Anchor_data"))*G142</f>
        <v>264</v>
      </c>
      <c r="I142" s="215" t="n">
        <f aca="true">INDIRECT(ADDRESS(3+2*(12-Anchor!$B$2),7,,,"Anchor_data"))*G142</f>
        <v>308</v>
      </c>
      <c r="J142" s="216" t="n">
        <f aca="false">SUM(H142:I142)</f>
        <v>572</v>
      </c>
      <c r="K142" s="214" t="n">
        <f aca="true">INDIRECT(ADDRESS(5+2*(12-Anchor!$B$2),8,,,"Anchor_data"))*G142</f>
        <v>176</v>
      </c>
      <c r="L142" s="215" t="n">
        <f aca="true">INDIRECT(ADDRESS(5+2*(12-Anchor!$B$2),7,,,"Anchor_data"))*G142</f>
        <v>528</v>
      </c>
      <c r="M142" s="217" t="n">
        <f aca="false">SUM(K142:L142)</f>
        <v>704</v>
      </c>
    </row>
    <row r="143" customFormat="false" ht="12.75" hidden="false" customHeight="false" outlineLevel="0" collapsed="false">
      <c r="C143" s="164"/>
      <c r="D143" s="212"/>
      <c r="E143" s="5"/>
      <c r="F143" s="220" t="s">
        <v>116</v>
      </c>
      <c r="G143" s="6" t="n">
        <f aca="false">F130</f>
        <v>16</v>
      </c>
      <c r="H143" s="214" t="n">
        <f aca="true">INDIRECT(ADDRESS(3+2*(12-Anchor!$B$2),6,,,"Anchor_data"))*G143</f>
        <v>96</v>
      </c>
      <c r="I143" s="215" t="n">
        <f aca="true">INDIRECT(ADDRESS(3+2*(12-Anchor!$B$2),7,,,"Anchor_data"))*G143</f>
        <v>112</v>
      </c>
      <c r="J143" s="216" t="n">
        <f aca="false">SUM(H143:I143)</f>
        <v>208</v>
      </c>
      <c r="K143" s="214" t="n">
        <f aca="true">INDIRECT(ADDRESS(5+2*(12-Anchor!$B$2),8,,,"Anchor_data"))*G143</f>
        <v>64</v>
      </c>
      <c r="L143" s="215" t="n">
        <f aca="true">INDIRECT(ADDRESS(5+2*(12-Anchor!$B$2),7,,,"Anchor_data"))*G143</f>
        <v>192</v>
      </c>
      <c r="M143" s="217" t="n">
        <f aca="false">SUM(K143:L143)</f>
        <v>256</v>
      </c>
    </row>
    <row r="144" customFormat="false" ht="12.75" hidden="false" customHeight="false" outlineLevel="0" collapsed="false">
      <c r="D144" s="212"/>
      <c r="E144" s="5"/>
      <c r="F144" s="213" t="s">
        <v>118</v>
      </c>
      <c r="G144" s="6"/>
      <c r="H144" s="198" t="n">
        <f aca="false">H143+H142</f>
        <v>360</v>
      </c>
      <c r="I144" s="199" t="n">
        <f aca="false">I143+I142</f>
        <v>420</v>
      </c>
      <c r="J144" s="218" t="n">
        <f aca="false">SUM(H144:I144)</f>
        <v>780</v>
      </c>
      <c r="K144" s="198" t="n">
        <f aca="false">K143+K142</f>
        <v>240</v>
      </c>
      <c r="L144" s="199" t="n">
        <f aca="false">L143+L142</f>
        <v>720</v>
      </c>
      <c r="M144" s="219" t="n">
        <f aca="false">SUM(K144:L144)</f>
        <v>960</v>
      </c>
    </row>
    <row r="145" customFormat="false" ht="12.75" hidden="false" customHeight="false" outlineLevel="0" collapsed="false">
      <c r="D145" s="212" t="n">
        <v>2</v>
      </c>
      <c r="E145" s="5" t="s">
        <v>125</v>
      </c>
      <c r="F145" s="220" t="s">
        <v>114</v>
      </c>
      <c r="G145" s="6" t="n">
        <f aca="false">($E130+$B$2-1)*$E130</f>
        <v>44</v>
      </c>
      <c r="H145" s="214" t="n">
        <f aca="true">INDIRECT(ADDRESS(4+2*(12-Anchor!$B$2),6,,,"Anchor_data"))*G145</f>
        <v>132</v>
      </c>
      <c r="I145" s="215" t="n">
        <f aca="true">INDIRECT(ADDRESS(4+2*(12-Anchor!$B$2),7,,,"Anchor_data"))*G145</f>
        <v>308</v>
      </c>
      <c r="J145" s="216" t="n">
        <f aca="false">SUM(H145:I145)</f>
        <v>440</v>
      </c>
      <c r="K145" s="214" t="n">
        <f aca="true">INDIRECT(ADDRESS(6+2*(12-Anchor!$B$2),8,,,"Anchor_data"))*G145</f>
        <v>176</v>
      </c>
      <c r="L145" s="215" t="n">
        <f aca="true">INDIRECT(ADDRESS(6+2*(12-Anchor!$B$2),7,,,"Anchor_data"))*G145</f>
        <v>396</v>
      </c>
      <c r="M145" s="217" t="n">
        <f aca="false">SUM(K145:L145)</f>
        <v>572</v>
      </c>
    </row>
    <row r="146" customFormat="false" ht="12.75" hidden="false" customHeight="false" outlineLevel="0" collapsed="false">
      <c r="D146" s="212"/>
      <c r="E146" s="5"/>
      <c r="F146" s="220" t="s">
        <v>116</v>
      </c>
      <c r="G146" s="6" t="n">
        <f aca="false">F130</f>
        <v>16</v>
      </c>
      <c r="H146" s="214" t="n">
        <f aca="true">INDIRECT(ADDRESS(3+2*(12-Anchor!$B$2),6,,,"Anchor_data"))*G146</f>
        <v>96</v>
      </c>
      <c r="I146" s="215" t="n">
        <f aca="true">INDIRECT(ADDRESS(3+2*(12-Anchor!$B$2),7,,,"Anchor_data"))*G146</f>
        <v>112</v>
      </c>
      <c r="J146" s="216" t="n">
        <f aca="false">SUM(H146:I146)</f>
        <v>208</v>
      </c>
      <c r="K146" s="214" t="n">
        <f aca="true">INDIRECT(ADDRESS(5+2*(12-Anchor!$B$2),8,,,"Anchor_data"))*G146</f>
        <v>64</v>
      </c>
      <c r="L146" s="215" t="n">
        <f aca="true">INDIRECT(ADDRESS(5+2*(12-Anchor!$B$2),7,,,"Anchor_data"))*G146</f>
        <v>192</v>
      </c>
      <c r="M146" s="217" t="n">
        <f aca="false">SUM(K146:L146)</f>
        <v>256</v>
      </c>
    </row>
    <row r="147" customFormat="false" ht="13.5" hidden="false" customHeight="false" outlineLevel="0" collapsed="false">
      <c r="D147" s="212"/>
      <c r="E147" s="5"/>
      <c r="F147" s="213" t="s">
        <v>118</v>
      </c>
      <c r="G147" s="6"/>
      <c r="H147" s="198" t="n">
        <f aca="false">H146+H145</f>
        <v>228</v>
      </c>
      <c r="I147" s="199" t="n">
        <f aca="false">I146+I145</f>
        <v>420</v>
      </c>
      <c r="J147" s="226" t="n">
        <f aca="false">SUM(H147:I147)</f>
        <v>648</v>
      </c>
      <c r="K147" s="198" t="n">
        <f aca="false">K146+K145</f>
        <v>240</v>
      </c>
      <c r="L147" s="199" t="n">
        <f aca="false">L146+L145</f>
        <v>588</v>
      </c>
      <c r="M147" s="227" t="n">
        <f aca="false">SUM(K147:L147)</f>
        <v>828</v>
      </c>
    </row>
    <row r="148" customFormat="false" ht="13.5" hidden="false" customHeight="false" outlineLevel="0" collapsed="false">
      <c r="B148" s="213"/>
      <c r="C148" s="213"/>
      <c r="D148" s="212"/>
      <c r="E148" s="228" t="s">
        <v>130</v>
      </c>
      <c r="F148" s="228"/>
      <c r="G148" s="229" t="n">
        <f aca="false">IF(G130="Single",1,IF(G130="Bi",2,#NAME?))</f>
        <v>2</v>
      </c>
      <c r="H148" s="230" t="n">
        <f aca="false">($D134*H134+$D135*H135+$D136*H138+$D139*H141+$D142*H144+$D145*H147)*$G148</f>
        <v>6360</v>
      </c>
      <c r="I148" s="231" t="n">
        <f aca="false">($D134*I134+$D135*I135+$D136*I138+$D139*I141+$D142*I144+$D145*I147)*$G148</f>
        <v>8904</v>
      </c>
      <c r="J148" s="232" t="n">
        <f aca="false">($D134*J134+$D135*J135+$D136*J138+$D139*J141+$D142*J144+$D145*J147)*$G148</f>
        <v>15264</v>
      </c>
      <c r="K148" s="230" t="n">
        <f aca="false">($D134*K134+$D135*K135+$D136*K138+$D139*K141+$D142*K144+$D145*K147)*$G148</f>
        <v>5088</v>
      </c>
      <c r="L148" s="231" t="n">
        <f aca="false">($D134*L134+$D135*L135+$D136*L138+$D139*L141+$D142*L144+$D145*L147)*$G148</f>
        <v>13992</v>
      </c>
      <c r="M148" s="233" t="n">
        <f aca="false">($D134*M134+$D135*M135+$D136*M138+$D139*M141+$D142*M144+$D145*M147)*$G148</f>
        <v>19080</v>
      </c>
      <c r="N148" s="213"/>
    </row>
    <row r="149" customFormat="false" ht="12.75" hidden="false" customHeight="false" outlineLevel="0" collapsed="false">
      <c r="B149" s="213"/>
      <c r="C149" s="213"/>
      <c r="D149" s="212"/>
      <c r="E149" s="234" t="s">
        <v>127</v>
      </c>
      <c r="F149" s="235"/>
      <c r="G149" s="236" t="n">
        <f aca="false">IF(G130="Single",1,IF(G130="Bi",2,#NAME?))</f>
        <v>2</v>
      </c>
      <c r="H149" s="237" t="n">
        <f aca="false">MAX(H134,H135,H138,H141,H144,H147)/$F130*$G149</f>
        <v>45</v>
      </c>
      <c r="I149" s="238" t="n">
        <f aca="false">MAX(I134,I135,I138,I141,I144,I147)/$F130*$G149</f>
        <v>52.5</v>
      </c>
      <c r="J149" s="239" t="n">
        <f aca="false">MAX(J134,J135,J138,J141,J144,J147)/$F130*$G149</f>
        <v>97.5</v>
      </c>
      <c r="K149" s="237" t="n">
        <f aca="false">MAX(K134,K135,K138,K141,K144,K147)/$F130*$G149</f>
        <v>30</v>
      </c>
      <c r="L149" s="238" t="n">
        <f aca="false">MAX(L134,L135,L138,L141,L144,L147)/$F130*$G149</f>
        <v>90</v>
      </c>
      <c r="M149" s="240" t="n">
        <f aca="false">MAX(M134,M135,M138,M141,M144,M147)/$F130*$G149</f>
        <v>120</v>
      </c>
      <c r="N149" s="213"/>
    </row>
    <row r="150" customFormat="false" ht="12.75" hidden="false" customHeight="false" outlineLevel="0" collapsed="false">
      <c r="B150" s="213"/>
      <c r="C150" s="213"/>
      <c r="D150" s="212"/>
      <c r="E150" s="241" t="s">
        <v>128</v>
      </c>
      <c r="F150" s="241"/>
      <c r="G150" s="242"/>
      <c r="H150" s="243" t="n">
        <f aca="false">H148/15</f>
        <v>424</v>
      </c>
      <c r="I150" s="244" t="n">
        <f aca="false">I148/15</f>
        <v>593.6</v>
      </c>
      <c r="J150" s="245" t="n">
        <f aca="false">J148/15</f>
        <v>1017.6</v>
      </c>
      <c r="K150" s="243" t="n">
        <f aca="false">K148/15</f>
        <v>339.2</v>
      </c>
      <c r="L150" s="244" t="n">
        <f aca="false">L148/15</f>
        <v>932.8</v>
      </c>
      <c r="M150" s="246" t="n">
        <f aca="false">M148/15</f>
        <v>1272</v>
      </c>
      <c r="N150" s="213"/>
    </row>
    <row r="151" customFormat="false" ht="13.5" hidden="false" customHeight="false" outlineLevel="0" collapsed="false">
      <c r="B151" s="213"/>
      <c r="C151" s="213"/>
      <c r="D151" s="212"/>
      <c r="E151" s="247" t="s">
        <v>129</v>
      </c>
      <c r="F151" s="247"/>
      <c r="G151" s="248"/>
      <c r="H151" s="249" t="n">
        <f aca="false">H150/$F130</f>
        <v>26.5</v>
      </c>
      <c r="I151" s="250" t="n">
        <f aca="false">I150/$F130</f>
        <v>37.1</v>
      </c>
      <c r="J151" s="251" t="n">
        <f aca="false">J150/$F130</f>
        <v>63.6</v>
      </c>
      <c r="K151" s="249" t="n">
        <f aca="false">K150/$F130</f>
        <v>21.2</v>
      </c>
      <c r="L151" s="250" t="n">
        <f aca="false">L150/$F130</f>
        <v>58.3</v>
      </c>
      <c r="M151" s="252" t="n">
        <f aca="false">M150/$F130</f>
        <v>79.5</v>
      </c>
      <c r="N151" s="213"/>
    </row>
    <row r="152" customFormat="false" ht="12.75" hidden="false" customHeight="false" outlineLevel="0" collapsed="false">
      <c r="B152" s="215"/>
      <c r="D152" s="212"/>
      <c r="E152" s="220"/>
      <c r="F152" s="220"/>
      <c r="G152" s="6"/>
      <c r="H152" s="220"/>
      <c r="I152" s="220"/>
      <c r="J152" s="253"/>
      <c r="K152" s="220"/>
      <c r="L152" s="220"/>
      <c r="M152" s="253"/>
      <c r="N152" s="220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89</v>
      </c>
      <c r="I157" s="182"/>
      <c r="J157" s="182"/>
      <c r="K157" s="183" t="s">
        <v>19</v>
      </c>
      <c r="L157" s="183"/>
      <c r="M157" s="183"/>
      <c r="P157" s="184" t="s">
        <v>90</v>
      </c>
      <c r="Q157" s="184"/>
      <c r="R157" s="184"/>
      <c r="S157" s="18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Anchor!$B$2),6,,,"Anchor_data"))*G159</f>
        <v>384</v>
      </c>
      <c r="I159" s="199" t="n">
        <f aca="true">INDIRECT(ADDRESS(3+2*(12-Anchor!$B$2),7,,,"Anchor_data"))*G159</f>
        <v>448</v>
      </c>
      <c r="J159" s="200" t="n">
        <f aca="false">SUM(H159:I159)</f>
        <v>832</v>
      </c>
      <c r="K159" s="198" t="n">
        <f aca="true">INDIRECT(ADDRESS(5+2*(12-Anchor!$B$2),8,,,"Anchor_data"))*G159</f>
        <v>256</v>
      </c>
      <c r="L159" s="199" t="n">
        <f aca="true">INDIRECT(ADDRESS(5+2*(12-Anchor!$B$2),7,,,"Anchor_data"))*G159</f>
        <v>768</v>
      </c>
      <c r="M159" s="201" t="n">
        <f aca="false">SUM(K159:L159)</f>
        <v>1024</v>
      </c>
      <c r="P159" s="203" t="str">
        <f aca="false">+G155</f>
        <v>Bi</v>
      </c>
      <c r="Q159" s="203" t="n">
        <f aca="false">IF(P159="Single",1,IF(P159="Bi",2,#NAME?))</f>
        <v>2</v>
      </c>
      <c r="R159" s="203" t="n">
        <f aca="false">+E155</f>
        <v>8</v>
      </c>
      <c r="S159" s="202" t="n">
        <f aca="false">+E155</f>
        <v>8</v>
      </c>
      <c r="T159" s="206" t="s">
        <v>110</v>
      </c>
      <c r="U159" s="207" t="n">
        <v>1</v>
      </c>
      <c r="V159" s="207" t="n">
        <f aca="false">$B$2</f>
        <v>8</v>
      </c>
      <c r="W159" s="207" t="n">
        <v>0</v>
      </c>
      <c r="X159" s="207" t="n">
        <v>0</v>
      </c>
      <c r="Y159" s="207" t="n">
        <f aca="false">R159+W159</f>
        <v>8</v>
      </c>
      <c r="Z159" s="207" t="n">
        <f aca="false">S159+X159</f>
        <v>8</v>
      </c>
      <c r="AA159" s="208" t="n">
        <f aca="false">Q159*Y159*Z159*$B$3/8</f>
        <v>128</v>
      </c>
      <c r="AB159" s="221" t="n">
        <f aca="false">AA159/(R159*S159)</f>
        <v>2</v>
      </c>
      <c r="AC159" s="277" t="n">
        <f aca="false">(U159*AB159+U160*AB160+U161*AB161+U162*AB162)/16</f>
        <v>5.486328125</v>
      </c>
      <c r="AD159" s="211" t="n">
        <f aca="false">+MAX(AB159:AB162)</f>
        <v>7.03125</v>
      </c>
    </row>
    <row r="160" customFormat="false" ht="12.75" hidden="false" customHeight="false" outlineLevel="0" collapsed="false">
      <c r="D160" s="212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Anchor!$B$2),6,,,"Anchor_data"))*G160</f>
        <v>192</v>
      </c>
      <c r="I160" s="199" t="n">
        <f aca="true">INDIRECT(ADDRESS(4+2*(12-Anchor!$B$2),7,,,"Anchor_data"))*G160</f>
        <v>448</v>
      </c>
      <c r="J160" s="200" t="n">
        <f aca="false">SUM(H160:I160)</f>
        <v>640</v>
      </c>
      <c r="K160" s="198" t="n">
        <f aca="true">INDIRECT(ADDRESS(6+2*(12-Anchor!$B$2),8,,,"Anchor_data"))*G160</f>
        <v>256</v>
      </c>
      <c r="L160" s="199" t="n">
        <f aca="true">INDIRECT(ADDRESS(6+2*(12-Anchor!$B$2),7,,,"Anchor_data"))*G160</f>
        <v>576</v>
      </c>
      <c r="M160" s="201" t="n">
        <f aca="false">SUM(K160:L160)</f>
        <v>832</v>
      </c>
      <c r="P160" s="203"/>
      <c r="Q160" s="203"/>
      <c r="R160" s="203"/>
      <c r="S160" s="202"/>
      <c r="T160" s="206" t="s">
        <v>135</v>
      </c>
      <c r="U160" s="207" t="n">
        <v>3</v>
      </c>
      <c r="V160" s="207" t="n">
        <f aca="false">$B$2</f>
        <v>8</v>
      </c>
      <c r="W160" s="207" t="n">
        <f aca="false">V160-1</f>
        <v>7</v>
      </c>
      <c r="X160" s="207" t="n">
        <v>0</v>
      </c>
      <c r="Y160" s="207" t="n">
        <f aca="false">R159+W160</f>
        <v>15</v>
      </c>
      <c r="Z160" s="207" t="n">
        <f aca="false">S159+X160</f>
        <v>8</v>
      </c>
      <c r="AA160" s="208" t="n">
        <f aca="false">Q159*Y160*Z160*$B$3/8</f>
        <v>240</v>
      </c>
      <c r="AB160" s="221" t="n">
        <f aca="false">AA160/(R159*S159)</f>
        <v>3.75</v>
      </c>
      <c r="AC160" s="277"/>
      <c r="AD160" s="211"/>
    </row>
    <row r="161" customFormat="false" ht="12.75" hidden="false" customHeight="false" outlineLevel="0" collapsed="false">
      <c r="D161" s="212" t="n">
        <v>2</v>
      </c>
      <c r="E161" s="5" t="s">
        <v>113</v>
      </c>
      <c r="F161" s="213" t="s">
        <v>114</v>
      </c>
      <c r="G161" s="6" t="n">
        <f aca="false">($E155+$B$2-1)*$E155</f>
        <v>120</v>
      </c>
      <c r="H161" s="214" t="n">
        <f aca="true">INDIRECT(ADDRESS(3+2*(12-$B$2),6,,,"Anchor_data"))*G161</f>
        <v>720</v>
      </c>
      <c r="I161" s="215" t="n">
        <f aca="true">INDIRECT(ADDRESS(3+2*(12-$B$2),7,,,"Anchor_data"))*G161</f>
        <v>840</v>
      </c>
      <c r="J161" s="216" t="n">
        <f aca="false">SUM(H161:I161)</f>
        <v>1560</v>
      </c>
      <c r="K161" s="214" t="n">
        <f aca="true">INDIRECT(ADDRESS(5+2*(12-$B$2),8,,,"Anchor_data"))*G161</f>
        <v>480</v>
      </c>
      <c r="L161" s="215" t="n">
        <f aca="true">INDIRECT(ADDRESS(5+2*(12-$B$2),7,,,"Anchor_data"))*G161</f>
        <v>1440</v>
      </c>
      <c r="M161" s="217" t="n">
        <f aca="false">SUM(K161:L161)</f>
        <v>1920</v>
      </c>
      <c r="P161" s="203"/>
      <c r="Q161" s="203"/>
      <c r="R161" s="203"/>
      <c r="S161" s="202"/>
      <c r="T161" s="206" t="s">
        <v>136</v>
      </c>
      <c r="U161" s="207" t="n">
        <v>3</v>
      </c>
      <c r="V161" s="207" t="n">
        <f aca="false">$B$2</f>
        <v>8</v>
      </c>
      <c r="W161" s="207" t="n">
        <v>0</v>
      </c>
      <c r="X161" s="207" t="n">
        <f aca="false">V161-1</f>
        <v>7</v>
      </c>
      <c r="Y161" s="207" t="n">
        <f aca="false">R159+W161</f>
        <v>8</v>
      </c>
      <c r="Z161" s="207" t="n">
        <f aca="false">S159+X161</f>
        <v>15</v>
      </c>
      <c r="AA161" s="208" t="n">
        <f aca="false">Q159*Y161*Z161*$B$3/8</f>
        <v>240</v>
      </c>
      <c r="AB161" s="221" t="n">
        <f aca="false">AA161/(R159*S159)</f>
        <v>3.75</v>
      </c>
      <c r="AC161" s="277"/>
      <c r="AD161" s="211"/>
    </row>
    <row r="162" customFormat="false" ht="13.5" hidden="false" customHeight="false" outlineLevel="0" collapsed="false">
      <c r="D162" s="212"/>
      <c r="E162" s="5"/>
      <c r="F162" s="213" t="s">
        <v>116</v>
      </c>
      <c r="G162" s="6" t="n">
        <f aca="false">F155</f>
        <v>64</v>
      </c>
      <c r="H162" s="214" t="n">
        <f aca="true">INDIRECT(ADDRESS(4+2*(12-$B$2),6,,,"Anchor_data"))*G162</f>
        <v>192</v>
      </c>
      <c r="I162" s="215" t="n">
        <f aca="true">INDIRECT(ADDRESS(4+2*(12-$B$2),7,,,"Anchor_data"))*G162</f>
        <v>448</v>
      </c>
      <c r="J162" s="216" t="n">
        <f aca="false">SUM(H162:I162)</f>
        <v>640</v>
      </c>
      <c r="K162" s="214" t="n">
        <f aca="true">INDIRECT(ADDRESS(6+2*(12-$B$2),8,,,"Anchor_data"))*G162</f>
        <v>256</v>
      </c>
      <c r="L162" s="215" t="n">
        <f aca="true">INDIRECT(ADDRESS(6+2*(12-$B$2),7,,,"Anchor_data"))*G162</f>
        <v>576</v>
      </c>
      <c r="M162" s="217" t="n">
        <f aca="false">SUM(K162:L162)</f>
        <v>832</v>
      </c>
      <c r="P162" s="203"/>
      <c r="Q162" s="203"/>
      <c r="R162" s="203"/>
      <c r="S162" s="202"/>
      <c r="T162" s="222" t="s">
        <v>137</v>
      </c>
      <c r="U162" s="223" t="n">
        <v>9</v>
      </c>
      <c r="V162" s="223" t="n">
        <f aca="false">$B$2</f>
        <v>8</v>
      </c>
      <c r="W162" s="223" t="n">
        <f aca="false">V162-1</f>
        <v>7</v>
      </c>
      <c r="X162" s="223" t="n">
        <f aca="false">V162-1</f>
        <v>7</v>
      </c>
      <c r="Y162" s="223" t="n">
        <f aca="false">R159+W162</f>
        <v>15</v>
      </c>
      <c r="Z162" s="223" t="n">
        <f aca="false">S159+X162</f>
        <v>15</v>
      </c>
      <c r="AA162" s="224" t="n">
        <f aca="false">Q159*Y162*Z162*$B$3/8</f>
        <v>450</v>
      </c>
      <c r="AB162" s="225" t="n">
        <f aca="false">AA162/(R159*S159)</f>
        <v>7.03125</v>
      </c>
      <c r="AC162" s="277"/>
      <c r="AD162" s="211"/>
    </row>
    <row r="163" customFormat="false" ht="12.75" hidden="false" customHeight="false" outlineLevel="0" collapsed="false">
      <c r="D163" s="212"/>
      <c r="E163" s="5"/>
      <c r="F163" s="213" t="s">
        <v>118</v>
      </c>
      <c r="G163" s="6"/>
      <c r="H163" s="198" t="n">
        <f aca="false">H162+H161</f>
        <v>912</v>
      </c>
      <c r="I163" s="199" t="n">
        <f aca="false">I162+I161</f>
        <v>1288</v>
      </c>
      <c r="J163" s="218" t="n">
        <f aca="false">SUM(H163:I163)</f>
        <v>2200</v>
      </c>
      <c r="K163" s="198" t="n">
        <f aca="false">K162+K161</f>
        <v>736</v>
      </c>
      <c r="L163" s="199" t="n">
        <f aca="false">L162+L161</f>
        <v>2016</v>
      </c>
      <c r="M163" s="219" t="n">
        <f aca="false">SUM(K163:L163)</f>
        <v>2752</v>
      </c>
    </row>
    <row r="164" customFormat="false" ht="12.75" hidden="false" customHeight="false" outlineLevel="0" collapsed="false">
      <c r="D164" s="212" t="n">
        <v>1</v>
      </c>
      <c r="E164" s="5" t="s">
        <v>120</v>
      </c>
      <c r="F164" s="220" t="s">
        <v>114</v>
      </c>
      <c r="G164" s="6" t="n">
        <f aca="false">($E155+$B$2-1)*$E155</f>
        <v>120</v>
      </c>
      <c r="H164" s="214" t="n">
        <f aca="true">INDIRECT(ADDRESS(4+2*(12-Anchor!$B$2),6,,,"Anchor_data"))*G164</f>
        <v>360</v>
      </c>
      <c r="I164" s="215" t="n">
        <f aca="true">INDIRECT(ADDRESS(4+2*(12-Anchor!$B$2),7,,,"Anchor_data"))*G164</f>
        <v>840</v>
      </c>
      <c r="J164" s="216" t="n">
        <f aca="false">SUM(H164:I164)</f>
        <v>1200</v>
      </c>
      <c r="K164" s="214" t="n">
        <f aca="true">INDIRECT(ADDRESS(6+2*(12-Anchor!$B$2),8,,,"Anchor_data"))*G164</f>
        <v>480</v>
      </c>
      <c r="L164" s="215" t="n">
        <f aca="true">INDIRECT(ADDRESS(6+2*(12-Anchor!$B$2),7,,,"Anchor_data"))*G164</f>
        <v>1080</v>
      </c>
      <c r="M164" s="217" t="n">
        <f aca="false">SUM(K164:L164)</f>
        <v>1560</v>
      </c>
    </row>
    <row r="165" customFormat="false" ht="12.75" hidden="false" customHeight="false" outlineLevel="0" collapsed="false">
      <c r="D165" s="212"/>
      <c r="E165" s="5"/>
      <c r="F165" s="220" t="s">
        <v>116</v>
      </c>
      <c r="G165" s="6" t="n">
        <f aca="false">F155</f>
        <v>64</v>
      </c>
      <c r="H165" s="214" t="n">
        <f aca="true">INDIRECT(ADDRESS(4+2*(12-Anchor!$B$2),6,,,"Anchor_data"))*G165</f>
        <v>192</v>
      </c>
      <c r="I165" s="215" t="n">
        <f aca="true">INDIRECT(ADDRESS(4+2*(12-Anchor!$B$2),7,,,"Anchor_data"))*G165</f>
        <v>448</v>
      </c>
      <c r="J165" s="216" t="n">
        <f aca="false">SUM(H165:I165)</f>
        <v>640</v>
      </c>
      <c r="K165" s="214" t="n">
        <f aca="true">INDIRECT(ADDRESS(6+2*(12-Anchor!$B$2),8,,,"Anchor_data"))*G165</f>
        <v>256</v>
      </c>
      <c r="L165" s="215" t="n">
        <f aca="true">INDIRECT(ADDRESS(6+2*(12-Anchor!$B$2),7,,,"Anchor_data"))*G165</f>
        <v>576</v>
      </c>
      <c r="M165" s="217" t="n">
        <f aca="false">SUM(K165:L165)</f>
        <v>832</v>
      </c>
    </row>
    <row r="166" customFormat="false" ht="12.75" hidden="false" customHeight="false" outlineLevel="0" collapsed="false">
      <c r="D166" s="212"/>
      <c r="E166" s="5"/>
      <c r="F166" s="213" t="s">
        <v>118</v>
      </c>
      <c r="G166" s="6"/>
      <c r="H166" s="198" t="n">
        <f aca="false">H165+H164</f>
        <v>552</v>
      </c>
      <c r="I166" s="199" t="n">
        <f aca="false">I165+I164</f>
        <v>1288</v>
      </c>
      <c r="J166" s="218" t="n">
        <f aca="false">SUM(H166:I166)</f>
        <v>1840</v>
      </c>
      <c r="K166" s="198" t="n">
        <f aca="false">K165+K164</f>
        <v>736</v>
      </c>
      <c r="L166" s="199" t="n">
        <f aca="false">L165+L164</f>
        <v>1656</v>
      </c>
      <c r="M166" s="219" t="n">
        <f aca="false">SUM(K166:L166)</f>
        <v>2392</v>
      </c>
    </row>
    <row r="167" customFormat="false" ht="12.75" hidden="false" customHeight="false" outlineLevel="0" collapsed="false">
      <c r="D167" s="212" t="n">
        <v>4</v>
      </c>
      <c r="E167" s="5" t="s">
        <v>123</v>
      </c>
      <c r="F167" s="220" t="s">
        <v>114</v>
      </c>
      <c r="G167" s="6" t="n">
        <f aca="false">($E155+$B$2-1)*$E155</f>
        <v>120</v>
      </c>
      <c r="H167" s="214" t="n">
        <f aca="true">INDIRECT(ADDRESS(3+2*(12-Anchor!$B$2),6,,,"Anchor_data"))*G167</f>
        <v>720</v>
      </c>
      <c r="I167" s="215" t="n">
        <f aca="true">INDIRECT(ADDRESS(3+2*(12-Anchor!$B$2),7,,,"Anchor_data"))*G167</f>
        <v>840</v>
      </c>
      <c r="J167" s="216" t="n">
        <f aca="false">SUM(H167:I167)</f>
        <v>1560</v>
      </c>
      <c r="K167" s="214" t="n">
        <f aca="true">INDIRECT(ADDRESS(5+2*(12-Anchor!$B$2),8,,,"Anchor_data"))*G167</f>
        <v>480</v>
      </c>
      <c r="L167" s="215" t="n">
        <f aca="true">INDIRECT(ADDRESS(5+2*(12-Anchor!$B$2),7,,,"Anchor_data"))*G167</f>
        <v>1440</v>
      </c>
      <c r="M167" s="217" t="n">
        <f aca="false">SUM(K167:L167)</f>
        <v>1920</v>
      </c>
    </row>
    <row r="168" customFormat="false" ht="12.75" hidden="false" customHeight="false" outlineLevel="0" collapsed="false">
      <c r="D168" s="212"/>
      <c r="E168" s="5"/>
      <c r="F168" s="220" t="s">
        <v>116</v>
      </c>
      <c r="G168" s="6" t="n">
        <f aca="false">F155</f>
        <v>64</v>
      </c>
      <c r="H168" s="214" t="n">
        <f aca="true">INDIRECT(ADDRESS(3+2*(12-Anchor!$B$2),6,,,"Anchor_data"))*G168</f>
        <v>384</v>
      </c>
      <c r="I168" s="215" t="n">
        <f aca="true">INDIRECT(ADDRESS(3+2*(12-Anchor!$B$2),7,,,"Anchor_data"))*G168</f>
        <v>448</v>
      </c>
      <c r="J168" s="216" t="n">
        <f aca="false">SUM(H168:I168)</f>
        <v>832</v>
      </c>
      <c r="K168" s="214" t="n">
        <f aca="true">INDIRECT(ADDRESS(5+2*(12-Anchor!$B$2),8,,,"Anchor_data"))*G168</f>
        <v>256</v>
      </c>
      <c r="L168" s="215" t="n">
        <f aca="true">INDIRECT(ADDRESS(5+2*(12-Anchor!$B$2),7,,,"Anchor_data"))*G168</f>
        <v>768</v>
      </c>
      <c r="M168" s="217" t="n">
        <f aca="false">SUM(K168:L168)</f>
        <v>1024</v>
      </c>
    </row>
    <row r="169" customFormat="false" ht="12.75" hidden="false" customHeight="false" outlineLevel="0" collapsed="false">
      <c r="D169" s="212"/>
      <c r="E169" s="5"/>
      <c r="F169" s="213" t="s">
        <v>118</v>
      </c>
      <c r="G169" s="6"/>
      <c r="H169" s="198" t="n">
        <f aca="false">H168+H167</f>
        <v>1104</v>
      </c>
      <c r="I169" s="199" t="n">
        <f aca="false">I168+I167</f>
        <v>1288</v>
      </c>
      <c r="J169" s="218" t="n">
        <f aca="false">SUM(H169:I169)</f>
        <v>2392</v>
      </c>
      <c r="K169" s="198" t="n">
        <f aca="false">K168+K167</f>
        <v>736</v>
      </c>
      <c r="L169" s="199" t="n">
        <f aca="false">L168+L167</f>
        <v>2208</v>
      </c>
      <c r="M169" s="219" t="n">
        <f aca="false">SUM(K169:L169)</f>
        <v>2944</v>
      </c>
    </row>
    <row r="170" customFormat="false" ht="12.75" hidden="false" customHeight="false" outlineLevel="0" collapsed="false">
      <c r="D170" s="212" t="n">
        <v>2</v>
      </c>
      <c r="E170" s="5" t="s">
        <v>125</v>
      </c>
      <c r="F170" s="220" t="s">
        <v>114</v>
      </c>
      <c r="G170" s="6" t="n">
        <f aca="false">($E155+$B$2-1)*$E155</f>
        <v>120</v>
      </c>
      <c r="H170" s="214" t="n">
        <f aca="true">INDIRECT(ADDRESS(4+2*(12-Anchor!$B$2),6,,,"Anchor_data"))*G170</f>
        <v>360</v>
      </c>
      <c r="I170" s="215" t="n">
        <f aca="true">INDIRECT(ADDRESS(4+2*(12-Anchor!$B$2),7,,,"Anchor_data"))*G170</f>
        <v>840</v>
      </c>
      <c r="J170" s="216" t="n">
        <f aca="false">SUM(H170:I170)</f>
        <v>1200</v>
      </c>
      <c r="K170" s="214" t="n">
        <f aca="true">INDIRECT(ADDRESS(6+2*(12-Anchor!$B$2),8,,,"Anchor_data"))*G170</f>
        <v>480</v>
      </c>
      <c r="L170" s="215" t="n">
        <f aca="true">INDIRECT(ADDRESS(6+2*(12-Anchor!$B$2),7,,,"Anchor_data"))*G170</f>
        <v>1080</v>
      </c>
      <c r="M170" s="217" t="n">
        <f aca="false">SUM(K170:L170)</f>
        <v>1560</v>
      </c>
    </row>
    <row r="171" customFormat="false" ht="12.75" hidden="false" customHeight="false" outlineLevel="0" collapsed="false">
      <c r="D171" s="212"/>
      <c r="E171" s="5"/>
      <c r="F171" s="220" t="s">
        <v>116</v>
      </c>
      <c r="G171" s="6" t="n">
        <f aca="false">F155</f>
        <v>64</v>
      </c>
      <c r="H171" s="214" t="n">
        <f aca="true">INDIRECT(ADDRESS(3+2*(12-Anchor!$B$2),6,,,"Anchor_data"))*G171</f>
        <v>384</v>
      </c>
      <c r="I171" s="215" t="n">
        <f aca="true">INDIRECT(ADDRESS(3+2*(12-Anchor!$B$2),7,,,"Anchor_data"))*G171</f>
        <v>448</v>
      </c>
      <c r="J171" s="216" t="n">
        <f aca="false">SUM(H171:I171)</f>
        <v>832</v>
      </c>
      <c r="K171" s="214" t="n">
        <f aca="true">INDIRECT(ADDRESS(5+2*(12-Anchor!$B$2),8,,,"Anchor_data"))*G171</f>
        <v>256</v>
      </c>
      <c r="L171" s="215" t="n">
        <f aca="true">INDIRECT(ADDRESS(5+2*(12-Anchor!$B$2),7,,,"Anchor_data"))*G171</f>
        <v>768</v>
      </c>
      <c r="M171" s="217" t="n">
        <f aca="false">SUM(K171:L171)</f>
        <v>1024</v>
      </c>
    </row>
    <row r="172" customFormat="false" ht="13.5" hidden="false" customHeight="false" outlineLevel="0" collapsed="false">
      <c r="D172" s="212"/>
      <c r="E172" s="5"/>
      <c r="F172" s="213" t="s">
        <v>118</v>
      </c>
      <c r="G172" s="6"/>
      <c r="H172" s="198" t="n">
        <f aca="false">H171+H170</f>
        <v>744</v>
      </c>
      <c r="I172" s="199" t="n">
        <f aca="false">I171+I170</f>
        <v>1288</v>
      </c>
      <c r="J172" s="226" t="n">
        <f aca="false">SUM(H172:I172)</f>
        <v>2032</v>
      </c>
      <c r="K172" s="198" t="n">
        <f aca="false">K171+K170</f>
        <v>736</v>
      </c>
      <c r="L172" s="199" t="n">
        <f aca="false">L171+L170</f>
        <v>1848</v>
      </c>
      <c r="M172" s="227" t="n">
        <f aca="false">SUM(K172:L172)</f>
        <v>2584</v>
      </c>
    </row>
    <row r="173" customFormat="false" ht="13.5" hidden="false" customHeight="false" outlineLevel="0" collapsed="false">
      <c r="D173" s="212"/>
      <c r="E173" s="228" t="s">
        <v>126</v>
      </c>
      <c r="F173" s="228"/>
      <c r="G173" s="229" t="n">
        <f aca="false">IF(G155="Single",1,IF(G155="Bi",2,#NAME?))</f>
        <v>2</v>
      </c>
      <c r="H173" s="230" t="n">
        <f aca="false">($D159*H159+$D160*H160+$D161*H163+$D164*H166+$D167*H169+$D170*H172)*$G173</f>
        <v>20400</v>
      </c>
      <c r="I173" s="231" t="n">
        <f aca="false">($D159*I159+$D160*I160+$D161*I163+$D164*I166+$D167*I169+$D170*I172)*$G173</f>
        <v>28560</v>
      </c>
      <c r="J173" s="232" t="n">
        <f aca="false">($D159*J159+$D160*J160+$D161*J163+$D164*J166+$D167*J169+$D170*J172)*$G173</f>
        <v>48960</v>
      </c>
      <c r="K173" s="230" t="n">
        <f aca="false">($D159*K159+$D160*K160+$D161*K163+$D164*K166+$D167*K169+$D170*K172)*$G173</f>
        <v>16320</v>
      </c>
      <c r="L173" s="231" t="n">
        <f aca="false">($D159*L159+$D160*L160+$D161*L163+$D164*L166+$D167*L169+$D170*L172)*$G173</f>
        <v>44880</v>
      </c>
      <c r="M173" s="233" t="n">
        <f aca="false">($D159*M159+$D160*M160+$D161*M163+$D164*M166+$D167*M169+$D170*M172)*$G173</f>
        <v>61200</v>
      </c>
      <c r="N173" s="213"/>
    </row>
    <row r="174" customFormat="false" ht="12.75" hidden="false" customHeight="false" outlineLevel="0" collapsed="false">
      <c r="D174" s="212"/>
      <c r="E174" s="234" t="s">
        <v>127</v>
      </c>
      <c r="F174" s="235"/>
      <c r="G174" s="236" t="n">
        <f aca="false">IF(G155="Single",1,IF(G155="Bi",2,#NAME?))</f>
        <v>2</v>
      </c>
      <c r="H174" s="237" t="n">
        <f aca="false">MAX(H159,H160,H163,H166,H169,H172)/$F155*$G174</f>
        <v>34.5</v>
      </c>
      <c r="I174" s="238" t="n">
        <f aca="false">MAX(I159,I160,I163,I166,I169,I172)/$F155*$G174</f>
        <v>40.25</v>
      </c>
      <c r="J174" s="239" t="n">
        <f aca="false">MAX(J159,J160,J163,J166,J169,J172)/$F155*$G174</f>
        <v>74.75</v>
      </c>
      <c r="K174" s="237" t="n">
        <f aca="false">MAX(K159,K160,K163,K166,K169,K172)/$F155*$G174</f>
        <v>23</v>
      </c>
      <c r="L174" s="238" t="n">
        <f aca="false">MAX(L159,L160,L163,L166,L169,L172)/$F155*$G174</f>
        <v>69</v>
      </c>
      <c r="M174" s="240" t="n">
        <f aca="false">MAX(M159,M160,M163,M166,M169,M172)/$F155*$G174</f>
        <v>92</v>
      </c>
      <c r="N174" s="213"/>
    </row>
    <row r="175" customFormat="false" ht="12.75" hidden="false" customHeight="false" outlineLevel="0" collapsed="false">
      <c r="D175" s="212"/>
      <c r="E175" s="241" t="s">
        <v>128</v>
      </c>
      <c r="F175" s="241"/>
      <c r="G175" s="242"/>
      <c r="H175" s="243" t="n">
        <f aca="false">H173/15</f>
        <v>1360</v>
      </c>
      <c r="I175" s="244" t="n">
        <f aca="false">I173/15</f>
        <v>1904</v>
      </c>
      <c r="J175" s="245" t="n">
        <f aca="false">J173/15</f>
        <v>3264</v>
      </c>
      <c r="K175" s="243" t="n">
        <f aca="false">K173/15</f>
        <v>1088</v>
      </c>
      <c r="L175" s="244" t="n">
        <f aca="false">L173/15</f>
        <v>2992</v>
      </c>
      <c r="M175" s="246" t="n">
        <f aca="false">M173/15</f>
        <v>4080</v>
      </c>
      <c r="N175" s="213"/>
    </row>
    <row r="176" customFormat="false" ht="13.5" hidden="false" customHeight="false" outlineLevel="0" collapsed="false">
      <c r="D176" s="212"/>
      <c r="E176" s="247" t="s">
        <v>129</v>
      </c>
      <c r="F176" s="247"/>
      <c r="G176" s="248"/>
      <c r="H176" s="249" t="n">
        <f aca="false">H175/$F155</f>
        <v>21.25</v>
      </c>
      <c r="I176" s="250" t="n">
        <f aca="false">I175/$F155</f>
        <v>29.75</v>
      </c>
      <c r="J176" s="251" t="n">
        <f aca="false">J175/$F155</f>
        <v>51</v>
      </c>
      <c r="K176" s="249" t="n">
        <f aca="false">K175/$F155</f>
        <v>17</v>
      </c>
      <c r="L176" s="250" t="n">
        <f aca="false">L175/$F155</f>
        <v>46.75</v>
      </c>
      <c r="M176" s="252" t="n">
        <f aca="false">M175/$F155</f>
        <v>63.75</v>
      </c>
      <c r="N176" s="213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89</v>
      </c>
      <c r="I182" s="182"/>
      <c r="J182" s="182"/>
      <c r="K182" s="183" t="s">
        <v>19</v>
      </c>
      <c r="L182" s="183"/>
      <c r="M182" s="183"/>
      <c r="P182" s="184" t="s">
        <v>90</v>
      </c>
      <c r="Q182" s="184"/>
      <c r="R182" s="184"/>
      <c r="S182" s="18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Anchor!$B$2),6,,,"Anchor_data"))*G184</f>
        <v>1536</v>
      </c>
      <c r="I184" s="199" t="n">
        <f aca="true">INDIRECT(ADDRESS(3+2*(12-Anchor!$B$2),7,,,"Anchor_data"))*G184</f>
        <v>1792</v>
      </c>
      <c r="J184" s="200" t="n">
        <f aca="false">SUM(H184:I184)</f>
        <v>3328</v>
      </c>
      <c r="K184" s="198" t="n">
        <f aca="true">INDIRECT(ADDRESS(5+2*(12-Anchor!$B$2),8,,,"Anchor_data"))*G184</f>
        <v>1024</v>
      </c>
      <c r="L184" s="199" t="n">
        <f aca="true">INDIRECT(ADDRESS(5+2*(12-Anchor!$B$2),7,,,"Anchor_data"))*G184</f>
        <v>3072</v>
      </c>
      <c r="M184" s="201" t="n">
        <f aca="false">SUM(K184:L184)</f>
        <v>4096</v>
      </c>
      <c r="P184" s="203" t="str">
        <f aca="false">+G180</f>
        <v>Bi</v>
      </c>
      <c r="Q184" s="203" t="n">
        <f aca="false">IF(P184="Single",1,IF(P184="Bi",2,#NAME?))</f>
        <v>2</v>
      </c>
      <c r="R184" s="203" t="n">
        <f aca="false">+E180</f>
        <v>16</v>
      </c>
      <c r="S184" s="202" t="n">
        <f aca="false">+E180</f>
        <v>16</v>
      </c>
      <c r="T184" s="206" t="s">
        <v>110</v>
      </c>
      <c r="U184" s="207" t="n">
        <v>1</v>
      </c>
      <c r="V184" s="207" t="n">
        <f aca="false">$B$2</f>
        <v>8</v>
      </c>
      <c r="W184" s="207" t="n">
        <v>0</v>
      </c>
      <c r="X184" s="207" t="n">
        <v>0</v>
      </c>
      <c r="Y184" s="207" t="n">
        <f aca="false">R184+W184</f>
        <v>16</v>
      </c>
      <c r="Z184" s="207" t="n">
        <f aca="false">S184+X184</f>
        <v>16</v>
      </c>
      <c r="AA184" s="208" t="n">
        <f aca="false">Q184*Y184*Z184*$B$3/8</f>
        <v>512</v>
      </c>
      <c r="AB184" s="221" t="n">
        <f aca="false">AA184/(R184*S184)</f>
        <v>2</v>
      </c>
      <c r="AC184" s="277" t="n">
        <f aca="false">(U184*AB184+U185*AB185+U186*AB186+U187*AB187)/16</f>
        <v>3.52783203125</v>
      </c>
      <c r="AD184" s="211" t="n">
        <f aca="false">+MAX(AB184:AB187)</f>
        <v>4.1328125</v>
      </c>
    </row>
    <row r="185" customFormat="false" ht="12.75" hidden="false" customHeight="false" outlineLevel="0" collapsed="false">
      <c r="D185" s="212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Anchor!$B$2),6,,,"Anchor_data"))*G185</f>
        <v>768</v>
      </c>
      <c r="I185" s="199" t="n">
        <f aca="true">INDIRECT(ADDRESS(4+2*(12-Anchor!$B$2),7,,,"Anchor_data"))*G185</f>
        <v>1792</v>
      </c>
      <c r="J185" s="200" t="n">
        <f aca="false">SUM(H185:I185)</f>
        <v>2560</v>
      </c>
      <c r="K185" s="198" t="n">
        <f aca="true">INDIRECT(ADDRESS(6+2*(12-Anchor!$B$2),8,,,"Anchor_data"))*G185</f>
        <v>1024</v>
      </c>
      <c r="L185" s="199" t="n">
        <f aca="true">INDIRECT(ADDRESS(6+2*(12-Anchor!$B$2),7,,,"Anchor_data"))*G185</f>
        <v>2304</v>
      </c>
      <c r="M185" s="201" t="n">
        <f aca="false">SUM(K185:L185)</f>
        <v>3328</v>
      </c>
      <c r="P185" s="203"/>
      <c r="Q185" s="203"/>
      <c r="R185" s="203"/>
      <c r="S185" s="202"/>
      <c r="T185" s="206" t="s">
        <v>135</v>
      </c>
      <c r="U185" s="207" t="n">
        <v>3</v>
      </c>
      <c r="V185" s="207" t="n">
        <f aca="false">$B$2</f>
        <v>8</v>
      </c>
      <c r="W185" s="207" t="n">
        <f aca="false">V185-1</f>
        <v>7</v>
      </c>
      <c r="X185" s="207" t="n">
        <v>0</v>
      </c>
      <c r="Y185" s="207" t="n">
        <f aca="false">R184+W185</f>
        <v>23</v>
      </c>
      <c r="Z185" s="207" t="n">
        <f aca="false">S184+X185</f>
        <v>16</v>
      </c>
      <c r="AA185" s="208" t="n">
        <f aca="false">Q184*Y185*Z185*$B$3/8</f>
        <v>736</v>
      </c>
      <c r="AB185" s="221" t="n">
        <f aca="false">AA185/(R184*S184)</f>
        <v>2.875</v>
      </c>
      <c r="AC185" s="277"/>
      <c r="AD185" s="211"/>
    </row>
    <row r="186" customFormat="false" ht="12.75" hidden="false" customHeight="false" outlineLevel="0" collapsed="false">
      <c r="D186" s="212" t="n">
        <v>2</v>
      </c>
      <c r="E186" s="5" t="s">
        <v>113</v>
      </c>
      <c r="F186" s="213" t="s">
        <v>114</v>
      </c>
      <c r="G186" s="6" t="n">
        <f aca="false">($E180+$B$2-1)*$E180</f>
        <v>368</v>
      </c>
      <c r="H186" s="214" t="n">
        <f aca="true">INDIRECT(ADDRESS(3+2*(12-$B$2),6,,,"Anchor_data"))*G186</f>
        <v>2208</v>
      </c>
      <c r="I186" s="215" t="n">
        <f aca="true">INDIRECT(ADDRESS(3+2*(12-$B$2),7,,,"Anchor_data"))*G186</f>
        <v>2576</v>
      </c>
      <c r="J186" s="216" t="n">
        <f aca="false">SUM(H186:I186)</f>
        <v>4784</v>
      </c>
      <c r="K186" s="214" t="n">
        <f aca="true">INDIRECT(ADDRESS(5+2*(12-$B$2),8,,,"Anchor_data"))*G186</f>
        <v>1472</v>
      </c>
      <c r="L186" s="215" t="n">
        <f aca="true">INDIRECT(ADDRESS(5+2*(12-$B$2),7,,,"Anchor_data"))*G186</f>
        <v>4416</v>
      </c>
      <c r="M186" s="217" t="n">
        <f aca="false">SUM(K186:L186)</f>
        <v>5888</v>
      </c>
      <c r="P186" s="203"/>
      <c r="Q186" s="203"/>
      <c r="R186" s="203"/>
      <c r="S186" s="202"/>
      <c r="T186" s="206" t="s">
        <v>136</v>
      </c>
      <c r="U186" s="207" t="n">
        <v>3</v>
      </c>
      <c r="V186" s="207" t="n">
        <f aca="false">$B$2</f>
        <v>8</v>
      </c>
      <c r="W186" s="207" t="n">
        <v>0</v>
      </c>
      <c r="X186" s="207" t="n">
        <f aca="false">V186-1</f>
        <v>7</v>
      </c>
      <c r="Y186" s="207" t="n">
        <f aca="false">R184+W186</f>
        <v>16</v>
      </c>
      <c r="Z186" s="207" t="n">
        <f aca="false">S184+X186</f>
        <v>23</v>
      </c>
      <c r="AA186" s="208" t="n">
        <f aca="false">Q184*Y186*Z186*$B$3/8</f>
        <v>736</v>
      </c>
      <c r="AB186" s="221" t="n">
        <f aca="false">AA186/(R184*S184)</f>
        <v>2.875</v>
      </c>
      <c r="AC186" s="277"/>
      <c r="AD186" s="211"/>
    </row>
    <row r="187" customFormat="false" ht="13.5" hidden="false" customHeight="false" outlineLevel="0" collapsed="false">
      <c r="D187" s="212"/>
      <c r="E187" s="5"/>
      <c r="F187" s="213" t="s">
        <v>116</v>
      </c>
      <c r="G187" s="6" t="n">
        <f aca="false">F180</f>
        <v>256</v>
      </c>
      <c r="H187" s="214" t="n">
        <f aca="true">INDIRECT(ADDRESS(4+2*(12-$B$2),6,,,"Anchor_data"))*G187</f>
        <v>768</v>
      </c>
      <c r="I187" s="215" t="n">
        <f aca="true">INDIRECT(ADDRESS(4+2*(12-$B$2),7,,,"Anchor_data"))*G187</f>
        <v>1792</v>
      </c>
      <c r="J187" s="216" t="n">
        <f aca="false">SUM(H187:I187)</f>
        <v>2560</v>
      </c>
      <c r="K187" s="214" t="n">
        <f aca="true">INDIRECT(ADDRESS(6+2*(12-$B$2),8,,,"Anchor_data"))*G187</f>
        <v>1024</v>
      </c>
      <c r="L187" s="215" t="n">
        <f aca="true">INDIRECT(ADDRESS(6+2*(12-$B$2),7,,,"Anchor_data"))*G187</f>
        <v>2304</v>
      </c>
      <c r="M187" s="217" t="n">
        <f aca="false">SUM(K187:L187)</f>
        <v>3328</v>
      </c>
      <c r="P187" s="203"/>
      <c r="Q187" s="203"/>
      <c r="R187" s="203"/>
      <c r="S187" s="202"/>
      <c r="T187" s="222" t="s">
        <v>137</v>
      </c>
      <c r="U187" s="223" t="n">
        <v>9</v>
      </c>
      <c r="V187" s="223" t="n">
        <f aca="false">$B$2</f>
        <v>8</v>
      </c>
      <c r="W187" s="223" t="n">
        <f aca="false">V187-1</f>
        <v>7</v>
      </c>
      <c r="X187" s="223" t="n">
        <f aca="false">V187-1</f>
        <v>7</v>
      </c>
      <c r="Y187" s="223" t="n">
        <f aca="false">R184+W187</f>
        <v>23</v>
      </c>
      <c r="Z187" s="223" t="n">
        <f aca="false">S184+X187</f>
        <v>23</v>
      </c>
      <c r="AA187" s="224" t="n">
        <f aca="false">Q184*Y187*Z187*$B$3/8</f>
        <v>1058</v>
      </c>
      <c r="AB187" s="225" t="n">
        <f aca="false">AA187/(R184*S184)</f>
        <v>4.1328125</v>
      </c>
      <c r="AC187" s="277"/>
      <c r="AD187" s="211"/>
    </row>
    <row r="188" customFormat="false" ht="14.25" hidden="false" customHeight="false" outlineLevel="0" collapsed="false">
      <c r="D188" s="212"/>
      <c r="E188" s="5"/>
      <c r="F188" s="213" t="s">
        <v>118</v>
      </c>
      <c r="G188" s="6"/>
      <c r="H188" s="198" t="n">
        <f aca="false">H187+H186</f>
        <v>2976</v>
      </c>
      <c r="I188" s="199" t="n">
        <f aca="false">I187+I186</f>
        <v>4368</v>
      </c>
      <c r="J188" s="218" t="n">
        <f aca="false">SUM(H188:I188)</f>
        <v>7344</v>
      </c>
      <c r="K188" s="198" t="n">
        <f aca="false">K187+K186</f>
        <v>2496</v>
      </c>
      <c r="L188" s="199" t="n">
        <f aca="false">L187+L186</f>
        <v>6720</v>
      </c>
      <c r="M188" s="219" t="n">
        <f aca="false">SUM(K188:L188)</f>
        <v>9216</v>
      </c>
      <c r="P188" s="256"/>
      <c r="Q188" s="256"/>
      <c r="R188" s="256"/>
      <c r="S188" s="256"/>
      <c r="T188" s="257"/>
      <c r="U188" s="257"/>
      <c r="V188" s="257"/>
      <c r="W188" s="257"/>
      <c r="X188" s="257"/>
      <c r="Y188" s="257"/>
      <c r="Z188" s="257"/>
      <c r="AA188" s="258"/>
      <c r="AB188" s="259"/>
      <c r="AC188" s="260"/>
    </row>
    <row r="189" customFormat="false" ht="14.25" hidden="false" customHeight="false" outlineLevel="0" collapsed="false">
      <c r="D189" s="212" t="n">
        <v>1</v>
      </c>
      <c r="E189" s="5" t="s">
        <v>120</v>
      </c>
      <c r="F189" s="220" t="s">
        <v>114</v>
      </c>
      <c r="G189" s="6" t="n">
        <f aca="false">($E180+$B$2-1)*$E180</f>
        <v>368</v>
      </c>
      <c r="H189" s="214" t="n">
        <f aca="true">INDIRECT(ADDRESS(4+2*(12-Anchor!$B$2),6,,,"Anchor_data"))*G189</f>
        <v>1104</v>
      </c>
      <c r="I189" s="215" t="n">
        <f aca="true">INDIRECT(ADDRESS(4+2*(12-Anchor!$B$2),7,,,"Anchor_data"))*G189</f>
        <v>2576</v>
      </c>
      <c r="J189" s="216" t="n">
        <f aca="false">SUM(H189:I189)</f>
        <v>3680</v>
      </c>
      <c r="K189" s="214" t="n">
        <f aca="true">INDIRECT(ADDRESS(6+2*(12-Anchor!$B$2),8,,,"Anchor_data"))*G189</f>
        <v>1472</v>
      </c>
      <c r="L189" s="215" t="n">
        <f aca="true">INDIRECT(ADDRESS(6+2*(12-Anchor!$B$2),7,,,"Anchor_data"))*G189</f>
        <v>3312</v>
      </c>
      <c r="M189" s="217" t="n">
        <f aca="false">SUM(K189:L189)</f>
        <v>4784</v>
      </c>
      <c r="P189" s="256"/>
      <c r="Q189" s="256"/>
      <c r="R189" s="256"/>
      <c r="S189" s="256"/>
      <c r="T189" s="257"/>
      <c r="U189" s="257"/>
      <c r="V189" s="257"/>
      <c r="W189" s="257"/>
      <c r="X189" s="257"/>
      <c r="Y189" s="257"/>
      <c r="Z189" s="257"/>
      <c r="AA189" s="258"/>
      <c r="AB189" s="259"/>
      <c r="AC189" s="260"/>
    </row>
    <row r="190" customFormat="false" ht="14.25" hidden="false" customHeight="false" outlineLevel="0" collapsed="false">
      <c r="D190" s="212"/>
      <c r="E190" s="5"/>
      <c r="F190" s="220" t="s">
        <v>116</v>
      </c>
      <c r="G190" s="6" t="n">
        <f aca="false">F180</f>
        <v>256</v>
      </c>
      <c r="H190" s="214" t="n">
        <f aca="true">INDIRECT(ADDRESS(4+2*(12-Anchor!$B$2),6,,,"Anchor_data"))*G190</f>
        <v>768</v>
      </c>
      <c r="I190" s="215" t="n">
        <f aca="true">INDIRECT(ADDRESS(4+2*(12-Anchor!$B$2),7,,,"Anchor_data"))*G190</f>
        <v>1792</v>
      </c>
      <c r="J190" s="216" t="n">
        <f aca="false">SUM(H190:I190)</f>
        <v>2560</v>
      </c>
      <c r="K190" s="214" t="n">
        <f aca="true">INDIRECT(ADDRESS(6+2*(12-Anchor!$B$2),8,,,"Anchor_data"))*G190</f>
        <v>1024</v>
      </c>
      <c r="L190" s="215" t="n">
        <f aca="true">INDIRECT(ADDRESS(6+2*(12-Anchor!$B$2),7,,,"Anchor_data"))*G190</f>
        <v>2304</v>
      </c>
      <c r="M190" s="217" t="n">
        <f aca="false">SUM(K190:L190)</f>
        <v>3328</v>
      </c>
      <c r="P190" s="256"/>
      <c r="Q190" s="256"/>
      <c r="R190" s="256"/>
      <c r="S190" s="256"/>
      <c r="T190" s="257"/>
      <c r="U190" s="257"/>
      <c r="V190" s="257"/>
      <c r="W190" s="257"/>
      <c r="X190" s="257"/>
      <c r="Y190" s="257"/>
      <c r="Z190" s="257"/>
      <c r="AA190" s="258"/>
      <c r="AB190" s="259"/>
      <c r="AC190" s="260"/>
    </row>
    <row r="191" customFormat="false" ht="14.25" hidden="false" customHeight="false" outlineLevel="0" collapsed="false">
      <c r="D191" s="212"/>
      <c r="E191" s="5"/>
      <c r="F191" s="213" t="s">
        <v>118</v>
      </c>
      <c r="G191" s="6"/>
      <c r="H191" s="198" t="n">
        <f aca="false">H190+H189</f>
        <v>1872</v>
      </c>
      <c r="I191" s="199" t="n">
        <f aca="false">I190+I189</f>
        <v>4368</v>
      </c>
      <c r="J191" s="218" t="n">
        <f aca="false">SUM(H191:I191)</f>
        <v>6240</v>
      </c>
      <c r="K191" s="198" t="n">
        <f aca="false">K190+K189</f>
        <v>2496</v>
      </c>
      <c r="L191" s="199" t="n">
        <f aca="false">L190+L189</f>
        <v>5616</v>
      </c>
      <c r="M191" s="219" t="n">
        <f aca="false">SUM(K191:L191)</f>
        <v>8112</v>
      </c>
      <c r="P191" s="256"/>
      <c r="Q191" s="256"/>
      <c r="R191" s="256"/>
      <c r="S191" s="256"/>
      <c r="T191" s="257"/>
      <c r="U191" s="257"/>
      <c r="V191" s="257"/>
      <c r="W191" s="257"/>
      <c r="X191" s="257"/>
      <c r="Y191" s="257"/>
      <c r="Z191" s="257"/>
      <c r="AA191" s="258"/>
      <c r="AB191" s="259"/>
      <c r="AC191" s="260"/>
    </row>
    <row r="192" customFormat="false" ht="14.25" hidden="false" customHeight="false" outlineLevel="0" collapsed="false">
      <c r="D192" s="212" t="n">
        <v>4</v>
      </c>
      <c r="E192" s="5" t="s">
        <v>123</v>
      </c>
      <c r="F192" s="220" t="s">
        <v>114</v>
      </c>
      <c r="G192" s="6" t="n">
        <f aca="false">($E180+$B$2-1)*$E180</f>
        <v>368</v>
      </c>
      <c r="H192" s="214" t="n">
        <f aca="true">INDIRECT(ADDRESS(3+2*(12-Anchor!$B$2),6,,,"Anchor_data"))*G192</f>
        <v>2208</v>
      </c>
      <c r="I192" s="215" t="n">
        <f aca="true">INDIRECT(ADDRESS(3+2*(12-Anchor!$B$2),7,,,"Anchor_data"))*G192</f>
        <v>2576</v>
      </c>
      <c r="J192" s="216" t="n">
        <f aca="false">SUM(H192:I192)</f>
        <v>4784</v>
      </c>
      <c r="K192" s="214" t="n">
        <f aca="true">INDIRECT(ADDRESS(5+2*(12-Anchor!$B$2),8,,,"Anchor_data"))*G192</f>
        <v>1472</v>
      </c>
      <c r="L192" s="215" t="n">
        <f aca="true">INDIRECT(ADDRESS(5+2*(12-Anchor!$B$2),7,,,"Anchor_data"))*G192</f>
        <v>4416</v>
      </c>
      <c r="M192" s="217" t="n">
        <f aca="false">SUM(K192:L192)</f>
        <v>5888</v>
      </c>
      <c r="P192" s="256"/>
      <c r="Q192" s="256"/>
      <c r="R192" s="256"/>
      <c r="S192" s="256"/>
      <c r="T192" s="257"/>
      <c r="U192" s="257"/>
      <c r="V192" s="257"/>
      <c r="W192" s="257"/>
      <c r="X192" s="257"/>
      <c r="Y192" s="257"/>
      <c r="Z192" s="257"/>
      <c r="AA192" s="258"/>
      <c r="AB192" s="259"/>
      <c r="AC192" s="260"/>
    </row>
    <row r="193" customFormat="false" ht="14.25" hidden="false" customHeight="false" outlineLevel="0" collapsed="false">
      <c r="D193" s="212"/>
      <c r="E193" s="5"/>
      <c r="F193" s="220" t="s">
        <v>116</v>
      </c>
      <c r="G193" s="6" t="n">
        <f aca="false">F180</f>
        <v>256</v>
      </c>
      <c r="H193" s="214" t="n">
        <f aca="true">INDIRECT(ADDRESS(3+2*(12-Anchor!$B$2),6,,,"Anchor_data"))*G193</f>
        <v>1536</v>
      </c>
      <c r="I193" s="215" t="n">
        <f aca="true">INDIRECT(ADDRESS(3+2*(12-Anchor!$B$2),7,,,"Anchor_data"))*G193</f>
        <v>1792</v>
      </c>
      <c r="J193" s="216" t="n">
        <f aca="false">SUM(H193:I193)</f>
        <v>3328</v>
      </c>
      <c r="K193" s="214" t="n">
        <f aca="true">INDIRECT(ADDRESS(5+2*(12-Anchor!$B$2),8,,,"Anchor_data"))*G193</f>
        <v>1024</v>
      </c>
      <c r="L193" s="215" t="n">
        <f aca="true">INDIRECT(ADDRESS(5+2*(12-Anchor!$B$2),7,,,"Anchor_data"))*G193</f>
        <v>3072</v>
      </c>
      <c r="M193" s="217" t="n">
        <f aca="false">SUM(K193:L193)</f>
        <v>4096</v>
      </c>
      <c r="P193" s="256"/>
      <c r="Q193" s="256"/>
      <c r="R193" s="256"/>
      <c r="S193" s="256"/>
      <c r="T193" s="257"/>
      <c r="U193" s="257"/>
      <c r="V193" s="257"/>
      <c r="W193" s="257"/>
      <c r="X193" s="257"/>
      <c r="Y193" s="257"/>
      <c r="Z193" s="257"/>
      <c r="AA193" s="258"/>
      <c r="AB193" s="259"/>
      <c r="AC193" s="260"/>
    </row>
    <row r="194" customFormat="false" ht="14.25" hidden="false" customHeight="false" outlineLevel="0" collapsed="false">
      <c r="D194" s="212"/>
      <c r="E194" s="5"/>
      <c r="F194" s="213" t="s">
        <v>118</v>
      </c>
      <c r="G194" s="6"/>
      <c r="H194" s="198" t="n">
        <f aca="false">H193+H192</f>
        <v>3744</v>
      </c>
      <c r="I194" s="199" t="n">
        <f aca="false">I193+I192</f>
        <v>4368</v>
      </c>
      <c r="J194" s="218" t="n">
        <f aca="false">SUM(H194:I194)</f>
        <v>8112</v>
      </c>
      <c r="K194" s="198" t="n">
        <f aca="false">K193+K192</f>
        <v>2496</v>
      </c>
      <c r="L194" s="199" t="n">
        <f aca="false">L193+L192</f>
        <v>7488</v>
      </c>
      <c r="M194" s="219" t="n">
        <f aca="false">SUM(K194:L194)</f>
        <v>9984</v>
      </c>
      <c r="P194" s="256"/>
      <c r="Q194" s="256"/>
      <c r="R194" s="256"/>
      <c r="S194" s="256"/>
      <c r="T194" s="257"/>
      <c r="U194" s="257"/>
      <c r="V194" s="257"/>
      <c r="W194" s="257"/>
      <c r="X194" s="257"/>
      <c r="Y194" s="257"/>
      <c r="Z194" s="257"/>
      <c r="AA194" s="258"/>
      <c r="AB194" s="259"/>
      <c r="AC194" s="260"/>
    </row>
    <row r="195" customFormat="false" ht="14.25" hidden="false" customHeight="false" outlineLevel="0" collapsed="false">
      <c r="D195" s="212" t="n">
        <v>2</v>
      </c>
      <c r="E195" s="5" t="s">
        <v>125</v>
      </c>
      <c r="F195" s="220" t="s">
        <v>114</v>
      </c>
      <c r="G195" s="6" t="n">
        <f aca="false">($E180+$B$2-1)*$E180</f>
        <v>368</v>
      </c>
      <c r="H195" s="214" t="n">
        <f aca="true">INDIRECT(ADDRESS(4+2*(12-Anchor!$B$2),6,,,"Anchor_data"))*G195</f>
        <v>1104</v>
      </c>
      <c r="I195" s="215" t="n">
        <f aca="true">INDIRECT(ADDRESS(4+2*(12-Anchor!$B$2),7,,,"Anchor_data"))*G195</f>
        <v>2576</v>
      </c>
      <c r="J195" s="216" t="n">
        <f aca="false">SUM(H195:I195)</f>
        <v>3680</v>
      </c>
      <c r="K195" s="214" t="n">
        <f aca="true">INDIRECT(ADDRESS(6+2*(12-Anchor!$B$2),8,,,"Anchor_data"))*G195</f>
        <v>1472</v>
      </c>
      <c r="L195" s="215" t="n">
        <f aca="true">INDIRECT(ADDRESS(6+2*(12-Anchor!$B$2),7,,,"Anchor_data"))*G195</f>
        <v>3312</v>
      </c>
      <c r="M195" s="217" t="n">
        <f aca="false">SUM(K195:L195)</f>
        <v>4784</v>
      </c>
      <c r="P195" s="256"/>
      <c r="Q195" s="256"/>
      <c r="R195" s="256"/>
      <c r="S195" s="256"/>
      <c r="T195" s="257"/>
      <c r="U195" s="257"/>
      <c r="V195" s="257"/>
      <c r="W195" s="257"/>
      <c r="X195" s="257"/>
      <c r="Y195" s="257"/>
      <c r="Z195" s="257"/>
      <c r="AA195" s="258"/>
      <c r="AB195" s="259"/>
      <c r="AC195" s="260"/>
    </row>
    <row r="196" customFormat="false" ht="14.25" hidden="false" customHeight="false" outlineLevel="0" collapsed="false">
      <c r="D196" s="212"/>
      <c r="E196" s="5"/>
      <c r="F196" s="220" t="s">
        <v>116</v>
      </c>
      <c r="G196" s="6" t="n">
        <f aca="false">F180</f>
        <v>256</v>
      </c>
      <c r="H196" s="214" t="n">
        <f aca="true">INDIRECT(ADDRESS(3+2*(12-Anchor!$B$2),6,,,"Anchor_data"))*G196</f>
        <v>1536</v>
      </c>
      <c r="I196" s="215" t="n">
        <f aca="true">INDIRECT(ADDRESS(3+2*(12-Anchor!$B$2),7,,,"Anchor_data"))*G196</f>
        <v>1792</v>
      </c>
      <c r="J196" s="216" t="n">
        <f aca="false">SUM(H196:I196)</f>
        <v>3328</v>
      </c>
      <c r="K196" s="214" t="n">
        <f aca="true">INDIRECT(ADDRESS(5+2*(12-Anchor!$B$2),8,,,"Anchor_data"))*G196</f>
        <v>1024</v>
      </c>
      <c r="L196" s="215" t="n">
        <f aca="true">INDIRECT(ADDRESS(5+2*(12-Anchor!$B$2),7,,,"Anchor_data"))*G196</f>
        <v>3072</v>
      </c>
      <c r="M196" s="217" t="n">
        <f aca="false">SUM(K196:L196)</f>
        <v>4096</v>
      </c>
      <c r="P196" s="256"/>
      <c r="Q196" s="256"/>
      <c r="R196" s="256"/>
      <c r="S196" s="256"/>
      <c r="T196" s="257"/>
      <c r="U196" s="257"/>
      <c r="V196" s="257"/>
      <c r="W196" s="257"/>
      <c r="X196" s="257"/>
      <c r="Y196" s="257"/>
      <c r="Z196" s="257"/>
      <c r="AA196" s="258"/>
      <c r="AB196" s="259"/>
      <c r="AC196" s="260"/>
    </row>
    <row r="197" customFormat="false" ht="15" hidden="false" customHeight="false" outlineLevel="0" collapsed="false">
      <c r="D197" s="212"/>
      <c r="E197" s="5"/>
      <c r="F197" s="213" t="s">
        <v>118</v>
      </c>
      <c r="G197" s="6"/>
      <c r="H197" s="198" t="n">
        <f aca="false">H196+H195</f>
        <v>2640</v>
      </c>
      <c r="I197" s="199" t="n">
        <f aca="false">I196+I195</f>
        <v>4368</v>
      </c>
      <c r="J197" s="226" t="n">
        <f aca="false">SUM(H197:I197)</f>
        <v>7008</v>
      </c>
      <c r="K197" s="198" t="n">
        <f aca="false">K196+K195</f>
        <v>2496</v>
      </c>
      <c r="L197" s="199" t="n">
        <f aca="false">L196+L195</f>
        <v>6384</v>
      </c>
      <c r="M197" s="227" t="n">
        <f aca="false">SUM(K197:L197)</f>
        <v>8880</v>
      </c>
      <c r="P197" s="256"/>
      <c r="Q197" s="256"/>
      <c r="R197" s="256"/>
      <c r="S197" s="256"/>
      <c r="T197" s="257"/>
      <c r="U197" s="257"/>
      <c r="V197" s="257"/>
      <c r="W197" s="257"/>
      <c r="X197" s="257"/>
      <c r="Y197" s="257"/>
      <c r="Z197" s="257"/>
      <c r="AA197" s="258"/>
      <c r="AB197" s="259"/>
      <c r="AC197" s="260"/>
    </row>
    <row r="198" customFormat="false" ht="15" hidden="false" customHeight="false" outlineLevel="0" collapsed="false">
      <c r="D198" s="212"/>
      <c r="E198" s="228" t="s">
        <v>126</v>
      </c>
      <c r="F198" s="228"/>
      <c r="G198" s="229" t="n">
        <f aca="false">IF(G180="Single",1,IF(G180="Bi",2,#NAME?))</f>
        <v>2</v>
      </c>
      <c r="H198" s="230" t="n">
        <f aca="false">($D184*H184+$D185*H185+$D186*H188+$D189*H191+$D192*H194+$D195*H197)*$G198</f>
        <v>71520</v>
      </c>
      <c r="I198" s="231" t="n">
        <f aca="false">($D184*I184+$D185*I185+$D186*I188+$D189*I191+$D192*I194+$D195*I197)*$G198</f>
        <v>100128</v>
      </c>
      <c r="J198" s="232" t="n">
        <f aca="false">($D184*J184+$D185*J185+$D186*J188+$D189*J191+$D192*J194+$D195*J197)*$G198</f>
        <v>171648</v>
      </c>
      <c r="K198" s="230" t="n">
        <f aca="false">($D184*K184+$D185*K185+$D186*K188+$D189*K191+$D192*K194+$D195*K197)*$G198</f>
        <v>57216</v>
      </c>
      <c r="L198" s="231" t="n">
        <f aca="false">($D184*L184+$D185*L185+$D186*L188+$D189*L191+$D192*L194+$D195*L197)*$G198</f>
        <v>157344</v>
      </c>
      <c r="M198" s="233" t="n">
        <f aca="false">($D184*M184+$D185*M185+$D186*M188+$D189*M191+$D192*M194+$D195*M197)*$G198</f>
        <v>214560</v>
      </c>
      <c r="N198" s="213"/>
      <c r="P198" s="256"/>
      <c r="Q198" s="256"/>
      <c r="R198" s="256"/>
      <c r="S198" s="256"/>
      <c r="T198" s="257"/>
      <c r="U198" s="257"/>
      <c r="V198" s="257"/>
      <c r="W198" s="257"/>
      <c r="X198" s="257"/>
      <c r="Y198" s="257"/>
      <c r="Z198" s="257"/>
      <c r="AA198" s="258"/>
      <c r="AB198" s="259"/>
      <c r="AC198" s="260"/>
    </row>
    <row r="199" customFormat="false" ht="14.25" hidden="false" customHeight="false" outlineLevel="0" collapsed="false">
      <c r="D199" s="212"/>
      <c r="E199" s="234" t="s">
        <v>127</v>
      </c>
      <c r="F199" s="235"/>
      <c r="G199" s="236" t="n">
        <f aca="false">IF(G180="Single",1,IF(G180="Bi",2,#NAME?))</f>
        <v>2</v>
      </c>
      <c r="H199" s="237" t="n">
        <f aca="false">MAX(H184,H185,H188,H191,H194,H197)/$F180*$G199</f>
        <v>29.25</v>
      </c>
      <c r="I199" s="238" t="n">
        <f aca="false">MAX(I184,I185,I188,I191,I194,I197)/$F180*$G199</f>
        <v>34.125</v>
      </c>
      <c r="J199" s="239" t="n">
        <f aca="false">MAX(J184,J185,J188,J191,J194,J197)/$F180*$G199</f>
        <v>63.375</v>
      </c>
      <c r="K199" s="237" t="n">
        <f aca="false">MAX(K184,K185,K188,K191,K194,K197)/$F180*$G199</f>
        <v>19.5</v>
      </c>
      <c r="L199" s="238" t="n">
        <f aca="false">MAX(L184,L185,L188,L191,L194,L197)/$F180*$G199</f>
        <v>58.5</v>
      </c>
      <c r="M199" s="240" t="n">
        <f aca="false">MAX(M184,M185,M188,M191,M194,M197)/$F180*$G199</f>
        <v>78</v>
      </c>
      <c r="N199" s="213"/>
      <c r="P199" s="256"/>
      <c r="Q199" s="256"/>
      <c r="R199" s="256"/>
      <c r="S199" s="256"/>
      <c r="T199" s="257"/>
      <c r="U199" s="257"/>
      <c r="V199" s="257"/>
      <c r="W199" s="257"/>
      <c r="X199" s="257"/>
      <c r="Y199" s="257"/>
      <c r="Z199" s="257"/>
      <c r="AA199" s="258"/>
      <c r="AB199" s="259"/>
      <c r="AC199" s="260"/>
    </row>
    <row r="200" customFormat="false" ht="14.25" hidden="false" customHeight="false" outlineLevel="0" collapsed="false">
      <c r="D200" s="212"/>
      <c r="E200" s="241" t="s">
        <v>128</v>
      </c>
      <c r="F200" s="241"/>
      <c r="G200" s="242"/>
      <c r="H200" s="243" t="n">
        <f aca="false">H198/15</f>
        <v>4768</v>
      </c>
      <c r="I200" s="244" t="n">
        <f aca="false">I198/15</f>
        <v>6675.2</v>
      </c>
      <c r="J200" s="245" t="n">
        <f aca="false">J198/15</f>
        <v>11443.2</v>
      </c>
      <c r="K200" s="243" t="n">
        <f aca="false">K198/15</f>
        <v>3814.4</v>
      </c>
      <c r="L200" s="244" t="n">
        <f aca="false">L198/15</f>
        <v>10489.6</v>
      </c>
      <c r="M200" s="246" t="n">
        <f aca="false">M198/15</f>
        <v>14304</v>
      </c>
      <c r="N200" s="213"/>
      <c r="P200" s="256"/>
      <c r="Q200" s="256"/>
      <c r="R200" s="256"/>
      <c r="S200" s="256"/>
      <c r="T200" s="257"/>
      <c r="U200" s="257"/>
      <c r="V200" s="257"/>
      <c r="W200" s="257"/>
      <c r="X200" s="257"/>
      <c r="Y200" s="257"/>
      <c r="Z200" s="257"/>
      <c r="AA200" s="258"/>
      <c r="AB200" s="259"/>
      <c r="AC200" s="260"/>
    </row>
    <row r="201" customFormat="false" ht="15" hidden="false" customHeight="false" outlineLevel="0" collapsed="false">
      <c r="D201" s="212"/>
      <c r="E201" s="247" t="s">
        <v>129</v>
      </c>
      <c r="F201" s="247"/>
      <c r="G201" s="248"/>
      <c r="H201" s="249" t="n">
        <f aca="false">H200/$F180</f>
        <v>18.625</v>
      </c>
      <c r="I201" s="250" t="n">
        <f aca="false">I200/$F180</f>
        <v>26.075</v>
      </c>
      <c r="J201" s="251" t="n">
        <f aca="false">J200/$F180</f>
        <v>44.7</v>
      </c>
      <c r="K201" s="249" t="n">
        <f aca="false">K200/$F180</f>
        <v>14.9</v>
      </c>
      <c r="L201" s="250" t="n">
        <f aca="false">L200/$F180</f>
        <v>40.975</v>
      </c>
      <c r="M201" s="252" t="n">
        <f aca="false">M200/$F180</f>
        <v>55.875</v>
      </c>
      <c r="N201" s="213"/>
      <c r="P201" s="256"/>
      <c r="Q201" s="256"/>
      <c r="R201" s="256"/>
      <c r="S201" s="256"/>
      <c r="T201" s="257"/>
      <c r="U201" s="257"/>
      <c r="V201" s="257"/>
      <c r="W201" s="257"/>
      <c r="X201" s="257"/>
      <c r="Y201" s="257"/>
      <c r="Z201" s="257"/>
      <c r="AA201" s="258"/>
      <c r="AB201" s="259"/>
      <c r="AC201" s="260"/>
    </row>
    <row r="202" customFormat="false" ht="14.25" hidden="false" customHeight="false" outlineLevel="0" collapsed="false">
      <c r="P202" s="256"/>
      <c r="Q202" s="256"/>
      <c r="R202" s="256"/>
      <c r="S202" s="256"/>
      <c r="T202" s="257"/>
      <c r="U202" s="257"/>
      <c r="V202" s="257"/>
      <c r="W202" s="257"/>
      <c r="X202" s="257"/>
      <c r="Y202" s="257"/>
      <c r="Z202" s="257"/>
      <c r="AA202" s="258"/>
      <c r="AB202" s="259"/>
      <c r="AC202" s="260"/>
    </row>
    <row r="203" customFormat="false" ht="14.25" hidden="false" customHeight="false" outlineLevel="0" collapsed="false">
      <c r="E203" s="171"/>
      <c r="P203" s="256"/>
      <c r="Q203" s="256"/>
      <c r="R203" s="256"/>
      <c r="S203" s="256"/>
      <c r="T203" s="257"/>
      <c r="U203" s="257"/>
      <c r="V203" s="257"/>
      <c r="W203" s="257"/>
      <c r="X203" s="257"/>
      <c r="Y203" s="257"/>
      <c r="Z203" s="257"/>
      <c r="AA203" s="258"/>
      <c r="AB203" s="259"/>
      <c r="AC203" s="260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89</v>
      </c>
      <c r="I207" s="182"/>
      <c r="J207" s="182"/>
      <c r="K207" s="183" t="s">
        <v>19</v>
      </c>
      <c r="L207" s="183"/>
      <c r="M207" s="183"/>
      <c r="P207" s="184" t="s">
        <v>90</v>
      </c>
      <c r="Q207" s="184"/>
      <c r="R207" s="184"/>
      <c r="S207" s="18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Anchor!$B$2),6,,,"Anchor_data"))*G209</f>
        <v>6144</v>
      </c>
      <c r="I209" s="199" t="n">
        <f aca="true">INDIRECT(ADDRESS(3+2*(12-Anchor!$B$2),7,,,"Anchor_data"))*G209</f>
        <v>7168</v>
      </c>
      <c r="J209" s="200" t="n">
        <f aca="false">SUM(H209:I209)</f>
        <v>13312</v>
      </c>
      <c r="K209" s="198" t="n">
        <f aca="true">INDIRECT(ADDRESS(5+2*(12-Anchor!$B$2),8,,,"Anchor_data"))*G209</f>
        <v>4096</v>
      </c>
      <c r="L209" s="199" t="n">
        <f aca="true">INDIRECT(ADDRESS(5+2*(12-Anchor!$B$2),7,,,"Anchor_data"))*G209</f>
        <v>12288</v>
      </c>
      <c r="M209" s="201" t="n">
        <f aca="false">SUM(K209:L209)</f>
        <v>16384</v>
      </c>
      <c r="P209" s="203" t="str">
        <f aca="false">+G205</f>
        <v>Bi</v>
      </c>
      <c r="Q209" s="203" t="n">
        <f aca="false">IF(P209="Single",1,IF(P209="Bi",2,#NAME?))</f>
        <v>2</v>
      </c>
      <c r="R209" s="203" t="n">
        <f aca="false">+E205</f>
        <v>32</v>
      </c>
      <c r="S209" s="202" t="n">
        <f aca="false">+E205</f>
        <v>32</v>
      </c>
      <c r="T209" s="206" t="s">
        <v>110</v>
      </c>
      <c r="U209" s="207" t="n">
        <v>1</v>
      </c>
      <c r="V209" s="207" t="n">
        <f aca="false">$B$2</f>
        <v>8</v>
      </c>
      <c r="W209" s="207" t="n">
        <v>0</v>
      </c>
      <c r="X209" s="207" t="n">
        <v>0</v>
      </c>
      <c r="Y209" s="207" t="n">
        <f aca="false">R209+W209</f>
        <v>32</v>
      </c>
      <c r="Z209" s="207" t="n">
        <f aca="false">S209+X209</f>
        <v>32</v>
      </c>
      <c r="AA209" s="208" t="n">
        <f aca="false">Q209*Y209*Z209*$B$3/8</f>
        <v>2048</v>
      </c>
      <c r="AB209" s="221" t="n">
        <f aca="false">AA209/(R209*S209)</f>
        <v>2</v>
      </c>
      <c r="AC209" s="277" t="n">
        <f aca="false">(U209*AB209+U210*AB210+U211*AB211+U212*AB212)/16</f>
        <v>2.7100830078125</v>
      </c>
      <c r="AD209" s="211" t="n">
        <f aca="false">+MAX(AB209:AB212)</f>
        <v>2.970703125</v>
      </c>
    </row>
    <row r="210" customFormat="false" ht="12.75" hidden="false" customHeight="false" outlineLevel="0" collapsed="false">
      <c r="D210" s="212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Anchor!$B$2),6,,,"Anchor_data"))*G210</f>
        <v>3072</v>
      </c>
      <c r="I210" s="199" t="n">
        <f aca="true">INDIRECT(ADDRESS(4+2*(12-Anchor!$B$2),7,,,"Anchor_data"))*G210</f>
        <v>7168</v>
      </c>
      <c r="J210" s="200" t="n">
        <f aca="false">SUM(H210:I210)</f>
        <v>10240</v>
      </c>
      <c r="K210" s="198" t="n">
        <f aca="true">INDIRECT(ADDRESS(6+2*(12-Anchor!$B$2),8,,,"Anchor_data"))*G210</f>
        <v>4096</v>
      </c>
      <c r="L210" s="199" t="n">
        <f aca="true">INDIRECT(ADDRESS(6+2*(12-Anchor!$B$2),7,,,"Anchor_data"))*G210</f>
        <v>9216</v>
      </c>
      <c r="M210" s="201" t="n">
        <f aca="false">SUM(K210:L210)</f>
        <v>13312</v>
      </c>
      <c r="P210" s="203"/>
      <c r="Q210" s="203"/>
      <c r="R210" s="203"/>
      <c r="S210" s="202"/>
      <c r="T210" s="206" t="s">
        <v>135</v>
      </c>
      <c r="U210" s="207" t="n">
        <v>3</v>
      </c>
      <c r="V210" s="207" t="n">
        <f aca="false">$B$2</f>
        <v>8</v>
      </c>
      <c r="W210" s="207" t="n">
        <f aca="false">V210-1</f>
        <v>7</v>
      </c>
      <c r="X210" s="207" t="n">
        <v>0</v>
      </c>
      <c r="Y210" s="207" t="n">
        <f aca="false">R209+W210</f>
        <v>39</v>
      </c>
      <c r="Z210" s="207" t="n">
        <f aca="false">S209+X210</f>
        <v>32</v>
      </c>
      <c r="AA210" s="208" t="n">
        <f aca="false">Q209*Y210*Z210*$B$3/8</f>
        <v>2496</v>
      </c>
      <c r="AB210" s="221" t="n">
        <f aca="false">AA210/(R209*S209)</f>
        <v>2.4375</v>
      </c>
      <c r="AC210" s="277"/>
      <c r="AD210" s="211"/>
    </row>
    <row r="211" customFormat="false" ht="12.75" hidden="false" customHeight="false" outlineLevel="0" collapsed="false">
      <c r="D211" s="212" t="n">
        <v>2</v>
      </c>
      <c r="E211" s="5" t="s">
        <v>113</v>
      </c>
      <c r="F211" s="213" t="s">
        <v>114</v>
      </c>
      <c r="G211" s="6" t="n">
        <f aca="false">($E205+$B$2-1)*$E205</f>
        <v>1248</v>
      </c>
      <c r="H211" s="214" t="n">
        <f aca="true">INDIRECT(ADDRESS(3+2*(12-$B$2),6,,,"Anchor_data"))*G211</f>
        <v>7488</v>
      </c>
      <c r="I211" s="215" t="n">
        <f aca="true">INDIRECT(ADDRESS(3+2*(12-$B$2),7,,,"Anchor_data"))*G211</f>
        <v>8736</v>
      </c>
      <c r="J211" s="216" t="n">
        <f aca="false">SUM(H211:I211)</f>
        <v>16224</v>
      </c>
      <c r="K211" s="214" t="n">
        <f aca="true">INDIRECT(ADDRESS(5+2*(12-$B$2),8,,,"Anchor_data"))*G211</f>
        <v>4992</v>
      </c>
      <c r="L211" s="215" t="n">
        <f aca="true">INDIRECT(ADDRESS(5+2*(12-$B$2),7,,,"Anchor_data"))*G211</f>
        <v>14976</v>
      </c>
      <c r="M211" s="217" t="n">
        <f aca="false">SUM(K211:L211)</f>
        <v>19968</v>
      </c>
      <c r="P211" s="203"/>
      <c r="Q211" s="203"/>
      <c r="R211" s="203"/>
      <c r="S211" s="202"/>
      <c r="T211" s="206" t="s">
        <v>136</v>
      </c>
      <c r="U211" s="207" t="n">
        <v>3</v>
      </c>
      <c r="V211" s="207" t="n">
        <f aca="false">$B$2</f>
        <v>8</v>
      </c>
      <c r="W211" s="207" t="n">
        <v>0</v>
      </c>
      <c r="X211" s="207" t="n">
        <f aca="false">V211-1</f>
        <v>7</v>
      </c>
      <c r="Y211" s="207" t="n">
        <f aca="false">R209+W211</f>
        <v>32</v>
      </c>
      <c r="Z211" s="207" t="n">
        <f aca="false">S209+X211</f>
        <v>39</v>
      </c>
      <c r="AA211" s="208" t="n">
        <f aca="false">Q209*Y211*Z211*$B$3/8</f>
        <v>2496</v>
      </c>
      <c r="AB211" s="221" t="n">
        <f aca="false">AA211/(R209*S209)</f>
        <v>2.4375</v>
      </c>
      <c r="AC211" s="277"/>
      <c r="AD211" s="211"/>
    </row>
    <row r="212" customFormat="false" ht="13.5" hidden="false" customHeight="false" outlineLevel="0" collapsed="false">
      <c r="D212" s="212"/>
      <c r="E212" s="5"/>
      <c r="F212" s="213" t="s">
        <v>116</v>
      </c>
      <c r="G212" s="6" t="n">
        <f aca="false">F205</f>
        <v>1024</v>
      </c>
      <c r="H212" s="214" t="n">
        <f aca="true">INDIRECT(ADDRESS(4+2*(12-$B$2),6,,,"Anchor_data"))*G212</f>
        <v>3072</v>
      </c>
      <c r="I212" s="215" t="n">
        <f aca="true">INDIRECT(ADDRESS(4+2*(12-$B$2),7,,,"Anchor_data"))*G212</f>
        <v>7168</v>
      </c>
      <c r="J212" s="216" t="n">
        <f aca="false">SUM(H212:I212)</f>
        <v>10240</v>
      </c>
      <c r="K212" s="214" t="n">
        <f aca="true">INDIRECT(ADDRESS(6+2*(12-$B$2),8,,,"Anchor_data"))*G212</f>
        <v>4096</v>
      </c>
      <c r="L212" s="215" t="n">
        <f aca="true">INDIRECT(ADDRESS(6+2*(12-$B$2),7,,,"Anchor_data"))*G212</f>
        <v>9216</v>
      </c>
      <c r="M212" s="217" t="n">
        <f aca="false">SUM(K212:L212)</f>
        <v>13312</v>
      </c>
      <c r="P212" s="203"/>
      <c r="Q212" s="203"/>
      <c r="R212" s="203"/>
      <c r="S212" s="202"/>
      <c r="T212" s="222" t="s">
        <v>137</v>
      </c>
      <c r="U212" s="223" t="n">
        <v>9</v>
      </c>
      <c r="V212" s="223" t="n">
        <f aca="false">$B$2</f>
        <v>8</v>
      </c>
      <c r="W212" s="223" t="n">
        <f aca="false">V212-1</f>
        <v>7</v>
      </c>
      <c r="X212" s="223" t="n">
        <f aca="false">V212-1</f>
        <v>7</v>
      </c>
      <c r="Y212" s="223" t="n">
        <f aca="false">R209+W212</f>
        <v>39</v>
      </c>
      <c r="Z212" s="223" t="n">
        <f aca="false">S209+X212</f>
        <v>39</v>
      </c>
      <c r="AA212" s="224" t="n">
        <f aca="false">Q209*Y212*Z212*$B$3/8</f>
        <v>3042</v>
      </c>
      <c r="AB212" s="225" t="n">
        <f aca="false">AA212/(R209*S209)</f>
        <v>2.970703125</v>
      </c>
      <c r="AC212" s="277"/>
      <c r="AD212" s="211"/>
    </row>
    <row r="213" customFormat="false" ht="12.75" hidden="false" customHeight="false" outlineLevel="0" collapsed="false">
      <c r="D213" s="212"/>
      <c r="E213" s="5"/>
      <c r="F213" s="213" t="s">
        <v>118</v>
      </c>
      <c r="G213" s="6"/>
      <c r="H213" s="198" t="n">
        <f aca="false">H212+H211</f>
        <v>10560</v>
      </c>
      <c r="I213" s="199" t="n">
        <f aca="false">I212+I211</f>
        <v>15904</v>
      </c>
      <c r="J213" s="218" t="n">
        <f aca="false">SUM(H213:I213)</f>
        <v>26464</v>
      </c>
      <c r="K213" s="198" t="n">
        <f aca="false">K212+K211</f>
        <v>9088</v>
      </c>
      <c r="L213" s="199" t="n">
        <f aca="false">L212+L211</f>
        <v>24192</v>
      </c>
      <c r="M213" s="219" t="n">
        <f aca="false">SUM(K213:L213)</f>
        <v>33280</v>
      </c>
      <c r="P213" s="212"/>
      <c r="Q213" s="212"/>
      <c r="R213" s="212"/>
      <c r="S213" s="212"/>
      <c r="T213" s="278"/>
      <c r="U213" s="278"/>
      <c r="V213" s="278"/>
      <c r="W213" s="278"/>
      <c r="X213" s="278"/>
      <c r="Y213" s="278"/>
      <c r="Z213" s="278"/>
      <c r="AA213" s="278"/>
      <c r="AB213" s="278"/>
      <c r="AC213" s="278"/>
    </row>
    <row r="214" customFormat="false" ht="12.75" hidden="false" customHeight="false" outlineLevel="0" collapsed="false">
      <c r="D214" s="212" t="n">
        <v>1</v>
      </c>
      <c r="E214" s="5" t="s">
        <v>120</v>
      </c>
      <c r="F214" s="220" t="s">
        <v>114</v>
      </c>
      <c r="G214" s="6" t="n">
        <f aca="false">($E205+$B$2-1)*$E205</f>
        <v>1248</v>
      </c>
      <c r="H214" s="214" t="n">
        <f aca="true">INDIRECT(ADDRESS(4+2*(12-Anchor!$B$2),6,,,"Anchor_data"))*G214</f>
        <v>3744</v>
      </c>
      <c r="I214" s="215" t="n">
        <f aca="true">INDIRECT(ADDRESS(4+2*(12-Anchor!$B$2),7,,,"Anchor_data"))*G214</f>
        <v>8736</v>
      </c>
      <c r="J214" s="216" t="n">
        <f aca="false">SUM(H214:I214)</f>
        <v>12480</v>
      </c>
      <c r="K214" s="214" t="n">
        <f aca="true">INDIRECT(ADDRESS(6+2*(12-Anchor!$B$2),8,,,"Anchor_data"))*G214</f>
        <v>4992</v>
      </c>
      <c r="L214" s="215" t="n">
        <f aca="true">INDIRECT(ADDRESS(6+2*(12-Anchor!$B$2),7,,,"Anchor_data"))*G214</f>
        <v>11232</v>
      </c>
      <c r="M214" s="217" t="n">
        <f aca="false">SUM(K214:L214)</f>
        <v>16224</v>
      </c>
    </row>
    <row r="215" customFormat="false" ht="12.75" hidden="false" customHeight="false" outlineLevel="0" collapsed="false">
      <c r="D215" s="212"/>
      <c r="E215" s="5"/>
      <c r="F215" s="220" t="s">
        <v>116</v>
      </c>
      <c r="G215" s="6" t="n">
        <f aca="false">F205</f>
        <v>1024</v>
      </c>
      <c r="H215" s="214" t="n">
        <f aca="true">INDIRECT(ADDRESS(4+2*(12-Anchor!$B$2),6,,,"Anchor_data"))*G215</f>
        <v>3072</v>
      </c>
      <c r="I215" s="215" t="n">
        <f aca="true">INDIRECT(ADDRESS(4+2*(12-Anchor!$B$2),7,,,"Anchor_data"))*G215</f>
        <v>7168</v>
      </c>
      <c r="J215" s="216" t="n">
        <f aca="false">SUM(H215:I215)</f>
        <v>10240</v>
      </c>
      <c r="K215" s="214" t="n">
        <f aca="true">INDIRECT(ADDRESS(6+2*(12-Anchor!$B$2),8,,,"Anchor_data"))*G215</f>
        <v>4096</v>
      </c>
      <c r="L215" s="215" t="n">
        <f aca="true">INDIRECT(ADDRESS(6+2*(12-Anchor!$B$2),7,,,"Anchor_data"))*G215</f>
        <v>9216</v>
      </c>
      <c r="M215" s="217" t="n">
        <f aca="false">SUM(K215:L215)</f>
        <v>13312</v>
      </c>
    </row>
    <row r="216" customFormat="false" ht="12.75" hidden="false" customHeight="false" outlineLevel="0" collapsed="false">
      <c r="D216" s="212"/>
      <c r="E216" s="5"/>
      <c r="F216" s="213" t="s">
        <v>118</v>
      </c>
      <c r="G216" s="6"/>
      <c r="H216" s="198" t="n">
        <f aca="false">H215+H214</f>
        <v>6816</v>
      </c>
      <c r="I216" s="199" t="n">
        <f aca="false">I215+I214</f>
        <v>15904</v>
      </c>
      <c r="J216" s="218" t="n">
        <f aca="false">SUM(H216:I216)</f>
        <v>22720</v>
      </c>
      <c r="K216" s="198" t="n">
        <f aca="false">K215+K214</f>
        <v>9088</v>
      </c>
      <c r="L216" s="199" t="n">
        <f aca="false">L215+L214</f>
        <v>20448</v>
      </c>
      <c r="M216" s="219" t="n">
        <f aca="false">SUM(K216:L216)</f>
        <v>29536</v>
      </c>
    </row>
    <row r="217" customFormat="false" ht="12.75" hidden="false" customHeight="false" outlineLevel="0" collapsed="false">
      <c r="D217" s="212" t="n">
        <v>4</v>
      </c>
      <c r="E217" s="5" t="s">
        <v>123</v>
      </c>
      <c r="F217" s="220" t="s">
        <v>114</v>
      </c>
      <c r="G217" s="6" t="n">
        <f aca="false">($E205+$B$2-1)*$E205</f>
        <v>1248</v>
      </c>
      <c r="H217" s="214" t="n">
        <f aca="true">INDIRECT(ADDRESS(3+2*(12-Anchor!$B$2),6,,,"Anchor_data"))*G217</f>
        <v>7488</v>
      </c>
      <c r="I217" s="215" t="n">
        <f aca="true">INDIRECT(ADDRESS(3+2*(12-Anchor!$B$2),7,,,"Anchor_data"))*G217</f>
        <v>8736</v>
      </c>
      <c r="J217" s="216" t="n">
        <f aca="false">SUM(H217:I217)</f>
        <v>16224</v>
      </c>
      <c r="K217" s="214" t="n">
        <f aca="true">INDIRECT(ADDRESS(5+2*(12-Anchor!$B$2),8,,,"Anchor_data"))*G217</f>
        <v>4992</v>
      </c>
      <c r="L217" s="215" t="n">
        <f aca="true">INDIRECT(ADDRESS(5+2*(12-Anchor!$B$2),7,,,"Anchor_data"))*G217</f>
        <v>14976</v>
      </c>
      <c r="M217" s="217" t="n">
        <f aca="false">SUM(K217:L217)</f>
        <v>19968</v>
      </c>
    </row>
    <row r="218" customFormat="false" ht="12.75" hidden="false" customHeight="false" outlineLevel="0" collapsed="false">
      <c r="D218" s="212"/>
      <c r="E218" s="5"/>
      <c r="F218" s="220" t="s">
        <v>116</v>
      </c>
      <c r="G218" s="6" t="n">
        <f aca="false">F205</f>
        <v>1024</v>
      </c>
      <c r="H218" s="214" t="n">
        <f aca="true">INDIRECT(ADDRESS(3+2*(12-Anchor!$B$2),6,,,"Anchor_data"))*G218</f>
        <v>6144</v>
      </c>
      <c r="I218" s="215" t="n">
        <f aca="true">INDIRECT(ADDRESS(3+2*(12-Anchor!$B$2),7,,,"Anchor_data"))*G218</f>
        <v>7168</v>
      </c>
      <c r="J218" s="216" t="n">
        <f aca="false">SUM(H218:I218)</f>
        <v>13312</v>
      </c>
      <c r="K218" s="214" t="n">
        <f aca="true">INDIRECT(ADDRESS(5+2*(12-Anchor!$B$2),8,,,"Anchor_data"))*G218</f>
        <v>4096</v>
      </c>
      <c r="L218" s="215" t="n">
        <f aca="true">INDIRECT(ADDRESS(5+2*(12-Anchor!$B$2),7,,,"Anchor_data"))*G218</f>
        <v>12288</v>
      </c>
      <c r="M218" s="217" t="n">
        <f aca="false">SUM(K218:L218)</f>
        <v>16384</v>
      </c>
    </row>
    <row r="219" customFormat="false" ht="12.75" hidden="false" customHeight="false" outlineLevel="0" collapsed="false">
      <c r="D219" s="212"/>
      <c r="E219" s="5"/>
      <c r="F219" s="213" t="s">
        <v>118</v>
      </c>
      <c r="G219" s="6"/>
      <c r="H219" s="198" t="n">
        <f aca="false">H218+H217</f>
        <v>13632</v>
      </c>
      <c r="I219" s="199" t="n">
        <f aca="false">I218+I217</f>
        <v>15904</v>
      </c>
      <c r="J219" s="218" t="n">
        <f aca="false">SUM(H219:I219)</f>
        <v>29536</v>
      </c>
      <c r="K219" s="198" t="n">
        <f aca="false">K218+K217</f>
        <v>9088</v>
      </c>
      <c r="L219" s="199" t="n">
        <f aca="false">L218+L217</f>
        <v>27264</v>
      </c>
      <c r="M219" s="219" t="n">
        <f aca="false">SUM(K219:L219)</f>
        <v>36352</v>
      </c>
    </row>
    <row r="220" customFormat="false" ht="12.75" hidden="false" customHeight="false" outlineLevel="0" collapsed="false">
      <c r="D220" s="212" t="n">
        <v>2</v>
      </c>
      <c r="E220" s="5" t="s">
        <v>125</v>
      </c>
      <c r="F220" s="220" t="s">
        <v>114</v>
      </c>
      <c r="G220" s="6" t="n">
        <f aca="false">($E205+$B$2-1)*$E205</f>
        <v>1248</v>
      </c>
      <c r="H220" s="214" t="n">
        <f aca="true">INDIRECT(ADDRESS(4+2*(12-Anchor!$B$2),6,,,"Anchor_data"))*G220</f>
        <v>3744</v>
      </c>
      <c r="I220" s="215" t="n">
        <f aca="true">INDIRECT(ADDRESS(4+2*(12-Anchor!$B$2),7,,,"Anchor_data"))*G220</f>
        <v>8736</v>
      </c>
      <c r="J220" s="216" t="n">
        <f aca="false">SUM(H220:I220)</f>
        <v>12480</v>
      </c>
      <c r="K220" s="214" t="n">
        <f aca="true">INDIRECT(ADDRESS(6+2*(12-Anchor!$B$2),8,,,"Anchor_data"))*G220</f>
        <v>4992</v>
      </c>
      <c r="L220" s="215" t="n">
        <f aca="true">INDIRECT(ADDRESS(6+2*(12-Anchor!$B$2),7,,,"Anchor_data"))*G220</f>
        <v>11232</v>
      </c>
      <c r="M220" s="217" t="n">
        <f aca="false">SUM(K220:L220)</f>
        <v>16224</v>
      </c>
    </row>
    <row r="221" customFormat="false" ht="12.75" hidden="false" customHeight="false" outlineLevel="0" collapsed="false">
      <c r="D221" s="212"/>
      <c r="E221" s="5"/>
      <c r="F221" s="220" t="s">
        <v>116</v>
      </c>
      <c r="G221" s="6" t="n">
        <f aca="false">F205</f>
        <v>1024</v>
      </c>
      <c r="H221" s="214" t="n">
        <f aca="true">INDIRECT(ADDRESS(3+2*(12-Anchor!$B$2),6,,,"Anchor_data"))*G221</f>
        <v>6144</v>
      </c>
      <c r="I221" s="215" t="n">
        <f aca="true">INDIRECT(ADDRESS(3+2*(12-Anchor!$B$2),7,,,"Anchor_data"))*G221</f>
        <v>7168</v>
      </c>
      <c r="J221" s="216" t="n">
        <f aca="false">SUM(H221:I221)</f>
        <v>13312</v>
      </c>
      <c r="K221" s="214" t="n">
        <f aca="true">INDIRECT(ADDRESS(5+2*(12-Anchor!$B$2),8,,,"Anchor_data"))*G221</f>
        <v>4096</v>
      </c>
      <c r="L221" s="215" t="n">
        <f aca="true">INDIRECT(ADDRESS(5+2*(12-Anchor!$B$2),7,,,"Anchor_data"))*G221</f>
        <v>12288</v>
      </c>
      <c r="M221" s="217" t="n">
        <f aca="false">SUM(K221:L221)</f>
        <v>16384</v>
      </c>
    </row>
    <row r="222" customFormat="false" ht="13.5" hidden="false" customHeight="false" outlineLevel="0" collapsed="false">
      <c r="D222" s="212"/>
      <c r="E222" s="5"/>
      <c r="F222" s="213" t="s">
        <v>118</v>
      </c>
      <c r="G222" s="6"/>
      <c r="H222" s="198" t="n">
        <f aca="false">H221+H220</f>
        <v>9888</v>
      </c>
      <c r="I222" s="199" t="n">
        <f aca="false">I221+I220</f>
        <v>15904</v>
      </c>
      <c r="J222" s="226" t="n">
        <f aca="false">SUM(H222:I222)</f>
        <v>25792</v>
      </c>
      <c r="K222" s="198" t="n">
        <f aca="false">K221+K220</f>
        <v>9088</v>
      </c>
      <c r="L222" s="199" t="n">
        <f aca="false">L221+L220</f>
        <v>23520</v>
      </c>
      <c r="M222" s="227" t="n">
        <f aca="false">SUM(K222:L222)</f>
        <v>32608</v>
      </c>
    </row>
    <row r="223" customFormat="false" ht="13.5" hidden="false" customHeight="false" outlineLevel="0" collapsed="false">
      <c r="D223" s="212"/>
      <c r="E223" s="228" t="s">
        <v>126</v>
      </c>
      <c r="F223" s="228"/>
      <c r="G223" s="229" t="n">
        <f aca="false">IF(G205="Single",1,IF(G205="Bi",2,#NAME?))</f>
        <v>2</v>
      </c>
      <c r="H223" s="230" t="n">
        <f aca="false">($D209*H209+$D210*H210+$D211*H213+$D214*H216+$D217*H219+$D220*H222)*$G223</f>
        <v>265920</v>
      </c>
      <c r="I223" s="231" t="n">
        <f aca="false">($D209*I209+$D210*I210+$D211*I213+$D214*I216+$D217*I219+$D220*I222)*$G223</f>
        <v>372288</v>
      </c>
      <c r="J223" s="232" t="n">
        <f aca="false">($D209*J209+$D210*J210+$D211*J213+$D214*J216+$D217*J219+$D220*J222)*$G223</f>
        <v>638208</v>
      </c>
      <c r="K223" s="230" t="n">
        <f aca="false">($D209*K209+$D210*K210+$D211*K213+$D214*K216+$D217*K219+$D220*K222)*$G223</f>
        <v>212736</v>
      </c>
      <c r="L223" s="231" t="n">
        <f aca="false">($D209*L209+$D210*L210+$D211*L213+$D214*L216+$D217*L219+$D220*L222)*$G223</f>
        <v>585024</v>
      </c>
      <c r="M223" s="233" t="n">
        <f aca="false">($D209*M209+$D210*M210+$D211*M213+$D214*M216+$D217*M219+$D220*M222)*$G223</f>
        <v>797760</v>
      </c>
      <c r="N223" s="213"/>
    </row>
    <row r="224" customFormat="false" ht="12.75" hidden="false" customHeight="false" outlineLevel="0" collapsed="false">
      <c r="D224" s="212"/>
      <c r="E224" s="234" t="s">
        <v>127</v>
      </c>
      <c r="F224" s="235"/>
      <c r="G224" s="236" t="n">
        <f aca="false">IF(G205="Single",1,IF(G205="Bi",2,#NAME?))</f>
        <v>2</v>
      </c>
      <c r="H224" s="237" t="n">
        <f aca="false">MAX(H209,H210,H213,H216,H219,H222)/$F205*$G224</f>
        <v>26.625</v>
      </c>
      <c r="I224" s="238" t="n">
        <f aca="false">MAX(I209,I210,I213,I216,I219,I222)/$F205*$G224</f>
        <v>31.0625</v>
      </c>
      <c r="J224" s="239" t="n">
        <f aca="false">MAX(J209,J210,J213,J216,J219,J222)/$F205*$G224</f>
        <v>57.6875</v>
      </c>
      <c r="K224" s="237" t="n">
        <f aca="false">MAX(K209,K210,K213,K216,K219,K222)/$F205*$G224</f>
        <v>17.75</v>
      </c>
      <c r="L224" s="238" t="n">
        <f aca="false">MAX(L209,L210,L213,L216,L219,L222)/$F205*$G224</f>
        <v>53.25</v>
      </c>
      <c r="M224" s="240" t="n">
        <f aca="false">MAX(M209,M210,M213,M216,M219,M222)/$F205*$G224</f>
        <v>71</v>
      </c>
      <c r="N224" s="213"/>
    </row>
    <row r="225" customFormat="false" ht="12.75" hidden="false" customHeight="false" outlineLevel="0" collapsed="false">
      <c r="D225" s="212"/>
      <c r="E225" s="241" t="s">
        <v>128</v>
      </c>
      <c r="F225" s="241"/>
      <c r="G225" s="242"/>
      <c r="H225" s="243" t="n">
        <f aca="false">H223/15</f>
        <v>17728</v>
      </c>
      <c r="I225" s="244" t="n">
        <f aca="false">I223/15</f>
        <v>24819.2</v>
      </c>
      <c r="J225" s="245" t="n">
        <f aca="false">J223/15</f>
        <v>42547.2</v>
      </c>
      <c r="K225" s="243" t="n">
        <f aca="false">K223/15</f>
        <v>14182.4</v>
      </c>
      <c r="L225" s="244" t="n">
        <f aca="false">L223/15</f>
        <v>39001.6</v>
      </c>
      <c r="M225" s="246" t="n">
        <f aca="false">M223/15</f>
        <v>53184</v>
      </c>
      <c r="N225" s="213"/>
    </row>
    <row r="226" customFormat="false" ht="13.5" hidden="false" customHeight="false" outlineLevel="0" collapsed="false">
      <c r="D226" s="212"/>
      <c r="E226" s="247" t="s">
        <v>129</v>
      </c>
      <c r="F226" s="247"/>
      <c r="G226" s="248"/>
      <c r="H226" s="249" t="n">
        <f aca="false">H225/$F205</f>
        <v>17.3125</v>
      </c>
      <c r="I226" s="250" t="n">
        <f aca="false">I225/$F205</f>
        <v>24.2375</v>
      </c>
      <c r="J226" s="251" t="n">
        <f aca="false">J225/$F205</f>
        <v>41.55</v>
      </c>
      <c r="K226" s="249" t="n">
        <f aca="false">K225/$F205</f>
        <v>13.85</v>
      </c>
      <c r="L226" s="250" t="n">
        <f aca="false">L225/$F205</f>
        <v>38.0875</v>
      </c>
      <c r="M226" s="252" t="n">
        <f aca="false">M225/$F205</f>
        <v>51.9375</v>
      </c>
      <c r="N226" s="213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89</v>
      </c>
      <c r="I232" s="182"/>
      <c r="J232" s="182"/>
      <c r="K232" s="183" t="s">
        <v>19</v>
      </c>
      <c r="L232" s="183"/>
      <c r="M232" s="183"/>
      <c r="P232" s="184" t="s">
        <v>90</v>
      </c>
      <c r="Q232" s="184"/>
      <c r="R232" s="184"/>
      <c r="S232" s="18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Anchor!$B$2),6,,,"Anchor_data"))*G234</f>
        <v>24576</v>
      </c>
      <c r="I234" s="199" t="n">
        <f aca="true">INDIRECT(ADDRESS(3+2*(12-Anchor!$B$2),7,,,"Anchor_data"))*G234</f>
        <v>28672</v>
      </c>
      <c r="J234" s="200" t="n">
        <f aca="false">SUM(H234:I234)</f>
        <v>53248</v>
      </c>
      <c r="K234" s="198" t="n">
        <f aca="true">INDIRECT(ADDRESS(5+2*(12-Anchor!$B$2),8,,,"Anchor_data"))*G234</f>
        <v>16384</v>
      </c>
      <c r="L234" s="199" t="n">
        <f aca="true">INDIRECT(ADDRESS(5+2*(12-Anchor!$B$2),7,,,"Anchor_data"))*G234</f>
        <v>49152</v>
      </c>
      <c r="M234" s="201" t="n">
        <f aca="false">SUM(K234:L234)</f>
        <v>65536</v>
      </c>
      <c r="P234" s="203" t="str">
        <f aca="false">+G230</f>
        <v>Bi</v>
      </c>
      <c r="Q234" s="203" t="n">
        <f aca="false">IF(P234="Single",1,IF(P234="Bi",2,#NAME?))</f>
        <v>2</v>
      </c>
      <c r="R234" s="203" t="n">
        <f aca="false">+E230</f>
        <v>64</v>
      </c>
      <c r="S234" s="202" t="n">
        <f aca="false">+E230</f>
        <v>64</v>
      </c>
      <c r="T234" s="206" t="s">
        <v>110</v>
      </c>
      <c r="U234" s="207" t="n">
        <v>1</v>
      </c>
      <c r="V234" s="207" t="n">
        <f aca="false">$B$2</f>
        <v>8</v>
      </c>
      <c r="W234" s="207" t="n">
        <v>0</v>
      </c>
      <c r="X234" s="207" t="n">
        <v>0</v>
      </c>
      <c r="Y234" s="207" t="n">
        <f aca="false">R234+W234</f>
        <v>64</v>
      </c>
      <c r="Z234" s="207" t="n">
        <f aca="false">S234+X234</f>
        <v>64</v>
      </c>
      <c r="AA234" s="208" t="n">
        <f aca="false">Q234*Y234*Z234*$B$3/8</f>
        <v>8192</v>
      </c>
      <c r="AB234" s="221" t="n">
        <f aca="false">AA234/(R234*S234)</f>
        <v>2</v>
      </c>
      <c r="AC234" s="277" t="n">
        <f aca="false">(U234*AB234+U235*AB235+U236*AB236+U237*AB237)/16</f>
        <v>2.34158325195313</v>
      </c>
      <c r="AD234" s="211" t="n">
        <f aca="false">+MAX(AB234:AB237)</f>
        <v>2.46142578125</v>
      </c>
    </row>
    <row r="235" customFormat="false" ht="12.75" hidden="false" customHeight="false" outlineLevel="0" collapsed="false">
      <c r="D235" s="212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Anchor!$B$2),6,,,"Anchor_data"))*G235</f>
        <v>12288</v>
      </c>
      <c r="I235" s="199" t="n">
        <f aca="true">INDIRECT(ADDRESS(4+2*(12-Anchor!$B$2),7,,,"Anchor_data"))*G235</f>
        <v>28672</v>
      </c>
      <c r="J235" s="200" t="n">
        <f aca="false">SUM(H235:I235)</f>
        <v>40960</v>
      </c>
      <c r="K235" s="198" t="n">
        <f aca="true">INDIRECT(ADDRESS(6+2*(12-Anchor!$B$2),8,,,"Anchor_data"))*G235</f>
        <v>16384</v>
      </c>
      <c r="L235" s="199" t="n">
        <f aca="true">INDIRECT(ADDRESS(6+2*(12-Anchor!$B$2),7,,,"Anchor_data"))*G235</f>
        <v>36864</v>
      </c>
      <c r="M235" s="201" t="n">
        <f aca="false">SUM(K235:L235)</f>
        <v>53248</v>
      </c>
      <c r="P235" s="203"/>
      <c r="Q235" s="203"/>
      <c r="R235" s="203"/>
      <c r="S235" s="202"/>
      <c r="T235" s="206" t="s">
        <v>135</v>
      </c>
      <c r="U235" s="207" t="n">
        <v>3</v>
      </c>
      <c r="V235" s="207" t="n">
        <f aca="false">$B$2</f>
        <v>8</v>
      </c>
      <c r="W235" s="207" t="n">
        <f aca="false">V235-1</f>
        <v>7</v>
      </c>
      <c r="X235" s="207" t="n">
        <v>0</v>
      </c>
      <c r="Y235" s="207" t="n">
        <f aca="false">R234+W235</f>
        <v>71</v>
      </c>
      <c r="Z235" s="207" t="n">
        <f aca="false">S234+X235</f>
        <v>64</v>
      </c>
      <c r="AA235" s="208" t="n">
        <f aca="false">Q234*Y235*Z235*$B$3/8</f>
        <v>9088</v>
      </c>
      <c r="AB235" s="221" t="n">
        <f aca="false">AA235/(R234*S234)</f>
        <v>2.21875</v>
      </c>
      <c r="AC235" s="277"/>
      <c r="AD235" s="211"/>
    </row>
    <row r="236" customFormat="false" ht="12.75" hidden="false" customHeight="false" outlineLevel="0" collapsed="false">
      <c r="D236" s="212" t="n">
        <v>2</v>
      </c>
      <c r="E236" s="5" t="s">
        <v>113</v>
      </c>
      <c r="F236" s="213" t="s">
        <v>114</v>
      </c>
      <c r="G236" s="6" t="n">
        <f aca="false">($E230+$B$2-1)*$E230</f>
        <v>4544</v>
      </c>
      <c r="H236" s="214" t="n">
        <f aca="true">INDIRECT(ADDRESS(3+2*(12-$B$2),6,,,"Anchor_data"))*G236</f>
        <v>27264</v>
      </c>
      <c r="I236" s="215" t="n">
        <f aca="true">INDIRECT(ADDRESS(3+2*(12-$B$2),7,,,"Anchor_data"))*G236</f>
        <v>31808</v>
      </c>
      <c r="J236" s="216" t="n">
        <f aca="false">SUM(H236:I236)</f>
        <v>59072</v>
      </c>
      <c r="K236" s="214" t="n">
        <f aca="true">INDIRECT(ADDRESS(5+2*(12-$B$2),8,,,"Anchor_data"))*G236</f>
        <v>18176</v>
      </c>
      <c r="L236" s="215" t="n">
        <f aca="true">INDIRECT(ADDRESS(5+2*(12-$B$2),7,,,"Anchor_data"))*G236</f>
        <v>54528</v>
      </c>
      <c r="M236" s="217" t="n">
        <f aca="false">SUM(K236:L236)</f>
        <v>72704</v>
      </c>
      <c r="P236" s="203"/>
      <c r="Q236" s="203"/>
      <c r="R236" s="203"/>
      <c r="S236" s="202"/>
      <c r="T236" s="206" t="s">
        <v>136</v>
      </c>
      <c r="U236" s="207" t="n">
        <v>3</v>
      </c>
      <c r="V236" s="207" t="n">
        <f aca="false">$B$2</f>
        <v>8</v>
      </c>
      <c r="W236" s="207" t="n">
        <v>0</v>
      </c>
      <c r="X236" s="207" t="n">
        <f aca="false">V236-1</f>
        <v>7</v>
      </c>
      <c r="Y236" s="207" t="n">
        <f aca="false">R234+W236</f>
        <v>64</v>
      </c>
      <c r="Z236" s="207" t="n">
        <f aca="false">S234+X236</f>
        <v>71</v>
      </c>
      <c r="AA236" s="208" t="n">
        <f aca="false">Q234*Y236*Z236*$B$3/8</f>
        <v>9088</v>
      </c>
      <c r="AB236" s="221" t="n">
        <f aca="false">AA236/(R234*S234)</f>
        <v>2.21875</v>
      </c>
      <c r="AC236" s="277"/>
      <c r="AD236" s="211"/>
    </row>
    <row r="237" customFormat="false" ht="13.5" hidden="false" customHeight="false" outlineLevel="0" collapsed="false">
      <c r="D237" s="212"/>
      <c r="E237" s="5"/>
      <c r="F237" s="213" t="s">
        <v>116</v>
      </c>
      <c r="G237" s="6" t="n">
        <f aca="false">F230</f>
        <v>4096</v>
      </c>
      <c r="H237" s="214" t="n">
        <f aca="true">INDIRECT(ADDRESS(4+2*(12-$B$2),6,,,"Anchor_data"))*G237</f>
        <v>12288</v>
      </c>
      <c r="I237" s="215" t="n">
        <f aca="true">INDIRECT(ADDRESS(4+2*(12-$B$2),7,,,"Anchor_data"))*G237</f>
        <v>28672</v>
      </c>
      <c r="J237" s="216" t="n">
        <f aca="false">SUM(H237:I237)</f>
        <v>40960</v>
      </c>
      <c r="K237" s="214" t="n">
        <f aca="true">INDIRECT(ADDRESS(6+2*(12-$B$2),8,,,"Anchor_data"))*G237</f>
        <v>16384</v>
      </c>
      <c r="L237" s="215" t="n">
        <f aca="true">INDIRECT(ADDRESS(6+2*(12-$B$2),7,,,"Anchor_data"))*G237</f>
        <v>36864</v>
      </c>
      <c r="M237" s="217" t="n">
        <f aca="false">SUM(K237:L237)</f>
        <v>53248</v>
      </c>
      <c r="P237" s="203"/>
      <c r="Q237" s="203"/>
      <c r="R237" s="203"/>
      <c r="S237" s="202"/>
      <c r="T237" s="222" t="s">
        <v>137</v>
      </c>
      <c r="U237" s="223" t="n">
        <v>9</v>
      </c>
      <c r="V237" s="223" t="n">
        <f aca="false">$B$2</f>
        <v>8</v>
      </c>
      <c r="W237" s="223" t="n">
        <f aca="false">V237-1</f>
        <v>7</v>
      </c>
      <c r="X237" s="223" t="n">
        <f aca="false">V237-1</f>
        <v>7</v>
      </c>
      <c r="Y237" s="223" t="n">
        <f aca="false">R234+W237</f>
        <v>71</v>
      </c>
      <c r="Z237" s="223" t="n">
        <f aca="false">S234+X237</f>
        <v>71</v>
      </c>
      <c r="AA237" s="224" t="n">
        <f aca="false">Q234*Y237*Z237*$B$3/8</f>
        <v>10082</v>
      </c>
      <c r="AB237" s="225" t="n">
        <f aca="false">AA237/(R234*S234)</f>
        <v>2.46142578125</v>
      </c>
      <c r="AC237" s="277"/>
      <c r="AD237" s="211"/>
    </row>
    <row r="238" customFormat="false" ht="12.75" hidden="false" customHeight="false" outlineLevel="0" collapsed="false">
      <c r="D238" s="212"/>
      <c r="E238" s="5"/>
      <c r="F238" s="213" t="s">
        <v>118</v>
      </c>
      <c r="G238" s="6"/>
      <c r="H238" s="198" t="n">
        <f aca="false">H237+H236</f>
        <v>39552</v>
      </c>
      <c r="I238" s="199" t="n">
        <f aca="false">I237+I236</f>
        <v>60480</v>
      </c>
      <c r="J238" s="218" t="n">
        <f aca="false">SUM(H238:I238)</f>
        <v>100032</v>
      </c>
      <c r="K238" s="198" t="n">
        <f aca="false">K237+K236</f>
        <v>34560</v>
      </c>
      <c r="L238" s="199" t="n">
        <f aca="false">L237+L236</f>
        <v>91392</v>
      </c>
      <c r="M238" s="219" t="n">
        <f aca="false">SUM(K238:L238)</f>
        <v>125952</v>
      </c>
    </row>
    <row r="239" customFormat="false" ht="12.75" hidden="false" customHeight="false" outlineLevel="0" collapsed="false">
      <c r="D239" s="212" t="n">
        <v>1</v>
      </c>
      <c r="E239" s="5" t="s">
        <v>120</v>
      </c>
      <c r="F239" s="220" t="s">
        <v>114</v>
      </c>
      <c r="G239" s="6" t="n">
        <f aca="false">($E230+$B$2-1)*$E230</f>
        <v>4544</v>
      </c>
      <c r="H239" s="214" t="n">
        <f aca="true">INDIRECT(ADDRESS(4+2*(12-Anchor!$B$2),6,,,"Anchor_data"))*G239</f>
        <v>13632</v>
      </c>
      <c r="I239" s="215" t="n">
        <f aca="true">INDIRECT(ADDRESS(4+2*(12-Anchor!$B$2),7,,,"Anchor_data"))*G239</f>
        <v>31808</v>
      </c>
      <c r="J239" s="216" t="n">
        <f aca="false">SUM(H239:I239)</f>
        <v>45440</v>
      </c>
      <c r="K239" s="214" t="n">
        <f aca="true">INDIRECT(ADDRESS(6+2*(12-Anchor!$B$2),8,,,"Anchor_data"))*G239</f>
        <v>18176</v>
      </c>
      <c r="L239" s="215" t="n">
        <f aca="true">INDIRECT(ADDRESS(6+2*(12-Anchor!$B$2),7,,,"Anchor_data"))*G239</f>
        <v>40896</v>
      </c>
      <c r="M239" s="217" t="n">
        <f aca="false">SUM(K239:L239)</f>
        <v>59072</v>
      </c>
    </row>
    <row r="240" customFormat="false" ht="12.75" hidden="false" customHeight="false" outlineLevel="0" collapsed="false">
      <c r="D240" s="212"/>
      <c r="E240" s="5"/>
      <c r="F240" s="220" t="s">
        <v>116</v>
      </c>
      <c r="G240" s="6" t="n">
        <f aca="false">F230</f>
        <v>4096</v>
      </c>
      <c r="H240" s="214" t="n">
        <f aca="true">INDIRECT(ADDRESS(4+2*(12-Anchor!$B$2),6,,,"Anchor_data"))*G240</f>
        <v>12288</v>
      </c>
      <c r="I240" s="215" t="n">
        <f aca="true">INDIRECT(ADDRESS(4+2*(12-Anchor!$B$2),7,,,"Anchor_data"))*G240</f>
        <v>28672</v>
      </c>
      <c r="J240" s="216" t="n">
        <f aca="false">SUM(H240:I240)</f>
        <v>40960</v>
      </c>
      <c r="K240" s="214" t="n">
        <f aca="true">INDIRECT(ADDRESS(6+2*(12-Anchor!$B$2),8,,,"Anchor_data"))*G240</f>
        <v>16384</v>
      </c>
      <c r="L240" s="215" t="n">
        <f aca="true">INDIRECT(ADDRESS(6+2*(12-Anchor!$B$2),7,,,"Anchor_data"))*G240</f>
        <v>36864</v>
      </c>
      <c r="M240" s="217" t="n">
        <f aca="false">SUM(K240:L240)</f>
        <v>53248</v>
      </c>
    </row>
    <row r="241" customFormat="false" ht="12.75" hidden="false" customHeight="false" outlineLevel="0" collapsed="false">
      <c r="D241" s="212"/>
      <c r="E241" s="5"/>
      <c r="F241" s="213" t="s">
        <v>118</v>
      </c>
      <c r="G241" s="6"/>
      <c r="H241" s="198" t="n">
        <f aca="false">H240+H239</f>
        <v>25920</v>
      </c>
      <c r="I241" s="199" t="n">
        <f aca="false">I240+I239</f>
        <v>60480</v>
      </c>
      <c r="J241" s="218" t="n">
        <f aca="false">SUM(H241:I241)</f>
        <v>86400</v>
      </c>
      <c r="K241" s="198" t="n">
        <f aca="false">K240+K239</f>
        <v>34560</v>
      </c>
      <c r="L241" s="199" t="n">
        <f aca="false">L240+L239</f>
        <v>77760</v>
      </c>
      <c r="M241" s="219" t="n">
        <f aca="false">SUM(K241:L241)</f>
        <v>112320</v>
      </c>
    </row>
    <row r="242" customFormat="false" ht="12.75" hidden="false" customHeight="false" outlineLevel="0" collapsed="false">
      <c r="D242" s="212" t="n">
        <v>4</v>
      </c>
      <c r="E242" s="5" t="s">
        <v>123</v>
      </c>
      <c r="F242" s="220" t="s">
        <v>114</v>
      </c>
      <c r="G242" s="6" t="n">
        <f aca="false">($E230+$B$2-1)*$E230</f>
        <v>4544</v>
      </c>
      <c r="H242" s="214" t="n">
        <f aca="true">INDIRECT(ADDRESS(3+2*(12-Anchor!$B$2),6,,,"Anchor_data"))*G242</f>
        <v>27264</v>
      </c>
      <c r="I242" s="215" t="n">
        <f aca="true">INDIRECT(ADDRESS(3+2*(12-Anchor!$B$2),7,,,"Anchor_data"))*G242</f>
        <v>31808</v>
      </c>
      <c r="J242" s="216" t="n">
        <f aca="false">SUM(H242:I242)</f>
        <v>59072</v>
      </c>
      <c r="K242" s="214" t="n">
        <f aca="true">INDIRECT(ADDRESS(5+2*(12-Anchor!$B$2),8,,,"Anchor_data"))*G242</f>
        <v>18176</v>
      </c>
      <c r="L242" s="215" t="n">
        <f aca="true">INDIRECT(ADDRESS(5+2*(12-Anchor!$B$2),7,,,"Anchor_data"))*G242</f>
        <v>54528</v>
      </c>
      <c r="M242" s="217" t="n">
        <f aca="false">SUM(K242:L242)</f>
        <v>72704</v>
      </c>
    </row>
    <row r="243" customFormat="false" ht="12.75" hidden="false" customHeight="false" outlineLevel="0" collapsed="false">
      <c r="D243" s="212"/>
      <c r="E243" s="5"/>
      <c r="F243" s="220" t="s">
        <v>116</v>
      </c>
      <c r="G243" s="6" t="n">
        <f aca="false">F230</f>
        <v>4096</v>
      </c>
      <c r="H243" s="214" t="n">
        <f aca="true">INDIRECT(ADDRESS(3+2*(12-Anchor!$B$2),6,,,"Anchor_data"))*G243</f>
        <v>24576</v>
      </c>
      <c r="I243" s="215" t="n">
        <f aca="true">INDIRECT(ADDRESS(3+2*(12-Anchor!$B$2),7,,,"Anchor_data"))*G243</f>
        <v>28672</v>
      </c>
      <c r="J243" s="216" t="n">
        <f aca="false">SUM(H243:I243)</f>
        <v>53248</v>
      </c>
      <c r="K243" s="214" t="n">
        <f aca="true">INDIRECT(ADDRESS(5+2*(12-Anchor!$B$2),8,,,"Anchor_data"))*G243</f>
        <v>16384</v>
      </c>
      <c r="L243" s="215" t="n">
        <f aca="true">INDIRECT(ADDRESS(5+2*(12-Anchor!$B$2),7,,,"Anchor_data"))*G243</f>
        <v>49152</v>
      </c>
      <c r="M243" s="217" t="n">
        <f aca="false">SUM(K243:L243)</f>
        <v>65536</v>
      </c>
    </row>
    <row r="244" customFormat="false" ht="12.75" hidden="false" customHeight="false" outlineLevel="0" collapsed="false">
      <c r="D244" s="212"/>
      <c r="E244" s="5"/>
      <c r="F244" s="213" t="s">
        <v>118</v>
      </c>
      <c r="G244" s="6"/>
      <c r="H244" s="198" t="n">
        <f aca="false">H243+H242</f>
        <v>51840</v>
      </c>
      <c r="I244" s="199" t="n">
        <f aca="false">I243+I242</f>
        <v>60480</v>
      </c>
      <c r="J244" s="218" t="n">
        <f aca="false">SUM(H244:I244)</f>
        <v>112320</v>
      </c>
      <c r="K244" s="198" t="n">
        <f aca="false">K243+K242</f>
        <v>34560</v>
      </c>
      <c r="L244" s="199" t="n">
        <f aca="false">L243+L242</f>
        <v>103680</v>
      </c>
      <c r="M244" s="219" t="n">
        <f aca="false">SUM(K244:L244)</f>
        <v>138240</v>
      </c>
    </row>
    <row r="245" customFormat="false" ht="12.75" hidden="false" customHeight="false" outlineLevel="0" collapsed="false">
      <c r="D245" s="212" t="n">
        <v>2</v>
      </c>
      <c r="E245" s="5" t="s">
        <v>125</v>
      </c>
      <c r="F245" s="220" t="s">
        <v>114</v>
      </c>
      <c r="G245" s="6" t="n">
        <f aca="false">($E230+$B$2-1)*$E230</f>
        <v>4544</v>
      </c>
      <c r="H245" s="214" t="n">
        <f aca="true">INDIRECT(ADDRESS(4+2*(12-Anchor!$B$2),6,,,"Anchor_data"))*G245</f>
        <v>13632</v>
      </c>
      <c r="I245" s="215" t="n">
        <f aca="true">INDIRECT(ADDRESS(4+2*(12-Anchor!$B$2),7,,,"Anchor_data"))*G245</f>
        <v>31808</v>
      </c>
      <c r="J245" s="216" t="n">
        <f aca="false">SUM(H245:I245)</f>
        <v>45440</v>
      </c>
      <c r="K245" s="214" t="n">
        <f aca="true">INDIRECT(ADDRESS(6+2*(12-Anchor!$B$2),8,,,"Anchor_data"))*G245</f>
        <v>18176</v>
      </c>
      <c r="L245" s="215" t="n">
        <f aca="true">INDIRECT(ADDRESS(6+2*(12-Anchor!$B$2),7,,,"Anchor_data"))*G245</f>
        <v>40896</v>
      </c>
      <c r="M245" s="217" t="n">
        <f aca="false">SUM(K245:L245)</f>
        <v>59072</v>
      </c>
    </row>
    <row r="246" customFormat="false" ht="12.75" hidden="false" customHeight="false" outlineLevel="0" collapsed="false">
      <c r="D246" s="212"/>
      <c r="E246" s="5"/>
      <c r="F246" s="220" t="s">
        <v>116</v>
      </c>
      <c r="G246" s="6" t="n">
        <f aca="false">F230</f>
        <v>4096</v>
      </c>
      <c r="H246" s="214" t="n">
        <f aca="true">INDIRECT(ADDRESS(3+2*(12-Anchor!$B$2),6,,,"Anchor_data"))*G246</f>
        <v>24576</v>
      </c>
      <c r="I246" s="215" t="n">
        <f aca="true">INDIRECT(ADDRESS(3+2*(12-Anchor!$B$2),7,,,"Anchor_data"))*G246</f>
        <v>28672</v>
      </c>
      <c r="J246" s="216" t="n">
        <f aca="false">SUM(H246:I246)</f>
        <v>53248</v>
      </c>
      <c r="K246" s="214" t="n">
        <f aca="true">INDIRECT(ADDRESS(5+2*(12-Anchor!$B$2),8,,,"Anchor_data"))*G246</f>
        <v>16384</v>
      </c>
      <c r="L246" s="215" t="n">
        <f aca="true">INDIRECT(ADDRESS(5+2*(12-Anchor!$B$2),7,,,"Anchor_data"))*G246</f>
        <v>49152</v>
      </c>
      <c r="M246" s="217" t="n">
        <f aca="false">SUM(K246:L246)</f>
        <v>65536</v>
      </c>
    </row>
    <row r="247" customFormat="false" ht="13.5" hidden="false" customHeight="false" outlineLevel="0" collapsed="false">
      <c r="D247" s="212"/>
      <c r="E247" s="5"/>
      <c r="F247" s="213" t="s">
        <v>118</v>
      </c>
      <c r="G247" s="6"/>
      <c r="H247" s="198" t="n">
        <f aca="false">H246+H245</f>
        <v>38208</v>
      </c>
      <c r="I247" s="199" t="n">
        <f aca="false">I246+I245</f>
        <v>60480</v>
      </c>
      <c r="J247" s="226" t="n">
        <f aca="false">SUM(H247:I247)</f>
        <v>98688</v>
      </c>
      <c r="K247" s="198" t="n">
        <f aca="false">K246+K245</f>
        <v>34560</v>
      </c>
      <c r="L247" s="199" t="n">
        <f aca="false">L246+L245</f>
        <v>90048</v>
      </c>
      <c r="M247" s="227" t="n">
        <f aca="false">SUM(K247:L247)</f>
        <v>124608</v>
      </c>
    </row>
    <row r="248" customFormat="false" ht="13.5" hidden="false" customHeight="false" outlineLevel="0" collapsed="false">
      <c r="D248" s="212"/>
      <c r="E248" s="228" t="s">
        <v>126</v>
      </c>
      <c r="F248" s="228"/>
      <c r="G248" s="229" t="n">
        <f aca="false">IF(G230="Single",1,IF(G230="Bi",2,#NAME?))</f>
        <v>2</v>
      </c>
      <c r="H248" s="230" t="n">
        <f aca="false">($D234*H234+$D235*H235+$D236*H238+$D239*H241+$D242*H244+$D245*H247)*$G248</f>
        <v>1023360</v>
      </c>
      <c r="I248" s="231" t="n">
        <f aca="false">($D234*I234+$D235*I235+$D236*I238+$D239*I241+$D242*I244+$D245*I247)*$G248</f>
        <v>1432704</v>
      </c>
      <c r="J248" s="232" t="n">
        <f aca="false">($D234*J234+$D235*J235+$D236*J238+$D239*J241+$D242*J244+$D245*J247)*$G248</f>
        <v>2456064</v>
      </c>
      <c r="K248" s="230" t="n">
        <f aca="false">($D234*K234+$D235*K235+$D236*K238+$D239*K241+$D242*K244+$D245*K247)*$G248</f>
        <v>818688</v>
      </c>
      <c r="L248" s="231" t="n">
        <f aca="false">($D234*L234+$D235*L235+$D236*L238+$D239*L241+$D242*L244+$D245*L247)*$G248</f>
        <v>2251392</v>
      </c>
      <c r="M248" s="233" t="n">
        <f aca="false">($D234*M234+$D235*M235+$D236*M238+$D239*M241+$D242*M244+$D245*M247)*$G248</f>
        <v>3070080</v>
      </c>
      <c r="N248" s="213"/>
    </row>
    <row r="249" customFormat="false" ht="12.75" hidden="false" customHeight="false" outlineLevel="0" collapsed="false">
      <c r="D249" s="212"/>
      <c r="E249" s="234" t="s">
        <v>127</v>
      </c>
      <c r="F249" s="235"/>
      <c r="G249" s="236" t="n">
        <f aca="false">IF(G230="Single",1,IF(G230="Bi",2,#NAME?))</f>
        <v>2</v>
      </c>
      <c r="H249" s="237" t="n">
        <f aca="false">MAX(H234,H235,H238,H241,H244,H247)/$F230*$G249</f>
        <v>25.3125</v>
      </c>
      <c r="I249" s="238" t="n">
        <f aca="false">MAX(I234,I235,I238,I241,I244,I247)/$F230*$G249</f>
        <v>29.53125</v>
      </c>
      <c r="J249" s="239" t="n">
        <f aca="false">MAX(J234,J235,J238,J241,J244,J247)/$F230*$G249</f>
        <v>54.84375</v>
      </c>
      <c r="K249" s="237" t="n">
        <f aca="false">MAX(K234,K235,K238,K241,K244,K247)/$F230*$G249</f>
        <v>16.875</v>
      </c>
      <c r="L249" s="238" t="n">
        <f aca="false">MAX(L234,L235,L238,L241,L244,L247)/$F230*$G249</f>
        <v>50.625</v>
      </c>
      <c r="M249" s="240" t="n">
        <f aca="false">MAX(M234,M235,M238,M241,M244,M247)/$F230*$G249</f>
        <v>67.5</v>
      </c>
      <c r="N249" s="213"/>
    </row>
    <row r="250" customFormat="false" ht="12.75" hidden="false" customHeight="false" outlineLevel="0" collapsed="false">
      <c r="D250" s="212"/>
      <c r="E250" s="241" t="s">
        <v>128</v>
      </c>
      <c r="F250" s="241"/>
      <c r="G250" s="242"/>
      <c r="H250" s="243" t="n">
        <f aca="false">H248/15</f>
        <v>68224</v>
      </c>
      <c r="I250" s="244" t="n">
        <f aca="false">I248/15</f>
        <v>95513.6</v>
      </c>
      <c r="J250" s="245" t="n">
        <f aca="false">J248/15</f>
        <v>163737.6</v>
      </c>
      <c r="K250" s="243" t="n">
        <f aca="false">K248/15</f>
        <v>54579.2</v>
      </c>
      <c r="L250" s="244" t="n">
        <f aca="false">L248/15</f>
        <v>150092.8</v>
      </c>
      <c r="M250" s="246" t="n">
        <f aca="false">M248/15</f>
        <v>204672</v>
      </c>
      <c r="N250" s="213"/>
    </row>
    <row r="251" customFormat="false" ht="13.5" hidden="false" customHeight="false" outlineLevel="0" collapsed="false">
      <c r="D251" s="212"/>
      <c r="E251" s="247" t="s">
        <v>129</v>
      </c>
      <c r="F251" s="247"/>
      <c r="G251" s="248"/>
      <c r="H251" s="249" t="n">
        <f aca="false">H250/$F230</f>
        <v>16.65625</v>
      </c>
      <c r="I251" s="250" t="n">
        <f aca="false">I250/$F230</f>
        <v>23.31875</v>
      </c>
      <c r="J251" s="251" t="n">
        <f aca="false">J250/$F230</f>
        <v>39.975</v>
      </c>
      <c r="K251" s="249" t="n">
        <f aca="false">K250/$F230</f>
        <v>13.325</v>
      </c>
      <c r="L251" s="250" t="n">
        <f aca="false">L250/$F230</f>
        <v>36.64375</v>
      </c>
      <c r="M251" s="252" t="n">
        <f aca="false">M250/$F230</f>
        <v>49.96875</v>
      </c>
      <c r="N251" s="213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5T06:39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