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29213106015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24265846825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1298207595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08589207088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1.002436787330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03009946419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/>
      <c r="U7" s="51"/>
      <c r="V7" s="51"/>
      <c r="W7" s="5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/>
      <c r="U15" s="51"/>
      <c r="V15" s="51"/>
      <c r="W15" s="5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/>
      <c r="U23" s="51"/>
      <c r="V23" s="51"/>
      <c r="W23" s="51"/>
      <c r="X23" s="51"/>
      <c r="Y23" s="5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/>
      <c r="U27" s="51"/>
      <c r="V27" s="51"/>
      <c r="W27" s="51"/>
      <c r="X27" s="51"/>
      <c r="Y27" s="5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/>
      <c r="U31" s="51"/>
      <c r="V31" s="51"/>
      <c r="W31" s="51"/>
      <c r="X31" s="51"/>
      <c r="Y31" s="5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/>
      <c r="U35" s="51"/>
      <c r="V35" s="51"/>
      <c r="W35" s="51"/>
      <c r="X35" s="51"/>
      <c r="Y35" s="5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/>
      <c r="U39" s="51"/>
      <c r="V39" s="51"/>
      <c r="W39" s="51"/>
      <c r="X39" s="51"/>
      <c r="Y39" s="5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/>
      <c r="U43" s="51"/>
      <c r="V43" s="51"/>
      <c r="W43" s="51"/>
      <c r="X43" s="51"/>
      <c r="Y43" s="5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/>
      <c r="U47" s="51"/>
      <c r="V47" s="51"/>
      <c r="W47" s="51"/>
      <c r="X47" s="51"/>
      <c r="Y47" s="5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/>
      <c r="U51" s="51"/>
      <c r="V51" s="51"/>
      <c r="W51" s="51"/>
      <c r="X51" s="51"/>
      <c r="Y51" s="5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/>
      <c r="U55" s="51"/>
      <c r="V55" s="51"/>
      <c r="W55" s="51"/>
      <c r="X55" s="51"/>
      <c r="Y55" s="5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/>
      <c r="U59" s="51"/>
      <c r="V59" s="51"/>
      <c r="W59" s="51"/>
      <c r="X59" s="51"/>
      <c r="Y59" s="5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/>
      <c r="U63" s="51"/>
      <c r="V63" s="51"/>
      <c r="W63" s="51"/>
      <c r="X63" s="51"/>
      <c r="Y63" s="5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/>
      <c r="U67" s="51"/>
      <c r="V67" s="51"/>
      <c r="W67" s="51"/>
      <c r="X67" s="51"/>
      <c r="Y67" s="5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/>
      <c r="U71" s="51"/>
      <c r="V71" s="51"/>
      <c r="W71" s="51"/>
      <c r="X71" s="51"/>
      <c r="Y71" s="5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/>
      <c r="U75" s="51"/>
      <c r="V75" s="51"/>
      <c r="W75" s="51"/>
      <c r="X75" s="51"/>
      <c r="Y75" s="5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/>
      <c r="U79" s="51"/>
      <c r="V79" s="51"/>
      <c r="W79" s="51"/>
      <c r="X79" s="51"/>
      <c r="Y79" s="5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830.0896</v>
      </c>
      <c r="I3" s="50" t="n">
        <f aca="false">V3</f>
        <v>42.8464</v>
      </c>
      <c r="J3" s="50" t="n">
        <f aca="false">T3</f>
        <v>112830.0896</v>
      </c>
      <c r="K3" s="50" t="n">
        <f aca="false">W3</f>
        <v>44.6672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 t="n">
        <v>112830.0896</v>
      </c>
      <c r="U3" s="51" t="n">
        <v>43.1277</v>
      </c>
      <c r="V3" s="51" t="n">
        <v>42.8464</v>
      </c>
      <c r="W3" s="51" t="n">
        <v>44.6672</v>
      </c>
      <c r="X3" s="51" t="n">
        <v>2826.5</v>
      </c>
      <c r="Y3" s="51" t="n">
        <v>43.671</v>
      </c>
      <c r="Z3" s="51" t="n">
        <f aca="false">X3/3600</f>
        <v>0.78513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.43671</v>
      </c>
      <c r="AH3" s="38" t="n">
        <f aca="false">Z3/100</f>
        <v>0.00785138888888889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429.8336</v>
      </c>
      <c r="I4" s="50" t="n">
        <f aca="false">V4</f>
        <v>40.2337</v>
      </c>
      <c r="J4" s="50" t="n">
        <f aca="false">T4</f>
        <v>63429.8336</v>
      </c>
      <c r="K4" s="50" t="n">
        <f aca="false">W4</f>
        <v>42.257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 t="n">
        <v>63429.8336</v>
      </c>
      <c r="U4" s="51" t="n">
        <v>39.8229</v>
      </c>
      <c r="V4" s="51" t="n">
        <v>40.2337</v>
      </c>
      <c r="W4" s="51" t="n">
        <v>42.2576</v>
      </c>
      <c r="X4" s="51" t="n">
        <v>2504.328</v>
      </c>
      <c r="Y4" s="51" t="n">
        <v>35.031</v>
      </c>
      <c r="Z4" s="51" t="n">
        <f aca="false">X4/3600</f>
        <v>0.695646666666667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.35031</v>
      </c>
      <c r="AH4" s="38" t="n">
        <f aca="false">Z4/100</f>
        <v>0.00695646666666667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909.7184</v>
      </c>
      <c r="I5" s="50" t="n">
        <f aca="false">V5</f>
        <v>38.2266</v>
      </c>
      <c r="J5" s="50" t="n">
        <f aca="false">T5</f>
        <v>34909.7184</v>
      </c>
      <c r="K5" s="50" t="n">
        <f aca="false">W5</f>
        <v>40.384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 t="n">
        <v>34909.7184</v>
      </c>
      <c r="U5" s="51" t="n">
        <v>36.6919</v>
      </c>
      <c r="V5" s="51" t="n">
        <v>38.2266</v>
      </c>
      <c r="W5" s="51" t="n">
        <v>40.3844</v>
      </c>
      <c r="X5" s="51" t="n">
        <v>2263.39</v>
      </c>
      <c r="Y5" s="51" t="n">
        <v>29.093</v>
      </c>
      <c r="Z5" s="51" t="n">
        <f aca="false">X5/3600</f>
        <v>0.628719444444444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.29093</v>
      </c>
      <c r="AH5" s="38" t="n">
        <f aca="false">Z5/100</f>
        <v>0.00628719444444444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40.6976</v>
      </c>
      <c r="I6" s="58" t="n">
        <f aca="false">V6</f>
        <v>36.4432</v>
      </c>
      <c r="J6" s="58" t="n">
        <f aca="false">T6</f>
        <v>19440.6976</v>
      </c>
      <c r="K6" s="58" t="n">
        <f aca="false">W6</f>
        <v>38.77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 t="n">
        <v>19440.6976</v>
      </c>
      <c r="U6" s="59" t="n">
        <v>33.7993</v>
      </c>
      <c r="V6" s="59" t="n">
        <v>36.4432</v>
      </c>
      <c r="W6" s="59" t="n">
        <v>38.777</v>
      </c>
      <c r="X6" s="59" t="n">
        <v>2099.828</v>
      </c>
      <c r="Y6" s="59" t="n">
        <v>24.562</v>
      </c>
      <c r="Z6" s="59" t="n">
        <f aca="false">X6/3600</f>
        <v>0.583285555555556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.24562</v>
      </c>
      <c r="AH6" s="38" t="n">
        <f aca="false">Z6/100</f>
        <v>0.00583285555555556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424.4464</v>
      </c>
      <c r="I7" s="50" t="n">
        <f aca="false">V7</f>
        <v>45.5556</v>
      </c>
      <c r="J7" s="50" t="n">
        <f aca="false">T7</f>
        <v>114424.4464</v>
      </c>
      <c r="K7" s="50" t="n">
        <f aca="false">W7</f>
        <v>45.291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 t="n">
        <v>114424.4464</v>
      </c>
      <c r="U7" s="51" t="n">
        <v>42.904</v>
      </c>
      <c r="V7" s="51" t="n">
        <v>45.5556</v>
      </c>
      <c r="W7" s="51" t="n">
        <v>45.2916</v>
      </c>
      <c r="X7" s="51" t="n">
        <v>2823.359</v>
      </c>
      <c r="Y7" s="51" t="n">
        <v>42.89</v>
      </c>
      <c r="Z7" s="51" t="n">
        <f aca="false">X7/3600</f>
        <v>0.784266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.4289</v>
      </c>
      <c r="AH7" s="38" t="n">
        <f aca="false">Z7/100</f>
        <v>0.00784266388888889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756.8048</v>
      </c>
      <c r="I8" s="50" t="n">
        <f aca="false">V8</f>
        <v>43.284</v>
      </c>
      <c r="J8" s="50" t="n">
        <f aca="false">T8</f>
        <v>66756.8048</v>
      </c>
      <c r="K8" s="50" t="n">
        <f aca="false">W8</f>
        <v>43.552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 t="n">
        <v>66756.8048</v>
      </c>
      <c r="U8" s="51" t="n">
        <v>39.4292</v>
      </c>
      <c r="V8" s="51" t="n">
        <v>43.284</v>
      </c>
      <c r="W8" s="51" t="n">
        <v>43.5528</v>
      </c>
      <c r="X8" s="51" t="n">
        <v>2511.156</v>
      </c>
      <c r="Y8" s="51" t="n">
        <v>35.781</v>
      </c>
      <c r="Z8" s="51" t="n">
        <f aca="false">X8/3600</f>
        <v>0.697543333333333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.35781</v>
      </c>
      <c r="AH8" s="38" t="n">
        <f aca="false">Z8/100</f>
        <v>0.00697543333333333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882.7008</v>
      </c>
      <c r="I9" s="50" t="n">
        <f aca="false">V9</f>
        <v>41.2458</v>
      </c>
      <c r="J9" s="50" t="n">
        <f aca="false">T9</f>
        <v>37882.7008</v>
      </c>
      <c r="K9" s="50" t="n">
        <f aca="false">W9</f>
        <v>41.882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 t="n">
        <v>37882.7008</v>
      </c>
      <c r="U9" s="51" t="n">
        <v>36.2826</v>
      </c>
      <c r="V9" s="51" t="n">
        <v>41.2458</v>
      </c>
      <c r="W9" s="51" t="n">
        <v>41.8828</v>
      </c>
      <c r="X9" s="51" t="n">
        <v>2279.359</v>
      </c>
      <c r="Y9" s="51" t="n">
        <v>31.078</v>
      </c>
      <c r="Z9" s="51" t="n">
        <f aca="false">X9/3600</f>
        <v>0.633155277777778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.31078</v>
      </c>
      <c r="AH9" s="38" t="n">
        <f aca="false">Z9/100</f>
        <v>0.0063315527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29.5008</v>
      </c>
      <c r="I10" s="58" t="n">
        <f aca="false">V10</f>
        <v>39.243</v>
      </c>
      <c r="J10" s="58" t="n">
        <f aca="false">T10</f>
        <v>22429.5008</v>
      </c>
      <c r="K10" s="58" t="n">
        <f aca="false">W10</f>
        <v>40.228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 t="n">
        <v>22429.5008</v>
      </c>
      <c r="U10" s="59" t="n">
        <v>33.5204</v>
      </c>
      <c r="V10" s="59" t="n">
        <v>39.243</v>
      </c>
      <c r="W10" s="59" t="n">
        <v>40.2282</v>
      </c>
      <c r="X10" s="59" t="n">
        <v>2122.171</v>
      </c>
      <c r="Y10" s="59" t="n">
        <v>27.281</v>
      </c>
      <c r="Z10" s="59" t="n">
        <f aca="false">X10/3600</f>
        <v>0.589491944444444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.27281</v>
      </c>
      <c r="AH10" s="38" t="n">
        <f aca="false">Z10/100</f>
        <v>0.00589491944444444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87381.3008</v>
      </c>
      <c r="I11" s="50" t="n">
        <f aca="false">V11</f>
        <v>40.8093</v>
      </c>
      <c r="J11" s="50" t="n">
        <f aca="false">T11</f>
        <v>487381.3008</v>
      </c>
      <c r="K11" s="50" t="n">
        <f aca="false">W11</f>
        <v>40.0236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 t="n">
        <v>487381.3008</v>
      </c>
      <c r="U11" s="51" t="n">
        <v>41.6722</v>
      </c>
      <c r="V11" s="51" t="n">
        <v>40.8093</v>
      </c>
      <c r="W11" s="51" t="n">
        <v>40.0236</v>
      </c>
      <c r="X11" s="51" t="n">
        <v>6946.265</v>
      </c>
      <c r="Y11" s="51" t="n">
        <v>110.796</v>
      </c>
      <c r="Z11" s="51" t="n">
        <f aca="false">X11/3600</f>
        <v>1.92951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1.10796</v>
      </c>
      <c r="AH11" s="38" t="n">
        <f aca="false">Z11/100</f>
        <v>0.0192951805555556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5000.5776</v>
      </c>
      <c r="I12" s="50" t="n">
        <f aca="false">V12</f>
        <v>38.333</v>
      </c>
      <c r="J12" s="50" t="n">
        <f aca="false">T12</f>
        <v>275000.5776</v>
      </c>
      <c r="K12" s="50" t="n">
        <f aca="false">W12</f>
        <v>36.988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 t="n">
        <v>275000.5776</v>
      </c>
      <c r="U12" s="51" t="n">
        <v>37.3632</v>
      </c>
      <c r="V12" s="51" t="n">
        <v>38.333</v>
      </c>
      <c r="W12" s="51" t="n">
        <v>36.988</v>
      </c>
      <c r="X12" s="51" t="n">
        <v>6094.031</v>
      </c>
      <c r="Y12" s="51" t="n">
        <v>82.531</v>
      </c>
      <c r="Z12" s="51" t="n">
        <f aca="false">X12/3600</f>
        <v>1.69278638888889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.82531</v>
      </c>
      <c r="AH12" s="38" t="n">
        <f aca="false">Z12/100</f>
        <v>0.0169278638888889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551.4736</v>
      </c>
      <c r="I13" s="50" t="n">
        <f aca="false">V13</f>
        <v>36.5165</v>
      </c>
      <c r="J13" s="50" t="n">
        <f aca="false">T13</f>
        <v>157551.4736</v>
      </c>
      <c r="K13" s="50" t="n">
        <f aca="false">W13</f>
        <v>35.266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 t="n">
        <v>157551.4736</v>
      </c>
      <c r="U13" s="51" t="n">
        <v>33.7039</v>
      </c>
      <c r="V13" s="51" t="n">
        <v>36.5165</v>
      </c>
      <c r="W13" s="51" t="n">
        <v>35.2662</v>
      </c>
      <c r="X13" s="51" t="n">
        <v>5397.718</v>
      </c>
      <c r="Y13" s="51" t="n">
        <v>63.906</v>
      </c>
      <c r="Z13" s="51" t="n">
        <f aca="false">X13/3600</f>
        <v>1.49936611111111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.63906</v>
      </c>
      <c r="AH13" s="38" t="n">
        <f aca="false">Z13/100</f>
        <v>0.0149936611111111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7946.9792</v>
      </c>
      <c r="I14" s="58" t="n">
        <f aca="false">V14</f>
        <v>34.7038</v>
      </c>
      <c r="J14" s="58" t="n">
        <f aca="false">T14</f>
        <v>77946.9792</v>
      </c>
      <c r="K14" s="58" t="n">
        <f aca="false">W14</f>
        <v>33.557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 t="n">
        <v>77946.9792</v>
      </c>
      <c r="U14" s="59" t="n">
        <v>29.972</v>
      </c>
      <c r="V14" s="59" t="n">
        <v>34.7038</v>
      </c>
      <c r="W14" s="59" t="n">
        <v>33.5575</v>
      </c>
      <c r="X14" s="59" t="n">
        <v>4738.932</v>
      </c>
      <c r="Y14" s="59" t="n">
        <v>54.109</v>
      </c>
      <c r="Z14" s="59" t="n">
        <f aca="false">X14/3600</f>
        <v>1.31637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.54109</v>
      </c>
      <c r="AH14" s="38" t="n">
        <f aca="false">Z14/100</f>
        <v>0.0131637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8933.208</v>
      </c>
      <c r="I15" s="50" t="n">
        <f aca="false">V15</f>
        <v>46.5406</v>
      </c>
      <c r="J15" s="50" t="n">
        <f aca="false">T15</f>
        <v>108933.208</v>
      </c>
      <c r="K15" s="50" t="n">
        <f aca="false">W15</f>
        <v>46.1773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 t="n">
        <v>108933.208</v>
      </c>
      <c r="U15" s="51" t="n">
        <v>43.2506</v>
      </c>
      <c r="V15" s="51" t="n">
        <v>46.5406</v>
      </c>
      <c r="W15" s="51" t="n">
        <v>46.1773</v>
      </c>
      <c r="X15" s="51" t="n">
        <v>4802.765</v>
      </c>
      <c r="Y15" s="51" t="n">
        <v>59.015</v>
      </c>
      <c r="Z15" s="51" t="n">
        <f aca="false">X15/3600</f>
        <v>1.33410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.59015</v>
      </c>
      <c r="AH15" s="38" t="n">
        <f aca="false">Z15/100</f>
        <v>0.0133410138888889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934.8304</v>
      </c>
      <c r="I16" s="50" t="n">
        <f aca="false">V16</f>
        <v>45.7717</v>
      </c>
      <c r="J16" s="50" t="n">
        <f aca="false">T16</f>
        <v>51934.8304</v>
      </c>
      <c r="K16" s="50" t="n">
        <f aca="false">W16</f>
        <v>45.48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 t="n">
        <v>51934.8304</v>
      </c>
      <c r="U16" s="51" t="n">
        <v>41.0606</v>
      </c>
      <c r="V16" s="51" t="n">
        <v>45.7717</v>
      </c>
      <c r="W16" s="51" t="n">
        <v>45.485</v>
      </c>
      <c r="X16" s="51" t="n">
        <v>4219.906</v>
      </c>
      <c r="Y16" s="51" t="n">
        <v>45.406</v>
      </c>
      <c r="Z16" s="51" t="n">
        <f aca="false">X16/3600</f>
        <v>1.17219611111111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.45406</v>
      </c>
      <c r="AH16" s="38" t="n">
        <f aca="false">Z16/100</f>
        <v>0.011721961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339.872</v>
      </c>
      <c r="I17" s="50" t="n">
        <f aca="false">V17</f>
        <v>45.187</v>
      </c>
      <c r="J17" s="50" t="n">
        <f aca="false">T17</f>
        <v>28339.872</v>
      </c>
      <c r="K17" s="50" t="n">
        <f aca="false">W17</f>
        <v>45.040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 t="n">
        <v>28339.872</v>
      </c>
      <c r="U17" s="51" t="n">
        <v>39.5037</v>
      </c>
      <c r="V17" s="51" t="n">
        <v>45.187</v>
      </c>
      <c r="W17" s="51" t="n">
        <v>45.0406</v>
      </c>
      <c r="X17" s="51" t="n">
        <v>3933.234</v>
      </c>
      <c r="Y17" s="51" t="n">
        <v>40.328</v>
      </c>
      <c r="Z17" s="51" t="n">
        <f aca="false">X17/3600</f>
        <v>1.092565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.40328</v>
      </c>
      <c r="AH17" s="38" t="n">
        <f aca="false">Z17/100</f>
        <v>0.01092565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782.712</v>
      </c>
      <c r="I18" s="58" t="n">
        <f aca="false">V18</f>
        <v>44.5743</v>
      </c>
      <c r="J18" s="58" t="n">
        <f aca="false">T18</f>
        <v>15782.712</v>
      </c>
      <c r="K18" s="58" t="n">
        <f aca="false">W18</f>
        <v>44.4991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 t="n">
        <v>15782.712</v>
      </c>
      <c r="U18" s="59" t="n">
        <v>37.8496</v>
      </c>
      <c r="V18" s="59" t="n">
        <v>44.5743</v>
      </c>
      <c r="W18" s="59" t="n">
        <v>44.4991</v>
      </c>
      <c r="X18" s="59" t="n">
        <v>3767</v>
      </c>
      <c r="Y18" s="59" t="n">
        <v>37.109</v>
      </c>
      <c r="Z18" s="59" t="n">
        <f aca="false">X18/3600</f>
        <v>1.04638888888889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.37109</v>
      </c>
      <c r="AH18" s="38" t="n">
        <f aca="false">Z18/100</f>
        <v>0.0104638888888889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289.6088</v>
      </c>
      <c r="I19" s="50" t="n">
        <f aca="false">V19</f>
        <v>44.3505</v>
      </c>
      <c r="J19" s="50" t="n">
        <f aca="false">T19</f>
        <v>24289.6088</v>
      </c>
      <c r="K19" s="50" t="n">
        <f aca="false">W19</f>
        <v>45.761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 t="n">
        <v>24289.6088</v>
      </c>
      <c r="U19" s="51" t="n">
        <v>42.5106</v>
      </c>
      <c r="V19" s="51" t="n">
        <v>44.3505</v>
      </c>
      <c r="W19" s="51" t="n">
        <v>45.7614</v>
      </c>
      <c r="X19" s="51" t="n">
        <v>2053.546</v>
      </c>
      <c r="Y19" s="51" t="n">
        <v>24.156</v>
      </c>
      <c r="Z19" s="51" t="n">
        <f aca="false">X19/3600</f>
        <v>0.570429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.24156</v>
      </c>
      <c r="AH19" s="38" t="n">
        <f aca="false">Z19/100</f>
        <v>0.00570429444444444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58.9496</v>
      </c>
      <c r="I20" s="50" t="n">
        <f aca="false">V20</f>
        <v>42.5777</v>
      </c>
      <c r="J20" s="50" t="n">
        <f aca="false">T20</f>
        <v>13158.9496</v>
      </c>
      <c r="K20" s="50" t="n">
        <f aca="false">W20</f>
        <v>43.5855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 t="n">
        <v>13158.9496</v>
      </c>
      <c r="U20" s="51" t="n">
        <v>40.7635</v>
      </c>
      <c r="V20" s="51" t="n">
        <v>42.5777</v>
      </c>
      <c r="W20" s="51" t="n">
        <v>43.5855</v>
      </c>
      <c r="X20" s="51" t="n">
        <v>1815.515</v>
      </c>
      <c r="Y20" s="51" t="n">
        <v>19.437</v>
      </c>
      <c r="Z20" s="51" t="n">
        <f aca="false">X20/3600</f>
        <v>0.504309722222222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.19437</v>
      </c>
      <c r="AH20" s="38" t="n">
        <f aca="false">Z20/100</f>
        <v>0.00504309722222222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18.6448</v>
      </c>
      <c r="I21" s="50" t="n">
        <f aca="false">V21</f>
        <v>40.9736</v>
      </c>
      <c r="J21" s="50" t="n">
        <f aca="false">T21</f>
        <v>7218.6448</v>
      </c>
      <c r="K21" s="50" t="n">
        <f aca="false">W21</f>
        <v>41.939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 t="n">
        <v>7218.6448</v>
      </c>
      <c r="U21" s="51" t="n">
        <v>38.6482</v>
      </c>
      <c r="V21" s="51" t="n">
        <v>40.9736</v>
      </c>
      <c r="W21" s="51" t="n">
        <v>41.9391</v>
      </c>
      <c r="X21" s="51" t="n">
        <v>1671.859</v>
      </c>
      <c r="Y21" s="51" t="n">
        <v>16.906</v>
      </c>
      <c r="Z21" s="51" t="n">
        <f aca="false">X21/3600</f>
        <v>0.464405277777778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.16906</v>
      </c>
      <c r="AH21" s="38" t="n">
        <f aca="false">Z21/100</f>
        <v>0.00464405277777778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89.9408</v>
      </c>
      <c r="I22" s="58" t="n">
        <f aca="false">V22</f>
        <v>39.4849</v>
      </c>
      <c r="J22" s="58" t="n">
        <f aca="false">T22</f>
        <v>3989.9408</v>
      </c>
      <c r="K22" s="58" t="n">
        <f aca="false">W22</f>
        <v>40.7538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 t="n">
        <v>3989.9408</v>
      </c>
      <c r="U22" s="59" t="n">
        <v>36.2939</v>
      </c>
      <c r="V22" s="59" t="n">
        <v>39.4849</v>
      </c>
      <c r="W22" s="59" t="n">
        <v>40.7538</v>
      </c>
      <c r="X22" s="59" t="n">
        <v>1576.203</v>
      </c>
      <c r="Y22" s="59" t="n">
        <v>15.234</v>
      </c>
      <c r="Z22" s="59" t="n">
        <f aca="false">X22/3600</f>
        <v>0.437834166666667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.15234</v>
      </c>
      <c r="AH22" s="38" t="n">
        <f aca="false">Z22/100</f>
        <v>0.00437834166666667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371.6976</v>
      </c>
      <c r="I23" s="60" t="n">
        <f aca="false">V23</f>
        <v>43.0956</v>
      </c>
      <c r="J23" s="60" t="n">
        <f aca="false">T23</f>
        <v>58371.6976</v>
      </c>
      <c r="K23" s="60" t="n">
        <f aca="false">W23</f>
        <v>43.924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 t="n">
        <v>58371.6976</v>
      </c>
      <c r="U23" s="51" t="n">
        <v>41.6011</v>
      </c>
      <c r="V23" s="51" t="n">
        <v>43.0956</v>
      </c>
      <c r="W23" s="51" t="n">
        <v>43.924</v>
      </c>
      <c r="X23" s="51" t="n">
        <v>2383.843</v>
      </c>
      <c r="Y23" s="51" t="n">
        <v>39.953</v>
      </c>
      <c r="Z23" s="51" t="n">
        <f aca="false">X23/3600</f>
        <v>0.66217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.39953</v>
      </c>
      <c r="AH23" s="38" t="n">
        <f aca="false">Z23/100</f>
        <v>0.00662178611111111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92.496</v>
      </c>
      <c r="I24" s="50" t="n">
        <f aca="false">V24</f>
        <v>40.5508</v>
      </c>
      <c r="J24" s="50" t="n">
        <f aca="false">T24</f>
        <v>31892.496</v>
      </c>
      <c r="K24" s="50" t="n">
        <f aca="false">W24</f>
        <v>41.347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 t="n">
        <v>31892.496</v>
      </c>
      <c r="U24" s="51" t="n">
        <v>38.3638</v>
      </c>
      <c r="V24" s="51" t="n">
        <v>40.5508</v>
      </c>
      <c r="W24" s="51" t="n">
        <v>41.3475</v>
      </c>
      <c r="X24" s="51" t="n">
        <v>2058.828</v>
      </c>
      <c r="Y24" s="51" t="n">
        <v>31.906</v>
      </c>
      <c r="Z24" s="51" t="n">
        <f aca="false">X24/3600</f>
        <v>0.571896666666667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.31906</v>
      </c>
      <c r="AH24" s="38" t="n">
        <f aca="false">Z24/100</f>
        <v>0.005718966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76.6856</v>
      </c>
      <c r="I25" s="50" t="n">
        <f aca="false">V25</f>
        <v>38.5196</v>
      </c>
      <c r="J25" s="50" t="n">
        <f aca="false">T25</f>
        <v>15976.6856</v>
      </c>
      <c r="K25" s="50" t="n">
        <f aca="false">W25</f>
        <v>39.663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 t="n">
        <v>15976.6856</v>
      </c>
      <c r="U25" s="51" t="n">
        <v>35.2466</v>
      </c>
      <c r="V25" s="51" t="n">
        <v>38.5196</v>
      </c>
      <c r="W25" s="51" t="n">
        <v>39.6635</v>
      </c>
      <c r="X25" s="51" t="n">
        <v>1823.703</v>
      </c>
      <c r="Y25" s="51" t="n">
        <v>25.046</v>
      </c>
      <c r="Z25" s="51" t="n">
        <f aca="false">X25/3600</f>
        <v>0.506584166666667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.25046</v>
      </c>
      <c r="AH25" s="38" t="n">
        <f aca="false">Z25/100</f>
        <v>0.00506584166666667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5.9416</v>
      </c>
      <c r="I26" s="58" t="n">
        <f aca="false">V26</f>
        <v>36.7953</v>
      </c>
      <c r="J26" s="58" t="n">
        <f aca="false">T26</f>
        <v>7635.9416</v>
      </c>
      <c r="K26" s="58" t="n">
        <f aca="false">W26</f>
        <v>38.569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 t="n">
        <v>7635.9416</v>
      </c>
      <c r="U26" s="59" t="n">
        <v>32.4929</v>
      </c>
      <c r="V26" s="59" t="n">
        <v>36.7953</v>
      </c>
      <c r="W26" s="59" t="n">
        <v>38.5699</v>
      </c>
      <c r="X26" s="59" t="n">
        <v>1662.093</v>
      </c>
      <c r="Y26" s="59" t="n">
        <v>19.281</v>
      </c>
      <c r="Z26" s="59" t="n">
        <f aca="false">X26/3600</f>
        <v>0.4616925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.19281</v>
      </c>
      <c r="AH26" s="38" t="n">
        <f aca="false">Z26/100</f>
        <v>0.004616925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639.572</v>
      </c>
      <c r="I27" s="60" t="n">
        <f aca="false">V27</f>
        <v>41.5948</v>
      </c>
      <c r="J27" s="60" t="n">
        <f aca="false">T27</f>
        <v>111639.572</v>
      </c>
      <c r="K27" s="60" t="n">
        <f aca="false">W27</f>
        <v>44.003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 t="n">
        <v>111639.572</v>
      </c>
      <c r="U27" s="51" t="n">
        <v>40.3891</v>
      </c>
      <c r="V27" s="51" t="n">
        <v>41.5948</v>
      </c>
      <c r="W27" s="51" t="n">
        <v>44.003</v>
      </c>
      <c r="X27" s="51" t="n">
        <v>5009.953</v>
      </c>
      <c r="Y27" s="51" t="n">
        <v>79.484</v>
      </c>
      <c r="Z27" s="51" t="n">
        <f aca="false">X27/3600</f>
        <v>1.39165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.79484</v>
      </c>
      <c r="AH27" s="38" t="n">
        <f aca="false">Z27/100</f>
        <v>0.0139165361111111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911.9864</v>
      </c>
      <c r="I28" s="50" t="n">
        <f aca="false">V28</f>
        <v>39.4371</v>
      </c>
      <c r="J28" s="50" t="n">
        <f aca="false">T28</f>
        <v>53911.9864</v>
      </c>
      <c r="K28" s="50" t="n">
        <f aca="false">W28</f>
        <v>41.921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 t="n">
        <v>53911.9864</v>
      </c>
      <c r="U28" s="51" t="n">
        <v>37.7664</v>
      </c>
      <c r="V28" s="51" t="n">
        <v>39.4371</v>
      </c>
      <c r="W28" s="51" t="n">
        <v>41.9216</v>
      </c>
      <c r="X28" s="51" t="n">
        <v>4188.61</v>
      </c>
      <c r="Y28" s="51" t="n">
        <v>59.093</v>
      </c>
      <c r="Z28" s="51" t="n">
        <f aca="false">X28/3600</f>
        <v>1.16350277777778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.59093</v>
      </c>
      <c r="AH28" s="38" t="n">
        <f aca="false">Z28/100</f>
        <v>0.0116350277777778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95.6648</v>
      </c>
      <c r="I29" s="50" t="n">
        <f aca="false">V29</f>
        <v>38.2163</v>
      </c>
      <c r="J29" s="50" t="n">
        <f aca="false">T29</f>
        <v>28395.6648</v>
      </c>
      <c r="K29" s="50" t="n">
        <f aca="false">W29</f>
        <v>40.069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 t="n">
        <v>28395.6648</v>
      </c>
      <c r="U29" s="51" t="n">
        <v>35.4102</v>
      </c>
      <c r="V29" s="51" t="n">
        <v>38.2163</v>
      </c>
      <c r="W29" s="51" t="n">
        <v>40.0699</v>
      </c>
      <c r="X29" s="51" t="n">
        <v>3735.046</v>
      </c>
      <c r="Y29" s="51" t="n">
        <v>48.609</v>
      </c>
      <c r="Z29" s="51" t="n">
        <f aca="false">X29/3600</f>
        <v>1.03751277777778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.48609</v>
      </c>
      <c r="AH29" s="38" t="n">
        <f aca="false">Z29/100</f>
        <v>0.01037512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44.7432</v>
      </c>
      <c r="I30" s="58" t="n">
        <f aca="false">V30</f>
        <v>36.9523</v>
      </c>
      <c r="J30" s="58" t="n">
        <f aca="false">T30</f>
        <v>15044.7432</v>
      </c>
      <c r="K30" s="58" t="n">
        <f aca="false">W30</f>
        <v>38.125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 t="n">
        <v>15044.7432</v>
      </c>
      <c r="U30" s="59" t="n">
        <v>33.0139</v>
      </c>
      <c r="V30" s="59" t="n">
        <v>36.9523</v>
      </c>
      <c r="W30" s="59" t="n">
        <v>38.1251</v>
      </c>
      <c r="X30" s="59" t="n">
        <v>3460.671</v>
      </c>
      <c r="Y30" s="59" t="n">
        <v>40.921</v>
      </c>
      <c r="Z30" s="59" t="n">
        <f aca="false">X30/3600</f>
        <v>0.9612975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.40921</v>
      </c>
      <c r="AH30" s="38" t="n">
        <f aca="false">Z30/100</f>
        <v>0.009612975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91.0104</v>
      </c>
      <c r="I31" s="63" t="n">
        <f aca="false">V31</f>
        <v>44.3889</v>
      </c>
      <c r="J31" s="63" t="n">
        <f aca="false">T31</f>
        <v>74691.0104</v>
      </c>
      <c r="K31" s="63" t="n">
        <f aca="false">W31</f>
        <v>45.89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 t="n">
        <v>74691.0104</v>
      </c>
      <c r="U31" s="51" t="n">
        <v>41.0458</v>
      </c>
      <c r="V31" s="51" t="n">
        <v>44.3889</v>
      </c>
      <c r="W31" s="51" t="n">
        <v>45.89</v>
      </c>
      <c r="X31" s="51" t="n">
        <v>4613.847</v>
      </c>
      <c r="Y31" s="51" t="n">
        <v>67.906</v>
      </c>
      <c r="Z31" s="51" t="n">
        <f aca="false">X31/3600</f>
        <v>1.281624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.67906</v>
      </c>
      <c r="AH31" s="38" t="n">
        <f aca="false">Z31/100</f>
        <v>0.0128162416666667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27.5576</v>
      </c>
      <c r="I32" s="64" t="n">
        <f aca="false">V32</f>
        <v>42.8412</v>
      </c>
      <c r="J32" s="64" t="n">
        <f aca="false">T32</f>
        <v>31927.5576</v>
      </c>
      <c r="K32" s="64" t="n">
        <f aca="false">W32</f>
        <v>43.71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 t="n">
        <v>31927.5576</v>
      </c>
      <c r="U32" s="51" t="n">
        <v>38.5394</v>
      </c>
      <c r="V32" s="51" t="n">
        <v>42.8412</v>
      </c>
      <c r="W32" s="51" t="n">
        <v>43.7125</v>
      </c>
      <c r="X32" s="51" t="n">
        <v>3904.038</v>
      </c>
      <c r="Y32" s="51" t="n">
        <v>50.25</v>
      </c>
      <c r="Z32" s="51" t="n">
        <f aca="false">X32/3600</f>
        <v>1.084455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.5025</v>
      </c>
      <c r="AH32" s="38" t="n">
        <f aca="false">Z32/100</f>
        <v>0.01084455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78.6168</v>
      </c>
      <c r="I33" s="64" t="n">
        <f aca="false">V33</f>
        <v>41.3601</v>
      </c>
      <c r="J33" s="64" t="n">
        <f aca="false">T33</f>
        <v>16378.6168</v>
      </c>
      <c r="K33" s="64" t="n">
        <f aca="false">W33</f>
        <v>41.687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 t="n">
        <v>16378.6168</v>
      </c>
      <c r="U33" s="51" t="n">
        <v>36.6759</v>
      </c>
      <c r="V33" s="51" t="n">
        <v>41.3601</v>
      </c>
      <c r="W33" s="51" t="n">
        <v>41.6879</v>
      </c>
      <c r="X33" s="51" t="n">
        <v>3535.421</v>
      </c>
      <c r="Y33" s="51" t="n">
        <v>41.484</v>
      </c>
      <c r="Z33" s="51" t="n">
        <f aca="false">X33/3600</f>
        <v>0.982061388888889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.41484</v>
      </c>
      <c r="AH33" s="38" t="n">
        <f aca="false">Z33/100</f>
        <v>0.00982061388888889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98.6064</v>
      </c>
      <c r="I34" s="65" t="n">
        <f aca="false">V34</f>
        <v>39.768</v>
      </c>
      <c r="J34" s="65" t="n">
        <f aca="false">T34</f>
        <v>9098.6064</v>
      </c>
      <c r="K34" s="65" t="n">
        <f aca="false">W34</f>
        <v>39.574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 t="n">
        <v>9098.6064</v>
      </c>
      <c r="U34" s="59" t="n">
        <v>34.7018</v>
      </c>
      <c r="V34" s="59" t="n">
        <v>39.768</v>
      </c>
      <c r="W34" s="59" t="n">
        <v>39.5744</v>
      </c>
      <c r="X34" s="59" t="n">
        <v>3328.984</v>
      </c>
      <c r="Y34" s="59" t="n">
        <v>36.218</v>
      </c>
      <c r="Z34" s="59" t="n">
        <f aca="false">X34/3600</f>
        <v>0.924717777777778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.36218</v>
      </c>
      <c r="AH34" s="38" t="n">
        <f aca="false">Z34/100</f>
        <v>0.00924717777777778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89845.3312</v>
      </c>
      <c r="I35" s="63" t="n">
        <f aca="false">V35</f>
        <v>42.7263</v>
      </c>
      <c r="J35" s="63" t="n">
        <f aca="false">T35</f>
        <v>189845.3312</v>
      </c>
      <c r="K35" s="63" t="n">
        <f aca="false">W35</f>
        <v>44.4221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 t="n">
        <v>189845.3312</v>
      </c>
      <c r="U35" s="51" t="n">
        <v>41.9819</v>
      </c>
      <c r="V35" s="51" t="n">
        <v>42.7263</v>
      </c>
      <c r="W35" s="51" t="n">
        <v>44.4221</v>
      </c>
      <c r="X35" s="51" t="n">
        <v>6256.687</v>
      </c>
      <c r="Y35" s="51" t="n">
        <v>101.906</v>
      </c>
      <c r="Z35" s="51" t="n">
        <f aca="false">X35/3600</f>
        <v>1.737968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1.01906</v>
      </c>
      <c r="AH35" s="38" t="n">
        <f aca="false">Z35/100</f>
        <v>0.0173796861111111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29.0432</v>
      </c>
      <c r="I36" s="64" t="n">
        <f aca="false">V36</f>
        <v>40.8116</v>
      </c>
      <c r="J36" s="64" t="n">
        <f aca="false">T36</f>
        <v>86229.0432</v>
      </c>
      <c r="K36" s="64" t="n">
        <f aca="false">W36</f>
        <v>42.9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 t="n">
        <v>86229.0432</v>
      </c>
      <c r="U36" s="51" t="n">
        <v>36.9047</v>
      </c>
      <c r="V36" s="51" t="n">
        <v>40.8116</v>
      </c>
      <c r="W36" s="51" t="n">
        <v>42.92</v>
      </c>
      <c r="X36" s="51" t="n">
        <v>5245.703</v>
      </c>
      <c r="Y36" s="51" t="n">
        <v>78.437</v>
      </c>
      <c r="Z36" s="51" t="n">
        <f aca="false">X36/3600</f>
        <v>1.45713972222222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.78437</v>
      </c>
      <c r="AH36" s="38" t="n">
        <f aca="false">Z36/100</f>
        <v>0.014571397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569.9792</v>
      </c>
      <c r="I37" s="64" t="n">
        <f aca="false">V37</f>
        <v>39.2514</v>
      </c>
      <c r="J37" s="64" t="n">
        <f aca="false">T37</f>
        <v>44569.9792</v>
      </c>
      <c r="K37" s="64" t="n">
        <f aca="false">W37</f>
        <v>41.60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 t="n">
        <v>44569.9792</v>
      </c>
      <c r="U37" s="51" t="n">
        <v>34.2487</v>
      </c>
      <c r="V37" s="51" t="n">
        <v>39.2514</v>
      </c>
      <c r="W37" s="51" t="n">
        <v>41.6094</v>
      </c>
      <c r="X37" s="51" t="n">
        <v>4620.047</v>
      </c>
      <c r="Y37" s="51" t="n">
        <v>64.953</v>
      </c>
      <c r="Z37" s="51" t="n">
        <f aca="false">X37/3600</f>
        <v>1.28334638888889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.64953</v>
      </c>
      <c r="AH37" s="38" t="n">
        <f aca="false">Z37/100</f>
        <v>0.012833463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08.744</v>
      </c>
      <c r="I38" s="65" t="n">
        <f aca="false">V38</f>
        <v>37.8588</v>
      </c>
      <c r="J38" s="65" t="n">
        <f aca="false">T38</f>
        <v>24108.744</v>
      </c>
      <c r="K38" s="65" t="n">
        <f aca="false">W38</f>
        <v>40.31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 t="n">
        <v>24108.744</v>
      </c>
      <c r="U38" s="59" t="n">
        <v>31.7585</v>
      </c>
      <c r="V38" s="59" t="n">
        <v>37.8588</v>
      </c>
      <c r="W38" s="59" t="n">
        <v>40.3148</v>
      </c>
      <c r="X38" s="59" t="n">
        <v>4253.135</v>
      </c>
      <c r="Y38" s="59" t="n">
        <v>55.171</v>
      </c>
      <c r="Z38" s="59" t="n">
        <f aca="false">X38/3600</f>
        <v>1.18142638888889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.55171</v>
      </c>
      <c r="AH38" s="38" t="n">
        <f aca="false">Z38/100</f>
        <v>0.0118142638888889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773.9728</v>
      </c>
      <c r="I39" s="63" t="n">
        <f aca="false">V39</f>
        <v>43.7414</v>
      </c>
      <c r="J39" s="63" t="n">
        <f aca="false">T39</f>
        <v>22773.9728</v>
      </c>
      <c r="K39" s="63" t="n">
        <f aca="false">W39</f>
        <v>44.2421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 t="n">
        <v>22773.9728</v>
      </c>
      <c r="U39" s="51" t="n">
        <v>41.4574</v>
      </c>
      <c r="V39" s="51" t="n">
        <v>43.7414</v>
      </c>
      <c r="W39" s="51" t="n">
        <v>44.2421</v>
      </c>
      <c r="X39" s="51" t="n">
        <v>978.203</v>
      </c>
      <c r="Y39" s="51" t="n">
        <v>16.796</v>
      </c>
      <c r="Z39" s="51" t="n">
        <f aca="false">X39/3600</f>
        <v>0.27172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.16796</v>
      </c>
      <c r="AH39" s="38" t="n">
        <f aca="false">Z39/100</f>
        <v>0.002717230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32.3584</v>
      </c>
      <c r="I40" s="64" t="n">
        <f aca="false">V40</f>
        <v>40.885</v>
      </c>
      <c r="J40" s="64" t="n">
        <f aca="false">T40</f>
        <v>12332.3584</v>
      </c>
      <c r="K40" s="64" t="n">
        <f aca="false">W40</f>
        <v>40.996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 t="n">
        <v>12332.3584</v>
      </c>
      <c r="U40" s="51" t="n">
        <v>37.9754</v>
      </c>
      <c r="V40" s="51" t="n">
        <v>40.885</v>
      </c>
      <c r="W40" s="51" t="n">
        <v>40.9965</v>
      </c>
      <c r="X40" s="51" t="n">
        <v>843.093</v>
      </c>
      <c r="Y40" s="51" t="n">
        <v>13.343</v>
      </c>
      <c r="Z40" s="51" t="n">
        <f aca="false">X40/3600</f>
        <v>0.2341925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.13343</v>
      </c>
      <c r="AH40" s="38" t="n">
        <f aca="false">Z40/100</f>
        <v>0.002341925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0.1512</v>
      </c>
      <c r="I41" s="64" t="n">
        <f aca="false">V41</f>
        <v>38.4694</v>
      </c>
      <c r="J41" s="64" t="n">
        <f aca="false">T41</f>
        <v>6390.1512</v>
      </c>
      <c r="K41" s="64" t="n">
        <f aca="false">W41</f>
        <v>38.364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 t="n">
        <v>6390.1512</v>
      </c>
      <c r="U41" s="51" t="n">
        <v>34.9981</v>
      </c>
      <c r="V41" s="51" t="n">
        <v>38.4694</v>
      </c>
      <c r="W41" s="51" t="n">
        <v>38.3648</v>
      </c>
      <c r="X41" s="51" t="n">
        <v>746.656</v>
      </c>
      <c r="Y41" s="51" t="n">
        <v>10.359</v>
      </c>
      <c r="Z41" s="51" t="n">
        <f aca="false">X41/3600</f>
        <v>0.207404444444444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.10359</v>
      </c>
      <c r="AH41" s="38" t="n">
        <f aca="false">Z41/100</f>
        <v>0.00207404444444444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3.2752</v>
      </c>
      <c r="I42" s="65" t="n">
        <f aca="false">V42</f>
        <v>36.1208</v>
      </c>
      <c r="J42" s="65" t="n">
        <f aca="false">T42</f>
        <v>3403.2752</v>
      </c>
      <c r="K42" s="65" t="n">
        <f aca="false">W42</f>
        <v>35.721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 t="n">
        <v>3403.2752</v>
      </c>
      <c r="U42" s="59" t="n">
        <v>32.4354</v>
      </c>
      <c r="V42" s="59" t="n">
        <v>36.1208</v>
      </c>
      <c r="W42" s="59" t="n">
        <v>35.7214</v>
      </c>
      <c r="X42" s="59" t="n">
        <v>684.828</v>
      </c>
      <c r="Y42" s="59" t="n">
        <v>8.406</v>
      </c>
      <c r="Z42" s="59" t="n">
        <f aca="false">X42/3600</f>
        <v>0.19023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.08406</v>
      </c>
      <c r="AH42" s="38" t="n">
        <f aca="false">Z42/100</f>
        <v>0.0019023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93.9496</v>
      </c>
      <c r="I43" s="63" t="n">
        <f aca="false">V43</f>
        <v>43.9657</v>
      </c>
      <c r="J43" s="63" t="n">
        <f aca="false">T43</f>
        <v>25893.9496</v>
      </c>
      <c r="K43" s="63" t="n">
        <f aca="false">W43</f>
        <v>45.2741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 t="n">
        <v>25893.9496</v>
      </c>
      <c r="U43" s="51" t="n">
        <v>41.8629</v>
      </c>
      <c r="V43" s="51" t="n">
        <v>43.9657</v>
      </c>
      <c r="W43" s="51" t="n">
        <v>45.2741</v>
      </c>
      <c r="X43" s="51" t="n">
        <v>1123.641</v>
      </c>
      <c r="Y43" s="51" t="n">
        <v>18.625</v>
      </c>
      <c r="Z43" s="51" t="n">
        <f aca="false">X43/3600</f>
        <v>0.31212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.18625</v>
      </c>
      <c r="AH43" s="38" t="n">
        <f aca="false">Z43/100</f>
        <v>0.00312122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34.1368</v>
      </c>
      <c r="I44" s="64" t="n">
        <f aca="false">V44</f>
        <v>41.5946</v>
      </c>
      <c r="J44" s="64" t="n">
        <f aca="false">T44</f>
        <v>15434.1368</v>
      </c>
      <c r="K44" s="64" t="n">
        <f aca="false">W44</f>
        <v>42.679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 t="n">
        <v>15434.1368</v>
      </c>
      <c r="U44" s="51" t="n">
        <v>38.829</v>
      </c>
      <c r="V44" s="51" t="n">
        <v>41.5946</v>
      </c>
      <c r="W44" s="51" t="n">
        <v>42.6794</v>
      </c>
      <c r="X44" s="51" t="n">
        <v>994.046</v>
      </c>
      <c r="Y44" s="51" t="n">
        <v>15.546</v>
      </c>
      <c r="Z44" s="51" t="n">
        <f aca="false">X44/3600</f>
        <v>0.276123888888889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.15546</v>
      </c>
      <c r="AH44" s="38" t="n">
        <f aca="false">Z44/100</f>
        <v>0.00276123888888889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95.588</v>
      </c>
      <c r="I45" s="64" t="n">
        <f aca="false">V45</f>
        <v>39.5354</v>
      </c>
      <c r="J45" s="64" t="n">
        <f aca="false">T45</f>
        <v>8895.588</v>
      </c>
      <c r="K45" s="64" t="n">
        <f aca="false">W45</f>
        <v>40.457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 t="n">
        <v>8895.588</v>
      </c>
      <c r="U45" s="51" t="n">
        <v>35.6954</v>
      </c>
      <c r="V45" s="51" t="n">
        <v>39.5354</v>
      </c>
      <c r="W45" s="51" t="n">
        <v>40.4578</v>
      </c>
      <c r="X45" s="51" t="n">
        <v>899.859</v>
      </c>
      <c r="Y45" s="51" t="n">
        <v>13.14</v>
      </c>
      <c r="Z45" s="51" t="n">
        <f aca="false">X45/3600</f>
        <v>0.249960833333333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.1314</v>
      </c>
      <c r="AH45" s="38" t="n">
        <f aca="false">Z45/100</f>
        <v>0.00249960833333333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27.5744</v>
      </c>
      <c r="I46" s="65" t="n">
        <f aca="false">V46</f>
        <v>37.5245</v>
      </c>
      <c r="J46" s="65" t="n">
        <f aca="false">T46</f>
        <v>5027.5744</v>
      </c>
      <c r="K46" s="65" t="n">
        <f aca="false">W46</f>
        <v>38.32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 t="n">
        <v>5027.5744</v>
      </c>
      <c r="U46" s="59" t="n">
        <v>32.6551</v>
      </c>
      <c r="V46" s="59" t="n">
        <v>37.5245</v>
      </c>
      <c r="W46" s="59" t="n">
        <v>38.326</v>
      </c>
      <c r="X46" s="59" t="n">
        <v>830</v>
      </c>
      <c r="Y46" s="59" t="n">
        <v>11.031</v>
      </c>
      <c r="Z46" s="59" t="n">
        <f aca="false">X46/3600</f>
        <v>0.230555555555556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.11031</v>
      </c>
      <c r="AH46" s="38" t="n">
        <f aca="false">Z46/100</f>
        <v>0.00230555555555556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70.76</v>
      </c>
      <c r="I47" s="63" t="n">
        <f aca="false">V47</f>
        <v>42.3551</v>
      </c>
      <c r="J47" s="63" t="n">
        <f aca="false">T47</f>
        <v>46970.76</v>
      </c>
      <c r="K47" s="63" t="n">
        <f aca="false">W47</f>
        <v>43.1109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 t="n">
        <v>46970.76</v>
      </c>
      <c r="U47" s="51" t="n">
        <v>40.9364</v>
      </c>
      <c r="V47" s="51" t="n">
        <v>42.3551</v>
      </c>
      <c r="W47" s="51" t="n">
        <v>43.1109</v>
      </c>
      <c r="X47" s="51" t="n">
        <v>1133.187</v>
      </c>
      <c r="Y47" s="51" t="n">
        <v>21.687</v>
      </c>
      <c r="Z47" s="51" t="n">
        <f aca="false">X47/3600</f>
        <v>0.31477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.21687</v>
      </c>
      <c r="AH47" s="38" t="n">
        <f aca="false">Z47/100</f>
        <v>0.0031477416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28.2984</v>
      </c>
      <c r="I48" s="64" t="n">
        <f aca="false">V48</f>
        <v>39.0947</v>
      </c>
      <c r="J48" s="64" t="n">
        <f aca="false">T48</f>
        <v>29128.2984</v>
      </c>
      <c r="K48" s="64" t="n">
        <f aca="false">W48</f>
        <v>39.80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 t="n">
        <v>29128.2984</v>
      </c>
      <c r="U48" s="51" t="n">
        <v>36.692</v>
      </c>
      <c r="V48" s="51" t="n">
        <v>39.0947</v>
      </c>
      <c r="W48" s="51" t="n">
        <v>39.803</v>
      </c>
      <c r="X48" s="51" t="n">
        <v>998.421</v>
      </c>
      <c r="Y48" s="51" t="n">
        <v>18.031</v>
      </c>
      <c r="Z48" s="51" t="n">
        <f aca="false">X48/3600</f>
        <v>0.277339166666667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.18031</v>
      </c>
      <c r="AH48" s="38" t="n">
        <f aca="false">Z48/100</f>
        <v>0.00277339166666667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38.7328</v>
      </c>
      <c r="I49" s="64" t="n">
        <f aca="false">V49</f>
        <v>36.6976</v>
      </c>
      <c r="J49" s="64" t="n">
        <f aca="false">T49</f>
        <v>17038.7328</v>
      </c>
      <c r="K49" s="64" t="n">
        <f aca="false">W49</f>
        <v>37.338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 t="n">
        <v>17038.7328</v>
      </c>
      <c r="U49" s="51" t="n">
        <v>32.8025</v>
      </c>
      <c r="V49" s="51" t="n">
        <v>36.6976</v>
      </c>
      <c r="W49" s="51" t="n">
        <v>37.3385</v>
      </c>
      <c r="X49" s="51" t="n">
        <v>878.343</v>
      </c>
      <c r="Y49" s="51" t="n">
        <v>15.015</v>
      </c>
      <c r="Z49" s="51" t="n">
        <f aca="false">X49/3600</f>
        <v>0.243984166666667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.15015</v>
      </c>
      <c r="AH49" s="38" t="n">
        <f aca="false">Z49/100</f>
        <v>0.00243984166666667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86.5624</v>
      </c>
      <c r="I50" s="65" t="n">
        <f aca="false">V50</f>
        <v>34.5845</v>
      </c>
      <c r="J50" s="65" t="n">
        <f aca="false">T50</f>
        <v>9086.5624</v>
      </c>
      <c r="K50" s="65" t="n">
        <f aca="false">W50</f>
        <v>35.154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 t="n">
        <v>9086.5624</v>
      </c>
      <c r="U50" s="59" t="n">
        <v>29.1584</v>
      </c>
      <c r="V50" s="59" t="n">
        <v>34.5845</v>
      </c>
      <c r="W50" s="59" t="n">
        <v>35.1546</v>
      </c>
      <c r="X50" s="59" t="n">
        <v>777.453</v>
      </c>
      <c r="Y50" s="59" t="n">
        <v>12.359</v>
      </c>
      <c r="Z50" s="59" t="n">
        <f aca="false">X50/3600</f>
        <v>0.215959166666667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.12359</v>
      </c>
      <c r="AH50" s="38" t="n">
        <f aca="false">Z50/100</f>
        <v>0.00215959166666667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01.8048</v>
      </c>
      <c r="I51" s="63" t="n">
        <f aca="false">V51</f>
        <v>43.211</v>
      </c>
      <c r="J51" s="63" t="n">
        <f aca="false">T51</f>
        <v>16401.8048</v>
      </c>
      <c r="K51" s="63" t="n">
        <f aca="false">W51</f>
        <v>44.0972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 t="n">
        <v>16401.8048</v>
      </c>
      <c r="U51" s="51" t="n">
        <v>42.2054</v>
      </c>
      <c r="V51" s="51" t="n">
        <v>43.211</v>
      </c>
      <c r="W51" s="51" t="n">
        <v>44.0972</v>
      </c>
      <c r="X51" s="51" t="n">
        <v>588.656</v>
      </c>
      <c r="Y51" s="51" t="n">
        <v>9.359</v>
      </c>
      <c r="Z51" s="51" t="n">
        <f aca="false">X51/3600</f>
        <v>0.16351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.09359</v>
      </c>
      <c r="AH51" s="38" t="n">
        <f aca="false">Z51/100</f>
        <v>0.00163515555555556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6.228</v>
      </c>
      <c r="I52" s="64" t="n">
        <f aca="false">V52</f>
        <v>39.9907</v>
      </c>
      <c r="J52" s="64" t="n">
        <f aca="false">T52</f>
        <v>9846.228</v>
      </c>
      <c r="K52" s="64" t="n">
        <f aca="false">W52</f>
        <v>41.427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 t="n">
        <v>9846.228</v>
      </c>
      <c r="U52" s="51" t="n">
        <v>38.7016</v>
      </c>
      <c r="V52" s="51" t="n">
        <v>39.9907</v>
      </c>
      <c r="W52" s="51" t="n">
        <v>41.427</v>
      </c>
      <c r="X52" s="51" t="n">
        <v>519.343</v>
      </c>
      <c r="Y52" s="51" t="n">
        <v>7.75</v>
      </c>
      <c r="Z52" s="51" t="n">
        <f aca="false">X52/3600</f>
        <v>0.144261944444444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.0775</v>
      </c>
      <c r="AH52" s="38" t="n">
        <f aca="false">Z52/100</f>
        <v>0.00144261944444444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6.7544</v>
      </c>
      <c r="I53" s="64" t="n">
        <f aca="false">V53</f>
        <v>37.5715</v>
      </c>
      <c r="J53" s="64" t="n">
        <f aca="false">T53</f>
        <v>5466.7544</v>
      </c>
      <c r="K53" s="64" t="n">
        <f aca="false">W53</f>
        <v>39.284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 t="n">
        <v>5466.7544</v>
      </c>
      <c r="U53" s="51" t="n">
        <v>35.1906</v>
      </c>
      <c r="V53" s="51" t="n">
        <v>37.5715</v>
      </c>
      <c r="W53" s="51" t="n">
        <v>39.284</v>
      </c>
      <c r="X53" s="51" t="n">
        <v>463.875</v>
      </c>
      <c r="Y53" s="51" t="n">
        <v>6.5</v>
      </c>
      <c r="Z53" s="51" t="n">
        <f aca="false">X53/3600</f>
        <v>0.128854166666667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.065</v>
      </c>
      <c r="AH53" s="38" t="n">
        <f aca="false">Z53/100</f>
        <v>0.0012885416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1.436</v>
      </c>
      <c r="I54" s="65" t="n">
        <f aca="false">V54</f>
        <v>35.5322</v>
      </c>
      <c r="J54" s="65" t="n">
        <f aca="false">T54</f>
        <v>2661.436</v>
      </c>
      <c r="K54" s="65" t="n">
        <f aca="false">W54</f>
        <v>37.184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 t="n">
        <v>2661.436</v>
      </c>
      <c r="U54" s="59" t="n">
        <v>31.8533</v>
      </c>
      <c r="V54" s="59" t="n">
        <v>35.5322</v>
      </c>
      <c r="W54" s="59" t="n">
        <v>37.1841</v>
      </c>
      <c r="X54" s="59" t="n">
        <v>417.906</v>
      </c>
      <c r="Y54" s="59" t="n">
        <v>5.296</v>
      </c>
      <c r="Z54" s="59" t="n">
        <f aca="false">X54/3600</f>
        <v>0.116085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.05296</v>
      </c>
      <c r="AH54" s="38" t="n">
        <f aca="false">Z54/100</f>
        <v>0.00116085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7.3976</v>
      </c>
      <c r="I55" s="63" t="n">
        <f aca="false">V55</f>
        <v>44.8741</v>
      </c>
      <c r="J55" s="63" t="n">
        <f aca="false">T55</f>
        <v>5877.3976</v>
      </c>
      <c r="K55" s="63" t="n">
        <f aca="false">W55</f>
        <v>44.6381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 t="n">
        <v>5877.3976</v>
      </c>
      <c r="U55" s="51" t="n">
        <v>42.7457</v>
      </c>
      <c r="V55" s="51" t="n">
        <v>44.8741</v>
      </c>
      <c r="W55" s="51" t="n">
        <v>44.6381</v>
      </c>
      <c r="X55" s="51" t="n">
        <v>234.828</v>
      </c>
      <c r="Y55" s="51" t="n">
        <v>4.078</v>
      </c>
      <c r="Z55" s="51" t="n">
        <f aca="false">X55/3600</f>
        <v>0.0652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.04078</v>
      </c>
      <c r="AH55" s="38" t="n">
        <f aca="false">Z55/100</f>
        <v>0.0006523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68.368</v>
      </c>
      <c r="I56" s="64" t="n">
        <f aca="false">V56</f>
        <v>41.8449</v>
      </c>
      <c r="J56" s="64" t="n">
        <f aca="false">T56</f>
        <v>3468.368</v>
      </c>
      <c r="K56" s="64" t="n">
        <f aca="false">W56</f>
        <v>41.294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 t="n">
        <v>3468.368</v>
      </c>
      <c r="U56" s="51" t="n">
        <v>39.0703</v>
      </c>
      <c r="V56" s="51" t="n">
        <v>41.8449</v>
      </c>
      <c r="W56" s="51" t="n">
        <v>41.2944</v>
      </c>
      <c r="X56" s="51" t="n">
        <v>208.125</v>
      </c>
      <c r="Y56" s="51" t="n">
        <v>3.296</v>
      </c>
      <c r="Z56" s="51" t="n">
        <f aca="false">X56/3600</f>
        <v>0.0578125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.03296</v>
      </c>
      <c r="AH56" s="38" t="n">
        <f aca="false">Z56/100</f>
        <v>0.000578125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2.756</v>
      </c>
      <c r="I57" s="64" t="n">
        <f aca="false">V57</f>
        <v>39.3314</v>
      </c>
      <c r="J57" s="64" t="n">
        <f aca="false">T57</f>
        <v>1922.756</v>
      </c>
      <c r="K57" s="64" t="n">
        <f aca="false">W57</f>
        <v>38.584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 t="n">
        <v>1922.756</v>
      </c>
      <c r="U57" s="51" t="n">
        <v>35.6071</v>
      </c>
      <c r="V57" s="51" t="n">
        <v>39.3314</v>
      </c>
      <c r="W57" s="51" t="n">
        <v>38.5845</v>
      </c>
      <c r="X57" s="51" t="n">
        <v>185.453</v>
      </c>
      <c r="Y57" s="51" t="n">
        <v>2.75</v>
      </c>
      <c r="Z57" s="51" t="n">
        <f aca="false">X57/3600</f>
        <v>0.0515147222222222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.0275</v>
      </c>
      <c r="AH57" s="38" t="n">
        <f aca="false">Z57/100</f>
        <v>0.000515147222222222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2.7176</v>
      </c>
      <c r="I58" s="65" t="n">
        <f aca="false">V58</f>
        <v>36.9705</v>
      </c>
      <c r="J58" s="65" t="n">
        <f aca="false">T58</f>
        <v>1032.7176</v>
      </c>
      <c r="K58" s="65" t="n">
        <f aca="false">W58</f>
        <v>35.995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 t="n">
        <v>1032.7176</v>
      </c>
      <c r="U58" s="59" t="n">
        <v>32.5181</v>
      </c>
      <c r="V58" s="59" t="n">
        <v>36.9705</v>
      </c>
      <c r="W58" s="59" t="n">
        <v>35.9953</v>
      </c>
      <c r="X58" s="59" t="n">
        <v>168.531</v>
      </c>
      <c r="Y58" s="59" t="n">
        <v>2.375</v>
      </c>
      <c r="Z58" s="59" t="n">
        <f aca="false">X58/3600</f>
        <v>0.0468141666666667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.02375</v>
      </c>
      <c r="AH58" s="38" t="n">
        <f aca="false">Z58/100</f>
        <v>0.000468141666666667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12.9208</v>
      </c>
      <c r="I59" s="60" t="n">
        <f aca="false">V59</f>
        <v>43.1537</v>
      </c>
      <c r="J59" s="60" t="n">
        <f aca="false">T59</f>
        <v>14112.9208</v>
      </c>
      <c r="K59" s="60" t="n">
        <f aca="false">W59</f>
        <v>44.0418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 t="n">
        <v>14112.9208</v>
      </c>
      <c r="U59" s="51" t="n">
        <v>41.1191</v>
      </c>
      <c r="V59" s="51" t="n">
        <v>43.1537</v>
      </c>
      <c r="W59" s="51" t="n">
        <v>44.0418</v>
      </c>
      <c r="X59" s="51" t="n">
        <v>323.843</v>
      </c>
      <c r="Y59" s="51" t="n">
        <v>6.39</v>
      </c>
      <c r="Z59" s="51" t="n">
        <f aca="false">X59/3600</f>
        <v>0.08995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.0639</v>
      </c>
      <c r="AH59" s="38" t="n">
        <f aca="false">Z59/100</f>
        <v>0.000899563888888889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6.5088</v>
      </c>
      <c r="I60" s="50" t="n">
        <f aca="false">V60</f>
        <v>40.5616</v>
      </c>
      <c r="J60" s="50" t="n">
        <f aca="false">T60</f>
        <v>8966.5088</v>
      </c>
      <c r="K60" s="50" t="n">
        <f aca="false">W60</f>
        <v>41.508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 t="n">
        <v>8966.5088</v>
      </c>
      <c r="U60" s="51" t="n">
        <v>36.5917</v>
      </c>
      <c r="V60" s="51" t="n">
        <v>40.5616</v>
      </c>
      <c r="W60" s="51" t="n">
        <v>41.5089</v>
      </c>
      <c r="X60" s="51" t="n">
        <v>284.984</v>
      </c>
      <c r="Y60" s="51" t="n">
        <v>5.25</v>
      </c>
      <c r="Z60" s="51" t="n">
        <f aca="false">X60/3600</f>
        <v>0.0791622222222222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.0525</v>
      </c>
      <c r="AH60" s="38" t="n">
        <f aca="false">Z60/100</f>
        <v>0.000791622222222222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0.3752</v>
      </c>
      <c r="I61" s="50" t="n">
        <f aca="false">V61</f>
        <v>38.7655</v>
      </c>
      <c r="J61" s="50" t="n">
        <f aca="false">T61</f>
        <v>5450.3752</v>
      </c>
      <c r="K61" s="50" t="n">
        <f aca="false">W61</f>
        <v>39.560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 t="n">
        <v>5450.3752</v>
      </c>
      <c r="U61" s="51" t="n">
        <v>32.7093</v>
      </c>
      <c r="V61" s="51" t="n">
        <v>38.7655</v>
      </c>
      <c r="W61" s="51" t="n">
        <v>39.5606</v>
      </c>
      <c r="X61" s="51" t="n">
        <v>251.796</v>
      </c>
      <c r="Y61" s="51" t="n">
        <v>4.328</v>
      </c>
      <c r="Z61" s="51" t="n">
        <f aca="false">X61/3600</f>
        <v>0.0699433333333333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.04328</v>
      </c>
      <c r="AH61" s="38" t="n">
        <f aca="false">Z61/100</f>
        <v>0.000699433333333333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4.2816</v>
      </c>
      <c r="I62" s="58" t="n">
        <f aca="false">V62</f>
        <v>37.2832</v>
      </c>
      <c r="J62" s="58" t="n">
        <f aca="false">T62</f>
        <v>3224.2816</v>
      </c>
      <c r="K62" s="58" t="n">
        <f aca="false">W62</f>
        <v>37.753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 t="n">
        <v>3224.2816</v>
      </c>
      <c r="U62" s="59" t="n">
        <v>29.2046</v>
      </c>
      <c r="V62" s="59" t="n">
        <v>37.2832</v>
      </c>
      <c r="W62" s="59" t="n">
        <v>37.7539</v>
      </c>
      <c r="X62" s="59" t="n">
        <v>227.14</v>
      </c>
      <c r="Y62" s="59" t="n">
        <v>3.75</v>
      </c>
      <c r="Z62" s="59" t="n">
        <f aca="false">X62/3600</f>
        <v>0.0630944444444444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.0375</v>
      </c>
      <c r="AH62" s="38" t="n">
        <f aca="false">Z62/100</f>
        <v>0.000630944444444444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55.0336</v>
      </c>
      <c r="I63" s="63" t="n">
        <f aca="false">V63</f>
        <v>41.9801</v>
      </c>
      <c r="J63" s="63" t="n">
        <f aca="false">T63</f>
        <v>12355.0336</v>
      </c>
      <c r="K63" s="63" t="n">
        <f aca="false">W63</f>
        <v>42.6055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 t="n">
        <v>12355.0336</v>
      </c>
      <c r="U63" s="51" t="n">
        <v>40.8953</v>
      </c>
      <c r="V63" s="51" t="n">
        <v>41.9801</v>
      </c>
      <c r="W63" s="51" t="n">
        <v>42.6055</v>
      </c>
      <c r="X63" s="51" t="n">
        <v>287.64</v>
      </c>
      <c r="Y63" s="51" t="n">
        <v>5.562</v>
      </c>
      <c r="Z63" s="51" t="n">
        <f aca="false">X63/3600</f>
        <v>0.079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.05562</v>
      </c>
      <c r="AH63" s="38" t="n">
        <f aca="false">Z63/100</f>
        <v>0.000799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81.2648</v>
      </c>
      <c r="I64" s="64" t="n">
        <f aca="false">V64</f>
        <v>38.783</v>
      </c>
      <c r="J64" s="64" t="n">
        <f aca="false">T64</f>
        <v>7581.2648</v>
      </c>
      <c r="K64" s="64" t="n">
        <f aca="false">W64</f>
        <v>39.253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 t="n">
        <v>7581.2648</v>
      </c>
      <c r="U64" s="51" t="n">
        <v>36.4888</v>
      </c>
      <c r="V64" s="51" t="n">
        <v>38.783</v>
      </c>
      <c r="W64" s="51" t="n">
        <v>39.2539</v>
      </c>
      <c r="X64" s="51" t="n">
        <v>252.843</v>
      </c>
      <c r="Y64" s="51" t="n">
        <v>4.64</v>
      </c>
      <c r="Z64" s="51" t="n">
        <f aca="false">X64/3600</f>
        <v>0.0702341666666667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.0464</v>
      </c>
      <c r="AH64" s="38" t="n">
        <f aca="false">Z64/100</f>
        <v>0.000702341666666667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21.7064</v>
      </c>
      <c r="I65" s="64" t="n">
        <f aca="false">V65</f>
        <v>36.3154</v>
      </c>
      <c r="J65" s="64" t="n">
        <f aca="false">T65</f>
        <v>4221.7064</v>
      </c>
      <c r="K65" s="64" t="n">
        <f aca="false">W65</f>
        <v>36.731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 t="n">
        <v>4221.7064</v>
      </c>
      <c r="U65" s="51" t="n">
        <v>32.4725</v>
      </c>
      <c r="V65" s="51" t="n">
        <v>36.3154</v>
      </c>
      <c r="W65" s="51" t="n">
        <v>36.7315</v>
      </c>
      <c r="X65" s="51" t="n">
        <v>218.89</v>
      </c>
      <c r="Y65" s="51" t="n">
        <v>3.781</v>
      </c>
      <c r="Z65" s="51" t="n">
        <f aca="false">X65/3600</f>
        <v>0.0608027777777778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.03781</v>
      </c>
      <c r="AH65" s="38" t="n">
        <f aca="false">Z65/100</f>
        <v>0.000608027777777778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3.284</v>
      </c>
      <c r="I66" s="65" t="n">
        <f aca="false">V66</f>
        <v>34.1006</v>
      </c>
      <c r="J66" s="65" t="n">
        <f aca="false">T66</f>
        <v>2133.284</v>
      </c>
      <c r="K66" s="65" t="n">
        <f aca="false">W66</f>
        <v>34.504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 t="n">
        <v>2133.284</v>
      </c>
      <c r="U66" s="59" t="n">
        <v>29.0308</v>
      </c>
      <c r="V66" s="59" t="n">
        <v>34.1006</v>
      </c>
      <c r="W66" s="59" t="n">
        <v>34.5045</v>
      </c>
      <c r="X66" s="59" t="n">
        <v>191.078</v>
      </c>
      <c r="Y66" s="59" t="n">
        <v>2.984</v>
      </c>
      <c r="Z66" s="59" t="n">
        <f aca="false">X66/3600</f>
        <v>0.0530772222222222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.02984</v>
      </c>
      <c r="AH66" s="38" t="n">
        <f aca="false">Z66/100</f>
        <v>0.000530772222222222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46.312</v>
      </c>
      <c r="I67" s="60" t="n">
        <f aca="false">V67</f>
        <v>42.828</v>
      </c>
      <c r="J67" s="60" t="n">
        <f aca="false">T67</f>
        <v>4946.312</v>
      </c>
      <c r="K67" s="60" t="n">
        <f aca="false">W67</f>
        <v>43.7243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 t="n">
        <v>4946.312</v>
      </c>
      <c r="U67" s="51" t="n">
        <v>42.2363</v>
      </c>
      <c r="V67" s="51" t="n">
        <v>42.828</v>
      </c>
      <c r="W67" s="51" t="n">
        <v>43.7243</v>
      </c>
      <c r="X67" s="51" t="n">
        <v>154.281</v>
      </c>
      <c r="Y67" s="51" t="n">
        <v>2.703</v>
      </c>
      <c r="Z67" s="51" t="n">
        <f aca="false">X67/3600</f>
        <v>0.042855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.02703</v>
      </c>
      <c r="AH67" s="38" t="n">
        <f aca="false">Z67/100</f>
        <v>0.000428558333333333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1.628</v>
      </c>
      <c r="I68" s="50" t="n">
        <f aca="false">V68</f>
        <v>39.5287</v>
      </c>
      <c r="J68" s="50" t="n">
        <f aca="false">T68</f>
        <v>2951.628</v>
      </c>
      <c r="K68" s="50" t="n">
        <f aca="false">W68</f>
        <v>40.722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 t="n">
        <v>2951.628</v>
      </c>
      <c r="U68" s="51" t="n">
        <v>38.0768</v>
      </c>
      <c r="V68" s="51" t="n">
        <v>39.5287</v>
      </c>
      <c r="W68" s="51" t="n">
        <v>40.7223</v>
      </c>
      <c r="X68" s="51" t="n">
        <v>135.343</v>
      </c>
      <c r="Y68" s="51" t="n">
        <v>2.25</v>
      </c>
      <c r="Z68" s="51" t="n">
        <f aca="false">X68/3600</f>
        <v>0.0375952777777778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.0225</v>
      </c>
      <c r="AH68" s="38" t="n">
        <f aca="false">Z68/100</f>
        <v>0.000375952777777778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9.3584</v>
      </c>
      <c r="I69" s="50" t="n">
        <f aca="false">V69</f>
        <v>37.0708</v>
      </c>
      <c r="J69" s="50" t="n">
        <f aca="false">T69</f>
        <v>1559.3584</v>
      </c>
      <c r="K69" s="50" t="n">
        <f aca="false">W69</f>
        <v>38.211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 t="n">
        <v>1559.3584</v>
      </c>
      <c r="U69" s="51" t="n">
        <v>34.1877</v>
      </c>
      <c r="V69" s="51" t="n">
        <v>37.0708</v>
      </c>
      <c r="W69" s="51" t="n">
        <v>38.2112</v>
      </c>
      <c r="X69" s="51" t="n">
        <v>118.531</v>
      </c>
      <c r="Y69" s="51" t="n">
        <v>1.828</v>
      </c>
      <c r="Z69" s="51" t="n">
        <f aca="false">X69/3600</f>
        <v>0.0329252777777778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.01828</v>
      </c>
      <c r="AH69" s="38" t="n">
        <f aca="false">Z69/100</f>
        <v>0.000329252777777778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4704</v>
      </c>
      <c r="I70" s="66" t="n">
        <f aca="false">V70</f>
        <v>34.7899</v>
      </c>
      <c r="J70" s="66" t="n">
        <f aca="false">T70</f>
        <v>761.4704</v>
      </c>
      <c r="K70" s="66" t="n">
        <f aca="false">W70</f>
        <v>35.778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 t="n">
        <v>761.4704</v>
      </c>
      <c r="U70" s="59" t="n">
        <v>31.0647</v>
      </c>
      <c r="V70" s="59" t="n">
        <v>34.7899</v>
      </c>
      <c r="W70" s="59" t="n">
        <v>35.7781</v>
      </c>
      <c r="X70" s="59" t="n">
        <v>105.359</v>
      </c>
      <c r="Y70" s="59" t="n">
        <v>1.437</v>
      </c>
      <c r="Z70" s="59" t="n">
        <f aca="false">X70/3600</f>
        <v>0.0292663888888889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.01437</v>
      </c>
      <c r="AH70" s="38" t="n">
        <f aca="false">Z70/100</f>
        <v>0.000292663888888889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95.4752</v>
      </c>
      <c r="I71" s="63" t="n">
        <f aca="false">V71</f>
        <v>47.2978</v>
      </c>
      <c r="J71" s="63" t="n">
        <f aca="false">T71</f>
        <v>23795.4752</v>
      </c>
      <c r="K71" s="63" t="n">
        <f aca="false">W71</f>
        <v>48.1323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 t="n">
        <v>23795.4752</v>
      </c>
      <c r="U71" s="51" t="n">
        <v>44.4005</v>
      </c>
      <c r="V71" s="51" t="n">
        <v>47.2978</v>
      </c>
      <c r="W71" s="51" t="n">
        <v>48.1323</v>
      </c>
      <c r="X71" s="51" t="n">
        <v>2153.25</v>
      </c>
      <c r="Y71" s="51" t="n">
        <v>29.203</v>
      </c>
      <c r="Z71" s="51" t="n">
        <f aca="false">X71/3600</f>
        <v>0.5981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.29203</v>
      </c>
      <c r="AH71" s="38" t="n">
        <f aca="false">Z71/100</f>
        <v>0.00598125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51.7568</v>
      </c>
      <c r="I72" s="64" t="n">
        <f aca="false">V72</f>
        <v>45.7142</v>
      </c>
      <c r="J72" s="64" t="n">
        <f aca="false">T72</f>
        <v>13951.7568</v>
      </c>
      <c r="K72" s="64" t="n">
        <f aca="false">W72</f>
        <v>46.358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 t="n">
        <v>13951.7568</v>
      </c>
      <c r="U72" s="51" t="n">
        <v>41.8919</v>
      </c>
      <c r="V72" s="51" t="n">
        <v>45.7142</v>
      </c>
      <c r="W72" s="51" t="n">
        <v>46.3582</v>
      </c>
      <c r="X72" s="51" t="n">
        <v>1966.406</v>
      </c>
      <c r="Y72" s="51" t="n">
        <v>24.875</v>
      </c>
      <c r="Z72" s="51" t="n">
        <f aca="false">X72/3600</f>
        <v>0.546223888888889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.24875</v>
      </c>
      <c r="AH72" s="38" t="n">
        <f aca="false">Z72/100</f>
        <v>0.00546223888888889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59.6296</v>
      </c>
      <c r="I73" s="64" t="n">
        <f aca="false">V73</f>
        <v>44.0673</v>
      </c>
      <c r="J73" s="64" t="n">
        <f aca="false">T73</f>
        <v>8159.6296</v>
      </c>
      <c r="K73" s="64" t="n">
        <f aca="false">W73</f>
        <v>44.525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 t="n">
        <v>8159.6296</v>
      </c>
      <c r="U73" s="51" t="n">
        <v>39.1498</v>
      </c>
      <c r="V73" s="51" t="n">
        <v>44.0673</v>
      </c>
      <c r="W73" s="51" t="n">
        <v>44.5256</v>
      </c>
      <c r="X73" s="51" t="n">
        <v>1840.562</v>
      </c>
      <c r="Y73" s="51" t="n">
        <v>21.781</v>
      </c>
      <c r="Z73" s="51" t="n">
        <f aca="false">X73/3600</f>
        <v>0.511267222222222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.21781</v>
      </c>
      <c r="AH73" s="38" t="n">
        <f aca="false">Z73/100</f>
        <v>0.00511267222222222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97.296</v>
      </c>
      <c r="I74" s="65" t="n">
        <f aca="false">V74</f>
        <v>42.4289</v>
      </c>
      <c r="J74" s="65" t="n">
        <f aca="false">T74</f>
        <v>4897.296</v>
      </c>
      <c r="K74" s="65" t="n">
        <f aca="false">W74</f>
        <v>42.590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 t="n">
        <v>4897.296</v>
      </c>
      <c r="U74" s="59" t="n">
        <v>36.3848</v>
      </c>
      <c r="V74" s="59" t="n">
        <v>42.4289</v>
      </c>
      <c r="W74" s="59" t="n">
        <v>42.5905</v>
      </c>
      <c r="X74" s="59" t="n">
        <v>1749.343</v>
      </c>
      <c r="Y74" s="59" t="n">
        <v>19.515</v>
      </c>
      <c r="Z74" s="59" t="n">
        <f aca="false">X74/3600</f>
        <v>0.485928611111111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.19515</v>
      </c>
      <c r="AH74" s="38" t="n">
        <f aca="false">Z74/100</f>
        <v>0.00485928611111111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858.4504</v>
      </c>
      <c r="I75" s="60" t="n">
        <f aca="false">V75</f>
        <v>48.4994</v>
      </c>
      <c r="J75" s="60" t="n">
        <f aca="false">T75</f>
        <v>24858.4504</v>
      </c>
      <c r="K75" s="60" t="n">
        <f aca="false">W75</f>
        <v>48.2549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 t="n">
        <v>24858.4504</v>
      </c>
      <c r="U75" s="51" t="n">
        <v>44.3471</v>
      </c>
      <c r="V75" s="51" t="n">
        <v>48.4994</v>
      </c>
      <c r="W75" s="51" t="n">
        <v>48.2549</v>
      </c>
      <c r="X75" s="51" t="n">
        <v>2114.39</v>
      </c>
      <c r="Y75" s="51" t="n">
        <v>28.984</v>
      </c>
      <c r="Z75" s="51" t="n">
        <f aca="false">X75/3600</f>
        <v>0.587330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.28984</v>
      </c>
      <c r="AH75" s="38" t="n">
        <f aca="false">Z75/100</f>
        <v>0.00587330555555555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43.38</v>
      </c>
      <c r="I76" s="50" t="n">
        <f aca="false">V76</f>
        <v>46.981</v>
      </c>
      <c r="J76" s="50" t="n">
        <f aca="false">T76</f>
        <v>14843.38</v>
      </c>
      <c r="K76" s="50" t="n">
        <f aca="false">W76</f>
        <v>46.1193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 t="n">
        <v>14843.38</v>
      </c>
      <c r="U76" s="51" t="n">
        <v>41.74</v>
      </c>
      <c r="V76" s="51" t="n">
        <v>46.981</v>
      </c>
      <c r="W76" s="51" t="n">
        <v>46.1193</v>
      </c>
      <c r="X76" s="51" t="n">
        <v>1945.932</v>
      </c>
      <c r="Y76" s="51" t="n">
        <v>25.031</v>
      </c>
      <c r="Z76" s="51" t="n">
        <f aca="false">X76/3600</f>
        <v>0.540536666666667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.25031</v>
      </c>
      <c r="AH76" s="38" t="n">
        <f aca="false">Z76/100</f>
        <v>0.00540536666666667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8996.6616</v>
      </c>
      <c r="I77" s="50" t="n">
        <f aca="false">V77</f>
        <v>45.6429</v>
      </c>
      <c r="J77" s="50" t="n">
        <f aca="false">T77</f>
        <v>8996.6616</v>
      </c>
      <c r="K77" s="50" t="n">
        <f aca="false">W77</f>
        <v>43.99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 t="n">
        <v>8996.6616</v>
      </c>
      <c r="U77" s="51" t="n">
        <v>38.8982</v>
      </c>
      <c r="V77" s="51" t="n">
        <v>45.6429</v>
      </c>
      <c r="W77" s="51" t="n">
        <v>43.995</v>
      </c>
      <c r="X77" s="51" t="n">
        <v>1831.343</v>
      </c>
      <c r="Y77" s="51" t="n">
        <v>22.296</v>
      </c>
      <c r="Z77" s="51" t="n">
        <f aca="false">X77/3600</f>
        <v>0.508706388888889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.22296</v>
      </c>
      <c r="AH77" s="38" t="n">
        <f aca="false">Z77/100</f>
        <v>0.00508706388888889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387.2336</v>
      </c>
      <c r="I78" s="58" t="n">
        <f aca="false">V78</f>
        <v>44.1699</v>
      </c>
      <c r="J78" s="58" t="n">
        <f aca="false">T78</f>
        <v>5387.2336</v>
      </c>
      <c r="K78" s="58" t="n">
        <f aca="false">W78</f>
        <v>42.061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 t="n">
        <v>5387.2336</v>
      </c>
      <c r="U78" s="59" t="n">
        <v>35.8566</v>
      </c>
      <c r="V78" s="59" t="n">
        <v>44.1699</v>
      </c>
      <c r="W78" s="59" t="n">
        <v>42.0618</v>
      </c>
      <c r="X78" s="59" t="n">
        <v>1745.812</v>
      </c>
      <c r="Y78" s="59" t="n">
        <v>19.984</v>
      </c>
      <c r="Z78" s="59" t="n">
        <f aca="false">X78/3600</f>
        <v>0.484947777777778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.19984</v>
      </c>
      <c r="AH78" s="38" t="n">
        <f aca="false">Z78/100</f>
        <v>0.00484947777777778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268.8376</v>
      </c>
      <c r="I79" s="60" t="n">
        <f aca="false">V79</f>
        <v>48.4971</v>
      </c>
      <c r="J79" s="60" t="n">
        <f aca="false">T79</f>
        <v>26268.8376</v>
      </c>
      <c r="K79" s="60" t="n">
        <f aca="false">W79</f>
        <v>48.6863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 t="n">
        <v>26268.8376</v>
      </c>
      <c r="U79" s="51" t="n">
        <v>44.4224</v>
      </c>
      <c r="V79" s="51" t="n">
        <v>48.4971</v>
      </c>
      <c r="W79" s="51" t="n">
        <v>48.6863</v>
      </c>
      <c r="X79" s="51" t="n">
        <v>2157.656</v>
      </c>
      <c r="Y79" s="51" t="n">
        <v>29.843</v>
      </c>
      <c r="Z79" s="51" t="n">
        <f aca="false">X79/3600</f>
        <v>0.59934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.29843</v>
      </c>
      <c r="AH79" s="38" t="n">
        <f aca="false">Z79/100</f>
        <v>0.00599348888888889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31.7048</v>
      </c>
      <c r="I80" s="50" t="n">
        <f aca="false">V80</f>
        <v>46.6253</v>
      </c>
      <c r="J80" s="50" t="n">
        <f aca="false">T80</f>
        <v>15031.7048</v>
      </c>
      <c r="K80" s="50" t="n">
        <f aca="false">W80</f>
        <v>46.772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 t="n">
        <v>15031.7048</v>
      </c>
      <c r="U80" s="51" t="n">
        <v>41.5868</v>
      </c>
      <c r="V80" s="51" t="n">
        <v>46.6253</v>
      </c>
      <c r="W80" s="51" t="n">
        <v>46.7727</v>
      </c>
      <c r="X80" s="51" t="n">
        <v>1973.593</v>
      </c>
      <c r="Y80" s="51" t="n">
        <v>24.984</v>
      </c>
      <c r="Z80" s="51" t="n">
        <f aca="false">X80/3600</f>
        <v>0.548220277777778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.24984</v>
      </c>
      <c r="AH80" s="38" t="n">
        <f aca="false">Z80/100</f>
        <v>0.00548220277777778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80.468</v>
      </c>
      <c r="I81" s="50" t="n">
        <f aca="false">V81</f>
        <v>44.7609</v>
      </c>
      <c r="J81" s="50" t="n">
        <f aca="false">T81</f>
        <v>8380.468</v>
      </c>
      <c r="K81" s="50" t="n">
        <f aca="false">W81</f>
        <v>44.7382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 t="n">
        <v>8380.468</v>
      </c>
      <c r="U81" s="51" t="n">
        <v>38.7101</v>
      </c>
      <c r="V81" s="51" t="n">
        <v>44.7609</v>
      </c>
      <c r="W81" s="51" t="n">
        <v>44.7382</v>
      </c>
      <c r="X81" s="51" t="n">
        <v>1837.453</v>
      </c>
      <c r="Y81" s="51" t="n">
        <v>21.75</v>
      </c>
      <c r="Z81" s="51" t="n">
        <f aca="false">X81/3600</f>
        <v>0.510403611111111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.2175</v>
      </c>
      <c r="AH81" s="38" t="n">
        <f aca="false">Z81/100</f>
        <v>0.00510403611111111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93.412</v>
      </c>
      <c r="I82" s="66" t="n">
        <f aca="false">V82</f>
        <v>42.9397</v>
      </c>
      <c r="J82" s="66" t="n">
        <f aca="false">T82</f>
        <v>4793.412</v>
      </c>
      <c r="K82" s="66" t="n">
        <f aca="false">W82</f>
        <v>42.775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 t="n">
        <v>4793.412</v>
      </c>
      <c r="U82" s="59" t="n">
        <v>36.0209</v>
      </c>
      <c r="V82" s="59" t="n">
        <v>42.9397</v>
      </c>
      <c r="W82" s="59" t="n">
        <v>42.7757</v>
      </c>
      <c r="X82" s="59" t="n">
        <v>1741.046</v>
      </c>
      <c r="Y82" s="59" t="n">
        <v>19.296</v>
      </c>
      <c r="Z82" s="59" t="n">
        <f aca="false">X82/3600</f>
        <v>0.483623888888889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.19296</v>
      </c>
      <c r="AH82" s="38" t="n">
        <f aca="false">Z82/100</f>
        <v>0.00483623888888889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17.9258304121895</v>
      </c>
      <c r="Z89" s="70" t="n">
        <f aca="false">GEOMEAN(AH3:AH82)*100</f>
        <v>0.3569118204080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426584682598</v>
      </c>
      <c r="Z90" s="80" t="n">
        <f aca="false">Z89/R89</f>
        <v>1.02921310601584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.618645833333333</v>
      </c>
      <c r="Z91" s="54" t="n">
        <f aca="false">SUM(Z3:Z82)</f>
        <v>46.0585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</v>
      </c>
      <c r="AH3" s="38" t="n">
        <f aca="false">Z3/100</f>
        <v>0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</v>
      </c>
      <c r="AH4" s="38" t="n">
        <f aca="false">Z4/100</f>
        <v>0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</v>
      </c>
      <c r="AH5" s="38" t="n">
        <f aca="false">Z5/100</f>
        <v>0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</v>
      </c>
      <c r="AH6" s="38" t="n">
        <f aca="false">Z6/100</f>
        <v>0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/>
      <c r="U7" s="51"/>
      <c r="V7" s="51"/>
      <c r="W7" s="51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</v>
      </c>
      <c r="AH7" s="38" t="n">
        <f aca="false">Z7/100</f>
        <v>0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</v>
      </c>
      <c r="AH8" s="38" t="n">
        <f aca="false">Z8/100</f>
        <v>0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</v>
      </c>
      <c r="AH9" s="38" t="n">
        <f aca="false">Z9/100</f>
        <v>0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</v>
      </c>
      <c r="AH10" s="38" t="n">
        <f aca="false">Z10/100</f>
        <v>0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/>
      <c r="U11" s="51"/>
      <c r="V11" s="51"/>
      <c r="W11" s="51"/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0</v>
      </c>
      <c r="AH11" s="38" t="n">
        <f aca="false">Z11/100</f>
        <v>0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/>
      <c r="U12" s="51"/>
      <c r="V12" s="51"/>
      <c r="W12" s="51"/>
      <c r="X12" s="51"/>
      <c r="Y12" s="81"/>
      <c r="Z12" s="51" t="n">
        <f aca="false">X12/3600</f>
        <v>0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0</v>
      </c>
      <c r="AH12" s="38" t="n">
        <f aca="false">Z12/100</f>
        <v>0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/>
      <c r="U13" s="51"/>
      <c r="V13" s="51"/>
      <c r="W13" s="51"/>
      <c r="X13" s="51"/>
      <c r="Y13" s="81"/>
      <c r="Z13" s="51" t="n">
        <f aca="false">X13/3600</f>
        <v>0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0</v>
      </c>
      <c r="AH13" s="38" t="n">
        <f aca="false">Z13/100</f>
        <v>0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</v>
      </c>
      <c r="AH14" s="38" t="n">
        <f aca="false">Z14/100</f>
        <v>0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/>
      <c r="U15" s="51"/>
      <c r="V15" s="51"/>
      <c r="W15" s="51"/>
      <c r="X15" s="51"/>
      <c r="Y15" s="8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</v>
      </c>
      <c r="AH15" s="38" t="n">
        <f aca="false">Z15/100</f>
        <v>0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/>
      <c r="U16" s="51"/>
      <c r="V16" s="51"/>
      <c r="W16" s="51"/>
      <c r="X16" s="51"/>
      <c r="Y16" s="81"/>
      <c r="Z16" s="51" t="n">
        <f aca="false">X16/3600</f>
        <v>0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</v>
      </c>
      <c r="AH16" s="38" t="n">
        <f aca="false">Z16/100</f>
        <v>0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/>
      <c r="U17" s="51"/>
      <c r="V17" s="51"/>
      <c r="W17" s="51"/>
      <c r="X17" s="51"/>
      <c r="Y17" s="81"/>
      <c r="Z17" s="51" t="n">
        <f aca="false">X17/3600</f>
        <v>0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</v>
      </c>
      <c r="AH17" s="38" t="n">
        <f aca="false">Z17/100</f>
        <v>0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</v>
      </c>
      <c r="AH18" s="38" t="n">
        <f aca="false">Z18/100</f>
        <v>0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1.0928</v>
      </c>
      <c r="I3" s="50" t="n">
        <f aca="false">V3</f>
        <v>41.4959</v>
      </c>
      <c r="J3" s="50" t="n">
        <f aca="false">T3</f>
        <v>14291.0928</v>
      </c>
      <c r="K3" s="50" t="n">
        <f aca="false">W3</f>
        <v>44.1735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 t="n">
        <v>14291.0928</v>
      </c>
      <c r="U3" s="51" t="n">
        <v>41.4213</v>
      </c>
      <c r="V3" s="51" t="n">
        <v>41.4959</v>
      </c>
      <c r="W3" s="51" t="n">
        <v>44.1735</v>
      </c>
      <c r="X3" s="51" t="n">
        <v>11974.909</v>
      </c>
      <c r="Y3" s="81" t="n">
        <v>24.144</v>
      </c>
      <c r="Z3" s="51" t="n">
        <f aca="false">X3/3600</f>
        <v>3.326363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.24144</v>
      </c>
      <c r="AH3" s="38" t="n">
        <f aca="false">Z3/100</f>
        <v>0.0332636361111111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9.368</v>
      </c>
      <c r="I4" s="50" t="n">
        <f aca="false">V4</f>
        <v>39.8302</v>
      </c>
      <c r="J4" s="50" t="n">
        <f aca="false">T4</f>
        <v>5929.368</v>
      </c>
      <c r="K4" s="50" t="n">
        <f aca="false">W4</f>
        <v>42.319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 t="n">
        <v>5929.368</v>
      </c>
      <c r="U4" s="51" t="n">
        <v>38.8968</v>
      </c>
      <c r="V4" s="51" t="n">
        <v>39.8302</v>
      </c>
      <c r="W4" s="51" t="n">
        <v>42.3192</v>
      </c>
      <c r="X4" s="51" t="n">
        <v>11173.667</v>
      </c>
      <c r="Y4" s="81" t="n">
        <v>19.594</v>
      </c>
      <c r="Z4" s="51" t="n">
        <f aca="false">X4/3600</f>
        <v>3.10379638888889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.19594</v>
      </c>
      <c r="AH4" s="38" t="n">
        <f aca="false">Z4/100</f>
        <v>0.0310379638888889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5.4032</v>
      </c>
      <c r="I5" s="50" t="n">
        <f aca="false">V5</f>
        <v>38.4071</v>
      </c>
      <c r="J5" s="50" t="n">
        <f aca="false">T5</f>
        <v>2835.4032</v>
      </c>
      <c r="K5" s="50" t="n">
        <f aca="false">W5</f>
        <v>40.751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 t="n">
        <v>2835.4032</v>
      </c>
      <c r="U5" s="51" t="n">
        <v>36.3162</v>
      </c>
      <c r="V5" s="51" t="n">
        <v>38.4071</v>
      </c>
      <c r="W5" s="51" t="n">
        <v>40.7517</v>
      </c>
      <c r="X5" s="51" t="n">
        <v>10716.628</v>
      </c>
      <c r="Y5" s="81" t="n">
        <v>17.407</v>
      </c>
      <c r="Z5" s="51" t="n">
        <f aca="false">X5/3600</f>
        <v>2.97684111111111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.17407</v>
      </c>
      <c r="AH5" s="38" t="n">
        <f aca="false">Z5/100</f>
        <v>0.0297684111111111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6.1184</v>
      </c>
      <c r="I6" s="58" t="n">
        <f aca="false">V6</f>
        <v>36.9747</v>
      </c>
      <c r="J6" s="58" t="n">
        <f aca="false">T6</f>
        <v>1456.1184</v>
      </c>
      <c r="K6" s="58" t="n">
        <f aca="false">W6</f>
        <v>39.328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 t="n">
        <v>1456.1184</v>
      </c>
      <c r="U6" s="59" t="n">
        <v>33.7123</v>
      </c>
      <c r="V6" s="59" t="n">
        <v>36.9747</v>
      </c>
      <c r="W6" s="59" t="n">
        <v>39.3283</v>
      </c>
      <c r="X6" s="59" t="n">
        <v>10437.585</v>
      </c>
      <c r="Y6" s="59" t="n">
        <v>16.047</v>
      </c>
      <c r="Z6" s="59" t="n">
        <f aca="false">X6/3600</f>
        <v>2.89932916666667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.16047</v>
      </c>
      <c r="AH6" s="38" t="n">
        <f aca="false">Z6/100</f>
        <v>0.0289932916666667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58.5664</v>
      </c>
      <c r="I7" s="50" t="n">
        <f aca="false">V7</f>
        <v>44.9996</v>
      </c>
      <c r="J7" s="50" t="n">
        <f aca="false">T7</f>
        <v>35858.5664</v>
      </c>
      <c r="K7" s="50" t="n">
        <f aca="false">W7</f>
        <v>44.703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 t="n">
        <v>35858.5664</v>
      </c>
      <c r="U7" s="51" t="n">
        <v>39.8449</v>
      </c>
      <c r="V7" s="51" t="n">
        <v>44.9996</v>
      </c>
      <c r="W7" s="51" t="n">
        <v>44.7037</v>
      </c>
      <c r="X7" s="51" t="n">
        <v>15235.976</v>
      </c>
      <c r="Y7" s="81" t="n">
        <v>33.814</v>
      </c>
      <c r="Z7" s="51" t="n">
        <f aca="false">X7/3600</f>
        <v>4.23221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.33814</v>
      </c>
      <c r="AH7" s="38" t="n">
        <f aca="false">Z7/100</f>
        <v>0.0423221555555556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54.0272</v>
      </c>
      <c r="I8" s="50" t="n">
        <f aca="false">V8</f>
        <v>43.1296</v>
      </c>
      <c r="J8" s="50" t="n">
        <f aca="false">T8</f>
        <v>17654.0272</v>
      </c>
      <c r="K8" s="50" t="n">
        <f aca="false">W8</f>
        <v>43.38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 t="n">
        <v>17654.0272</v>
      </c>
      <c r="U8" s="51" t="n">
        <v>36.8892</v>
      </c>
      <c r="V8" s="51" t="n">
        <v>43.1296</v>
      </c>
      <c r="W8" s="51" t="n">
        <v>43.3842</v>
      </c>
      <c r="X8" s="51" t="n">
        <v>13965.428</v>
      </c>
      <c r="Y8" s="81" t="n">
        <v>27.188</v>
      </c>
      <c r="Z8" s="51" t="n">
        <f aca="false">X8/3600</f>
        <v>3.87928555555556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.27188</v>
      </c>
      <c r="AH8" s="38" t="n">
        <f aca="false">Z8/100</f>
        <v>0.0387928555555556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19.544</v>
      </c>
      <c r="I9" s="50" t="n">
        <f aca="false">V9</f>
        <v>41.3846</v>
      </c>
      <c r="J9" s="50" t="n">
        <f aca="false">T9</f>
        <v>9319.544</v>
      </c>
      <c r="K9" s="50" t="n">
        <f aca="false">W9</f>
        <v>42.001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 t="n">
        <v>9319.544</v>
      </c>
      <c r="U9" s="51" t="n">
        <v>33.914</v>
      </c>
      <c r="V9" s="51" t="n">
        <v>41.3846</v>
      </c>
      <c r="W9" s="51" t="n">
        <v>42.0018</v>
      </c>
      <c r="X9" s="51" t="n">
        <v>13083.895</v>
      </c>
      <c r="Y9" s="81" t="n">
        <v>23.141</v>
      </c>
      <c r="Z9" s="51" t="n">
        <f aca="false">X9/3600</f>
        <v>3.63441527777778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.23141</v>
      </c>
      <c r="AH9" s="38" t="n">
        <f aca="false">Z9/100</f>
        <v>0.036344152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81.3088</v>
      </c>
      <c r="I10" s="58" t="n">
        <f aca="false">V10</f>
        <v>39.7041</v>
      </c>
      <c r="J10" s="58" t="n">
        <f aca="false">T10</f>
        <v>5181.3088</v>
      </c>
      <c r="K10" s="58" t="n">
        <f aca="false">W10</f>
        <v>40.601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 t="n">
        <v>5181.3088</v>
      </c>
      <c r="U10" s="59" t="n">
        <v>31.1472</v>
      </c>
      <c r="V10" s="59" t="n">
        <v>39.7041</v>
      </c>
      <c r="W10" s="59" t="n">
        <v>40.6019</v>
      </c>
      <c r="X10" s="59" t="n">
        <v>12547.405</v>
      </c>
      <c r="Y10" s="59" t="n">
        <v>20.813</v>
      </c>
      <c r="Z10" s="59" t="n">
        <f aca="false">X10/3600</f>
        <v>3.48539027777778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.20813</v>
      </c>
      <c r="AH10" s="38" t="n">
        <f aca="false">Z10/100</f>
        <v>0.0348539027777778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74.8128</v>
      </c>
      <c r="I11" s="50" t="n">
        <f aca="false">V11</f>
        <v>39.1606</v>
      </c>
      <c r="J11" s="50" t="n">
        <f aca="false">T11</f>
        <v>249774.8128</v>
      </c>
      <c r="K11" s="50" t="n">
        <f aca="false">W11</f>
        <v>37.687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 t="n">
        <v>249774.8128</v>
      </c>
      <c r="U11" s="51" t="n">
        <v>37.3881</v>
      </c>
      <c r="V11" s="51" t="n">
        <v>39.1606</v>
      </c>
      <c r="W11" s="51" t="n">
        <v>37.6871</v>
      </c>
      <c r="X11" s="51" t="n">
        <v>37962.108</v>
      </c>
      <c r="Y11" s="81" t="n">
        <v>88.972</v>
      </c>
      <c r="Z11" s="51" t="n">
        <f aca="false">X11/3600</f>
        <v>10.5450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.88972</v>
      </c>
      <c r="AH11" s="38" t="n">
        <f aca="false">Z11/100</f>
        <v>0.1054503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80.8016</v>
      </c>
      <c r="I12" s="50" t="n">
        <f aca="false">V12</f>
        <v>37.8947</v>
      </c>
      <c r="J12" s="50" t="n">
        <f aca="false">T12</f>
        <v>106080.8016</v>
      </c>
      <c r="K12" s="50" t="n">
        <f aca="false">W12</f>
        <v>36.406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 t="n">
        <v>106080.8016</v>
      </c>
      <c r="U12" s="51" t="n">
        <v>32.4052</v>
      </c>
      <c r="V12" s="51" t="n">
        <v>37.8947</v>
      </c>
      <c r="W12" s="51" t="n">
        <v>36.4061</v>
      </c>
      <c r="X12" s="51" t="n">
        <v>33059.89</v>
      </c>
      <c r="Y12" s="81" t="n">
        <v>72.439</v>
      </c>
      <c r="Z12" s="51" t="n">
        <f aca="false">X12/3600</f>
        <v>9.18330277777778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.72439</v>
      </c>
      <c r="AH12" s="38" t="n">
        <f aca="false">Z12/100</f>
        <v>0.0918330277777778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46.5552</v>
      </c>
      <c r="I13" s="50" t="n">
        <f aca="false">V13</f>
        <v>36.7006</v>
      </c>
      <c r="J13" s="50" t="n">
        <f aca="false">T13</f>
        <v>25646.5552</v>
      </c>
      <c r="K13" s="50" t="n">
        <f aca="false">W13</f>
        <v>35.319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 t="n">
        <v>25646.5552</v>
      </c>
      <c r="U13" s="51" t="n">
        <v>28.9368</v>
      </c>
      <c r="V13" s="51" t="n">
        <v>36.7006</v>
      </c>
      <c r="W13" s="51" t="n">
        <v>35.3198</v>
      </c>
      <c r="X13" s="51" t="n">
        <v>27718.365</v>
      </c>
      <c r="Y13" s="81" t="n">
        <v>48.703</v>
      </c>
      <c r="Z13" s="51" t="n">
        <f aca="false">X13/3600</f>
        <v>7.69954583333333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.48703</v>
      </c>
      <c r="AH13" s="38" t="n">
        <f aca="false">Z13/100</f>
        <v>0.0769954583333333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5.152</v>
      </c>
      <c r="I14" s="58" t="n">
        <f aca="false">V14</f>
        <v>35.2749</v>
      </c>
      <c r="J14" s="58" t="n">
        <f aca="false">T14</f>
        <v>6965.152</v>
      </c>
      <c r="K14" s="58" t="n">
        <f aca="false">W14</f>
        <v>34.046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 t="n">
        <v>6965.152</v>
      </c>
      <c r="U14" s="59" t="n">
        <v>27.776</v>
      </c>
      <c r="V14" s="59" t="n">
        <v>35.2749</v>
      </c>
      <c r="W14" s="59" t="n">
        <v>34.0463</v>
      </c>
      <c r="X14" s="59" t="n">
        <v>24874.837</v>
      </c>
      <c r="Y14" s="59" t="n">
        <v>36.843</v>
      </c>
      <c r="Z14" s="59" t="n">
        <f aca="false">X14/3600</f>
        <v>6.90967694444445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.36843</v>
      </c>
      <c r="AH14" s="38" t="n">
        <f aca="false">Z14/100</f>
        <v>0.0690967694444444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53.2624</v>
      </c>
      <c r="I15" s="50" t="n">
        <f aca="false">V15</f>
        <v>46.3445</v>
      </c>
      <c r="J15" s="50" t="n">
        <f aca="false">T15</f>
        <v>23553.2624</v>
      </c>
      <c r="K15" s="50" t="n">
        <f aca="false">W15</f>
        <v>45.993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 t="n">
        <v>23553.2624</v>
      </c>
      <c r="U15" s="51" t="n">
        <v>41.0806</v>
      </c>
      <c r="V15" s="51" t="n">
        <v>46.3445</v>
      </c>
      <c r="W15" s="51" t="n">
        <v>45.9938</v>
      </c>
      <c r="X15" s="51" t="n">
        <v>28375.093</v>
      </c>
      <c r="Y15" s="81" t="n">
        <v>44.484</v>
      </c>
      <c r="Z15" s="51" t="n">
        <f aca="false">X15/3600</f>
        <v>7.88197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.44484</v>
      </c>
      <c r="AH15" s="38" t="n">
        <f aca="false">Z15/100</f>
        <v>0.0788197027777778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67.1088</v>
      </c>
      <c r="I16" s="50" t="n">
        <f aca="false">V16</f>
        <v>45.6625</v>
      </c>
      <c r="J16" s="50" t="n">
        <f aca="false">T16</f>
        <v>6567.1088</v>
      </c>
      <c r="K16" s="50" t="n">
        <f aca="false">W16</f>
        <v>45.425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 t="n">
        <v>6567.1088</v>
      </c>
      <c r="U16" s="51" t="n">
        <v>39.8366</v>
      </c>
      <c r="V16" s="51" t="n">
        <v>45.6625</v>
      </c>
      <c r="W16" s="51" t="n">
        <v>45.4257</v>
      </c>
      <c r="X16" s="51" t="n">
        <v>25457.845</v>
      </c>
      <c r="Y16" s="81" t="n">
        <v>36.14</v>
      </c>
      <c r="Z16" s="51" t="n">
        <f aca="false">X16/3600</f>
        <v>7.07162361111111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.3614</v>
      </c>
      <c r="AH16" s="38" t="n">
        <f aca="false">Z16/100</f>
        <v>0.070716236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1.4064</v>
      </c>
      <c r="I17" s="50" t="n">
        <f aca="false">V17</f>
        <v>45.0514</v>
      </c>
      <c r="J17" s="50" t="n">
        <f aca="false">T17</f>
        <v>2841.4064</v>
      </c>
      <c r="K17" s="50" t="n">
        <f aca="false">W17</f>
        <v>44.95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 t="n">
        <v>2841.4064</v>
      </c>
      <c r="U17" s="51" t="n">
        <v>38.5321</v>
      </c>
      <c r="V17" s="51" t="n">
        <v>45.0514</v>
      </c>
      <c r="W17" s="51" t="n">
        <v>44.956</v>
      </c>
      <c r="X17" s="51" t="n">
        <v>23941.804</v>
      </c>
      <c r="Y17" s="81" t="n">
        <v>33.359</v>
      </c>
      <c r="Z17" s="51" t="n">
        <f aca="false">X17/3600</f>
        <v>6.65050111111111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.33359</v>
      </c>
      <c r="AH17" s="38" t="n">
        <f aca="false">Z17/100</f>
        <v>0.0665050111111111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3.3904</v>
      </c>
      <c r="I18" s="58" t="n">
        <f aca="false">V18</f>
        <v>44.4445</v>
      </c>
      <c r="J18" s="58" t="n">
        <f aca="false">T18</f>
        <v>1413.3904</v>
      </c>
      <c r="K18" s="58" t="n">
        <f aca="false">W18</f>
        <v>44.475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 t="n">
        <v>1413.3904</v>
      </c>
      <c r="U18" s="59" t="n">
        <v>36.8514</v>
      </c>
      <c r="V18" s="59" t="n">
        <v>44.4445</v>
      </c>
      <c r="W18" s="59" t="n">
        <v>44.4753</v>
      </c>
      <c r="X18" s="59" t="n">
        <v>23074.204</v>
      </c>
      <c r="Y18" s="59" t="n">
        <v>31.953</v>
      </c>
      <c r="Z18" s="59" t="n">
        <f aca="false">X18/3600</f>
        <v>6.40950111111111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.31953</v>
      </c>
      <c r="AH18" s="38" t="n">
        <f aca="false">Z18/100</f>
        <v>0.0640950111111111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2.8608</v>
      </c>
      <c r="I19" s="50" t="n">
        <f aca="false">V19</f>
        <v>43.4455</v>
      </c>
      <c r="J19" s="50" t="n">
        <f aca="false">T19</f>
        <v>5232.8608</v>
      </c>
      <c r="K19" s="50" t="n">
        <f aca="false">W19</f>
        <v>45.240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 t="n">
        <v>5232.8608</v>
      </c>
      <c r="U19" s="51" t="n">
        <v>41.4136</v>
      </c>
      <c r="V19" s="51" t="n">
        <v>43.4455</v>
      </c>
      <c r="W19" s="51" t="n">
        <v>45.2404</v>
      </c>
      <c r="X19" s="51" t="n">
        <v>10992.578</v>
      </c>
      <c r="Y19" s="81" t="n">
        <v>20.093</v>
      </c>
      <c r="Z19" s="51" t="n">
        <f aca="false">X19/3600</f>
        <v>3.05349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.20093</v>
      </c>
      <c r="AH19" s="38" t="n">
        <f aca="false">Z19/100</f>
        <v>0.030534938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2.444</v>
      </c>
      <c r="I20" s="50" t="n">
        <f aca="false">V20</f>
        <v>42.1308</v>
      </c>
      <c r="J20" s="50" t="n">
        <f aca="false">T20</f>
        <v>2402.444</v>
      </c>
      <c r="K20" s="50" t="n">
        <f aca="false">W20</f>
        <v>43.44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 t="n">
        <v>2402.444</v>
      </c>
      <c r="U20" s="51" t="n">
        <v>39.5334</v>
      </c>
      <c r="V20" s="51" t="n">
        <v>42.1308</v>
      </c>
      <c r="W20" s="51" t="n">
        <v>43.4456</v>
      </c>
      <c r="X20" s="51" t="n">
        <v>10161.306</v>
      </c>
      <c r="Y20" s="81" t="n">
        <v>17.359</v>
      </c>
      <c r="Z20" s="51" t="n">
        <f aca="false">X20/3600</f>
        <v>2.822585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.17359</v>
      </c>
      <c r="AH20" s="38" t="n">
        <f aca="false">Z20/100</f>
        <v>0.02822585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8.6696</v>
      </c>
      <c r="I21" s="50" t="n">
        <f aca="false">V21</f>
        <v>40.8542</v>
      </c>
      <c r="J21" s="50" t="n">
        <f aca="false">T21</f>
        <v>1178.6696</v>
      </c>
      <c r="K21" s="50" t="n">
        <f aca="false">W21</f>
        <v>42.004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 t="n">
        <v>1178.6696</v>
      </c>
      <c r="U21" s="51" t="n">
        <v>37.2285</v>
      </c>
      <c r="V21" s="51" t="n">
        <v>40.8542</v>
      </c>
      <c r="W21" s="51" t="n">
        <v>42.0041</v>
      </c>
      <c r="X21" s="51" t="n">
        <v>9545.018</v>
      </c>
      <c r="Y21" s="81" t="n">
        <v>15.859</v>
      </c>
      <c r="Z21" s="51" t="n">
        <f aca="false">X21/3600</f>
        <v>2.65139388888889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.15859</v>
      </c>
      <c r="AH21" s="38" t="n">
        <f aca="false">Z21/100</f>
        <v>0.0265139388888889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2336</v>
      </c>
      <c r="I22" s="58" t="n">
        <f aca="false">V22</f>
        <v>39.6679</v>
      </c>
      <c r="J22" s="58" t="n">
        <f aca="false">T22</f>
        <v>604.2336</v>
      </c>
      <c r="K22" s="58" t="n">
        <f aca="false">W22</f>
        <v>40.942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 t="n">
        <v>604.2336</v>
      </c>
      <c r="U22" s="59" t="n">
        <v>34.9156</v>
      </c>
      <c r="V22" s="59" t="n">
        <v>39.6679</v>
      </c>
      <c r="W22" s="59" t="n">
        <v>40.9424</v>
      </c>
      <c r="X22" s="59" t="n">
        <v>9103.977</v>
      </c>
      <c r="Y22" s="59" t="n">
        <v>14.953</v>
      </c>
      <c r="Z22" s="59" t="n">
        <f aca="false">X22/3600</f>
        <v>2.5288825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.14953</v>
      </c>
      <c r="AH22" s="38" t="n">
        <f aca="false">Z22/100</f>
        <v>0.025288825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16.144</v>
      </c>
      <c r="I23" s="60" t="n">
        <f aca="false">V23</f>
        <v>42.4303</v>
      </c>
      <c r="J23" s="60" t="n">
        <f aca="false">T23</f>
        <v>8416.144</v>
      </c>
      <c r="K23" s="60" t="n">
        <f aca="false">W23</f>
        <v>43.8383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 t="n">
        <v>8416.144</v>
      </c>
      <c r="U23" s="51" t="n">
        <v>39.9062</v>
      </c>
      <c r="V23" s="51" t="n">
        <v>42.4303</v>
      </c>
      <c r="W23" s="51" t="n">
        <v>43.8383</v>
      </c>
      <c r="X23" s="51" t="n">
        <v>10133.793</v>
      </c>
      <c r="Y23" s="81" t="n">
        <v>22.499</v>
      </c>
      <c r="Z23" s="51" t="n">
        <f aca="false">X23/3600</f>
        <v>2.81494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.22499</v>
      </c>
      <c r="AH23" s="38" t="n">
        <f aca="false">Z23/100</f>
        <v>0.028149425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1.4792</v>
      </c>
      <c r="I24" s="50" t="n">
        <f aca="false">V24</f>
        <v>40.5928</v>
      </c>
      <c r="J24" s="50" t="n">
        <f aca="false">T24</f>
        <v>3731.4792</v>
      </c>
      <c r="K24" s="50" t="n">
        <f aca="false">W24</f>
        <v>41.63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 t="n">
        <v>3731.4792</v>
      </c>
      <c r="U24" s="51" t="n">
        <v>37.3917</v>
      </c>
      <c r="V24" s="51" t="n">
        <v>40.5928</v>
      </c>
      <c r="W24" s="51" t="n">
        <v>41.637</v>
      </c>
      <c r="X24" s="51" t="n">
        <v>9399.192</v>
      </c>
      <c r="Y24" s="81" t="n">
        <v>18.453</v>
      </c>
      <c r="Z24" s="51" t="n">
        <f aca="false">X24/3600</f>
        <v>2.61088666666667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.18453</v>
      </c>
      <c r="AH24" s="38" t="n">
        <f aca="false">Z24/100</f>
        <v>0.02610886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7.6072</v>
      </c>
      <c r="I25" s="50" t="n">
        <f aca="false">V25</f>
        <v>38.8637</v>
      </c>
      <c r="J25" s="50" t="n">
        <f aca="false">T25</f>
        <v>1717.6072</v>
      </c>
      <c r="K25" s="50" t="n">
        <f aca="false">W25</f>
        <v>39.982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 t="n">
        <v>1717.6072</v>
      </c>
      <c r="U25" s="51" t="n">
        <v>34.7529</v>
      </c>
      <c r="V25" s="51" t="n">
        <v>38.8637</v>
      </c>
      <c r="W25" s="51" t="n">
        <v>39.9825</v>
      </c>
      <c r="X25" s="51" t="n">
        <v>8967.182</v>
      </c>
      <c r="Y25" s="81" t="n">
        <v>16.265</v>
      </c>
      <c r="Z25" s="51" t="n">
        <f aca="false">X25/3600</f>
        <v>2.49088388888889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.16265</v>
      </c>
      <c r="AH25" s="38" t="n">
        <f aca="false">Z25/100</f>
        <v>0.0249088388888889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7.58</v>
      </c>
      <c r="I26" s="58" t="n">
        <f aca="false">V26</f>
        <v>37.2662</v>
      </c>
      <c r="J26" s="58" t="n">
        <f aca="false">T26</f>
        <v>797.58</v>
      </c>
      <c r="K26" s="58" t="n">
        <f aca="false">W26</f>
        <v>38.847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 t="n">
        <v>797.58</v>
      </c>
      <c r="U26" s="59" t="n">
        <v>32.2731</v>
      </c>
      <c r="V26" s="59" t="n">
        <v>37.2662</v>
      </c>
      <c r="W26" s="59" t="n">
        <v>38.8473</v>
      </c>
      <c r="X26" s="59" t="n">
        <v>8676.185</v>
      </c>
      <c r="Y26" s="59" t="n">
        <v>15.031</v>
      </c>
      <c r="Z26" s="59" t="n">
        <f aca="false">X26/3600</f>
        <v>2.41005138888889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.15031</v>
      </c>
      <c r="AH26" s="38" t="n">
        <f aca="false">Z26/100</f>
        <v>0.0241005138888889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9.1344</v>
      </c>
      <c r="I27" s="60" t="n">
        <f aca="false">V27</f>
        <v>39.9512</v>
      </c>
      <c r="J27" s="60" t="n">
        <f aca="false">T27</f>
        <v>19049.1344</v>
      </c>
      <c r="K27" s="60" t="n">
        <f aca="false">W27</f>
        <v>43.5397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 t="n">
        <v>19049.1344</v>
      </c>
      <c r="U27" s="51" t="n">
        <v>38.2888</v>
      </c>
      <c r="V27" s="51" t="n">
        <v>39.9512</v>
      </c>
      <c r="W27" s="51" t="n">
        <v>43.5397</v>
      </c>
      <c r="X27" s="51" t="n">
        <v>22385.32</v>
      </c>
      <c r="Y27" s="81" t="n">
        <v>42.39</v>
      </c>
      <c r="Z27" s="51" t="n">
        <f aca="false">X27/3600</f>
        <v>6.218144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.4239</v>
      </c>
      <c r="AH27" s="38" t="n">
        <f aca="false">Z27/100</f>
        <v>0.0621814444444444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9.9064</v>
      </c>
      <c r="I28" s="50" t="n">
        <f aca="false">V28</f>
        <v>39.0265</v>
      </c>
      <c r="J28" s="50" t="n">
        <f aca="false">T28</f>
        <v>6419.9064</v>
      </c>
      <c r="K28" s="50" t="n">
        <f aca="false">W28</f>
        <v>41.826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 t="n">
        <v>6419.9064</v>
      </c>
      <c r="U28" s="51" t="n">
        <v>36.6797</v>
      </c>
      <c r="V28" s="51" t="n">
        <v>39.0265</v>
      </c>
      <c r="W28" s="51" t="n">
        <v>41.8265</v>
      </c>
      <c r="X28" s="51" t="n">
        <v>19952.4</v>
      </c>
      <c r="Y28" s="81" t="n">
        <v>30.859</v>
      </c>
      <c r="Z28" s="51" t="n">
        <f aca="false">X28/3600</f>
        <v>5.54233333333333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.30859</v>
      </c>
      <c r="AH28" s="38" t="n">
        <f aca="false">Z28/100</f>
        <v>0.0554233333333333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0.368</v>
      </c>
      <c r="I29" s="50" t="n">
        <f aca="false">V29</f>
        <v>38.1494</v>
      </c>
      <c r="J29" s="50" t="n">
        <f aca="false">T29</f>
        <v>3010.368</v>
      </c>
      <c r="K29" s="50" t="n">
        <f aca="false">W29</f>
        <v>40.129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 t="n">
        <v>3010.368</v>
      </c>
      <c r="U29" s="51" t="n">
        <v>34.7404</v>
      </c>
      <c r="V29" s="51" t="n">
        <v>38.1494</v>
      </c>
      <c r="W29" s="51" t="n">
        <v>40.1296</v>
      </c>
      <c r="X29" s="51" t="n">
        <v>18805.528</v>
      </c>
      <c r="Y29" s="81" t="n">
        <v>27.187</v>
      </c>
      <c r="Z29" s="51" t="n">
        <f aca="false">X29/3600</f>
        <v>5.22375777777778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.27187</v>
      </c>
      <c r="AH29" s="38" t="n">
        <f aca="false">Z29/100</f>
        <v>0.052237577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2.9352</v>
      </c>
      <c r="I30" s="58" t="n">
        <f aca="false">V30</f>
        <v>37.1138</v>
      </c>
      <c r="J30" s="58" t="n">
        <f aca="false">T30</f>
        <v>1522.9352</v>
      </c>
      <c r="K30" s="58" t="n">
        <f aca="false">W30</f>
        <v>38.400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 t="n">
        <v>1522.9352</v>
      </c>
      <c r="U30" s="59" t="n">
        <v>32.5676</v>
      </c>
      <c r="V30" s="59" t="n">
        <v>37.1138</v>
      </c>
      <c r="W30" s="59" t="n">
        <v>38.4009</v>
      </c>
      <c r="X30" s="59" t="n">
        <v>18166.454</v>
      </c>
      <c r="Y30" s="59" t="n">
        <v>25.234</v>
      </c>
      <c r="Z30" s="59" t="n">
        <f aca="false">X30/3600</f>
        <v>5.04623722222222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.25234</v>
      </c>
      <c r="AH30" s="38" t="n">
        <f aca="false">Z30/100</f>
        <v>0.0504623722222222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95.628</v>
      </c>
      <c r="I31" s="63" t="n">
        <f aca="false">V31</f>
        <v>43.7621</v>
      </c>
      <c r="J31" s="63" t="n">
        <f aca="false">T31</f>
        <v>18395.628</v>
      </c>
      <c r="K31" s="63" t="n">
        <f aca="false">W31</f>
        <v>44.9627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 t="n">
        <v>18395.628</v>
      </c>
      <c r="U31" s="51" t="n">
        <v>38.9264</v>
      </c>
      <c r="V31" s="51" t="n">
        <v>43.7621</v>
      </c>
      <c r="W31" s="51" t="n">
        <v>44.9627</v>
      </c>
      <c r="X31" s="51" t="n">
        <v>25565.079</v>
      </c>
      <c r="Y31" s="81" t="n">
        <v>46.093</v>
      </c>
      <c r="Z31" s="51" t="n">
        <f aca="false">X31/3600</f>
        <v>7.10141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.46093</v>
      </c>
      <c r="AH31" s="38" t="n">
        <f aca="false">Z31/100</f>
        <v>0.0710141083333333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05.8504</v>
      </c>
      <c r="I32" s="64" t="n">
        <f aca="false">V32</f>
        <v>42.4912</v>
      </c>
      <c r="J32" s="64" t="n">
        <f aca="false">T32</f>
        <v>6705.8504</v>
      </c>
      <c r="K32" s="64" t="n">
        <f aca="false">W32</f>
        <v>42.951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 t="n">
        <v>6705.8504</v>
      </c>
      <c r="U32" s="51" t="n">
        <v>37.2809</v>
      </c>
      <c r="V32" s="51" t="n">
        <v>42.4912</v>
      </c>
      <c r="W32" s="51" t="n">
        <v>42.9519</v>
      </c>
      <c r="X32" s="51" t="n">
        <v>23266.313</v>
      </c>
      <c r="Y32" s="81" t="n">
        <v>37.374</v>
      </c>
      <c r="Z32" s="51" t="n">
        <f aca="false">X32/3600</f>
        <v>6.46286472222222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.37374</v>
      </c>
      <c r="AH32" s="38" t="n">
        <f aca="false">Z32/100</f>
        <v>0.0646286472222222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1.368</v>
      </c>
      <c r="I33" s="64" t="n">
        <f aca="false">V33</f>
        <v>41.1028</v>
      </c>
      <c r="J33" s="64" t="n">
        <f aca="false">T33</f>
        <v>3141.368</v>
      </c>
      <c r="K33" s="64" t="n">
        <f aca="false">W33</f>
        <v>40.851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 t="n">
        <v>3141.368</v>
      </c>
      <c r="U33" s="51" t="n">
        <v>35.4101</v>
      </c>
      <c r="V33" s="51" t="n">
        <v>41.1028</v>
      </c>
      <c r="W33" s="51" t="n">
        <v>40.8519</v>
      </c>
      <c r="X33" s="51" t="n">
        <v>21776.395</v>
      </c>
      <c r="Y33" s="81" t="n">
        <v>33.671</v>
      </c>
      <c r="Z33" s="51" t="n">
        <f aca="false">X33/3600</f>
        <v>6.04899861111111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.33671</v>
      </c>
      <c r="AH33" s="38" t="n">
        <f aca="false">Z33/100</f>
        <v>0.060489986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29.0824</v>
      </c>
      <c r="I34" s="65" t="n">
        <f aca="false">V34</f>
        <v>39.688</v>
      </c>
      <c r="J34" s="65" t="n">
        <f aca="false">T34</f>
        <v>1629.0824</v>
      </c>
      <c r="K34" s="65" t="n">
        <f aca="false">W34</f>
        <v>38.834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 t="n">
        <v>1629.0824</v>
      </c>
      <c r="U34" s="59" t="n">
        <v>33.4275</v>
      </c>
      <c r="V34" s="59" t="n">
        <v>39.688</v>
      </c>
      <c r="W34" s="59" t="n">
        <v>38.8344</v>
      </c>
      <c r="X34" s="59" t="n">
        <v>20751.561</v>
      </c>
      <c r="Y34" s="59" t="n">
        <v>31.671</v>
      </c>
      <c r="Z34" s="59" t="n">
        <f aca="false">X34/3600</f>
        <v>5.7643225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.31671</v>
      </c>
      <c r="AH34" s="38" t="n">
        <f aca="false">Z34/100</f>
        <v>0.05764322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98.5208</v>
      </c>
      <c r="I35" s="63" t="n">
        <f aca="false">V35</f>
        <v>42.1747</v>
      </c>
      <c r="J35" s="63" t="n">
        <f aca="false">T35</f>
        <v>38898.5208</v>
      </c>
      <c r="K35" s="63" t="n">
        <f aca="false">W35</f>
        <v>44.3301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 t="n">
        <v>38898.5208</v>
      </c>
      <c r="U35" s="51" t="n">
        <v>37.0181</v>
      </c>
      <c r="V35" s="51" t="n">
        <v>42.1747</v>
      </c>
      <c r="W35" s="51" t="n">
        <v>44.3301</v>
      </c>
      <c r="X35" s="51" t="n">
        <v>28424.702</v>
      </c>
      <c r="Y35" s="81" t="n">
        <v>66.452</v>
      </c>
      <c r="Z35" s="51" t="n">
        <f aca="false">X35/3600</f>
        <v>7.89575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.66452</v>
      </c>
      <c r="AH35" s="38" t="n">
        <f aca="false">Z35/100</f>
        <v>0.078957505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26.1392</v>
      </c>
      <c r="I36" s="64" t="n">
        <f aca="false">V36</f>
        <v>40.9203</v>
      </c>
      <c r="J36" s="64" t="n">
        <f aca="false">T36</f>
        <v>7726.1392</v>
      </c>
      <c r="K36" s="64" t="n">
        <f aca="false">W36</f>
        <v>43.208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 t="n">
        <v>7726.1392</v>
      </c>
      <c r="U36" s="51" t="n">
        <v>35.1037</v>
      </c>
      <c r="V36" s="51" t="n">
        <v>40.9203</v>
      </c>
      <c r="W36" s="51" t="n">
        <v>43.2087</v>
      </c>
      <c r="X36" s="51" t="n">
        <v>24078.379</v>
      </c>
      <c r="Y36" s="81" t="n">
        <v>41.905</v>
      </c>
      <c r="Z36" s="51" t="n">
        <f aca="false">X36/3600</f>
        <v>6.68843861111111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.41905</v>
      </c>
      <c r="AH36" s="38" t="n">
        <f aca="false">Z36/100</f>
        <v>0.0668843861111111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49.156</v>
      </c>
      <c r="I37" s="64" t="n">
        <f aca="false">V37</f>
        <v>39.6134</v>
      </c>
      <c r="J37" s="64" t="n">
        <f aca="false">T37</f>
        <v>2549.156</v>
      </c>
      <c r="K37" s="64" t="n">
        <f aca="false">W37</f>
        <v>42.080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 t="n">
        <v>2549.156</v>
      </c>
      <c r="U37" s="51" t="n">
        <v>33.6449</v>
      </c>
      <c r="V37" s="51" t="n">
        <v>39.6134</v>
      </c>
      <c r="W37" s="51" t="n">
        <v>42.0805</v>
      </c>
      <c r="X37" s="51" t="n">
        <v>22720.1</v>
      </c>
      <c r="Y37" s="81" t="n">
        <v>36.343</v>
      </c>
      <c r="Z37" s="51" t="n">
        <f aca="false">X37/3600</f>
        <v>6.31113888888889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.36343</v>
      </c>
      <c r="AH37" s="38" t="n">
        <f aca="false">Z37/100</f>
        <v>0.063111388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2.6848</v>
      </c>
      <c r="I38" s="65" t="n">
        <f aca="false">V38</f>
        <v>38.4041</v>
      </c>
      <c r="J38" s="65" t="n">
        <f aca="false">T38</f>
        <v>1162.6848</v>
      </c>
      <c r="K38" s="65" t="n">
        <f aca="false">W38</f>
        <v>40.997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 t="n">
        <v>1162.6848</v>
      </c>
      <c r="U38" s="59" t="n">
        <v>31.7687</v>
      </c>
      <c r="V38" s="59" t="n">
        <v>38.4041</v>
      </c>
      <c r="W38" s="59" t="n">
        <v>40.9978</v>
      </c>
      <c r="X38" s="59" t="n">
        <v>22189.577</v>
      </c>
      <c r="Y38" s="59" t="n">
        <v>34.874</v>
      </c>
      <c r="Z38" s="59" t="n">
        <f aca="false">X38/3600</f>
        <v>6.16377138888889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.34874</v>
      </c>
      <c r="AH38" s="38" t="n">
        <f aca="false">Z38/100</f>
        <v>0.0616377138888889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02.9616</v>
      </c>
      <c r="I39" s="63" t="n">
        <f aca="false">V39</f>
        <v>42.9229</v>
      </c>
      <c r="J39" s="63" t="n">
        <f aca="false">T39</f>
        <v>3802.9616</v>
      </c>
      <c r="K39" s="63" t="n">
        <f aca="false">W39</f>
        <v>43.4023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 t="n">
        <v>3802.9616</v>
      </c>
      <c r="U39" s="51" t="n">
        <v>40.0492</v>
      </c>
      <c r="V39" s="51" t="n">
        <v>42.9229</v>
      </c>
      <c r="W39" s="51" t="n">
        <v>43.4023</v>
      </c>
      <c r="X39" s="51" t="n">
        <v>4493.864</v>
      </c>
      <c r="Y39" s="81" t="n">
        <v>8.312</v>
      </c>
      <c r="Z39" s="51" t="n">
        <f aca="false">X39/3600</f>
        <v>1.24829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.08312</v>
      </c>
      <c r="AH39" s="38" t="n">
        <f aca="false">Z39/100</f>
        <v>0.01248295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6.492</v>
      </c>
      <c r="I40" s="64" t="n">
        <f aca="false">V40</f>
        <v>40.4741</v>
      </c>
      <c r="J40" s="64" t="n">
        <f aca="false">T40</f>
        <v>1836.492</v>
      </c>
      <c r="K40" s="64" t="n">
        <f aca="false">W40</f>
        <v>40.521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 t="n">
        <v>1836.492</v>
      </c>
      <c r="U40" s="51" t="n">
        <v>36.9257</v>
      </c>
      <c r="V40" s="51" t="n">
        <v>40.4741</v>
      </c>
      <c r="W40" s="51" t="n">
        <v>40.5216</v>
      </c>
      <c r="X40" s="51" t="n">
        <v>4155.541</v>
      </c>
      <c r="Y40" s="81" t="n">
        <v>6.828</v>
      </c>
      <c r="Z40" s="51" t="n">
        <f aca="false">X40/3600</f>
        <v>1.15431694444444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.06828</v>
      </c>
      <c r="AH40" s="38" t="n">
        <f aca="false">Z40/100</f>
        <v>0.0115431694444444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5.4192</v>
      </c>
      <c r="I41" s="64" t="n">
        <f aca="false">V41</f>
        <v>38.2047</v>
      </c>
      <c r="J41" s="64" t="n">
        <f aca="false">T41</f>
        <v>885.4192</v>
      </c>
      <c r="K41" s="64" t="n">
        <f aca="false">W41</f>
        <v>37.961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 t="n">
        <v>885.4192</v>
      </c>
      <c r="U41" s="51" t="n">
        <v>34.0414</v>
      </c>
      <c r="V41" s="51" t="n">
        <v>38.2047</v>
      </c>
      <c r="W41" s="51" t="n">
        <v>37.9617</v>
      </c>
      <c r="X41" s="51" t="n">
        <v>3889.509</v>
      </c>
      <c r="Y41" s="81" t="n">
        <v>5.765</v>
      </c>
      <c r="Z41" s="51" t="n">
        <f aca="false">X41/3600</f>
        <v>1.08041916666667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.05765</v>
      </c>
      <c r="AH41" s="38" t="n">
        <f aca="false">Z41/100</f>
        <v>0.0108041916666667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5.6448</v>
      </c>
      <c r="I42" s="65" t="n">
        <f aca="false">V42</f>
        <v>36.0732</v>
      </c>
      <c r="J42" s="65" t="n">
        <f aca="false">T42</f>
        <v>445.6448</v>
      </c>
      <c r="K42" s="65" t="n">
        <f aca="false">W42</f>
        <v>35.5829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 t="n">
        <v>445.6448</v>
      </c>
      <c r="U42" s="59" t="n">
        <v>31.547</v>
      </c>
      <c r="V42" s="59" t="n">
        <v>36.0732</v>
      </c>
      <c r="W42" s="59" t="n">
        <v>35.5829</v>
      </c>
      <c r="X42" s="59" t="n">
        <v>3691.938</v>
      </c>
      <c r="Y42" s="59" t="n">
        <v>5.109</v>
      </c>
      <c r="Z42" s="59" t="n">
        <f aca="false">X42/3600</f>
        <v>1.02553833333333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.05109</v>
      </c>
      <c r="AH42" s="38" t="n">
        <f aca="false">Z42/100</f>
        <v>0.0102553833333333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2.6688</v>
      </c>
      <c r="I43" s="63" t="n">
        <f aca="false">V43</f>
        <v>43.5513</v>
      </c>
      <c r="J43" s="63" t="n">
        <f aca="false">T43</f>
        <v>4012.6688</v>
      </c>
      <c r="K43" s="63" t="n">
        <f aca="false">W43</f>
        <v>45.0237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 t="n">
        <v>4012.6688</v>
      </c>
      <c r="U43" s="51" t="n">
        <v>40.0025</v>
      </c>
      <c r="V43" s="51" t="n">
        <v>43.5513</v>
      </c>
      <c r="W43" s="51" t="n">
        <v>45.0237</v>
      </c>
      <c r="X43" s="51" t="n">
        <v>5236.682</v>
      </c>
      <c r="Y43" s="81" t="n">
        <v>9.952</v>
      </c>
      <c r="Z43" s="51" t="n">
        <f aca="false">X43/3600</f>
        <v>1.45463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.09952</v>
      </c>
      <c r="AH43" s="38" t="n">
        <f aca="false">Z43/100</f>
        <v>0.0145463388888889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2.0312</v>
      </c>
      <c r="I44" s="64" t="n">
        <f aca="false">V44</f>
        <v>41.6775</v>
      </c>
      <c r="J44" s="64" t="n">
        <f aca="false">T44</f>
        <v>1902.0312</v>
      </c>
      <c r="K44" s="64" t="n">
        <f aca="false">W44</f>
        <v>42.779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 t="n">
        <v>1902.0312</v>
      </c>
      <c r="U44" s="51" t="n">
        <v>37.4626</v>
      </c>
      <c r="V44" s="51" t="n">
        <v>41.6775</v>
      </c>
      <c r="W44" s="51" t="n">
        <v>42.7794</v>
      </c>
      <c r="X44" s="51" t="n">
        <v>4876.984</v>
      </c>
      <c r="Y44" s="81" t="n">
        <v>8.265</v>
      </c>
      <c r="Z44" s="51" t="n">
        <f aca="false">X44/3600</f>
        <v>1.35471777777778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.08265</v>
      </c>
      <c r="AH44" s="38" t="n">
        <f aca="false">Z44/100</f>
        <v>0.013547177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6.0528</v>
      </c>
      <c r="I45" s="64" t="n">
        <f aca="false">V45</f>
        <v>39.8455</v>
      </c>
      <c r="J45" s="64" t="n">
        <f aca="false">T45</f>
        <v>956.0528</v>
      </c>
      <c r="K45" s="64" t="n">
        <f aca="false">W45</f>
        <v>40.700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 t="n">
        <v>956.0528</v>
      </c>
      <c r="U45" s="51" t="n">
        <v>34.6933</v>
      </c>
      <c r="V45" s="51" t="n">
        <v>39.8455</v>
      </c>
      <c r="W45" s="51" t="n">
        <v>40.7004</v>
      </c>
      <c r="X45" s="51" t="n">
        <v>4629.207</v>
      </c>
      <c r="Y45" s="81" t="n">
        <v>7.281</v>
      </c>
      <c r="Z45" s="51" t="n">
        <f aca="false">X45/3600</f>
        <v>1.28589083333333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.07281</v>
      </c>
      <c r="AH45" s="38" t="n">
        <f aca="false">Z45/100</f>
        <v>0.0128589083333333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4248</v>
      </c>
      <c r="I46" s="65" t="n">
        <f aca="false">V46</f>
        <v>38.0666</v>
      </c>
      <c r="J46" s="65" t="n">
        <f aca="false">T46</f>
        <v>497.4248</v>
      </c>
      <c r="K46" s="65" t="n">
        <f aca="false">W46</f>
        <v>38.733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 t="n">
        <v>497.4248</v>
      </c>
      <c r="U46" s="59" t="n">
        <v>31.9297</v>
      </c>
      <c r="V46" s="59" t="n">
        <v>38.0666</v>
      </c>
      <c r="W46" s="59" t="n">
        <v>38.7334</v>
      </c>
      <c r="X46" s="59" t="n">
        <v>4467.411</v>
      </c>
      <c r="Y46" s="59" t="n">
        <v>6.671</v>
      </c>
      <c r="Z46" s="59" t="n">
        <f aca="false">X46/3600</f>
        <v>1.2409475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.06671</v>
      </c>
      <c r="AH46" s="38" t="n">
        <f aca="false">Z46/100</f>
        <v>0.012409475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7.1096</v>
      </c>
      <c r="I47" s="63" t="n">
        <f aca="false">V47</f>
        <v>41.4036</v>
      </c>
      <c r="J47" s="63" t="n">
        <f aca="false">T47</f>
        <v>7297.1096</v>
      </c>
      <c r="K47" s="63" t="n">
        <f aca="false">W47</f>
        <v>42.4116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 t="n">
        <v>7297.1096</v>
      </c>
      <c r="U47" s="51" t="n">
        <v>37.9854</v>
      </c>
      <c r="V47" s="51" t="n">
        <v>41.4036</v>
      </c>
      <c r="W47" s="51" t="n">
        <v>42.4116</v>
      </c>
      <c r="X47" s="51" t="n">
        <v>4475.598</v>
      </c>
      <c r="Y47" s="81" t="n">
        <v>10.952</v>
      </c>
      <c r="Z47" s="51" t="n">
        <f aca="false">X47/3600</f>
        <v>1.24322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.10952</v>
      </c>
      <c r="AH47" s="38" t="n">
        <f aca="false">Z47/100</f>
        <v>0.012432216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5512</v>
      </c>
      <c r="I48" s="64" t="n">
        <f aca="false">V48</f>
        <v>38.8698</v>
      </c>
      <c r="J48" s="64" t="n">
        <f aca="false">T48</f>
        <v>3349.5512</v>
      </c>
      <c r="K48" s="64" t="n">
        <f aca="false">W48</f>
        <v>39.774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 t="n">
        <v>3349.5512</v>
      </c>
      <c r="U48" s="51" t="n">
        <v>34.5159</v>
      </c>
      <c r="V48" s="51" t="n">
        <v>38.8698</v>
      </c>
      <c r="W48" s="51" t="n">
        <v>39.7743</v>
      </c>
      <c r="X48" s="51" t="n">
        <v>4100.072</v>
      </c>
      <c r="Y48" s="81" t="n">
        <v>8.609</v>
      </c>
      <c r="Z48" s="51" t="n">
        <f aca="false">X48/3600</f>
        <v>1.13890888888889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.08609</v>
      </c>
      <c r="AH48" s="38" t="n">
        <f aca="false">Z48/100</f>
        <v>0.0113890888888889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7.9104</v>
      </c>
      <c r="I49" s="64" t="n">
        <f aca="false">V49</f>
        <v>36.7736</v>
      </c>
      <c r="J49" s="64" t="n">
        <f aca="false">T49</f>
        <v>1567.9104</v>
      </c>
      <c r="K49" s="64" t="n">
        <f aca="false">W49</f>
        <v>37.558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 t="n">
        <v>1567.9104</v>
      </c>
      <c r="U49" s="51" t="n">
        <v>31.378</v>
      </c>
      <c r="V49" s="51" t="n">
        <v>36.7736</v>
      </c>
      <c r="W49" s="51" t="n">
        <v>37.5583</v>
      </c>
      <c r="X49" s="51" t="n">
        <v>3876.091</v>
      </c>
      <c r="Y49" s="81" t="n">
        <v>7.281</v>
      </c>
      <c r="Z49" s="51" t="n">
        <f aca="false">X49/3600</f>
        <v>1.07669194444444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.07281</v>
      </c>
      <c r="AH49" s="38" t="n">
        <f aca="false">Z49/100</f>
        <v>0.0107669194444444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2.4112</v>
      </c>
      <c r="I50" s="65" t="n">
        <f aca="false">V50</f>
        <v>34.996</v>
      </c>
      <c r="J50" s="65" t="n">
        <f aca="false">T50</f>
        <v>722.4112</v>
      </c>
      <c r="K50" s="65" t="n">
        <f aca="false">W50</f>
        <v>35.656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 t="n">
        <v>722.4112</v>
      </c>
      <c r="U50" s="59" t="n">
        <v>28.4684</v>
      </c>
      <c r="V50" s="59" t="n">
        <v>34.996</v>
      </c>
      <c r="W50" s="59" t="n">
        <v>35.6567</v>
      </c>
      <c r="X50" s="59" t="n">
        <v>3736.342</v>
      </c>
      <c r="Y50" s="59" t="n">
        <v>6.515</v>
      </c>
      <c r="Z50" s="59" t="n">
        <f aca="false">X50/3600</f>
        <v>1.03787277777778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.06515</v>
      </c>
      <c r="AH50" s="38" t="n">
        <f aca="false">Z50/100</f>
        <v>0.0103787277777778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9.2856</v>
      </c>
      <c r="I51" s="63" t="n">
        <f aca="false">V51</f>
        <v>41.3661</v>
      </c>
      <c r="J51" s="63" t="n">
        <f aca="false">T51</f>
        <v>5149.2856</v>
      </c>
      <c r="K51" s="63" t="n">
        <f aca="false">W51</f>
        <v>42.7776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 t="n">
        <v>5149.2856</v>
      </c>
      <c r="U51" s="51" t="n">
        <v>38.7173</v>
      </c>
      <c r="V51" s="51" t="n">
        <v>41.3661</v>
      </c>
      <c r="W51" s="51" t="n">
        <v>42.7776</v>
      </c>
      <c r="X51" s="51" t="n">
        <v>3340.894</v>
      </c>
      <c r="Y51" s="81" t="n">
        <v>7.234</v>
      </c>
      <c r="Z51" s="51" t="n">
        <f aca="false">X51/3600</f>
        <v>0.92802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.07234</v>
      </c>
      <c r="AH51" s="38" t="n">
        <f aca="false">Z51/100</f>
        <v>0.00928026111111111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2.0368</v>
      </c>
      <c r="I52" s="64" t="n">
        <f aca="false">V52</f>
        <v>39.0202</v>
      </c>
      <c r="J52" s="64" t="n">
        <f aca="false">T52</f>
        <v>2232.0368</v>
      </c>
      <c r="K52" s="64" t="n">
        <f aca="false">W52</f>
        <v>40.599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 t="n">
        <v>2232.0368</v>
      </c>
      <c r="U52" s="51" t="n">
        <v>35.5823</v>
      </c>
      <c r="V52" s="51" t="n">
        <v>39.0202</v>
      </c>
      <c r="W52" s="51" t="n">
        <v>40.5995</v>
      </c>
      <c r="X52" s="51" t="n">
        <v>2987.055</v>
      </c>
      <c r="Y52" s="81" t="n">
        <v>5.562</v>
      </c>
      <c r="Z52" s="51" t="n">
        <f aca="false">X52/3600</f>
        <v>0.8297375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.05562</v>
      </c>
      <c r="AH52" s="38" t="n">
        <f aca="false">Z52/100</f>
        <v>0.008297375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6.144</v>
      </c>
      <c r="I53" s="64" t="n">
        <f aca="false">V53</f>
        <v>36.9142</v>
      </c>
      <c r="J53" s="64" t="n">
        <f aca="false">T53</f>
        <v>1046.144</v>
      </c>
      <c r="K53" s="64" t="n">
        <f aca="false">W53</f>
        <v>38.597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 t="n">
        <v>1046.144</v>
      </c>
      <c r="U53" s="51" t="n">
        <v>32.7061</v>
      </c>
      <c r="V53" s="51" t="n">
        <v>36.9142</v>
      </c>
      <c r="W53" s="51" t="n">
        <v>38.5975</v>
      </c>
      <c r="X53" s="51" t="n">
        <v>2723.137</v>
      </c>
      <c r="Y53" s="81" t="n">
        <v>4.578</v>
      </c>
      <c r="Z53" s="51" t="n">
        <f aca="false">X53/3600</f>
        <v>0.756426944444445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.04578</v>
      </c>
      <c r="AH53" s="38" t="n">
        <f aca="false">Z53/100</f>
        <v>0.00756426944444445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7024</v>
      </c>
      <c r="I54" s="65" t="n">
        <f aca="false">V54</f>
        <v>35.1109</v>
      </c>
      <c r="J54" s="65" t="n">
        <f aca="false">T54</f>
        <v>493.7024</v>
      </c>
      <c r="K54" s="65" t="n">
        <f aca="false">W54</f>
        <v>36.720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 t="n">
        <v>493.7024</v>
      </c>
      <c r="U54" s="59" t="n">
        <v>30.0618</v>
      </c>
      <c r="V54" s="59" t="n">
        <v>35.1109</v>
      </c>
      <c r="W54" s="59" t="n">
        <v>36.7206</v>
      </c>
      <c r="X54" s="59" t="n">
        <v>2535.934</v>
      </c>
      <c r="Y54" s="59" t="n">
        <v>3.999</v>
      </c>
      <c r="Z54" s="59" t="n">
        <f aca="false">X54/3600</f>
        <v>0.704426111111111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.03999</v>
      </c>
      <c r="AH54" s="38" t="n">
        <f aca="false">Z54/100</f>
        <v>0.00704426111111111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5.9504</v>
      </c>
      <c r="I55" s="63" t="n">
        <f aca="false">V55</f>
        <v>43.8608</v>
      </c>
      <c r="J55" s="63" t="n">
        <f aca="false">T55</f>
        <v>1645.9504</v>
      </c>
      <c r="K55" s="63" t="n">
        <f aca="false">W55</f>
        <v>42.9945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 t="n">
        <v>1645.9504</v>
      </c>
      <c r="U55" s="51" t="n">
        <v>40.3768</v>
      </c>
      <c r="V55" s="51" t="n">
        <v>43.8608</v>
      </c>
      <c r="W55" s="51" t="n">
        <v>42.9945</v>
      </c>
      <c r="X55" s="51" t="n">
        <v>1179.118</v>
      </c>
      <c r="Y55" s="81" t="n">
        <v>2.546</v>
      </c>
      <c r="Z55" s="51" t="n">
        <f aca="false">X55/3600</f>
        <v>0.32753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.02546</v>
      </c>
      <c r="AH55" s="38" t="n">
        <f aca="false">Z55/100</f>
        <v>0.003275327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4.756</v>
      </c>
      <c r="I56" s="64" t="n">
        <f aca="false">V56</f>
        <v>41.2694</v>
      </c>
      <c r="J56" s="64" t="n">
        <f aca="false">T56</f>
        <v>824.756</v>
      </c>
      <c r="K56" s="64" t="n">
        <f aca="false">W56</f>
        <v>39.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 t="n">
        <v>824.756</v>
      </c>
      <c r="U56" s="51" t="n">
        <v>36.635</v>
      </c>
      <c r="V56" s="51" t="n">
        <v>41.2694</v>
      </c>
      <c r="W56" s="51" t="n">
        <v>39.95</v>
      </c>
      <c r="X56" s="51" t="n">
        <v>1090.318</v>
      </c>
      <c r="Y56" s="81" t="n">
        <v>2.093</v>
      </c>
      <c r="Z56" s="51" t="n">
        <f aca="false">X56/3600</f>
        <v>0.302866111111111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.02093</v>
      </c>
      <c r="AH56" s="38" t="n">
        <f aca="false">Z56/100</f>
        <v>0.00302866111111111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1216</v>
      </c>
      <c r="I57" s="64" t="n">
        <f aca="false">V57</f>
        <v>38.9722</v>
      </c>
      <c r="J57" s="64" t="n">
        <f aca="false">T57</f>
        <v>406.1216</v>
      </c>
      <c r="K57" s="64" t="n">
        <f aca="false">W57</f>
        <v>37.27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 t="n">
        <v>406.1216</v>
      </c>
      <c r="U57" s="51" t="n">
        <v>33.3113</v>
      </c>
      <c r="V57" s="51" t="n">
        <v>38.9722</v>
      </c>
      <c r="W57" s="51" t="n">
        <v>37.2765</v>
      </c>
      <c r="X57" s="51" t="n">
        <v>1015.721</v>
      </c>
      <c r="Y57" s="81" t="n">
        <v>1.765</v>
      </c>
      <c r="Z57" s="51" t="n">
        <f aca="false">X57/3600</f>
        <v>0.282144722222222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.01765</v>
      </c>
      <c r="AH57" s="38" t="n">
        <f aca="false">Z57/100</f>
        <v>0.00282144722222222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9992</v>
      </c>
      <c r="I58" s="65" t="n">
        <f aca="false">V58</f>
        <v>36.9063</v>
      </c>
      <c r="J58" s="65" t="n">
        <f aca="false">T58</f>
        <v>203.9992</v>
      </c>
      <c r="K58" s="65" t="n">
        <f aca="false">W58</f>
        <v>34.924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 t="n">
        <v>203.9992</v>
      </c>
      <c r="U58" s="59" t="n">
        <v>30.5248</v>
      </c>
      <c r="V58" s="59" t="n">
        <v>36.9063</v>
      </c>
      <c r="W58" s="59" t="n">
        <v>34.9243</v>
      </c>
      <c r="X58" s="59" t="n">
        <v>960.409</v>
      </c>
      <c r="Y58" s="59" t="n">
        <v>1.546</v>
      </c>
      <c r="Z58" s="59" t="n">
        <f aca="false">X58/3600</f>
        <v>0.266780277777778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.01546</v>
      </c>
      <c r="AH58" s="38" t="n">
        <f aca="false">Z58/100</f>
        <v>0.00266780277777778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12</v>
      </c>
      <c r="I59" s="60" t="n">
        <f aca="false">V59</f>
        <v>43.1938</v>
      </c>
      <c r="J59" s="60" t="n">
        <f aca="false">T59</f>
        <v>1715.12</v>
      </c>
      <c r="K59" s="60" t="n">
        <f aca="false">W59</f>
        <v>44.176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 t="n">
        <v>1715.12</v>
      </c>
      <c r="U59" s="51" t="n">
        <v>37.6704</v>
      </c>
      <c r="V59" s="51" t="n">
        <v>43.1938</v>
      </c>
      <c r="W59" s="51" t="n">
        <v>44.1769</v>
      </c>
      <c r="X59" s="51" t="n">
        <v>1219.625</v>
      </c>
      <c r="Y59" s="81" t="n">
        <v>3.124</v>
      </c>
      <c r="Z59" s="51" t="n">
        <f aca="false">X59/3600</f>
        <v>0.338784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.03124</v>
      </c>
      <c r="AH59" s="38" t="n">
        <f aca="false">Z59/100</f>
        <v>0.00338784722222222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2</v>
      </c>
      <c r="I60" s="50" t="n">
        <f aca="false">V60</f>
        <v>41.1923</v>
      </c>
      <c r="J60" s="50" t="n">
        <f aca="false">T60</f>
        <v>670.32</v>
      </c>
      <c r="K60" s="50" t="n">
        <f aca="false">W60</f>
        <v>42.10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 t="n">
        <v>670.32</v>
      </c>
      <c r="U60" s="51" t="n">
        <v>34.3711</v>
      </c>
      <c r="V60" s="51" t="n">
        <v>41.1923</v>
      </c>
      <c r="W60" s="51" t="n">
        <v>42.1045</v>
      </c>
      <c r="X60" s="51" t="n">
        <v>1115.048</v>
      </c>
      <c r="Y60" s="81" t="n">
        <v>2.328</v>
      </c>
      <c r="Z60" s="51" t="n">
        <f aca="false">X60/3600</f>
        <v>0.309735555555556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.02328</v>
      </c>
      <c r="AH60" s="38" t="n">
        <f aca="false">Z60/100</f>
        <v>0.00309735555555556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032</v>
      </c>
      <c r="I61" s="50" t="n">
        <f aca="false">V61</f>
        <v>39.469</v>
      </c>
      <c r="J61" s="50" t="n">
        <f aca="false">T61</f>
        <v>303.9032</v>
      </c>
      <c r="K61" s="50" t="n">
        <f aca="false">W61</f>
        <v>40.367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 t="n">
        <v>303.9032</v>
      </c>
      <c r="U61" s="51" t="n">
        <v>31.6338</v>
      </c>
      <c r="V61" s="51" t="n">
        <v>39.469</v>
      </c>
      <c r="W61" s="51" t="n">
        <v>40.3673</v>
      </c>
      <c r="X61" s="51" t="n">
        <v>1064.173</v>
      </c>
      <c r="Y61" s="81" t="n">
        <v>2.015</v>
      </c>
      <c r="Z61" s="51" t="n">
        <f aca="false">X61/3600</f>
        <v>0.295603611111111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.02015</v>
      </c>
      <c r="AH61" s="38" t="n">
        <f aca="false">Z61/100</f>
        <v>0.00295603611111111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6824</v>
      </c>
      <c r="I62" s="58" t="n">
        <f aca="false">V62</f>
        <v>38.0221</v>
      </c>
      <c r="J62" s="58" t="n">
        <f aca="false">T62</f>
        <v>153.6824</v>
      </c>
      <c r="K62" s="58" t="n">
        <f aca="false">W62</f>
        <v>38.762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 t="n">
        <v>153.6824</v>
      </c>
      <c r="U62" s="59" t="n">
        <v>28.9772</v>
      </c>
      <c r="V62" s="59" t="n">
        <v>38.0221</v>
      </c>
      <c r="W62" s="59" t="n">
        <v>38.7624</v>
      </c>
      <c r="X62" s="59" t="n">
        <v>1036.353</v>
      </c>
      <c r="Y62" s="59" t="n">
        <v>1.89</v>
      </c>
      <c r="Z62" s="59" t="n">
        <f aca="false">X62/3600</f>
        <v>0.287875833333333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.0189</v>
      </c>
      <c r="AH62" s="38" t="n">
        <f aca="false">Z62/100</f>
        <v>0.00287875833333333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4952</v>
      </c>
      <c r="I63" s="63" t="n">
        <f aca="false">V63</f>
        <v>41.2774</v>
      </c>
      <c r="J63" s="63" t="n">
        <f aca="false">T63</f>
        <v>1739.4952</v>
      </c>
      <c r="K63" s="63" t="n">
        <f aca="false">W63</f>
        <v>42.2179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 t="n">
        <v>1739.4952</v>
      </c>
      <c r="U63" s="51" t="n">
        <v>38.005</v>
      </c>
      <c r="V63" s="51" t="n">
        <v>41.2774</v>
      </c>
      <c r="W63" s="51" t="n">
        <v>42.2179</v>
      </c>
      <c r="X63" s="51" t="n">
        <v>1028.711</v>
      </c>
      <c r="Y63" s="81" t="n">
        <v>2.578</v>
      </c>
      <c r="Z63" s="51" t="n">
        <f aca="false">X63/3600</f>
        <v>0.285753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.02578</v>
      </c>
      <c r="AH63" s="38" t="n">
        <f aca="false">Z63/100</f>
        <v>0.002857530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10.4104</v>
      </c>
      <c r="I64" s="64" t="n">
        <f aca="false">V64</f>
        <v>38.7206</v>
      </c>
      <c r="J64" s="64" t="n">
        <f aca="false">T64</f>
        <v>810.4104</v>
      </c>
      <c r="K64" s="64" t="n">
        <f aca="false">W64</f>
        <v>39.491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 t="n">
        <v>810.4104</v>
      </c>
      <c r="U64" s="51" t="n">
        <v>34.6832</v>
      </c>
      <c r="V64" s="51" t="n">
        <v>38.7206</v>
      </c>
      <c r="W64" s="51" t="n">
        <v>39.4916</v>
      </c>
      <c r="X64" s="51" t="n">
        <v>946.628</v>
      </c>
      <c r="Y64" s="81" t="n">
        <v>2.015</v>
      </c>
      <c r="Z64" s="51" t="n">
        <f aca="false">X64/3600</f>
        <v>0.262952222222222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.02015</v>
      </c>
      <c r="AH64" s="38" t="n">
        <f aca="false">Z64/100</f>
        <v>0.00262952222222222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9536</v>
      </c>
      <c r="I65" s="64" t="n">
        <f aca="false">V65</f>
        <v>36.4989</v>
      </c>
      <c r="J65" s="64" t="n">
        <f aca="false">T65</f>
        <v>378.9536</v>
      </c>
      <c r="K65" s="64" t="n">
        <f aca="false">W65</f>
        <v>37.196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 t="n">
        <v>378.9536</v>
      </c>
      <c r="U65" s="51" t="n">
        <v>31.497</v>
      </c>
      <c r="V65" s="51" t="n">
        <v>36.4989</v>
      </c>
      <c r="W65" s="51" t="n">
        <v>37.1963</v>
      </c>
      <c r="X65" s="51" t="n">
        <v>895.769</v>
      </c>
      <c r="Y65" s="81" t="n">
        <v>1.671</v>
      </c>
      <c r="Z65" s="51" t="n">
        <f aca="false">X65/3600</f>
        <v>0.248824722222222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.01671</v>
      </c>
      <c r="AH65" s="38" t="n">
        <f aca="false">Z65/100</f>
        <v>0.002488247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6704</v>
      </c>
      <c r="I66" s="65" t="n">
        <f aca="false">V66</f>
        <v>34.5561</v>
      </c>
      <c r="J66" s="65" t="n">
        <f aca="false">T66</f>
        <v>174.6704</v>
      </c>
      <c r="K66" s="65" t="n">
        <f aca="false">W66</f>
        <v>35.182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 t="n">
        <v>174.6704</v>
      </c>
      <c r="U66" s="59" t="n">
        <v>28.5982</v>
      </c>
      <c r="V66" s="59" t="n">
        <v>34.5561</v>
      </c>
      <c r="W66" s="59" t="n">
        <v>35.1822</v>
      </c>
      <c r="X66" s="59" t="n">
        <v>863.395</v>
      </c>
      <c r="Y66" s="59" t="n">
        <v>1.468</v>
      </c>
      <c r="Z66" s="59" t="n">
        <f aca="false">X66/3600</f>
        <v>0.239831944444444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.01468</v>
      </c>
      <c r="AH66" s="38" t="n">
        <f aca="false">Z66/100</f>
        <v>0.00239831944444444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4832</v>
      </c>
      <c r="I67" s="60" t="n">
        <f aca="false">V67</f>
        <v>41.544</v>
      </c>
      <c r="J67" s="60" t="n">
        <f aca="false">T67</f>
        <v>1311.4832</v>
      </c>
      <c r="K67" s="60" t="n">
        <f aca="false">W67</f>
        <v>42.5952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 t="n">
        <v>1311.4832</v>
      </c>
      <c r="U67" s="51" t="n">
        <v>39.2346</v>
      </c>
      <c r="V67" s="51" t="n">
        <v>41.544</v>
      </c>
      <c r="W67" s="51" t="n">
        <v>42.5952</v>
      </c>
      <c r="X67" s="51" t="n">
        <v>775.411</v>
      </c>
      <c r="Y67" s="81" t="n">
        <v>1.937</v>
      </c>
      <c r="Z67" s="51" t="n">
        <f aca="false">X67/3600</f>
        <v>0.21539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.01937</v>
      </c>
      <c r="AH67" s="38" t="n">
        <f aca="false">Z67/100</f>
        <v>0.002153919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744</v>
      </c>
      <c r="I68" s="50" t="n">
        <f aca="false">V68</f>
        <v>38.8047</v>
      </c>
      <c r="J68" s="50" t="n">
        <f aca="false">T68</f>
        <v>651.744</v>
      </c>
      <c r="K68" s="50" t="n">
        <f aca="false">W68</f>
        <v>40.001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 t="n">
        <v>651.744</v>
      </c>
      <c r="U68" s="51" t="n">
        <v>35.5075</v>
      </c>
      <c r="V68" s="51" t="n">
        <v>38.8047</v>
      </c>
      <c r="W68" s="51" t="n">
        <v>40.0017</v>
      </c>
      <c r="X68" s="51" t="n">
        <v>700.709</v>
      </c>
      <c r="Y68" s="81" t="n">
        <v>1.546</v>
      </c>
      <c r="Z68" s="51" t="n">
        <f aca="false">X68/3600</f>
        <v>0.194641388888889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.01546</v>
      </c>
      <c r="AH68" s="38" t="n">
        <f aca="false">Z68/100</f>
        <v>0.00194641388888889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5656</v>
      </c>
      <c r="I69" s="50" t="n">
        <f aca="false">V69</f>
        <v>36.5501</v>
      </c>
      <c r="J69" s="50" t="n">
        <f aca="false">T69</f>
        <v>313.5656</v>
      </c>
      <c r="K69" s="50" t="n">
        <f aca="false">W69</f>
        <v>37.717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 t="n">
        <v>313.5656</v>
      </c>
      <c r="U69" s="51" t="n">
        <v>32.0658</v>
      </c>
      <c r="V69" s="51" t="n">
        <v>36.5501</v>
      </c>
      <c r="W69" s="51" t="n">
        <v>37.7178</v>
      </c>
      <c r="X69" s="51" t="n">
        <v>639.804</v>
      </c>
      <c r="Y69" s="81" t="n">
        <v>1.265</v>
      </c>
      <c r="Z69" s="51" t="n">
        <f aca="false">X69/3600</f>
        <v>0.177723333333333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.01265</v>
      </c>
      <c r="AH69" s="38" t="n">
        <f aca="false">Z69/100</f>
        <v>0.0017772333333333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6592</v>
      </c>
      <c r="I70" s="66" t="n">
        <f aca="false">V70</f>
        <v>34.5486</v>
      </c>
      <c r="J70" s="66" t="n">
        <f aca="false">T70</f>
        <v>149.6592</v>
      </c>
      <c r="K70" s="66" t="n">
        <f aca="false">W70</f>
        <v>35.622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 t="n">
        <v>149.6592</v>
      </c>
      <c r="U70" s="59" t="n">
        <v>29.3011</v>
      </c>
      <c r="V70" s="59" t="n">
        <v>34.5486</v>
      </c>
      <c r="W70" s="59" t="n">
        <v>35.6226</v>
      </c>
      <c r="X70" s="59" t="n">
        <v>594.398</v>
      </c>
      <c r="Y70" s="59" t="n">
        <v>1.062</v>
      </c>
      <c r="Z70" s="59" t="n">
        <f aca="false">X70/3600</f>
        <v>0.165110555555556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.01062</v>
      </c>
      <c r="AH70" s="38" t="n">
        <f aca="false">Z70/100</f>
        <v>0.00165110555555556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10.8504459951966</v>
      </c>
      <c r="Z89" s="70" t="n">
        <f aca="false">GEOMEAN(AH3:AH70)*100</f>
        <v>1.679720777774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58920708867</v>
      </c>
      <c r="Z90" s="80" t="n">
        <f aca="false">Z89/R89</f>
        <v>1.00129820759544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.364824444444444</v>
      </c>
      <c r="Z91" s="54" t="n">
        <f aca="false">SUM(Z3:Z70)</f>
        <v>207.50070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</v>
      </c>
      <c r="AH19" s="38" t="n">
        <f aca="false">Z19/100</f>
        <v>0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</v>
      </c>
      <c r="AH20" s="38" t="n">
        <f aca="false">Z20/100</f>
        <v>0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</v>
      </c>
      <c r="AH21" s="38" t="n">
        <f aca="false">Z21/100</f>
        <v>0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</v>
      </c>
      <c r="AH22" s="38" t="n">
        <f aca="false">Z22/100</f>
        <v>0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/>
      <c r="U23" s="51"/>
      <c r="V23" s="51"/>
      <c r="W23" s="51"/>
      <c r="X23" s="51"/>
      <c r="Y23" s="81"/>
      <c r="Z23" s="5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</v>
      </c>
      <c r="AH23" s="38" t="n">
        <f aca="false">Z23/100</f>
        <v>0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</v>
      </c>
      <c r="AH24" s="38" t="n">
        <f aca="false">Z24/100</f>
        <v>0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</v>
      </c>
      <c r="AH25" s="38" t="n">
        <f aca="false">Z25/100</f>
        <v>0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</v>
      </c>
      <c r="AH26" s="38" t="n">
        <f aca="false">Z26/100</f>
        <v>0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/>
      <c r="U27" s="51"/>
      <c r="V27" s="51"/>
      <c r="W27" s="51"/>
      <c r="X27" s="51"/>
      <c r="Y27" s="81"/>
      <c r="Z27" s="5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</v>
      </c>
      <c r="AH27" s="38" t="n">
        <f aca="false">Z27/100</f>
        <v>0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</v>
      </c>
      <c r="AH28" s="38" t="n">
        <f aca="false">Z28/100</f>
        <v>0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</v>
      </c>
      <c r="AH29" s="38" t="n">
        <f aca="false">Z29/100</f>
        <v>0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</v>
      </c>
      <c r="AH30" s="38" t="n">
        <f aca="false">Z30/100</f>
        <v>0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/>
      <c r="U31" s="51"/>
      <c r="V31" s="51"/>
      <c r="W31" s="51"/>
      <c r="X31" s="51"/>
      <c r="Y31" s="81"/>
      <c r="Z31" s="5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0</v>
      </c>
      <c r="AH31" s="38" t="n">
        <f aca="false">Z31/100</f>
        <v>0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</v>
      </c>
      <c r="AH32" s="38" t="n">
        <f aca="false">Z32/100</f>
        <v>0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</v>
      </c>
      <c r="AH33" s="38" t="n">
        <f aca="false">Z33/100</f>
        <v>0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</v>
      </c>
      <c r="AH34" s="38" t="n">
        <f aca="false">Z34/100</f>
        <v>0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/>
      <c r="U35" s="51"/>
      <c r="V35" s="51"/>
      <c r="W35" s="51"/>
      <c r="X35" s="51"/>
      <c r="Y35" s="81"/>
      <c r="Z35" s="5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0</v>
      </c>
      <c r="AH35" s="38" t="n">
        <f aca="false">Z35/100</f>
        <v>0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</v>
      </c>
      <c r="AH36" s="38" t="n">
        <f aca="false">Z36/100</f>
        <v>0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</v>
      </c>
      <c r="AH37" s="38" t="n">
        <f aca="false">Z37/100</f>
        <v>0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</v>
      </c>
      <c r="AH38" s="38" t="n">
        <f aca="false">Z38/100</f>
        <v>0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/>
      <c r="U39" s="51"/>
      <c r="V39" s="51"/>
      <c r="W39" s="51"/>
      <c r="X39" s="51"/>
      <c r="Y39" s="81"/>
      <c r="Z39" s="5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</v>
      </c>
      <c r="AH39" s="38" t="n">
        <f aca="false">Z39/100</f>
        <v>0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</v>
      </c>
      <c r="AH40" s="38" t="n">
        <f aca="false">Z40/100</f>
        <v>0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</v>
      </c>
      <c r="AH41" s="38" t="n">
        <f aca="false">Z41/100</f>
        <v>0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</v>
      </c>
      <c r="AH42" s="38" t="n">
        <f aca="false">Z42/100</f>
        <v>0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/>
      <c r="U43" s="51"/>
      <c r="V43" s="51"/>
      <c r="W43" s="51"/>
      <c r="X43" s="51"/>
      <c r="Y43" s="81"/>
      <c r="Z43" s="5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</v>
      </c>
      <c r="AH43" s="38" t="n">
        <f aca="false">Z43/100</f>
        <v>0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</v>
      </c>
      <c r="AH44" s="38" t="n">
        <f aca="false">Z44/100</f>
        <v>0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</v>
      </c>
      <c r="AH45" s="38" t="n">
        <f aca="false">Z45/100</f>
        <v>0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</v>
      </c>
      <c r="AH46" s="38" t="n">
        <f aca="false">Z46/100</f>
        <v>0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/>
      <c r="U47" s="51"/>
      <c r="V47" s="51"/>
      <c r="W47" s="51"/>
      <c r="X47" s="51"/>
      <c r="Y47" s="81"/>
      <c r="Z47" s="5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</v>
      </c>
      <c r="AH47" s="38" t="n">
        <f aca="false">Z47/100</f>
        <v>0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</v>
      </c>
      <c r="AH48" s="38" t="n">
        <f aca="false">Z48/100</f>
        <v>0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</v>
      </c>
      <c r="AH49" s="38" t="n">
        <f aca="false">Z49/100</f>
        <v>0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</v>
      </c>
      <c r="AH50" s="38" t="n">
        <f aca="false">Z50/100</f>
        <v>0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/>
      <c r="U51" s="51"/>
      <c r="V51" s="51"/>
      <c r="W51" s="51"/>
      <c r="X51" s="51"/>
      <c r="Y51" s="81"/>
      <c r="Z51" s="5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</v>
      </c>
      <c r="AH51" s="38" t="n">
        <f aca="false">Z51/100</f>
        <v>0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</v>
      </c>
      <c r="AH52" s="38" t="n">
        <f aca="false">Z52/100</f>
        <v>0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</v>
      </c>
      <c r="AH53" s="38" t="n">
        <f aca="false">Z53/100</f>
        <v>0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</v>
      </c>
      <c r="AH54" s="38" t="n">
        <f aca="false">Z54/100</f>
        <v>0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/>
      <c r="U55" s="51"/>
      <c r="V55" s="51"/>
      <c r="W55" s="51"/>
      <c r="X55" s="51"/>
      <c r="Y55" s="81"/>
      <c r="Z55" s="5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</v>
      </c>
      <c r="AH55" s="38" t="n">
        <f aca="false">Z55/100</f>
        <v>0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</v>
      </c>
      <c r="AH56" s="38" t="n">
        <f aca="false">Z56/100</f>
        <v>0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</v>
      </c>
      <c r="AH57" s="38" t="n">
        <f aca="false">Z57/100</f>
        <v>0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</v>
      </c>
      <c r="AH58" s="38" t="n">
        <f aca="false">Z58/100</f>
        <v>0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/>
      <c r="U59" s="51"/>
      <c r="V59" s="51"/>
      <c r="W59" s="51"/>
      <c r="X59" s="51"/>
      <c r="Y59" s="81"/>
      <c r="Z59" s="5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</v>
      </c>
      <c r="AH59" s="38" t="n">
        <f aca="false">Z59/100</f>
        <v>0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</v>
      </c>
      <c r="AH60" s="38" t="n">
        <f aca="false">Z60/100</f>
        <v>0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</v>
      </c>
      <c r="AH61" s="38" t="n">
        <f aca="false">Z61/100</f>
        <v>0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</v>
      </c>
      <c r="AH62" s="38" t="n">
        <f aca="false">Z62/100</f>
        <v>0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/>
      <c r="U63" s="51"/>
      <c r="V63" s="51"/>
      <c r="W63" s="51"/>
      <c r="X63" s="51"/>
      <c r="Y63" s="81"/>
      <c r="Z63" s="5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</v>
      </c>
      <c r="AH63" s="38" t="n">
        <f aca="false">Z63/100</f>
        <v>0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</v>
      </c>
      <c r="AH64" s="38" t="n">
        <f aca="false">Z64/100</f>
        <v>0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</v>
      </c>
      <c r="AH65" s="38" t="n">
        <f aca="false">Z65/100</f>
        <v>0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</v>
      </c>
      <c r="AH66" s="38" t="n">
        <f aca="false">Z66/100</f>
        <v>0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/>
      <c r="U67" s="51"/>
      <c r="V67" s="51"/>
      <c r="W67" s="51"/>
      <c r="X67" s="51"/>
      <c r="Y67" s="81"/>
      <c r="Z67" s="5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</v>
      </c>
      <c r="AH67" s="38" t="n">
        <f aca="false">Z67/100</f>
        <v>0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</v>
      </c>
      <c r="AH68" s="38" t="n">
        <f aca="false">Z68/100</f>
        <v>0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</v>
      </c>
      <c r="AH69" s="38" t="n">
        <f aca="false">Z69/100</f>
        <v>0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</v>
      </c>
      <c r="AH70" s="38" t="n">
        <f aca="false">Z70/100</f>
        <v>0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/>
      <c r="U71" s="51"/>
      <c r="V71" s="51"/>
      <c r="W71" s="51"/>
      <c r="X71" s="51"/>
      <c r="Y71" s="81"/>
      <c r="Z71" s="5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</v>
      </c>
      <c r="AH71" s="38" t="n">
        <f aca="false">Z71/100</f>
        <v>0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</v>
      </c>
      <c r="AH72" s="38" t="n">
        <f aca="false">Z72/100</f>
        <v>0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</v>
      </c>
      <c r="AH73" s="38" t="n">
        <f aca="false">Z73/100</f>
        <v>0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</v>
      </c>
      <c r="AH74" s="38" t="n">
        <f aca="false">Z74/100</f>
        <v>0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/>
      <c r="U75" s="51"/>
      <c r="V75" s="51"/>
      <c r="W75" s="51"/>
      <c r="X75" s="51"/>
      <c r="Y75" s="81"/>
      <c r="Z75" s="5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</v>
      </c>
      <c r="AH75" s="38" t="n">
        <f aca="false">Z75/100</f>
        <v>0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</v>
      </c>
      <c r="AH76" s="38" t="n">
        <f aca="false">Z76/100</f>
        <v>0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</v>
      </c>
      <c r="AH77" s="38" t="n">
        <f aca="false">Z77/100</f>
        <v>0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</v>
      </c>
      <c r="AH78" s="38" t="n">
        <f aca="false">Z78/100</f>
        <v>0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/>
      <c r="U79" s="51"/>
      <c r="V79" s="51"/>
      <c r="W79" s="51"/>
      <c r="X79" s="51"/>
      <c r="Y79" s="81"/>
      <c r="Z79" s="5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</v>
      </c>
      <c r="AH79" s="38" t="n">
        <f aca="false">Z79/100</f>
        <v>0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</v>
      </c>
      <c r="AH80" s="38" t="n">
        <f aca="false">Z80/100</f>
        <v>0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</v>
      </c>
      <c r="AH81" s="38" t="n">
        <f aca="false">Z81/100</f>
        <v>0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</v>
      </c>
      <c r="AH82" s="38" t="n">
        <f aca="false">Z82/100</f>
        <v>0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4528</v>
      </c>
      <c r="I19" s="50" t="n">
        <f aca="false">V19</f>
        <v>43.1682</v>
      </c>
      <c r="J19" s="50" t="n">
        <f aca="false">T19</f>
        <v>5793.4528</v>
      </c>
      <c r="K19" s="50" t="n">
        <f aca="false">W19</f>
        <v>44.688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 t="n">
        <v>5793.4528</v>
      </c>
      <c r="U19" s="51" t="n">
        <v>41.3864</v>
      </c>
      <c r="V19" s="51" t="n">
        <v>43.1682</v>
      </c>
      <c r="W19" s="51" t="n">
        <v>44.6884</v>
      </c>
      <c r="X19" s="51" t="n">
        <v>15202.015</v>
      </c>
      <c r="Y19" s="81" t="n">
        <v>21.515</v>
      </c>
      <c r="Z19" s="51" t="n">
        <f aca="false">X19/3600</f>
        <v>4.22278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.21515</v>
      </c>
      <c r="AH19" s="38" t="n">
        <f aca="false">Z19/100</f>
        <v>0.0422278194444444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8736</v>
      </c>
      <c r="I20" s="50" t="n">
        <f aca="false">V20</f>
        <v>41.6216</v>
      </c>
      <c r="J20" s="50" t="n">
        <f aca="false">T20</f>
        <v>2669.8736</v>
      </c>
      <c r="K20" s="50" t="n">
        <f aca="false">W20</f>
        <v>42.850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 t="n">
        <v>2669.8736</v>
      </c>
      <c r="U20" s="51" t="n">
        <v>39.3188</v>
      </c>
      <c r="V20" s="51" t="n">
        <v>41.6216</v>
      </c>
      <c r="W20" s="51" t="n">
        <v>42.8508</v>
      </c>
      <c r="X20" s="51" t="n">
        <v>14109.985</v>
      </c>
      <c r="Y20" s="81" t="n">
        <v>18.125</v>
      </c>
      <c r="Z20" s="51" t="n">
        <f aca="false">X20/3600</f>
        <v>3.91944027777778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.18125</v>
      </c>
      <c r="AH20" s="38" t="n">
        <f aca="false">Z20/100</f>
        <v>0.039194402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8688</v>
      </c>
      <c r="I21" s="50" t="n">
        <f aca="false">V21</f>
        <v>40.2222</v>
      </c>
      <c r="J21" s="50" t="n">
        <f aca="false">T21</f>
        <v>1289.8688</v>
      </c>
      <c r="K21" s="50" t="n">
        <f aca="false">W21</f>
        <v>41.441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 t="n">
        <v>1289.8688</v>
      </c>
      <c r="U21" s="51" t="n">
        <v>36.8598</v>
      </c>
      <c r="V21" s="51" t="n">
        <v>40.2222</v>
      </c>
      <c r="W21" s="51" t="n">
        <v>41.4412</v>
      </c>
      <c r="X21" s="51" t="n">
        <v>13406.796</v>
      </c>
      <c r="Y21" s="81" t="n">
        <v>16.296</v>
      </c>
      <c r="Z21" s="51" t="n">
        <f aca="false">X21/3600</f>
        <v>3.72411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.16296</v>
      </c>
      <c r="AH21" s="38" t="n">
        <f aca="false">Z21/100</f>
        <v>0.0372411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8864</v>
      </c>
      <c r="I22" s="58" t="n">
        <f aca="false">V22</f>
        <v>39.0774</v>
      </c>
      <c r="J22" s="58" t="n">
        <f aca="false">T22</f>
        <v>627.8864</v>
      </c>
      <c r="K22" s="58" t="n">
        <f aca="false">W22</f>
        <v>40.4597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 t="n">
        <v>627.8864</v>
      </c>
      <c r="U22" s="59" t="n">
        <v>34.3273</v>
      </c>
      <c r="V22" s="59" t="n">
        <v>39.0774</v>
      </c>
      <c r="W22" s="59" t="n">
        <v>40.4597</v>
      </c>
      <c r="X22" s="59" t="n">
        <v>12940.453</v>
      </c>
      <c r="Y22" s="59" t="n">
        <v>15.25</v>
      </c>
      <c r="Z22" s="59" t="n">
        <f aca="false">X22/3600</f>
        <v>3.59457027777778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.1525</v>
      </c>
      <c r="AH22" s="38" t="n">
        <f aca="false">Z22/100</f>
        <v>0.0359457027777778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5.5744</v>
      </c>
      <c r="I23" s="60" t="n">
        <f aca="false">V23</f>
        <v>41.9363</v>
      </c>
      <c r="J23" s="60" t="n">
        <f aca="false">T23</f>
        <v>8845.5744</v>
      </c>
      <c r="K23" s="60" t="n">
        <f aca="false">W23</f>
        <v>43.0296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 t="n">
        <v>8845.5744</v>
      </c>
      <c r="U23" s="51" t="n">
        <v>39.6117</v>
      </c>
      <c r="V23" s="51" t="n">
        <v>41.9363</v>
      </c>
      <c r="W23" s="51" t="n">
        <v>43.0296</v>
      </c>
      <c r="X23" s="51" t="n">
        <v>14359.968</v>
      </c>
      <c r="Y23" s="81" t="n">
        <v>25.234</v>
      </c>
      <c r="Z23" s="51" t="n">
        <f aca="false">X23/3600</f>
        <v>3.9888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.25234</v>
      </c>
      <c r="AH23" s="38" t="n">
        <f aca="false">Z23/100</f>
        <v>0.0398888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0592</v>
      </c>
      <c r="I24" s="50" t="n">
        <f aca="false">V24</f>
        <v>39.9089</v>
      </c>
      <c r="J24" s="50" t="n">
        <f aca="false">T24</f>
        <v>3599.0592</v>
      </c>
      <c r="K24" s="50" t="n">
        <f aca="false">W24</f>
        <v>40.882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 t="n">
        <v>3599.0592</v>
      </c>
      <c r="U24" s="51" t="n">
        <v>36.6807</v>
      </c>
      <c r="V24" s="51" t="n">
        <v>39.9089</v>
      </c>
      <c r="W24" s="51" t="n">
        <v>40.8821</v>
      </c>
      <c r="X24" s="51" t="n">
        <v>13307.766</v>
      </c>
      <c r="Y24" s="81" t="n">
        <v>19.578</v>
      </c>
      <c r="Z24" s="51" t="n">
        <f aca="false">X24/3600</f>
        <v>3.69660166666667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.19578</v>
      </c>
      <c r="AH24" s="38" t="n">
        <f aca="false">Z24/100</f>
        <v>0.03696601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3464</v>
      </c>
      <c r="I25" s="50" t="n">
        <f aca="false">V25</f>
        <v>38.0698</v>
      </c>
      <c r="J25" s="50" t="n">
        <f aca="false">T25</f>
        <v>1523.3464</v>
      </c>
      <c r="K25" s="50" t="n">
        <f aca="false">W25</f>
        <v>39.31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 t="n">
        <v>1523.3464</v>
      </c>
      <c r="U25" s="51" t="n">
        <v>33.8989</v>
      </c>
      <c r="V25" s="51" t="n">
        <v>38.0698</v>
      </c>
      <c r="W25" s="51" t="n">
        <v>39.3167</v>
      </c>
      <c r="X25" s="51" t="n">
        <v>12677.609</v>
      </c>
      <c r="Y25" s="81" t="n">
        <v>16.562</v>
      </c>
      <c r="Z25" s="51" t="n">
        <f aca="false">X25/3600</f>
        <v>3.52155805555556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.16562</v>
      </c>
      <c r="AH25" s="38" t="n">
        <f aca="false">Z25/100</f>
        <v>0.035215580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6936</v>
      </c>
      <c r="I26" s="58" t="n">
        <f aca="false">V26</f>
        <v>36.5368</v>
      </c>
      <c r="J26" s="58" t="n">
        <f aca="false">T26</f>
        <v>650.6936</v>
      </c>
      <c r="K26" s="58" t="n">
        <f aca="false">W26</f>
        <v>38.332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 t="n">
        <v>650.6936</v>
      </c>
      <c r="U26" s="59" t="n">
        <v>31.3441</v>
      </c>
      <c r="V26" s="59" t="n">
        <v>36.5368</v>
      </c>
      <c r="W26" s="59" t="n">
        <v>38.3325</v>
      </c>
      <c r="X26" s="59" t="n">
        <v>12306.281</v>
      </c>
      <c r="Y26" s="59" t="n">
        <v>15.015</v>
      </c>
      <c r="Z26" s="59" t="n">
        <f aca="false">X26/3600</f>
        <v>3.41841138888889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.15015</v>
      </c>
      <c r="AH26" s="38" t="n">
        <f aca="false">Z26/100</f>
        <v>0.0341841138888889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1.3952</v>
      </c>
      <c r="I27" s="60" t="n">
        <f aca="false">V27</f>
        <v>40.0268</v>
      </c>
      <c r="J27" s="60" t="n">
        <f aca="false">T27</f>
        <v>20741.3952</v>
      </c>
      <c r="K27" s="60" t="n">
        <f aca="false">W27</f>
        <v>43.1731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 t="n">
        <v>20741.3952</v>
      </c>
      <c r="U27" s="51" t="n">
        <v>38.4602</v>
      </c>
      <c r="V27" s="51" t="n">
        <v>40.0268</v>
      </c>
      <c r="W27" s="51" t="n">
        <v>43.1731</v>
      </c>
      <c r="X27" s="51" t="n">
        <v>29722.485</v>
      </c>
      <c r="Y27" s="81" t="n">
        <v>44.843</v>
      </c>
      <c r="Z27" s="51" t="n">
        <f aca="false">X27/3600</f>
        <v>8.25624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.44843</v>
      </c>
      <c r="AH27" s="38" t="n">
        <f aca="false">Z27/100</f>
        <v>0.0825624583333333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1.8856</v>
      </c>
      <c r="I28" s="50" t="n">
        <f aca="false">V28</f>
        <v>38.803</v>
      </c>
      <c r="J28" s="50" t="n">
        <f aca="false">T28</f>
        <v>6671.8856</v>
      </c>
      <c r="K28" s="50" t="n">
        <f aca="false">W28</f>
        <v>41.275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 t="n">
        <v>6671.8856</v>
      </c>
      <c r="U28" s="51" t="n">
        <v>36.4147</v>
      </c>
      <c r="V28" s="51" t="n">
        <v>38.803</v>
      </c>
      <c r="W28" s="51" t="n">
        <v>41.2751</v>
      </c>
      <c r="X28" s="51" t="n">
        <v>26900</v>
      </c>
      <c r="Y28" s="81" t="n">
        <v>32.343</v>
      </c>
      <c r="Z28" s="51" t="n">
        <f aca="false">X28/3600</f>
        <v>7.47222222222222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.32343</v>
      </c>
      <c r="AH28" s="38" t="n">
        <f aca="false">Z28/100</f>
        <v>0.074722222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8008</v>
      </c>
      <c r="I29" s="50" t="n">
        <f aca="false">V29</f>
        <v>37.7924</v>
      </c>
      <c r="J29" s="50" t="n">
        <f aca="false">T29</f>
        <v>2990.8008</v>
      </c>
      <c r="K29" s="50" t="n">
        <f aca="false">W29</f>
        <v>39.46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 t="n">
        <v>2990.8008</v>
      </c>
      <c r="U29" s="51" t="n">
        <v>34.2281</v>
      </c>
      <c r="V29" s="51" t="n">
        <v>37.7924</v>
      </c>
      <c r="W29" s="51" t="n">
        <v>39.465</v>
      </c>
      <c r="X29" s="51" t="n">
        <v>25648.268</v>
      </c>
      <c r="Y29" s="81" t="n">
        <v>27.968</v>
      </c>
      <c r="Z29" s="51" t="n">
        <f aca="false">X29/3600</f>
        <v>7.12451888888889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.27968</v>
      </c>
      <c r="AH29" s="38" t="n">
        <f aca="false">Z29/100</f>
        <v>0.0712451888888889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6.1384</v>
      </c>
      <c r="I30" s="58" t="n">
        <f aca="false">V30</f>
        <v>36.681</v>
      </c>
      <c r="J30" s="58" t="n">
        <f aca="false">T30</f>
        <v>1436.1384</v>
      </c>
      <c r="K30" s="58" t="n">
        <f aca="false">W30</f>
        <v>37.729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 t="n">
        <v>1436.1384</v>
      </c>
      <c r="U30" s="59" t="n">
        <v>31.9123</v>
      </c>
      <c r="V30" s="59" t="n">
        <v>36.681</v>
      </c>
      <c r="W30" s="59" t="n">
        <v>37.7296</v>
      </c>
      <c r="X30" s="59" t="n">
        <v>24864.963</v>
      </c>
      <c r="Y30" s="59" t="n">
        <v>25.406</v>
      </c>
      <c r="Z30" s="59" t="n">
        <f aca="false">X30/3600</f>
        <v>6.90693416666667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.25406</v>
      </c>
      <c r="AH30" s="38" t="n">
        <f aca="false">Z30/100</f>
        <v>0.0690693416666667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11.6432</v>
      </c>
      <c r="I31" s="63" t="n">
        <f aca="false">V31</f>
        <v>43.5406</v>
      </c>
      <c r="J31" s="63" t="n">
        <f aca="false">T31</f>
        <v>21211.6432</v>
      </c>
      <c r="K31" s="63" t="n">
        <f aca="false">W31</f>
        <v>44.6867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 t="n">
        <v>21211.6432</v>
      </c>
      <c r="U31" s="51" t="n">
        <v>39.1583</v>
      </c>
      <c r="V31" s="51" t="n">
        <v>43.5406</v>
      </c>
      <c r="W31" s="51" t="n">
        <v>44.6867</v>
      </c>
      <c r="X31" s="51" t="n">
        <v>33447.268</v>
      </c>
      <c r="Y31" s="81" t="n">
        <v>51.203</v>
      </c>
      <c r="Z31" s="51" t="n">
        <f aca="false">X31/3600</f>
        <v>9.29090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.51203</v>
      </c>
      <c r="AH31" s="38" t="n">
        <f aca="false">Z31/100</f>
        <v>0.0929090777777778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2.1024</v>
      </c>
      <c r="I32" s="64" t="n">
        <f aca="false">V32</f>
        <v>42.1051</v>
      </c>
      <c r="J32" s="64" t="n">
        <f aca="false">T32</f>
        <v>7652.1024</v>
      </c>
      <c r="K32" s="64" t="n">
        <f aca="false">W32</f>
        <v>42.536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 t="n">
        <v>7652.1024</v>
      </c>
      <c r="U32" s="51" t="n">
        <v>37.2239</v>
      </c>
      <c r="V32" s="51" t="n">
        <v>42.1051</v>
      </c>
      <c r="W32" s="51" t="n">
        <v>42.5368</v>
      </c>
      <c r="X32" s="51" t="n">
        <v>30400.275</v>
      </c>
      <c r="Y32" s="81" t="n">
        <v>40.109</v>
      </c>
      <c r="Z32" s="51" t="n">
        <f aca="false">X32/3600</f>
        <v>8.44452083333333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.40109</v>
      </c>
      <c r="AH32" s="38" t="n">
        <f aca="false">Z32/100</f>
        <v>0.0844452083333333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4.4248</v>
      </c>
      <c r="I33" s="64" t="n">
        <f aca="false">V33</f>
        <v>40.5608</v>
      </c>
      <c r="J33" s="64" t="n">
        <f aca="false">T33</f>
        <v>3544.4248</v>
      </c>
      <c r="K33" s="64" t="n">
        <f aca="false">W33</f>
        <v>40.309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 t="n">
        <v>3544.4248</v>
      </c>
      <c r="U33" s="51" t="n">
        <v>35.219</v>
      </c>
      <c r="V33" s="51" t="n">
        <v>40.5608</v>
      </c>
      <c r="W33" s="51" t="n">
        <v>40.3099</v>
      </c>
      <c r="X33" s="51" t="n">
        <v>28572.56</v>
      </c>
      <c r="Y33" s="81" t="n">
        <v>35.156</v>
      </c>
      <c r="Z33" s="51" t="n">
        <f aca="false">X33/3600</f>
        <v>7.93682222222222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.35156</v>
      </c>
      <c r="AH33" s="38" t="n">
        <f aca="false">Z33/100</f>
        <v>0.0793682222222222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3.0352</v>
      </c>
      <c r="I34" s="65" t="n">
        <f aca="false">V34</f>
        <v>39.1154</v>
      </c>
      <c r="J34" s="65" t="n">
        <f aca="false">T34</f>
        <v>1763.0352</v>
      </c>
      <c r="K34" s="65" t="n">
        <f aca="false">W34</f>
        <v>38.232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 t="n">
        <v>1763.0352</v>
      </c>
      <c r="U34" s="59" t="n">
        <v>33.0555</v>
      </c>
      <c r="V34" s="59" t="n">
        <v>39.1154</v>
      </c>
      <c r="W34" s="59" t="n">
        <v>38.2327</v>
      </c>
      <c r="X34" s="59" t="n">
        <v>27422.52</v>
      </c>
      <c r="Y34" s="59" t="n">
        <v>32.5</v>
      </c>
      <c r="Z34" s="59" t="n">
        <f aca="false">X34/3600</f>
        <v>7.61736666666667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.325</v>
      </c>
      <c r="AH34" s="38" t="n">
        <f aca="false">Z34/100</f>
        <v>0.0761736666666667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39.144</v>
      </c>
      <c r="I35" s="63" t="n">
        <f aca="false">V35</f>
        <v>41.8945</v>
      </c>
      <c r="J35" s="63" t="n">
        <f aca="false">T35</f>
        <v>47839.144</v>
      </c>
      <c r="K35" s="63" t="n">
        <f aca="false">W35</f>
        <v>43.9602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 t="n">
        <v>47839.144</v>
      </c>
      <c r="U35" s="51" t="n">
        <v>37.6805</v>
      </c>
      <c r="V35" s="51" t="n">
        <v>41.8945</v>
      </c>
      <c r="W35" s="51" t="n">
        <v>43.9602</v>
      </c>
      <c r="X35" s="51" t="n">
        <v>37605.766</v>
      </c>
      <c r="Y35" s="81" t="n">
        <v>74.656</v>
      </c>
      <c r="Z35" s="51" t="n">
        <f aca="false">X35/3600</f>
        <v>10.44604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.74656</v>
      </c>
      <c r="AH35" s="38" t="n">
        <f aca="false">Z35/100</f>
        <v>0.104460461111111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1.3904</v>
      </c>
      <c r="I36" s="64" t="n">
        <f aca="false">V36</f>
        <v>40.4512</v>
      </c>
      <c r="J36" s="64" t="n">
        <f aca="false">T36</f>
        <v>8251.3904</v>
      </c>
      <c r="K36" s="64" t="n">
        <f aca="false">W36</f>
        <v>42.772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 t="n">
        <v>8251.3904</v>
      </c>
      <c r="U36" s="51" t="n">
        <v>35.0966</v>
      </c>
      <c r="V36" s="51" t="n">
        <v>40.4512</v>
      </c>
      <c r="W36" s="51" t="n">
        <v>42.7721</v>
      </c>
      <c r="X36" s="51" t="n">
        <v>31880.33</v>
      </c>
      <c r="Y36" s="81" t="n">
        <v>45.171</v>
      </c>
      <c r="Z36" s="51" t="n">
        <f aca="false">X36/3600</f>
        <v>8.85564722222222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.45171</v>
      </c>
      <c r="AH36" s="38" t="n">
        <f aca="false">Z36/100</f>
        <v>0.088556472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5.7216</v>
      </c>
      <c r="I37" s="64" t="n">
        <f aca="false">V37</f>
        <v>39.0393</v>
      </c>
      <c r="J37" s="64" t="n">
        <f aca="false">T37</f>
        <v>2385.7216</v>
      </c>
      <c r="K37" s="64" t="n">
        <f aca="false">W37</f>
        <v>41.601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 t="n">
        <v>2385.7216</v>
      </c>
      <c r="U37" s="51" t="n">
        <v>33.1438</v>
      </c>
      <c r="V37" s="51" t="n">
        <v>39.0393</v>
      </c>
      <c r="W37" s="51" t="n">
        <v>41.6013</v>
      </c>
      <c r="X37" s="51" t="n">
        <v>30211.228</v>
      </c>
      <c r="Y37" s="81" t="n">
        <v>37.546</v>
      </c>
      <c r="Z37" s="51" t="n">
        <f aca="false">X37/3600</f>
        <v>8.39200777777778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.37546</v>
      </c>
      <c r="AH37" s="38" t="n">
        <f aca="false">Z37/100</f>
        <v>0.0839200777777778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2.4448</v>
      </c>
      <c r="I38" s="65" t="n">
        <f aca="false">V38</f>
        <v>37.8403</v>
      </c>
      <c r="J38" s="65" t="n">
        <f aca="false">T38</f>
        <v>942.4448</v>
      </c>
      <c r="K38" s="65" t="n">
        <f aca="false">W38</f>
        <v>40.588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 t="n">
        <v>942.4448</v>
      </c>
      <c r="U38" s="59" t="n">
        <v>30.8221</v>
      </c>
      <c r="V38" s="59" t="n">
        <v>37.8403</v>
      </c>
      <c r="W38" s="59" t="n">
        <v>40.5889</v>
      </c>
      <c r="X38" s="59" t="n">
        <v>29543.982</v>
      </c>
      <c r="Y38" s="59" t="n">
        <v>34.421</v>
      </c>
      <c r="Z38" s="59" t="n">
        <f aca="false">X38/3600</f>
        <v>8.20666166666667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.34421</v>
      </c>
      <c r="AH38" s="38" t="n">
        <f aca="false">Z38/100</f>
        <v>0.0820666166666667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2.2664</v>
      </c>
      <c r="I39" s="63" t="n">
        <f aca="false">V39</f>
        <v>42.3294</v>
      </c>
      <c r="J39" s="63" t="n">
        <f aca="false">T39</f>
        <v>4282.2664</v>
      </c>
      <c r="K39" s="63" t="n">
        <f aca="false">W39</f>
        <v>42.7692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 t="n">
        <v>4282.2664</v>
      </c>
      <c r="U39" s="51" t="n">
        <v>39.6104</v>
      </c>
      <c r="V39" s="51" t="n">
        <v>42.3294</v>
      </c>
      <c r="W39" s="51" t="n">
        <v>42.7692</v>
      </c>
      <c r="X39" s="51" t="n">
        <v>5990.359</v>
      </c>
      <c r="Y39" s="81" t="n">
        <v>9.171</v>
      </c>
      <c r="Z39" s="51" t="n">
        <f aca="false">X39/3600</f>
        <v>1.663988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.09171</v>
      </c>
      <c r="AH39" s="38" t="n">
        <f aca="false">Z39/100</f>
        <v>0.016639886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1.8896</v>
      </c>
      <c r="I40" s="64" t="n">
        <f aca="false">V40</f>
        <v>39.7588</v>
      </c>
      <c r="J40" s="64" t="n">
        <f aca="false">T40</f>
        <v>2011.8896</v>
      </c>
      <c r="K40" s="64" t="n">
        <f aca="false">W40</f>
        <v>39.828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 t="n">
        <v>2011.8896</v>
      </c>
      <c r="U40" s="51" t="n">
        <v>36.3748</v>
      </c>
      <c r="V40" s="51" t="n">
        <v>39.7588</v>
      </c>
      <c r="W40" s="51" t="n">
        <v>39.8284</v>
      </c>
      <c r="X40" s="51" t="n">
        <v>5555.01</v>
      </c>
      <c r="Y40" s="81" t="n">
        <v>7.531</v>
      </c>
      <c r="Z40" s="51" t="n">
        <f aca="false">X40/3600</f>
        <v>1.54305833333333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.07531</v>
      </c>
      <c r="AH40" s="38" t="n">
        <f aca="false">Z40/100</f>
        <v>0.0154305833333333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1.0288</v>
      </c>
      <c r="I41" s="64" t="n">
        <f aca="false">V41</f>
        <v>37.3842</v>
      </c>
      <c r="J41" s="64" t="n">
        <f aca="false">T41</f>
        <v>951.0288</v>
      </c>
      <c r="K41" s="64" t="n">
        <f aca="false">W41</f>
        <v>37.170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 t="n">
        <v>951.0288</v>
      </c>
      <c r="U41" s="51" t="n">
        <v>33.5331</v>
      </c>
      <c r="V41" s="51" t="n">
        <v>37.3842</v>
      </c>
      <c r="W41" s="51" t="n">
        <v>37.1706</v>
      </c>
      <c r="X41" s="51" t="n">
        <v>5241.14</v>
      </c>
      <c r="Y41" s="81" t="n">
        <v>6.203</v>
      </c>
      <c r="Z41" s="51" t="n">
        <f aca="false">X41/3600</f>
        <v>1.45587222222222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.06203</v>
      </c>
      <c r="AH41" s="38" t="n">
        <f aca="false">Z41/100</f>
        <v>0.014558722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0392</v>
      </c>
      <c r="I42" s="65" t="n">
        <f aca="false">V42</f>
        <v>35.2976</v>
      </c>
      <c r="J42" s="65" t="n">
        <f aca="false">T42</f>
        <v>460.0392</v>
      </c>
      <c r="K42" s="65" t="n">
        <f aca="false">W42</f>
        <v>34.729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 t="n">
        <v>460.0392</v>
      </c>
      <c r="U42" s="59" t="n">
        <v>30.9593</v>
      </c>
      <c r="V42" s="59" t="n">
        <v>35.2976</v>
      </c>
      <c r="W42" s="59" t="n">
        <v>34.7292</v>
      </c>
      <c r="X42" s="59" t="n">
        <v>5010.406</v>
      </c>
      <c r="Y42" s="59" t="n">
        <v>5.421</v>
      </c>
      <c r="Z42" s="59" t="n">
        <f aca="false">X42/3600</f>
        <v>1.39177944444444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.05421</v>
      </c>
      <c r="AH42" s="38" t="n">
        <f aca="false">Z42/100</f>
        <v>0.0139177944444444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1.2864</v>
      </c>
      <c r="I43" s="63" t="n">
        <f aca="false">V43</f>
        <v>42.9768</v>
      </c>
      <c r="J43" s="63" t="n">
        <f aca="false">T43</f>
        <v>4631.2864</v>
      </c>
      <c r="K43" s="63" t="n">
        <f aca="false">W43</f>
        <v>44.2424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 t="n">
        <v>4631.2864</v>
      </c>
      <c r="U43" s="51" t="n">
        <v>39.7956</v>
      </c>
      <c r="V43" s="51" t="n">
        <v>42.9768</v>
      </c>
      <c r="W43" s="51" t="n">
        <v>44.2424</v>
      </c>
      <c r="X43" s="51" t="n">
        <v>6889.455</v>
      </c>
      <c r="Y43" s="81" t="n">
        <v>11.39</v>
      </c>
      <c r="Z43" s="51" t="n">
        <f aca="false">X43/3600</f>
        <v>1.91373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.1139</v>
      </c>
      <c r="AH43" s="38" t="n">
        <f aca="false">Z43/100</f>
        <v>0.01913737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90.2984</v>
      </c>
      <c r="I44" s="64" t="n">
        <f aca="false">V44</f>
        <v>40.9096</v>
      </c>
      <c r="J44" s="64" t="n">
        <f aca="false">T44</f>
        <v>2090.2984</v>
      </c>
      <c r="K44" s="64" t="n">
        <f aca="false">W44</f>
        <v>41.904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 t="n">
        <v>2090.2984</v>
      </c>
      <c r="U44" s="51" t="n">
        <v>36.8757</v>
      </c>
      <c r="V44" s="51" t="n">
        <v>40.9096</v>
      </c>
      <c r="W44" s="51" t="n">
        <v>41.9041</v>
      </c>
      <c r="X44" s="51" t="n">
        <v>6397.453</v>
      </c>
      <c r="Y44" s="81" t="n">
        <v>9.171</v>
      </c>
      <c r="Z44" s="51" t="n">
        <f aca="false">X44/3600</f>
        <v>1.77707027777778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.09171</v>
      </c>
      <c r="AH44" s="38" t="n">
        <f aca="false">Z44/100</f>
        <v>0.0177707027777778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7.376</v>
      </c>
      <c r="I45" s="64" t="n">
        <f aca="false">V45</f>
        <v>38.9258</v>
      </c>
      <c r="J45" s="64" t="n">
        <f aca="false">T45</f>
        <v>1007.376</v>
      </c>
      <c r="K45" s="64" t="n">
        <f aca="false">W45</f>
        <v>39.711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 t="n">
        <v>1007.376</v>
      </c>
      <c r="U45" s="51" t="n">
        <v>33.9094</v>
      </c>
      <c r="V45" s="51" t="n">
        <v>38.9258</v>
      </c>
      <c r="W45" s="51" t="n">
        <v>39.7113</v>
      </c>
      <c r="X45" s="51" t="n">
        <v>6098.75</v>
      </c>
      <c r="Y45" s="81" t="n">
        <v>7.875</v>
      </c>
      <c r="Z45" s="51" t="n">
        <f aca="false">X45/3600</f>
        <v>1.69409722222222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.07875</v>
      </c>
      <c r="AH45" s="38" t="n">
        <f aca="false">Z45/100</f>
        <v>0.0169409722222222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0968</v>
      </c>
      <c r="I46" s="65" t="n">
        <f aca="false">V46</f>
        <v>37.0977</v>
      </c>
      <c r="J46" s="65" t="n">
        <f aca="false">T46</f>
        <v>499.0968</v>
      </c>
      <c r="K46" s="65" t="n">
        <f aca="false">W46</f>
        <v>37.724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 t="n">
        <v>499.0968</v>
      </c>
      <c r="U46" s="59" t="n">
        <v>31.013</v>
      </c>
      <c r="V46" s="59" t="n">
        <v>37.0977</v>
      </c>
      <c r="W46" s="59" t="n">
        <v>37.7249</v>
      </c>
      <c r="X46" s="59" t="n">
        <v>5900.437</v>
      </c>
      <c r="Y46" s="59" t="n">
        <v>7</v>
      </c>
      <c r="Z46" s="59" t="n">
        <f aca="false">X46/3600</f>
        <v>1.63901027777778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.07</v>
      </c>
      <c r="AH46" s="38" t="n">
        <f aca="false">Z46/100</f>
        <v>0.0163901027777778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16.4936</v>
      </c>
      <c r="I47" s="63" t="n">
        <f aca="false">V47</f>
        <v>40.7851</v>
      </c>
      <c r="J47" s="63" t="n">
        <f aca="false">T47</f>
        <v>9016.4936</v>
      </c>
      <c r="K47" s="63" t="n">
        <f aca="false">W47</f>
        <v>41.6326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 t="n">
        <v>9016.4936</v>
      </c>
      <c r="U47" s="51" t="n">
        <v>37.916</v>
      </c>
      <c r="V47" s="51" t="n">
        <v>40.7851</v>
      </c>
      <c r="W47" s="51" t="n">
        <v>41.6326</v>
      </c>
      <c r="X47" s="51" t="n">
        <v>6175.313</v>
      </c>
      <c r="Y47" s="81" t="n">
        <v>13.25</v>
      </c>
      <c r="Z47" s="51" t="n">
        <f aca="false">X47/3600</f>
        <v>1.715364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.1325</v>
      </c>
      <c r="AH47" s="38" t="n">
        <f aca="false">Z47/100</f>
        <v>0.0171536472222222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3.8088</v>
      </c>
      <c r="I48" s="64" t="n">
        <f aca="false">V48</f>
        <v>38.2128</v>
      </c>
      <c r="J48" s="64" t="n">
        <f aca="false">T48</f>
        <v>3893.8088</v>
      </c>
      <c r="K48" s="64" t="n">
        <f aca="false">W48</f>
        <v>39.02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 t="n">
        <v>3893.8088</v>
      </c>
      <c r="U48" s="51" t="n">
        <v>34.0614</v>
      </c>
      <c r="V48" s="51" t="n">
        <v>38.2128</v>
      </c>
      <c r="W48" s="51" t="n">
        <v>39.022</v>
      </c>
      <c r="X48" s="51" t="n">
        <v>5600.328</v>
      </c>
      <c r="Y48" s="81" t="n">
        <v>9.937</v>
      </c>
      <c r="Z48" s="51" t="n">
        <f aca="false">X48/3600</f>
        <v>1.55564666666667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.09937</v>
      </c>
      <c r="AH48" s="38" t="n">
        <f aca="false">Z48/100</f>
        <v>0.0155564666666667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2.388</v>
      </c>
      <c r="I49" s="64" t="n">
        <f aca="false">V49</f>
        <v>35.9985</v>
      </c>
      <c r="J49" s="64" t="n">
        <f aca="false">T49</f>
        <v>1692.388</v>
      </c>
      <c r="K49" s="64" t="n">
        <f aca="false">W49</f>
        <v>36.757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 t="n">
        <v>1692.388</v>
      </c>
      <c r="U49" s="51" t="n">
        <v>30.6203</v>
      </c>
      <c r="V49" s="51" t="n">
        <v>35.9985</v>
      </c>
      <c r="W49" s="51" t="n">
        <v>36.7573</v>
      </c>
      <c r="X49" s="51" t="n">
        <v>5251.898</v>
      </c>
      <c r="Y49" s="81" t="n">
        <v>8</v>
      </c>
      <c r="Z49" s="51" t="n">
        <f aca="false">X49/3600</f>
        <v>1.45886055555556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.08</v>
      </c>
      <c r="AH49" s="38" t="n">
        <f aca="false">Z49/100</f>
        <v>0.0145886055555556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5672</v>
      </c>
      <c r="I50" s="65" t="n">
        <f aca="false">V50</f>
        <v>34.0579</v>
      </c>
      <c r="J50" s="65" t="n">
        <f aca="false">T50</f>
        <v>696.5672</v>
      </c>
      <c r="K50" s="65" t="n">
        <f aca="false">W50</f>
        <v>34.764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 t="n">
        <v>696.5672</v>
      </c>
      <c r="U50" s="59" t="n">
        <v>27.3934</v>
      </c>
      <c r="V50" s="59" t="n">
        <v>34.0579</v>
      </c>
      <c r="W50" s="59" t="n">
        <v>34.7644</v>
      </c>
      <c r="X50" s="59" t="n">
        <v>5026.85</v>
      </c>
      <c r="Y50" s="59" t="n">
        <v>6.578</v>
      </c>
      <c r="Z50" s="59" t="n">
        <f aca="false">X50/3600</f>
        <v>1.39634722222222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.06578</v>
      </c>
      <c r="AH50" s="38" t="n">
        <f aca="false">Z50/100</f>
        <v>0.0139634722222222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0.5192</v>
      </c>
      <c r="I51" s="63" t="n">
        <f aca="false">V51</f>
        <v>41.3945</v>
      </c>
      <c r="J51" s="63" t="n">
        <f aca="false">T51</f>
        <v>6090.5192</v>
      </c>
      <c r="K51" s="63" t="n">
        <f aca="false">W51</f>
        <v>42.6756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 t="n">
        <v>6090.5192</v>
      </c>
      <c r="U51" s="51" t="n">
        <v>39.4754</v>
      </c>
      <c r="V51" s="51" t="n">
        <v>41.3945</v>
      </c>
      <c r="W51" s="51" t="n">
        <v>42.6756</v>
      </c>
      <c r="X51" s="51" t="n">
        <v>4453.437</v>
      </c>
      <c r="Y51" s="81" t="n">
        <v>8.156</v>
      </c>
      <c r="Z51" s="51" t="n">
        <f aca="false">X51/3600</f>
        <v>1.237065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.08156</v>
      </c>
      <c r="AH51" s="38" t="n">
        <f aca="false">Z51/100</f>
        <v>0.0123706583333333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9.856</v>
      </c>
      <c r="I52" s="64" t="n">
        <f aca="false">V52</f>
        <v>38.7355</v>
      </c>
      <c r="J52" s="64" t="n">
        <f aca="false">T52</f>
        <v>2509.856</v>
      </c>
      <c r="K52" s="64" t="n">
        <f aca="false">W52</f>
        <v>40.269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 t="n">
        <v>2509.856</v>
      </c>
      <c r="U52" s="51" t="n">
        <v>35.8959</v>
      </c>
      <c r="V52" s="51" t="n">
        <v>38.7355</v>
      </c>
      <c r="W52" s="51" t="n">
        <v>40.2694</v>
      </c>
      <c r="X52" s="51" t="n">
        <v>3991.343</v>
      </c>
      <c r="Y52" s="81" t="n">
        <v>6.218</v>
      </c>
      <c r="Z52" s="51" t="n">
        <f aca="false">X52/3600</f>
        <v>1.10870638888889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.06218</v>
      </c>
      <c r="AH52" s="38" t="n">
        <f aca="false">Z52/100</f>
        <v>0.0110870638888889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0024</v>
      </c>
      <c r="I53" s="64" t="n">
        <f aca="false">V53</f>
        <v>36.5157</v>
      </c>
      <c r="J53" s="64" t="n">
        <f aca="false">T53</f>
        <v>1127.0024</v>
      </c>
      <c r="K53" s="64" t="n">
        <f aca="false">W53</f>
        <v>38.104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 t="n">
        <v>1127.0024</v>
      </c>
      <c r="U53" s="51" t="n">
        <v>32.7441</v>
      </c>
      <c r="V53" s="51" t="n">
        <v>36.5157</v>
      </c>
      <c r="W53" s="51" t="n">
        <v>38.1049</v>
      </c>
      <c r="X53" s="51" t="n">
        <v>3650.828</v>
      </c>
      <c r="Y53" s="81" t="n">
        <v>5.031</v>
      </c>
      <c r="Z53" s="51" t="n">
        <f aca="false">X53/3600</f>
        <v>1.01411888888889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.05031</v>
      </c>
      <c r="AH53" s="38" t="n">
        <f aca="false">Z53/100</f>
        <v>0.0101411888888889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8816</v>
      </c>
      <c r="I54" s="65" t="n">
        <f aca="false">V54</f>
        <v>34.597</v>
      </c>
      <c r="J54" s="65" t="n">
        <f aca="false">T54</f>
        <v>497.8816</v>
      </c>
      <c r="K54" s="65" t="n">
        <f aca="false">W54</f>
        <v>36.1426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 t="n">
        <v>497.8816</v>
      </c>
      <c r="U54" s="59" t="n">
        <v>29.8712</v>
      </c>
      <c r="V54" s="59" t="n">
        <v>34.597</v>
      </c>
      <c r="W54" s="59" t="n">
        <v>36.1426</v>
      </c>
      <c r="X54" s="59" t="n">
        <v>3417.687</v>
      </c>
      <c r="Y54" s="59" t="n">
        <v>4.25</v>
      </c>
      <c r="Z54" s="59" t="n">
        <f aca="false">X54/3600</f>
        <v>0.9493575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.0425</v>
      </c>
      <c r="AH54" s="38" t="n">
        <f aca="false">Z54/100</f>
        <v>0.009493575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0.9232</v>
      </c>
      <c r="I55" s="63" t="n">
        <f aca="false">V55</f>
        <v>43.3616</v>
      </c>
      <c r="J55" s="63" t="n">
        <f aca="false">T55</f>
        <v>1910.9232</v>
      </c>
      <c r="K55" s="63" t="n">
        <f aca="false">W55</f>
        <v>42.7755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 t="n">
        <v>1910.9232</v>
      </c>
      <c r="U55" s="51" t="n">
        <v>40.4134</v>
      </c>
      <c r="V55" s="51" t="n">
        <v>43.3616</v>
      </c>
      <c r="W55" s="51" t="n">
        <v>42.7755</v>
      </c>
      <c r="X55" s="51" t="n">
        <v>1539.796</v>
      </c>
      <c r="Y55" s="81" t="n">
        <v>2.875</v>
      </c>
      <c r="Z55" s="51" t="n">
        <f aca="false">X55/3600</f>
        <v>0.42772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.02875</v>
      </c>
      <c r="AH55" s="38" t="n">
        <f aca="false">Z55/100</f>
        <v>0.00427721111111111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6.448</v>
      </c>
      <c r="I56" s="64" t="n">
        <f aca="false">V56</f>
        <v>40.6801</v>
      </c>
      <c r="J56" s="64" t="n">
        <f aca="false">T56</f>
        <v>956.448</v>
      </c>
      <c r="K56" s="64" t="n">
        <f aca="false">W56</f>
        <v>39.623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 t="n">
        <v>956.448</v>
      </c>
      <c r="U56" s="51" t="n">
        <v>36.5739</v>
      </c>
      <c r="V56" s="51" t="n">
        <v>40.6801</v>
      </c>
      <c r="W56" s="51" t="n">
        <v>39.6238</v>
      </c>
      <c r="X56" s="51" t="n">
        <v>1435.859</v>
      </c>
      <c r="Y56" s="81" t="n">
        <v>2.421</v>
      </c>
      <c r="Z56" s="51" t="n">
        <f aca="false">X56/3600</f>
        <v>0.398849722222222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.02421</v>
      </c>
      <c r="AH56" s="38" t="n">
        <f aca="false">Z56/100</f>
        <v>0.00398849722222222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9856</v>
      </c>
      <c r="I57" s="64" t="n">
        <f aca="false">V57</f>
        <v>38.3035</v>
      </c>
      <c r="J57" s="64" t="n">
        <f aca="false">T57</f>
        <v>463.9856</v>
      </c>
      <c r="K57" s="64" t="n">
        <f aca="false">W57</f>
        <v>36.845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 t="n">
        <v>463.9856</v>
      </c>
      <c r="U57" s="51" t="n">
        <v>33.151</v>
      </c>
      <c r="V57" s="51" t="n">
        <v>38.3035</v>
      </c>
      <c r="W57" s="51" t="n">
        <v>36.8456</v>
      </c>
      <c r="X57" s="51" t="n">
        <v>1349.515</v>
      </c>
      <c r="Y57" s="81" t="n">
        <v>2.062</v>
      </c>
      <c r="Z57" s="51" t="n">
        <f aca="false">X57/3600</f>
        <v>0.374865277777778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.02062</v>
      </c>
      <c r="AH57" s="38" t="n">
        <f aca="false">Z57/100</f>
        <v>0.00374865277777778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9632</v>
      </c>
      <c r="I58" s="65" t="n">
        <f aca="false">V58</f>
        <v>36.2395</v>
      </c>
      <c r="J58" s="65" t="n">
        <f aca="false">T58</f>
        <v>224.9632</v>
      </c>
      <c r="K58" s="65" t="n">
        <f aca="false">W58</f>
        <v>34.3955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 t="n">
        <v>224.9632</v>
      </c>
      <c r="U58" s="59" t="n">
        <v>30.2547</v>
      </c>
      <c r="V58" s="59" t="n">
        <v>36.2395</v>
      </c>
      <c r="W58" s="59" t="n">
        <v>34.3955</v>
      </c>
      <c r="X58" s="59" t="n">
        <v>1283.665</v>
      </c>
      <c r="Y58" s="59" t="n">
        <v>1.765</v>
      </c>
      <c r="Z58" s="59" t="n">
        <f aca="false">X58/3600</f>
        <v>0.356573611111111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.01765</v>
      </c>
      <c r="AH58" s="38" t="n">
        <f aca="false">Z58/100</f>
        <v>0.00356573611111111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7936</v>
      </c>
      <c r="I59" s="60" t="n">
        <f aca="false">V59</f>
        <v>42.4468</v>
      </c>
      <c r="J59" s="60" t="n">
        <f aca="false">T59</f>
        <v>2459.7936</v>
      </c>
      <c r="K59" s="60" t="n">
        <f aca="false">W59</f>
        <v>43.3152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 t="n">
        <v>2459.7936</v>
      </c>
      <c r="U59" s="51" t="n">
        <v>37.7761</v>
      </c>
      <c r="V59" s="51" t="n">
        <v>42.4468</v>
      </c>
      <c r="W59" s="51" t="n">
        <v>43.3152</v>
      </c>
      <c r="X59" s="51" t="n">
        <v>1708.036</v>
      </c>
      <c r="Y59" s="81" t="n">
        <v>4.015</v>
      </c>
      <c r="Z59" s="51" t="n">
        <f aca="false">X59/3600</f>
        <v>0.47445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.04015</v>
      </c>
      <c r="AH59" s="38" t="n">
        <f aca="false">Z59/100</f>
        <v>0.0047445444444444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8128</v>
      </c>
      <c r="I60" s="50" t="n">
        <f aca="false">V60</f>
        <v>40.6249</v>
      </c>
      <c r="J60" s="50" t="n">
        <f aca="false">T60</f>
        <v>873.8128</v>
      </c>
      <c r="K60" s="50" t="n">
        <f aca="false">W60</f>
        <v>41.429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 t="n">
        <v>873.8128</v>
      </c>
      <c r="U60" s="51" t="n">
        <v>33.8178</v>
      </c>
      <c r="V60" s="51" t="n">
        <v>40.6249</v>
      </c>
      <c r="W60" s="51" t="n">
        <v>41.4298</v>
      </c>
      <c r="X60" s="51" t="n">
        <v>1530.078</v>
      </c>
      <c r="Y60" s="81" t="n">
        <v>2.812</v>
      </c>
      <c r="Z60" s="51" t="n">
        <f aca="false">X60/3600</f>
        <v>0.425021666666667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.02812</v>
      </c>
      <c r="AH60" s="38" t="n">
        <f aca="false">Z60/100</f>
        <v>0.00425021666666667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584</v>
      </c>
      <c r="I61" s="50" t="n">
        <f aca="false">V61</f>
        <v>39.0256</v>
      </c>
      <c r="J61" s="50" t="n">
        <f aca="false">T61</f>
        <v>347.2584</v>
      </c>
      <c r="K61" s="50" t="n">
        <f aca="false">W61</f>
        <v>39.817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 t="n">
        <v>347.2584</v>
      </c>
      <c r="U61" s="51" t="n">
        <v>30.7391</v>
      </c>
      <c r="V61" s="51" t="n">
        <v>39.0256</v>
      </c>
      <c r="W61" s="51" t="n">
        <v>39.8171</v>
      </c>
      <c r="X61" s="51" t="n">
        <v>1443.546</v>
      </c>
      <c r="Y61" s="81" t="n">
        <v>2.281</v>
      </c>
      <c r="Z61" s="51" t="n">
        <f aca="false">X61/3600</f>
        <v>0.400985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.02281</v>
      </c>
      <c r="AH61" s="38" t="n">
        <f aca="false">Z61/100</f>
        <v>0.00400985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4088</v>
      </c>
      <c r="I62" s="58" t="n">
        <f aca="false">V62</f>
        <v>37.5792</v>
      </c>
      <c r="J62" s="58" t="n">
        <f aca="false">T62</f>
        <v>141.4088</v>
      </c>
      <c r="K62" s="58" t="n">
        <f aca="false">W62</f>
        <v>38.317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 t="n">
        <v>141.4088</v>
      </c>
      <c r="U62" s="59" t="n">
        <v>27.6584</v>
      </c>
      <c r="V62" s="59" t="n">
        <v>37.5792</v>
      </c>
      <c r="W62" s="59" t="n">
        <v>38.3172</v>
      </c>
      <c r="X62" s="59" t="n">
        <v>1396.156</v>
      </c>
      <c r="Y62" s="59" t="n">
        <v>1.984</v>
      </c>
      <c r="Z62" s="59" t="n">
        <f aca="false">X62/3600</f>
        <v>0.387821111111111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.01984</v>
      </c>
      <c r="AH62" s="38" t="n">
        <f aca="false">Z62/100</f>
        <v>0.003878211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6672</v>
      </c>
      <c r="I63" s="63" t="n">
        <f aca="false">V63</f>
        <v>40.5186</v>
      </c>
      <c r="J63" s="63" t="n">
        <f aca="false">T63</f>
        <v>2102.6672</v>
      </c>
      <c r="K63" s="63" t="n">
        <f aca="false">W63</f>
        <v>41.2007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 t="n">
        <v>2102.6672</v>
      </c>
      <c r="U63" s="51" t="n">
        <v>37.7194</v>
      </c>
      <c r="V63" s="51" t="n">
        <v>40.5186</v>
      </c>
      <c r="W63" s="51" t="n">
        <v>41.2007</v>
      </c>
      <c r="X63" s="51" t="n">
        <v>1421.61</v>
      </c>
      <c r="Y63" s="81" t="n">
        <v>3.156</v>
      </c>
      <c r="Z63" s="51" t="n">
        <f aca="false">X63/3600</f>
        <v>0.39489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.03156</v>
      </c>
      <c r="AH63" s="38" t="n">
        <f aca="false">Z63/100</f>
        <v>0.00394891666666667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8688</v>
      </c>
      <c r="I64" s="64" t="n">
        <f aca="false">V64</f>
        <v>37.8863</v>
      </c>
      <c r="J64" s="64" t="n">
        <f aca="false">T64</f>
        <v>908.8688</v>
      </c>
      <c r="K64" s="64" t="n">
        <f aca="false">W64</f>
        <v>38.476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 t="n">
        <v>908.8688</v>
      </c>
      <c r="U64" s="51" t="n">
        <v>33.9863</v>
      </c>
      <c r="V64" s="51" t="n">
        <v>37.8863</v>
      </c>
      <c r="W64" s="51" t="n">
        <v>38.4762</v>
      </c>
      <c r="X64" s="51" t="n">
        <v>1292.796</v>
      </c>
      <c r="Y64" s="81" t="n">
        <v>2.343</v>
      </c>
      <c r="Z64" s="51" t="n">
        <f aca="false">X64/3600</f>
        <v>0.35911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.02343</v>
      </c>
      <c r="AH64" s="38" t="n">
        <f aca="false">Z64/100</f>
        <v>0.0035911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9.072</v>
      </c>
      <c r="I65" s="64" t="n">
        <f aca="false">V65</f>
        <v>35.5547</v>
      </c>
      <c r="J65" s="64" t="n">
        <f aca="false">T65</f>
        <v>389.072</v>
      </c>
      <c r="K65" s="64" t="n">
        <f aca="false">W65</f>
        <v>36.137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 t="n">
        <v>389.072</v>
      </c>
      <c r="U65" s="51" t="n">
        <v>30.5706</v>
      </c>
      <c r="V65" s="51" t="n">
        <v>35.5547</v>
      </c>
      <c r="W65" s="51" t="n">
        <v>36.1376</v>
      </c>
      <c r="X65" s="51" t="n">
        <v>1215.812</v>
      </c>
      <c r="Y65" s="81" t="n">
        <v>1.843</v>
      </c>
      <c r="Z65" s="51" t="n">
        <f aca="false">X65/3600</f>
        <v>0.337725555555556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.01843</v>
      </c>
      <c r="AH65" s="38" t="n">
        <f aca="false">Z65/100</f>
        <v>0.00337725555555556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824</v>
      </c>
      <c r="I66" s="65" t="n">
        <f aca="false">V66</f>
        <v>33.4932</v>
      </c>
      <c r="J66" s="65" t="n">
        <f aca="false">T66</f>
        <v>160.824</v>
      </c>
      <c r="K66" s="65" t="n">
        <f aca="false">W66</f>
        <v>34.056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 t="n">
        <v>160.824</v>
      </c>
      <c r="U66" s="59" t="n">
        <v>27.5368</v>
      </c>
      <c r="V66" s="59" t="n">
        <v>33.4932</v>
      </c>
      <c r="W66" s="59" t="n">
        <v>34.0569</v>
      </c>
      <c r="X66" s="59" t="n">
        <v>1162.625</v>
      </c>
      <c r="Y66" s="59" t="n">
        <v>1.515</v>
      </c>
      <c r="Z66" s="59" t="n">
        <f aca="false">X66/3600</f>
        <v>0.322951388888889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.01515</v>
      </c>
      <c r="AH66" s="38" t="n">
        <f aca="false">Z66/100</f>
        <v>0.00322951388888889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652</v>
      </c>
      <c r="I67" s="60" t="n">
        <f aca="false">V67</f>
        <v>41.2209</v>
      </c>
      <c r="J67" s="60" t="n">
        <f aca="false">T67</f>
        <v>1467.652</v>
      </c>
      <c r="K67" s="60" t="n">
        <f aca="false">W67</f>
        <v>42.2025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 t="n">
        <v>1467.652</v>
      </c>
      <c r="U67" s="51" t="n">
        <v>39.5069</v>
      </c>
      <c r="V67" s="51" t="n">
        <v>41.2209</v>
      </c>
      <c r="W67" s="51" t="n">
        <v>42.2025</v>
      </c>
      <c r="X67" s="51" t="n">
        <v>1027.531</v>
      </c>
      <c r="Y67" s="81" t="n">
        <v>2.156</v>
      </c>
      <c r="Z67" s="51" t="n">
        <f aca="false">X67/3600</f>
        <v>0.285425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.02156</v>
      </c>
      <c r="AH67" s="38" t="n">
        <f aca="false">Z67/100</f>
        <v>0.00285425277777778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3224</v>
      </c>
      <c r="I68" s="50" t="n">
        <f aca="false">V68</f>
        <v>38.35</v>
      </c>
      <c r="J68" s="50" t="n">
        <f aca="false">T68</f>
        <v>712.3224</v>
      </c>
      <c r="K68" s="50" t="n">
        <f aca="false">W68</f>
        <v>39.445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 t="n">
        <v>712.3224</v>
      </c>
      <c r="U68" s="51" t="n">
        <v>35.4849</v>
      </c>
      <c r="V68" s="51" t="n">
        <v>38.35</v>
      </c>
      <c r="W68" s="51" t="n">
        <v>39.4455</v>
      </c>
      <c r="X68" s="51" t="n">
        <v>935.968</v>
      </c>
      <c r="Y68" s="81" t="n">
        <v>1.703</v>
      </c>
      <c r="Z68" s="51" t="n">
        <f aca="false">X68/3600</f>
        <v>0.259991111111111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.01703</v>
      </c>
      <c r="AH68" s="38" t="n">
        <f aca="false">Z68/100</f>
        <v>0.00259991111111111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8104</v>
      </c>
      <c r="I69" s="50" t="n">
        <f aca="false">V69</f>
        <v>35.9365</v>
      </c>
      <c r="J69" s="50" t="n">
        <f aca="false">T69</f>
        <v>334.8104</v>
      </c>
      <c r="K69" s="50" t="n">
        <f aca="false">W69</f>
        <v>37.018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 t="n">
        <v>334.8104</v>
      </c>
      <c r="U69" s="51" t="n">
        <v>31.9211</v>
      </c>
      <c r="V69" s="51" t="n">
        <v>35.9365</v>
      </c>
      <c r="W69" s="51" t="n">
        <v>37.0181</v>
      </c>
      <c r="X69" s="51" t="n">
        <v>850.859</v>
      </c>
      <c r="Y69" s="81" t="n">
        <v>1.375</v>
      </c>
      <c r="Z69" s="51" t="n">
        <f aca="false">X69/3600</f>
        <v>0.236349722222222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.01375</v>
      </c>
      <c r="AH69" s="38" t="n">
        <f aca="false">Z69/100</f>
        <v>0.00236349722222222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712</v>
      </c>
      <c r="I70" s="66" t="n">
        <f aca="false">V70</f>
        <v>33.818</v>
      </c>
      <c r="J70" s="66" t="n">
        <f aca="false">T70</f>
        <v>154.712</v>
      </c>
      <c r="K70" s="66" t="n">
        <f aca="false">W70</f>
        <v>34.806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 t="n">
        <v>154.712</v>
      </c>
      <c r="U70" s="59" t="n">
        <v>29.0797</v>
      </c>
      <c r="V70" s="59" t="n">
        <v>33.818</v>
      </c>
      <c r="W70" s="59" t="n">
        <v>34.8066</v>
      </c>
      <c r="X70" s="59" t="n">
        <v>772.265</v>
      </c>
      <c r="Y70" s="59" t="n">
        <v>1.171</v>
      </c>
      <c r="Z70" s="59" t="n">
        <f aca="false">X70/3600</f>
        <v>0.214518055555556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.01171</v>
      </c>
      <c r="AH70" s="38" t="n">
        <f aca="false">Z70/100</f>
        <v>0.00214518055555556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4.244</v>
      </c>
      <c r="I71" s="63" t="n">
        <f aca="false">V71</f>
        <v>46.441</v>
      </c>
      <c r="J71" s="63" t="n">
        <f aca="false">T71</f>
        <v>2174.244</v>
      </c>
      <c r="K71" s="63" t="n">
        <f aca="false">W71</f>
        <v>47.4476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 t="n">
        <v>2174.244</v>
      </c>
      <c r="U71" s="51" t="n">
        <v>43.067</v>
      </c>
      <c r="V71" s="51" t="n">
        <v>46.441</v>
      </c>
      <c r="W71" s="51" t="n">
        <v>47.4476</v>
      </c>
      <c r="X71" s="51" t="n">
        <v>13169.078</v>
      </c>
      <c r="Y71" s="81" t="n">
        <v>15.765</v>
      </c>
      <c r="Z71" s="51" t="n">
        <f aca="false">X71/3600</f>
        <v>3.65807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.15765</v>
      </c>
      <c r="AH71" s="38" t="n">
        <f aca="false">Z71/100</f>
        <v>0.0365807722222222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3.2016</v>
      </c>
      <c r="I72" s="64" t="n">
        <f aca="false">V72</f>
        <v>45.3139</v>
      </c>
      <c r="J72" s="64" t="n">
        <f aca="false">T72</f>
        <v>823.2016</v>
      </c>
      <c r="K72" s="64" t="n">
        <f aca="false">W72</f>
        <v>45.975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 t="n">
        <v>823.2016</v>
      </c>
      <c r="U72" s="51" t="n">
        <v>40.7619</v>
      </c>
      <c r="V72" s="51" t="n">
        <v>45.3139</v>
      </c>
      <c r="W72" s="51" t="n">
        <v>45.9754</v>
      </c>
      <c r="X72" s="51" t="n">
        <v>12647.843</v>
      </c>
      <c r="Y72" s="81" t="n">
        <v>12.953</v>
      </c>
      <c r="Z72" s="51" t="n">
        <f aca="false">X72/3600</f>
        <v>3.51328972222222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.12953</v>
      </c>
      <c r="AH72" s="38" t="n">
        <f aca="false">Z72/100</f>
        <v>0.0351328972222222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8.8616</v>
      </c>
      <c r="I73" s="64" t="n">
        <f aca="false">V73</f>
        <v>43.913</v>
      </c>
      <c r="J73" s="64" t="n">
        <f aca="false">T73</f>
        <v>398.8616</v>
      </c>
      <c r="K73" s="64" t="n">
        <f aca="false">W73</f>
        <v>44.333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 t="n">
        <v>398.8616</v>
      </c>
      <c r="U73" s="51" t="n">
        <v>38.2159</v>
      </c>
      <c r="V73" s="51" t="n">
        <v>43.913</v>
      </c>
      <c r="W73" s="51" t="n">
        <v>44.3338</v>
      </c>
      <c r="X73" s="51" t="n">
        <v>12390.239</v>
      </c>
      <c r="Y73" s="81" t="n">
        <v>11.531</v>
      </c>
      <c r="Z73" s="51" t="n">
        <f aca="false">X73/3600</f>
        <v>3.44173305555556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.11531</v>
      </c>
      <c r="AH73" s="38" t="n">
        <f aca="false">Z73/100</f>
        <v>0.0344173305555556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9912</v>
      </c>
      <c r="I74" s="65" t="n">
        <f aca="false">V74</f>
        <v>42.6092</v>
      </c>
      <c r="J74" s="65" t="n">
        <f aca="false">T74</f>
        <v>215.9912</v>
      </c>
      <c r="K74" s="65" t="n">
        <f aca="false">W74</f>
        <v>42.770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 t="n">
        <v>215.9912</v>
      </c>
      <c r="U74" s="59" t="n">
        <v>35.4583</v>
      </c>
      <c r="V74" s="59" t="n">
        <v>42.6092</v>
      </c>
      <c r="W74" s="59" t="n">
        <v>42.7707</v>
      </c>
      <c r="X74" s="59" t="n">
        <v>12338.468</v>
      </c>
      <c r="Y74" s="59" t="n">
        <v>10.984</v>
      </c>
      <c r="Z74" s="59" t="n">
        <f aca="false">X74/3600</f>
        <v>3.42735222222222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.10984</v>
      </c>
      <c r="AH74" s="38" t="n">
        <f aca="false">Z74/100</f>
        <v>0.0342735222222222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804</v>
      </c>
      <c r="I75" s="60" t="n">
        <f aca="false">V75</f>
        <v>48.0555</v>
      </c>
      <c r="J75" s="60" t="n">
        <f aca="false">T75</f>
        <v>2865.804</v>
      </c>
      <c r="K75" s="60" t="n">
        <f aca="false">W75</f>
        <v>47.6615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 t="n">
        <v>2865.804</v>
      </c>
      <c r="U75" s="51" t="n">
        <v>42.7762</v>
      </c>
      <c r="V75" s="51" t="n">
        <v>48.0555</v>
      </c>
      <c r="W75" s="51" t="n">
        <v>47.6615</v>
      </c>
      <c r="X75" s="51" t="n">
        <v>13114.093</v>
      </c>
      <c r="Y75" s="81" t="n">
        <v>15.437</v>
      </c>
      <c r="Z75" s="51" t="n">
        <f aca="false">X75/3600</f>
        <v>3.64280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.15437</v>
      </c>
      <c r="AH75" s="38" t="n">
        <f aca="false">Z75/100</f>
        <v>0.0364280361111111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9136</v>
      </c>
      <c r="I76" s="50" t="n">
        <f aca="false">V76</f>
        <v>46.6934</v>
      </c>
      <c r="J76" s="50" t="n">
        <f aca="false">T76</f>
        <v>1005.9136</v>
      </c>
      <c r="K76" s="50" t="n">
        <f aca="false">W76</f>
        <v>45.86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 t="n">
        <v>1005.9136</v>
      </c>
      <c r="U76" s="51" t="n">
        <v>40.3142</v>
      </c>
      <c r="V76" s="51" t="n">
        <v>46.6934</v>
      </c>
      <c r="W76" s="51" t="n">
        <v>45.869</v>
      </c>
      <c r="X76" s="51" t="n">
        <v>12599.64</v>
      </c>
      <c r="Y76" s="81" t="n">
        <v>12.718</v>
      </c>
      <c r="Z76" s="51" t="n">
        <f aca="false">X76/3600</f>
        <v>3.4999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.12718</v>
      </c>
      <c r="AH76" s="38" t="n">
        <f aca="false">Z76/100</f>
        <v>0.034999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144</v>
      </c>
      <c r="I77" s="50" t="n">
        <f aca="false">V77</f>
        <v>45.403</v>
      </c>
      <c r="J77" s="50" t="n">
        <f aca="false">T77</f>
        <v>485.0144</v>
      </c>
      <c r="K77" s="50" t="n">
        <f aca="false">W77</f>
        <v>44.059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 t="n">
        <v>485.0144</v>
      </c>
      <c r="U77" s="51" t="n">
        <v>37.6507</v>
      </c>
      <c r="V77" s="51" t="n">
        <v>45.403</v>
      </c>
      <c r="W77" s="51" t="n">
        <v>44.0594</v>
      </c>
      <c r="X77" s="51" t="n">
        <v>12334.082</v>
      </c>
      <c r="Y77" s="81" t="n">
        <v>11.312</v>
      </c>
      <c r="Z77" s="51" t="n">
        <f aca="false">X77/3600</f>
        <v>3.42613388888889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.11312</v>
      </c>
      <c r="AH77" s="38" t="n">
        <f aca="false">Z77/100</f>
        <v>0.0342613388888889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632</v>
      </c>
      <c r="I78" s="58" t="n">
        <f aca="false">V78</f>
        <v>44.4285</v>
      </c>
      <c r="J78" s="58" t="n">
        <f aca="false">T78</f>
        <v>261.632</v>
      </c>
      <c r="K78" s="58" t="n">
        <f aca="false">W78</f>
        <v>42.493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 t="n">
        <v>261.632</v>
      </c>
      <c r="U78" s="59" t="n">
        <v>34.6369</v>
      </c>
      <c r="V78" s="59" t="n">
        <v>44.4285</v>
      </c>
      <c r="W78" s="59" t="n">
        <v>42.4938</v>
      </c>
      <c r="X78" s="59" t="n">
        <v>12233.187</v>
      </c>
      <c r="Y78" s="59" t="n">
        <v>10.593</v>
      </c>
      <c r="Z78" s="59" t="n">
        <f aca="false">X78/3600</f>
        <v>3.3981075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.10593</v>
      </c>
      <c r="AH78" s="38" t="n">
        <f aca="false">Z78/100</f>
        <v>0.033981075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3392</v>
      </c>
      <c r="I79" s="60" t="n">
        <f aca="false">V79</f>
        <v>47.7392</v>
      </c>
      <c r="J79" s="60" t="n">
        <f aca="false">T79</f>
        <v>2376.3392</v>
      </c>
      <c r="K79" s="60" t="n">
        <f aca="false">W79</f>
        <v>47.9183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 t="n">
        <v>2376.3392</v>
      </c>
      <c r="U79" s="51" t="n">
        <v>42.7944</v>
      </c>
      <c r="V79" s="51" t="n">
        <v>47.7392</v>
      </c>
      <c r="W79" s="51" t="n">
        <v>47.9183</v>
      </c>
      <c r="X79" s="51" t="n">
        <v>13059.64</v>
      </c>
      <c r="Y79" s="81" t="n">
        <v>14.703</v>
      </c>
      <c r="Z79" s="51" t="n">
        <f aca="false">X79/3600</f>
        <v>3.627677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.14703</v>
      </c>
      <c r="AH79" s="38" t="n">
        <f aca="false">Z79/100</f>
        <v>0.0362767777777778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2896</v>
      </c>
      <c r="I80" s="50" t="n">
        <f aca="false">V80</f>
        <v>46.1226</v>
      </c>
      <c r="J80" s="50" t="n">
        <f aca="false">T80</f>
        <v>814.2896</v>
      </c>
      <c r="K80" s="50" t="n">
        <f aca="false">W80</f>
        <v>46.167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 t="n">
        <v>814.2896</v>
      </c>
      <c r="U80" s="51" t="n">
        <v>40.3802</v>
      </c>
      <c r="V80" s="51" t="n">
        <v>46.1226</v>
      </c>
      <c r="W80" s="51" t="n">
        <v>46.1672</v>
      </c>
      <c r="X80" s="51" t="n">
        <v>12539.453</v>
      </c>
      <c r="Y80" s="81" t="n">
        <v>12.14</v>
      </c>
      <c r="Z80" s="51" t="n">
        <f aca="false">X80/3600</f>
        <v>3.48318138888889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.1214</v>
      </c>
      <c r="AH80" s="38" t="n">
        <f aca="false">Z80/100</f>
        <v>0.0348318138888889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7216</v>
      </c>
      <c r="I81" s="50" t="n">
        <f aca="false">V81</f>
        <v>44.3102</v>
      </c>
      <c r="J81" s="50" t="n">
        <f aca="false">T81</f>
        <v>371.7216</v>
      </c>
      <c r="K81" s="50" t="n">
        <f aca="false">W81</f>
        <v>44.141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 t="n">
        <v>371.7216</v>
      </c>
      <c r="U81" s="51" t="n">
        <v>37.8404</v>
      </c>
      <c r="V81" s="51" t="n">
        <v>44.3102</v>
      </c>
      <c r="W81" s="51" t="n">
        <v>44.1416</v>
      </c>
      <c r="X81" s="51" t="n">
        <v>12327.254</v>
      </c>
      <c r="Y81" s="81" t="n">
        <v>11.031</v>
      </c>
      <c r="Z81" s="51" t="n">
        <f aca="false">X81/3600</f>
        <v>3.42423722222222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.11031</v>
      </c>
      <c r="AH81" s="38" t="n">
        <f aca="false">Z81/100</f>
        <v>0.0342423722222222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2536</v>
      </c>
      <c r="I82" s="66" t="n">
        <f aca="false">V82</f>
        <v>42.8187</v>
      </c>
      <c r="J82" s="66" t="n">
        <f aca="false">T82</f>
        <v>196.2536</v>
      </c>
      <c r="K82" s="66" t="n">
        <f aca="false">W82</f>
        <v>42.395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 t="n">
        <v>196.2536</v>
      </c>
      <c r="U82" s="59" t="n">
        <v>35.2272</v>
      </c>
      <c r="V82" s="59" t="n">
        <v>42.8187</v>
      </c>
      <c r="W82" s="59" t="n">
        <v>42.3955</v>
      </c>
      <c r="X82" s="59" t="n">
        <v>12186.968</v>
      </c>
      <c r="Y82" s="59" t="n">
        <v>10.375</v>
      </c>
      <c r="Z82" s="59" t="n">
        <f aca="false">X82/3600</f>
        <v>3.38526888888889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.10375</v>
      </c>
      <c r="AH82" s="38" t="n">
        <f aca="false">Z82/100</f>
        <v>0.0338526888888889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9.10492782108324</v>
      </c>
      <c r="Z89" s="70" t="n">
        <f aca="false">GEOMEAN(AH19:AH82)*100</f>
        <v>1.859532198706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00994641943</v>
      </c>
      <c r="Z90" s="80" t="n">
        <f aca="false">Z89/R89</f>
        <v>1.00243678733031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.260860555555556</v>
      </c>
      <c r="Z91" s="54" t="n">
        <f aca="false">SUM(Z19:Z82)</f>
        <v>200.13535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1T23:26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