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MI 2.8G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746534604823</v>
      </c>
      <c r="D10" s="24"/>
      <c r="E10" s="24"/>
      <c r="F10" s="24" t="n">
        <f aca="false">'Intra LoCo'!$Z$90</f>
        <v>1.009297920312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611027107454</v>
      </c>
      <c r="D11" s="27"/>
      <c r="E11" s="27"/>
      <c r="F11" s="27" t="n">
        <f aca="false">'Intra LoCo'!$Y$90</f>
        <v>1.0155363487176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6928387704821</v>
      </c>
      <c r="D21" s="24"/>
      <c r="E21" s="24"/>
      <c r="F21" s="24" t="n">
        <f aca="false">'Random access LoCo'!$Z$90</f>
        <v>1.003103720551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479747527046</v>
      </c>
      <c r="D22" s="27"/>
      <c r="E22" s="27"/>
      <c r="F22" s="27" t="n">
        <f aca="false">'Random access LoCo'!$Y$90</f>
        <v>1.006708417186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330616566324</v>
      </c>
      <c r="D32" s="24"/>
      <c r="E32" s="24"/>
      <c r="F32" s="24" t="n">
        <f aca="false">'Low delay LoCo'!$Z$90</f>
        <v>1.001436038280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783919047375</v>
      </c>
      <c r="D33" s="27"/>
      <c r="E33" s="27"/>
      <c r="F33" s="27" t="n">
        <f aca="false">'Low delay LoCo'!$Y$90</f>
        <v>1.0061977956720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3.0224</v>
      </c>
      <c r="I3" s="50" t="n">
        <f aca="false">V3</f>
        <v>43.0263</v>
      </c>
      <c r="J3" s="50" t="n">
        <f aca="false">T3</f>
        <v>108043.0224</v>
      </c>
      <c r="K3" s="50" t="n">
        <f aca="false">W3</f>
        <v>44.871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010.937</v>
      </c>
      <c r="Q3" s="51" t="n">
        <v>92.546</v>
      </c>
      <c r="R3" s="51" t="n">
        <f aca="false">P3/3600</f>
        <v>2.22526027777778</v>
      </c>
      <c r="S3" s="52"/>
      <c r="T3" s="51" t="n">
        <v>108043.0224</v>
      </c>
      <c r="U3" s="51" t="n">
        <v>43.6473</v>
      </c>
      <c r="V3" s="51" t="n">
        <v>43.0263</v>
      </c>
      <c r="W3" s="51" t="n">
        <v>44.8716</v>
      </c>
      <c r="X3" s="51" t="n">
        <v>8063.926</v>
      </c>
      <c r="Y3" s="51" t="n">
        <v>92.234</v>
      </c>
      <c r="Z3" s="51" t="n">
        <f aca="false">X3/3600</f>
        <v>2.23997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92546</v>
      </c>
      <c r="AF3" s="38" t="n">
        <f aca="false">R3/100</f>
        <v>0.0222526027777778</v>
      </c>
      <c r="AG3" s="38" t="n">
        <f aca="false">Y3/100</f>
        <v>0.92234</v>
      </c>
      <c r="AH3" s="38" t="n">
        <f aca="false">Z3/100</f>
        <v>0.0223997944444444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0.1408</v>
      </c>
      <c r="I4" s="50" t="n">
        <f aca="false">V4</f>
        <v>40.3291</v>
      </c>
      <c r="J4" s="50" t="n">
        <f aca="false">T4</f>
        <v>61290.1408</v>
      </c>
      <c r="K4" s="50" t="n">
        <f aca="false">W4</f>
        <v>42.329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6915.671</v>
      </c>
      <c r="Q4" s="51" t="n">
        <v>78.25</v>
      </c>
      <c r="R4" s="51" t="n">
        <f aca="false">P4/3600</f>
        <v>1.92101972222222</v>
      </c>
      <c r="S4" s="52"/>
      <c r="T4" s="51" t="n">
        <v>61290.1408</v>
      </c>
      <c r="U4" s="51" t="n">
        <v>40.3952</v>
      </c>
      <c r="V4" s="51" t="n">
        <v>40.3291</v>
      </c>
      <c r="W4" s="51" t="n">
        <v>42.3297</v>
      </c>
      <c r="X4" s="51" t="n">
        <v>6970.2</v>
      </c>
      <c r="Y4" s="51" t="n">
        <v>79.453</v>
      </c>
      <c r="Z4" s="51" t="n">
        <f aca="false">X4/3600</f>
        <v>1.93616666666667</v>
      </c>
      <c r="AA4" s="52"/>
      <c r="AB4" s="52"/>
      <c r="AC4" s="52"/>
      <c r="AE4" s="38" t="n">
        <f aca="false">Q4/100</f>
        <v>0.7825</v>
      </c>
      <c r="AF4" s="38" t="n">
        <f aca="false">R4/100</f>
        <v>0.0192101972222222</v>
      </c>
      <c r="AG4" s="38" t="n">
        <f aca="false">Y4/100</f>
        <v>0.79453</v>
      </c>
      <c r="AH4" s="38" t="n">
        <f aca="false">Z4/100</f>
        <v>0.0193616666666667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10.6224</v>
      </c>
      <c r="I5" s="50" t="n">
        <f aca="false">V5</f>
        <v>38.2788</v>
      </c>
      <c r="J5" s="50" t="n">
        <f aca="false">T5</f>
        <v>33910.6224</v>
      </c>
      <c r="K5" s="50" t="n">
        <f aca="false">W5</f>
        <v>40.4279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147.921</v>
      </c>
      <c r="Q5" s="51" t="n">
        <v>73.109</v>
      </c>
      <c r="R5" s="51" t="n">
        <f aca="false">P5/3600</f>
        <v>1.70775583333333</v>
      </c>
      <c r="S5" s="52"/>
      <c r="T5" s="51" t="n">
        <v>33910.6224</v>
      </c>
      <c r="U5" s="51" t="n">
        <v>37.2492</v>
      </c>
      <c r="V5" s="51" t="n">
        <v>38.2788</v>
      </c>
      <c r="W5" s="51" t="n">
        <v>40.4279</v>
      </c>
      <c r="X5" s="51" t="n">
        <v>6203.305</v>
      </c>
      <c r="Y5" s="51" t="n">
        <v>73.656</v>
      </c>
      <c r="Z5" s="51" t="n">
        <f aca="false">X5/3600</f>
        <v>1.72314027777778</v>
      </c>
      <c r="AA5" s="52"/>
      <c r="AB5" s="52"/>
      <c r="AC5" s="52"/>
      <c r="AE5" s="38" t="n">
        <f aca="false">Q5/100</f>
        <v>0.73109</v>
      </c>
      <c r="AF5" s="38" t="n">
        <f aca="false">R5/100</f>
        <v>0.0170775583333333</v>
      </c>
      <c r="AG5" s="38" t="n">
        <f aca="false">Y5/100</f>
        <v>0.73656</v>
      </c>
      <c r="AH5" s="38" t="n">
        <f aca="false">Z5/100</f>
        <v>0.0172314027777778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90.4096</v>
      </c>
      <c r="I6" s="58" t="n">
        <f aca="false">V6</f>
        <v>36.4463</v>
      </c>
      <c r="J6" s="58" t="n">
        <f aca="false">T6</f>
        <v>18890.4096</v>
      </c>
      <c r="K6" s="58" t="n">
        <f aca="false">W6</f>
        <v>38.8475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5617.75</v>
      </c>
      <c r="Q6" s="59" t="n">
        <v>67.5</v>
      </c>
      <c r="R6" s="59" t="n">
        <f aca="false">P6/3600</f>
        <v>1.56048611111111</v>
      </c>
      <c r="S6" s="57"/>
      <c r="T6" s="59" t="n">
        <v>18890.4096</v>
      </c>
      <c r="U6" s="59" t="n">
        <v>34.2944</v>
      </c>
      <c r="V6" s="59" t="n">
        <v>36.4463</v>
      </c>
      <c r="W6" s="59" t="n">
        <v>38.8475</v>
      </c>
      <c r="X6" s="59" t="n">
        <v>5675.214</v>
      </c>
      <c r="Y6" s="59" t="n">
        <v>67.297</v>
      </c>
      <c r="Z6" s="59" t="n">
        <f aca="false">X6/3600</f>
        <v>1.57644833333333</v>
      </c>
      <c r="AA6" s="57"/>
      <c r="AB6" s="57"/>
      <c r="AC6" s="57"/>
      <c r="AE6" s="38" t="n">
        <f aca="false">Q6/100</f>
        <v>0.675</v>
      </c>
      <c r="AF6" s="38" t="n">
        <f aca="false">R6/100</f>
        <v>0.0156048611111111</v>
      </c>
      <c r="AG6" s="38" t="n">
        <f aca="false">Y6/100</f>
        <v>0.67297</v>
      </c>
      <c r="AH6" s="38" t="n">
        <f aca="false">Z6/100</f>
        <v>0.0157644833333333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85.2832</v>
      </c>
      <c r="I7" s="50" t="n">
        <f aca="false">V7</f>
        <v>45.8216</v>
      </c>
      <c r="J7" s="50" t="n">
        <f aca="false">T7</f>
        <v>111785.2832</v>
      </c>
      <c r="K7" s="50" t="n">
        <f aca="false">W7</f>
        <v>45.4692</v>
      </c>
      <c r="L7" s="51" t="n">
        <v>111757.752</v>
      </c>
      <c r="M7" s="51" t="n">
        <v>43.5705</v>
      </c>
      <c r="N7" s="51" t="n">
        <v>45.8063</v>
      </c>
      <c r="O7" s="51" t="n">
        <v>45.4578</v>
      </c>
      <c r="P7" s="51" t="n">
        <v>8127.769</v>
      </c>
      <c r="Q7" s="51" t="n">
        <v>91.625</v>
      </c>
      <c r="R7" s="51" t="n">
        <f aca="false">P7/3600</f>
        <v>2.25771361111111</v>
      </c>
      <c r="S7" s="52"/>
      <c r="T7" s="51" t="n">
        <v>111785.2832</v>
      </c>
      <c r="U7" s="51" t="n">
        <v>43.5764</v>
      </c>
      <c r="V7" s="51" t="n">
        <v>45.8216</v>
      </c>
      <c r="W7" s="51" t="n">
        <v>45.4692</v>
      </c>
      <c r="X7" s="51" t="n">
        <v>8174.599</v>
      </c>
      <c r="Y7" s="51" t="n">
        <v>92.844</v>
      </c>
      <c r="Z7" s="51" t="n">
        <f aca="false">X7/3600</f>
        <v>2.2707219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91625</v>
      </c>
      <c r="AF7" s="38" t="n">
        <f aca="false">R7/100</f>
        <v>0.0225771361111111</v>
      </c>
      <c r="AG7" s="38" t="n">
        <f aca="false">Y7/100</f>
        <v>0.92844</v>
      </c>
      <c r="AH7" s="38" t="n">
        <f aca="false">Z7/100</f>
        <v>0.0227072194444444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49.0576</v>
      </c>
      <c r="I8" s="50" t="n">
        <f aca="false">V8</f>
        <v>43.5227</v>
      </c>
      <c r="J8" s="50" t="n">
        <f aca="false">T8</f>
        <v>65549.0576</v>
      </c>
      <c r="K8" s="50" t="n">
        <f aca="false">W8</f>
        <v>43.7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029.081</v>
      </c>
      <c r="Q8" s="51" t="n">
        <v>82.968</v>
      </c>
      <c r="R8" s="51" t="n">
        <f aca="false">P8/3600</f>
        <v>1.9525225</v>
      </c>
      <c r="S8" s="52"/>
      <c r="T8" s="51" t="n">
        <v>65549.0576</v>
      </c>
      <c r="U8" s="51" t="n">
        <v>40.0353</v>
      </c>
      <c r="V8" s="51" t="n">
        <v>43.5227</v>
      </c>
      <c r="W8" s="51" t="n">
        <v>43.75</v>
      </c>
      <c r="X8" s="51" t="n">
        <v>7084.201</v>
      </c>
      <c r="Y8" s="51" t="n">
        <v>84.547</v>
      </c>
      <c r="Z8" s="51" t="n">
        <f aca="false">X8/3600</f>
        <v>1.96783361111111</v>
      </c>
      <c r="AA8" s="52"/>
      <c r="AB8" s="52"/>
      <c r="AC8" s="52"/>
      <c r="AE8" s="38" t="n">
        <f aca="false">Q8/100</f>
        <v>0.82968</v>
      </c>
      <c r="AF8" s="38" t="n">
        <f aca="false">R8/100</f>
        <v>0.019525225</v>
      </c>
      <c r="AG8" s="38" t="n">
        <f aca="false">Y8/100</f>
        <v>0.84547</v>
      </c>
      <c r="AH8" s="38" t="n">
        <f aca="false">Z8/100</f>
        <v>0.0196783361111111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4.6112</v>
      </c>
      <c r="I9" s="50" t="n">
        <f aca="false">V9</f>
        <v>41.4762</v>
      </c>
      <c r="J9" s="50" t="n">
        <f aca="false">T9</f>
        <v>36674.6112</v>
      </c>
      <c r="K9" s="50" t="n">
        <f aca="false">W9</f>
        <v>42.0867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245.94</v>
      </c>
      <c r="Q9" s="51" t="n">
        <v>76.421</v>
      </c>
      <c r="R9" s="51" t="n">
        <f aca="false">P9/3600</f>
        <v>1.73498333333333</v>
      </c>
      <c r="S9" s="52"/>
      <c r="T9" s="51" t="n">
        <v>36674.6112</v>
      </c>
      <c r="U9" s="51" t="n">
        <v>36.8522</v>
      </c>
      <c r="V9" s="51" t="n">
        <v>41.4762</v>
      </c>
      <c r="W9" s="51" t="n">
        <v>42.0867</v>
      </c>
      <c r="X9" s="51" t="n">
        <v>6309.493</v>
      </c>
      <c r="Y9" s="51" t="n">
        <v>77.219</v>
      </c>
      <c r="Z9" s="51" t="n">
        <f aca="false">X9/3600</f>
        <v>1.75263694444444</v>
      </c>
      <c r="AA9" s="52"/>
      <c r="AB9" s="52"/>
      <c r="AC9" s="52"/>
      <c r="AE9" s="38" t="n">
        <f aca="false">Q9/100</f>
        <v>0.76421</v>
      </c>
      <c r="AF9" s="38" t="n">
        <f aca="false">R9/100</f>
        <v>0.0173498333333333</v>
      </c>
      <c r="AG9" s="38" t="n">
        <f aca="false">Y9/100</f>
        <v>0.77219</v>
      </c>
      <c r="AH9" s="38" t="n">
        <f aca="false">Z9/100</f>
        <v>0.0175263694444444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74.5776</v>
      </c>
      <c r="I10" s="58" t="n">
        <f aca="false">V10</f>
        <v>39.732</v>
      </c>
      <c r="J10" s="58" t="n">
        <f aca="false">T10</f>
        <v>21474.5776</v>
      </c>
      <c r="K10" s="58" t="n">
        <f aca="false">W10</f>
        <v>40.497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5755.917</v>
      </c>
      <c r="Q10" s="59" t="n">
        <v>71.093</v>
      </c>
      <c r="R10" s="59" t="n">
        <f aca="false">P10/3600</f>
        <v>1.59886583333333</v>
      </c>
      <c r="S10" s="57"/>
      <c r="T10" s="59" t="n">
        <v>21474.5776</v>
      </c>
      <c r="U10" s="59" t="n">
        <v>34.0682</v>
      </c>
      <c r="V10" s="59" t="n">
        <v>39.732</v>
      </c>
      <c r="W10" s="59" t="n">
        <v>40.497</v>
      </c>
      <c r="X10" s="59" t="n">
        <v>5810.856</v>
      </c>
      <c r="Y10" s="59" t="n">
        <v>71.328</v>
      </c>
      <c r="Z10" s="59" t="n">
        <f aca="false">X10/3600</f>
        <v>1.61412666666667</v>
      </c>
      <c r="AA10" s="57"/>
      <c r="AB10" s="57"/>
      <c r="AC10" s="57"/>
      <c r="AE10" s="38" t="n">
        <f aca="false">Q10/100</f>
        <v>0.71093</v>
      </c>
      <c r="AF10" s="38" t="n">
        <f aca="false">R10/100</f>
        <v>0.0159886583333333</v>
      </c>
      <c r="AG10" s="38" t="n">
        <f aca="false">Y10/100</f>
        <v>0.71328</v>
      </c>
      <c r="AH10" s="38" t="n">
        <f aca="false">Z10/100</f>
        <v>0.0161412666666667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792.5808</v>
      </c>
      <c r="I11" s="50" t="n">
        <f aca="false">V11</f>
        <v>41.0963</v>
      </c>
      <c r="J11" s="50" t="n">
        <f aca="false">T11</f>
        <v>421792.5808</v>
      </c>
      <c r="K11" s="50" t="n">
        <f aca="false">W11</f>
        <v>40.612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348.703</v>
      </c>
      <c r="Q11" s="51" t="n">
        <v>218.687</v>
      </c>
      <c r="R11" s="51" t="n">
        <f aca="false">P11/3600</f>
        <v>5.6524175</v>
      </c>
      <c r="S11" s="52"/>
      <c r="T11" s="51" t="n">
        <v>421792.5808</v>
      </c>
      <c r="U11" s="51" t="n">
        <v>42.8721</v>
      </c>
      <c r="V11" s="51" t="n">
        <v>41.0963</v>
      </c>
      <c r="W11" s="51" t="n">
        <v>40.6128</v>
      </c>
      <c r="X11" s="51" t="n">
        <v>20404.911</v>
      </c>
      <c r="Y11" s="51" t="n">
        <v>220.204</v>
      </c>
      <c r="Z11" s="51" t="n">
        <f aca="false">X11/3600</f>
        <v>5.668030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2.18687</v>
      </c>
      <c r="AF11" s="38" t="n">
        <f aca="false">R11/100</f>
        <v>0.056524175</v>
      </c>
      <c r="AG11" s="38" t="n">
        <f aca="false">Y11/100</f>
        <v>2.20204</v>
      </c>
      <c r="AH11" s="38" t="n">
        <f aca="false">Z11/100</f>
        <v>0.0566803083333333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06.5696</v>
      </c>
      <c r="I12" s="50" t="n">
        <f aca="false">V12</f>
        <v>38.5236</v>
      </c>
      <c r="J12" s="50" t="n">
        <f aca="false">T12</f>
        <v>262406.5696</v>
      </c>
      <c r="K12" s="50" t="n">
        <f aca="false">W12</f>
        <v>37.1955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294.265</v>
      </c>
      <c r="Q12" s="51" t="n">
        <v>182.968</v>
      </c>
      <c r="R12" s="51" t="n">
        <f aca="false">P12/3600</f>
        <v>4.8039625</v>
      </c>
      <c r="S12" s="52"/>
      <c r="T12" s="51" t="n">
        <v>262406.5696</v>
      </c>
      <c r="U12" s="51" t="n">
        <v>39.1812</v>
      </c>
      <c r="V12" s="51" t="n">
        <v>38.5236</v>
      </c>
      <c r="W12" s="51" t="n">
        <v>37.1955</v>
      </c>
      <c r="X12" s="51" t="n">
        <v>17397.39</v>
      </c>
      <c r="Y12" s="51" t="n">
        <v>185.173</v>
      </c>
      <c r="Z12" s="51" t="n">
        <f aca="false">X12/3600</f>
        <v>4.83260833333333</v>
      </c>
      <c r="AA12" s="52"/>
      <c r="AB12" s="52"/>
      <c r="AC12" s="52"/>
      <c r="AE12" s="38" t="n">
        <f aca="false">Q12/100</f>
        <v>1.82968</v>
      </c>
      <c r="AF12" s="38" t="n">
        <f aca="false">R12/100</f>
        <v>0.048039625</v>
      </c>
      <c r="AG12" s="38" t="n">
        <f aca="false">Y12/100</f>
        <v>1.85173</v>
      </c>
      <c r="AH12" s="38" t="n">
        <f aca="false">Z12/100</f>
        <v>0.0483260833333333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87.448</v>
      </c>
      <c r="I13" s="50" t="n">
        <f aca="false">V13</f>
        <v>36.6822</v>
      </c>
      <c r="J13" s="50" t="n">
        <f aca="false">T13</f>
        <v>157087.448</v>
      </c>
      <c r="K13" s="50" t="n">
        <f aca="false">W13</f>
        <v>35.488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4932.906</v>
      </c>
      <c r="Q13" s="51" t="n">
        <v>162.296</v>
      </c>
      <c r="R13" s="51" t="n">
        <f aca="false">P13/3600</f>
        <v>4.14802944444445</v>
      </c>
      <c r="S13" s="52"/>
      <c r="T13" s="51" t="n">
        <v>157087.448</v>
      </c>
      <c r="U13" s="51" t="n">
        <v>34.9029</v>
      </c>
      <c r="V13" s="51" t="n">
        <v>36.6822</v>
      </c>
      <c r="W13" s="51" t="n">
        <v>35.488</v>
      </c>
      <c r="X13" s="51" t="n">
        <v>15056.424</v>
      </c>
      <c r="Y13" s="51" t="n">
        <v>164.938</v>
      </c>
      <c r="Z13" s="51" t="n">
        <f aca="false">X13/3600</f>
        <v>4.18234</v>
      </c>
      <c r="AA13" s="52"/>
      <c r="AB13" s="52"/>
      <c r="AC13" s="52"/>
      <c r="AE13" s="38" t="n">
        <f aca="false">Q13/100</f>
        <v>1.62296</v>
      </c>
      <c r="AF13" s="38" t="n">
        <f aca="false">R13/100</f>
        <v>0.0414802944444445</v>
      </c>
      <c r="AG13" s="38" t="n">
        <f aca="false">Y13/100</f>
        <v>1.64938</v>
      </c>
      <c r="AH13" s="38" t="n">
        <f aca="false">Z13/100</f>
        <v>0.0418234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27.312</v>
      </c>
      <c r="I14" s="58" t="n">
        <f aca="false">V14</f>
        <v>34.7848</v>
      </c>
      <c r="J14" s="58" t="n">
        <f aca="false">T14</f>
        <v>83027.312</v>
      </c>
      <c r="K14" s="58" t="n">
        <f aca="false">W14</f>
        <v>33.6455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2886.367</v>
      </c>
      <c r="Q14" s="59" t="n">
        <v>145.718</v>
      </c>
      <c r="R14" s="59" t="n">
        <f aca="false">P14/3600</f>
        <v>3.57954638888889</v>
      </c>
      <c r="S14" s="57"/>
      <c r="T14" s="59" t="n">
        <v>83027.312</v>
      </c>
      <c r="U14" s="59" t="n">
        <v>30.9515</v>
      </c>
      <c r="V14" s="59" t="n">
        <v>34.7848</v>
      </c>
      <c r="W14" s="59" t="n">
        <v>33.6455</v>
      </c>
      <c r="X14" s="59" t="n">
        <v>13003.093</v>
      </c>
      <c r="Y14" s="59" t="n">
        <v>146.875</v>
      </c>
      <c r="Z14" s="59" t="n">
        <f aca="false">X14/3600</f>
        <v>3.61197027777778</v>
      </c>
      <c r="AA14" s="57"/>
      <c r="AB14" s="57"/>
      <c r="AC14" s="57"/>
      <c r="AE14" s="38" t="n">
        <f aca="false">Q14/100</f>
        <v>1.45718</v>
      </c>
      <c r="AF14" s="38" t="n">
        <f aca="false">R14/100</f>
        <v>0.0357954638888889</v>
      </c>
      <c r="AG14" s="38" t="n">
        <f aca="false">Y14/100</f>
        <v>1.46875</v>
      </c>
      <c r="AH14" s="38" t="n">
        <f aca="false">Z14/100</f>
        <v>0.0361197027777778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931.7728</v>
      </c>
      <c r="I15" s="50" t="n">
        <f aca="false">V15</f>
        <v>46.8993</v>
      </c>
      <c r="J15" s="50" t="n">
        <f aca="false">T15</f>
        <v>102931.7728</v>
      </c>
      <c r="K15" s="50" t="n">
        <f aca="false">W15</f>
        <v>46.5492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3193.68</v>
      </c>
      <c r="Q15" s="51" t="n">
        <v>135.375</v>
      </c>
      <c r="R15" s="51" t="n">
        <f aca="false">P15/3600</f>
        <v>3.66491111111111</v>
      </c>
      <c r="S15" s="52"/>
      <c r="T15" s="51" t="n">
        <v>102931.7728</v>
      </c>
      <c r="U15" s="51" t="n">
        <v>43.9519</v>
      </c>
      <c r="V15" s="51" t="n">
        <v>46.8993</v>
      </c>
      <c r="W15" s="51" t="n">
        <v>46.5492</v>
      </c>
      <c r="X15" s="51" t="n">
        <v>13293.178</v>
      </c>
      <c r="Y15" s="51" t="n">
        <v>137.579</v>
      </c>
      <c r="Z15" s="51" t="n">
        <f aca="false">X15/3600</f>
        <v>3.69254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1.35375</v>
      </c>
      <c r="AF15" s="38" t="n">
        <f aca="false">R15/100</f>
        <v>0.0366491111111111</v>
      </c>
      <c r="AG15" s="38" t="n">
        <f aca="false">Y15/100</f>
        <v>1.37579</v>
      </c>
      <c r="AH15" s="38" t="n">
        <f aca="false">Z15/100</f>
        <v>0.0369254944444444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25.0848</v>
      </c>
      <c r="I16" s="50" t="n">
        <f aca="false">V16</f>
        <v>46.0033</v>
      </c>
      <c r="J16" s="50" t="n">
        <f aca="false">T16</f>
        <v>49025.0848</v>
      </c>
      <c r="K16" s="50" t="n">
        <f aca="false">W16</f>
        <v>45.780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1355.203</v>
      </c>
      <c r="Q16" s="51" t="n">
        <v>117.796</v>
      </c>
      <c r="R16" s="51" t="n">
        <f aca="false">P16/3600</f>
        <v>3.15422305555556</v>
      </c>
      <c r="S16" s="52"/>
      <c r="T16" s="51" t="n">
        <v>49025.0848</v>
      </c>
      <c r="U16" s="51" t="n">
        <v>41.5573</v>
      </c>
      <c r="V16" s="51" t="n">
        <v>46.0033</v>
      </c>
      <c r="W16" s="51" t="n">
        <v>45.7803</v>
      </c>
      <c r="X16" s="51" t="n">
        <v>11501.252</v>
      </c>
      <c r="Y16" s="51" t="n">
        <v>119.625</v>
      </c>
      <c r="Z16" s="51" t="n">
        <f aca="false">X16/3600</f>
        <v>3.19479222222222</v>
      </c>
      <c r="AA16" s="52"/>
      <c r="AB16" s="52"/>
      <c r="AC16" s="52"/>
      <c r="AE16" s="38" t="n">
        <f aca="false">Q16/100</f>
        <v>1.17796</v>
      </c>
      <c r="AF16" s="38" t="n">
        <f aca="false">R16/100</f>
        <v>0.0315422305555556</v>
      </c>
      <c r="AG16" s="38" t="n">
        <f aca="false">Y16/100</f>
        <v>1.19625</v>
      </c>
      <c r="AH16" s="38" t="n">
        <f aca="false">Z16/100</f>
        <v>0.0319479222222222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0.264</v>
      </c>
      <c r="I17" s="50" t="n">
        <f aca="false">V17</f>
        <v>45.3681</v>
      </c>
      <c r="J17" s="50" t="n">
        <f aca="false">T17</f>
        <v>27080.264</v>
      </c>
      <c r="K17" s="50" t="n">
        <f aca="false">W17</f>
        <v>45.2814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0561.171</v>
      </c>
      <c r="Q17" s="51" t="n">
        <v>112.64</v>
      </c>
      <c r="R17" s="51" t="n">
        <f aca="false">P17/3600</f>
        <v>2.93365861111111</v>
      </c>
      <c r="S17" s="52"/>
      <c r="T17" s="51" t="n">
        <v>27080.264</v>
      </c>
      <c r="U17" s="51" t="n">
        <v>39.9432</v>
      </c>
      <c r="V17" s="51" t="n">
        <v>45.3681</v>
      </c>
      <c r="W17" s="51" t="n">
        <v>45.2814</v>
      </c>
      <c r="X17" s="51" t="n">
        <v>10703.427</v>
      </c>
      <c r="Y17" s="51" t="n">
        <v>114.219</v>
      </c>
      <c r="Z17" s="51" t="n">
        <f aca="false">X17/3600</f>
        <v>2.97317416666667</v>
      </c>
      <c r="AA17" s="52"/>
      <c r="AB17" s="52"/>
      <c r="AC17" s="52"/>
      <c r="AE17" s="38" t="n">
        <f aca="false">Q17/100</f>
        <v>1.1264</v>
      </c>
      <c r="AF17" s="38" t="n">
        <f aca="false">R17/100</f>
        <v>0.0293365861111111</v>
      </c>
      <c r="AG17" s="38" t="n">
        <f aca="false">Y17/100</f>
        <v>1.14219</v>
      </c>
      <c r="AH17" s="38" t="n">
        <f aca="false">Z17/100</f>
        <v>0.0297317416666667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6.1824</v>
      </c>
      <c r="I18" s="58" t="n">
        <f aca="false">V18</f>
        <v>44.8205</v>
      </c>
      <c r="J18" s="58" t="n">
        <f aca="false">T18</f>
        <v>15356.1824</v>
      </c>
      <c r="K18" s="58" t="n">
        <f aca="false">W18</f>
        <v>44.7464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0124.671</v>
      </c>
      <c r="Q18" s="59" t="n">
        <v>107.968</v>
      </c>
      <c r="R18" s="59" t="n">
        <f aca="false">P18/3600</f>
        <v>2.81240861111111</v>
      </c>
      <c r="S18" s="57"/>
      <c r="T18" s="59" t="n">
        <v>15356.1824</v>
      </c>
      <c r="U18" s="59" t="n">
        <v>38.2944</v>
      </c>
      <c r="V18" s="59" t="n">
        <v>44.8205</v>
      </c>
      <c r="W18" s="59" t="n">
        <v>44.7464</v>
      </c>
      <c r="X18" s="59" t="n">
        <v>10279.238</v>
      </c>
      <c r="Y18" s="59" t="n">
        <v>108.969</v>
      </c>
      <c r="Z18" s="59" t="n">
        <f aca="false">X18/3600</f>
        <v>2.85534388888889</v>
      </c>
      <c r="AA18" s="57"/>
      <c r="AB18" s="57"/>
      <c r="AC18" s="57"/>
      <c r="AE18" s="38" t="n">
        <f aca="false">Q18/100</f>
        <v>1.07968</v>
      </c>
      <c r="AF18" s="38" t="n">
        <f aca="false">R18/100</f>
        <v>0.0281240861111111</v>
      </c>
      <c r="AG18" s="38" t="n">
        <f aca="false">Y18/100</f>
        <v>1.08969</v>
      </c>
      <c r="AH18" s="38" t="n">
        <f aca="false">Z18/100</f>
        <v>0.0285534388888889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8.7464</v>
      </c>
      <c r="I19" s="50" t="n">
        <f aca="false">V19</f>
        <v>44.6621</v>
      </c>
      <c r="J19" s="50" t="n">
        <f aca="false">T19</f>
        <v>23338.7464</v>
      </c>
      <c r="K19" s="50" t="n">
        <f aca="false">W19</f>
        <v>46.1666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562.718</v>
      </c>
      <c r="Q19" s="51" t="n">
        <v>55.718</v>
      </c>
      <c r="R19" s="51" t="n">
        <f aca="false">P19/3600</f>
        <v>1.54519944444444</v>
      </c>
      <c r="S19" s="52"/>
      <c r="T19" s="51" t="n">
        <v>23338.7464</v>
      </c>
      <c r="U19" s="51" t="n">
        <v>42.8759</v>
      </c>
      <c r="V19" s="51" t="n">
        <v>44.6621</v>
      </c>
      <c r="W19" s="51" t="n">
        <v>46.1666</v>
      </c>
      <c r="X19" s="51" t="n">
        <v>5612.801</v>
      </c>
      <c r="Y19" s="51" t="n">
        <v>57.031</v>
      </c>
      <c r="Z19" s="51" t="n">
        <f aca="false">X19/3600</f>
        <v>1.559111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55718</v>
      </c>
      <c r="AF19" s="38" t="n">
        <f aca="false">R19/100</f>
        <v>0.0154519944444444</v>
      </c>
      <c r="AG19" s="38" t="n">
        <f aca="false">Y19/100</f>
        <v>0.57031</v>
      </c>
      <c r="AH19" s="38" t="n">
        <f aca="false">Z19/100</f>
        <v>0.0155911138888889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7.9648</v>
      </c>
      <c r="I20" s="50" t="n">
        <f aca="false">V20</f>
        <v>42.8156</v>
      </c>
      <c r="J20" s="50" t="n">
        <f aca="false">T20</f>
        <v>12927.9648</v>
      </c>
      <c r="K20" s="50" t="n">
        <f aca="false">W20</f>
        <v>43.795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4822.555</v>
      </c>
      <c r="Q20" s="51" t="n">
        <v>50.359</v>
      </c>
      <c r="R20" s="51" t="n">
        <f aca="false">P20/3600</f>
        <v>1.33959861111111</v>
      </c>
      <c r="S20" s="52"/>
      <c r="T20" s="51" t="n">
        <v>12927.9648</v>
      </c>
      <c r="U20" s="51" t="n">
        <v>41.1892</v>
      </c>
      <c r="V20" s="51" t="n">
        <v>42.8156</v>
      </c>
      <c r="W20" s="51" t="n">
        <v>43.7959</v>
      </c>
      <c r="X20" s="51" t="n">
        <v>4871.953</v>
      </c>
      <c r="Y20" s="51" t="n">
        <v>51.25</v>
      </c>
      <c r="Z20" s="51" t="n">
        <f aca="false">X20/3600</f>
        <v>1.35332027777778</v>
      </c>
      <c r="AA20" s="52"/>
      <c r="AB20" s="52"/>
      <c r="AC20" s="52"/>
      <c r="AE20" s="38" t="n">
        <f aca="false">Q20/100</f>
        <v>0.50359</v>
      </c>
      <c r="AF20" s="38" t="n">
        <f aca="false">R20/100</f>
        <v>0.0133959861111111</v>
      </c>
      <c r="AG20" s="38" t="n">
        <f aca="false">Y20/100</f>
        <v>0.5125</v>
      </c>
      <c r="AH20" s="38" t="n">
        <f aca="false">Z20/100</f>
        <v>0.0135332027777778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9872</v>
      </c>
      <c r="I21" s="50" t="n">
        <f aca="false">V21</f>
        <v>41.1506</v>
      </c>
      <c r="J21" s="50" t="n">
        <f aca="false">T21</f>
        <v>7063.9872</v>
      </c>
      <c r="K21" s="50" t="n">
        <f aca="false">W21</f>
        <v>42.015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418.046</v>
      </c>
      <c r="Q21" s="51" t="n">
        <v>49.859</v>
      </c>
      <c r="R21" s="51" t="n">
        <f aca="false">P21/3600</f>
        <v>1.227235</v>
      </c>
      <c r="S21" s="52"/>
      <c r="T21" s="51" t="n">
        <v>7063.9872</v>
      </c>
      <c r="U21" s="51" t="n">
        <v>39.0737</v>
      </c>
      <c r="V21" s="51" t="n">
        <v>41.1506</v>
      </c>
      <c r="W21" s="51" t="n">
        <v>42.015</v>
      </c>
      <c r="X21" s="51" t="n">
        <v>4476.247</v>
      </c>
      <c r="Y21" s="51" t="n">
        <v>50.031</v>
      </c>
      <c r="Z21" s="51" t="n">
        <f aca="false">X21/3600</f>
        <v>1.24340194444444</v>
      </c>
      <c r="AA21" s="52"/>
      <c r="AB21" s="52"/>
      <c r="AC21" s="52"/>
      <c r="AE21" s="38" t="n">
        <f aca="false">Q21/100</f>
        <v>0.49859</v>
      </c>
      <c r="AF21" s="38" t="n">
        <f aca="false">R21/100</f>
        <v>0.01227235</v>
      </c>
      <c r="AG21" s="38" t="n">
        <f aca="false">Y21/100</f>
        <v>0.50031</v>
      </c>
      <c r="AH21" s="38" t="n">
        <f aca="false">Z21/100</f>
        <v>0.0124340194444444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5.3736</v>
      </c>
      <c r="I22" s="58" t="n">
        <f aca="false">V22</f>
        <v>39.5734</v>
      </c>
      <c r="J22" s="58" t="n">
        <f aca="false">T22</f>
        <v>3915.3736</v>
      </c>
      <c r="K22" s="58" t="n">
        <f aca="false">W22</f>
        <v>40.788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180.75</v>
      </c>
      <c r="Q22" s="59" t="n">
        <v>48.328</v>
      </c>
      <c r="R22" s="59" t="n">
        <f aca="false">P22/3600</f>
        <v>1.16131944444444</v>
      </c>
      <c r="S22" s="57"/>
      <c r="T22" s="59" t="n">
        <v>3915.3736</v>
      </c>
      <c r="U22" s="59" t="n">
        <v>36.7261</v>
      </c>
      <c r="V22" s="59" t="n">
        <v>39.5734</v>
      </c>
      <c r="W22" s="59" t="n">
        <v>40.7888</v>
      </c>
      <c r="X22" s="59" t="n">
        <v>4235.667</v>
      </c>
      <c r="Y22" s="59" t="n">
        <v>48.875</v>
      </c>
      <c r="Z22" s="59" t="n">
        <f aca="false">X22/3600</f>
        <v>1.17657416666667</v>
      </c>
      <c r="AA22" s="57"/>
      <c r="AB22" s="57"/>
      <c r="AC22" s="57"/>
      <c r="AE22" s="38" t="n">
        <f aca="false">Q22/100</f>
        <v>0.48328</v>
      </c>
      <c r="AF22" s="38" t="n">
        <f aca="false">R22/100</f>
        <v>0.0116131944444444</v>
      </c>
      <c r="AG22" s="38" t="n">
        <f aca="false">Y22/100</f>
        <v>0.48875</v>
      </c>
      <c r="AH22" s="38" t="n">
        <f aca="false">Z22/100</f>
        <v>0.0117657416666667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7.952</v>
      </c>
      <c r="I23" s="60" t="n">
        <f aca="false">V23</f>
        <v>43.4532</v>
      </c>
      <c r="J23" s="60" t="n">
        <f aca="false">T23</f>
        <v>55557.952</v>
      </c>
      <c r="K23" s="60" t="n">
        <f aca="false">W23</f>
        <v>44.2193</v>
      </c>
      <c r="L23" s="51" t="n">
        <v>55546.3512</v>
      </c>
      <c r="M23" s="51" t="n">
        <v>41.8746</v>
      </c>
      <c r="N23" s="51" t="n">
        <v>43.4542</v>
      </c>
      <c r="O23" s="51" t="n">
        <v>44.2323</v>
      </c>
      <c r="P23" s="51" t="n">
        <v>6979.828</v>
      </c>
      <c r="Q23" s="51" t="n">
        <v>79.828</v>
      </c>
      <c r="R23" s="61" t="n">
        <f aca="false">P23/3600</f>
        <v>1.93884111111111</v>
      </c>
      <c r="S23" s="62"/>
      <c r="T23" s="51" t="n">
        <v>55557.952</v>
      </c>
      <c r="U23" s="51" t="n">
        <v>41.875</v>
      </c>
      <c r="V23" s="51" t="n">
        <v>43.4532</v>
      </c>
      <c r="W23" s="51" t="n">
        <v>44.2193</v>
      </c>
      <c r="X23" s="51" t="n">
        <v>7023.404</v>
      </c>
      <c r="Y23" s="51" t="n">
        <v>79.75</v>
      </c>
      <c r="Z23" s="51" t="n">
        <f aca="false">X23/3600</f>
        <v>1.95094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79828</v>
      </c>
      <c r="AF23" s="38" t="n">
        <f aca="false">R23/100</f>
        <v>0.0193884111111111</v>
      </c>
      <c r="AG23" s="38" t="n">
        <f aca="false">Y23/100</f>
        <v>0.7975</v>
      </c>
      <c r="AH23" s="38" t="n">
        <f aca="false">Z23/100</f>
        <v>0.0195094555555556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7.824</v>
      </c>
      <c r="I24" s="50" t="n">
        <f aca="false">V24</f>
        <v>40.8309</v>
      </c>
      <c r="J24" s="50" t="n">
        <f aca="false">T24</f>
        <v>30467.824</v>
      </c>
      <c r="K24" s="50" t="n">
        <f aca="false">W24</f>
        <v>41.437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757.406</v>
      </c>
      <c r="Q24" s="51" t="n">
        <v>65.296</v>
      </c>
      <c r="R24" s="51" t="n">
        <f aca="false">P24/3600</f>
        <v>1.59927944444444</v>
      </c>
      <c r="S24" s="52"/>
      <c r="T24" s="51" t="n">
        <v>30467.824</v>
      </c>
      <c r="U24" s="51" t="n">
        <v>38.7342</v>
      </c>
      <c r="V24" s="51" t="n">
        <v>40.8309</v>
      </c>
      <c r="W24" s="51" t="n">
        <v>41.4379</v>
      </c>
      <c r="X24" s="51" t="n">
        <v>5796.897</v>
      </c>
      <c r="Y24" s="51" t="n">
        <v>65.891</v>
      </c>
      <c r="Z24" s="51" t="n">
        <f aca="false">X24/3600</f>
        <v>1.61024916666667</v>
      </c>
      <c r="AA24" s="52"/>
      <c r="AB24" s="52"/>
      <c r="AC24" s="52"/>
      <c r="AE24" s="38" t="n">
        <f aca="false">Q24/100</f>
        <v>0.65296</v>
      </c>
      <c r="AF24" s="38" t="n">
        <f aca="false">R24/100</f>
        <v>0.0159927944444444</v>
      </c>
      <c r="AG24" s="38" t="n">
        <f aca="false">Y24/100</f>
        <v>0.65891</v>
      </c>
      <c r="AH24" s="38" t="n">
        <f aca="false">Z24/100</f>
        <v>0.0161024916666667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3.3072</v>
      </c>
      <c r="I25" s="50" t="n">
        <f aca="false">V25</f>
        <v>38.6426</v>
      </c>
      <c r="J25" s="50" t="n">
        <f aca="false">T25</f>
        <v>15373.3072</v>
      </c>
      <c r="K25" s="50" t="n">
        <f aca="false">W25</f>
        <v>39.659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4925.133</v>
      </c>
      <c r="Q25" s="51" t="n">
        <v>57.015</v>
      </c>
      <c r="R25" s="51" t="n">
        <f aca="false">P25/3600</f>
        <v>1.3680925</v>
      </c>
      <c r="S25" s="52"/>
      <c r="T25" s="51" t="n">
        <v>15373.3072</v>
      </c>
      <c r="U25" s="51" t="n">
        <v>35.6284</v>
      </c>
      <c r="V25" s="51" t="n">
        <v>38.6426</v>
      </c>
      <c r="W25" s="51" t="n">
        <v>39.6595</v>
      </c>
      <c r="X25" s="51" t="n">
        <v>4962.188</v>
      </c>
      <c r="Y25" s="51" t="n">
        <v>57.562</v>
      </c>
      <c r="Z25" s="51" t="n">
        <f aca="false">X25/3600</f>
        <v>1.37838555555556</v>
      </c>
      <c r="AA25" s="52"/>
      <c r="AB25" s="52"/>
      <c r="AC25" s="52"/>
      <c r="AE25" s="38" t="n">
        <f aca="false">Q25/100</f>
        <v>0.57015</v>
      </c>
      <c r="AF25" s="38" t="n">
        <f aca="false">R25/100</f>
        <v>0.013680925</v>
      </c>
      <c r="AG25" s="38" t="n">
        <f aca="false">Y25/100</f>
        <v>0.57562</v>
      </c>
      <c r="AH25" s="38" t="n">
        <f aca="false">Z25/100</f>
        <v>0.0137838555555556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81.4704</v>
      </c>
      <c r="I26" s="58" t="n">
        <f aca="false">V26</f>
        <v>36.7974</v>
      </c>
      <c r="J26" s="58" t="n">
        <f aca="false">T26</f>
        <v>7481.4704</v>
      </c>
      <c r="K26" s="58" t="n">
        <f aca="false">W26</f>
        <v>38.5947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88.531</v>
      </c>
      <c r="Q26" s="59" t="n">
        <v>49.984</v>
      </c>
      <c r="R26" s="59" t="n">
        <f aca="false">P26/3600</f>
        <v>1.21903638888889</v>
      </c>
      <c r="S26" s="57"/>
      <c r="T26" s="59" t="n">
        <v>7481.4704</v>
      </c>
      <c r="U26" s="59" t="n">
        <v>32.8775</v>
      </c>
      <c r="V26" s="59" t="n">
        <v>36.7974</v>
      </c>
      <c r="W26" s="59" t="n">
        <v>38.5947</v>
      </c>
      <c r="X26" s="59" t="n">
        <v>4425.497</v>
      </c>
      <c r="Y26" s="59" t="n">
        <v>50.125</v>
      </c>
      <c r="Z26" s="59" t="n">
        <f aca="false">X26/3600</f>
        <v>1.22930472222222</v>
      </c>
      <c r="AA26" s="57"/>
      <c r="AB26" s="57"/>
      <c r="AC26" s="57"/>
      <c r="AE26" s="38" t="n">
        <f aca="false">Q26/100</f>
        <v>0.49984</v>
      </c>
      <c r="AF26" s="38" t="n">
        <f aca="false">R26/100</f>
        <v>0.0121903638888889</v>
      </c>
      <c r="AG26" s="38" t="n">
        <f aca="false">Y26/100</f>
        <v>0.50125</v>
      </c>
      <c r="AH26" s="38" t="n">
        <f aca="false">Z26/100</f>
        <v>0.0122930472222222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59.6968</v>
      </c>
      <c r="I27" s="60" t="n">
        <f aca="false">V27</f>
        <v>41.8468</v>
      </c>
      <c r="J27" s="60" t="n">
        <f aca="false">T27</f>
        <v>110059.6968</v>
      </c>
      <c r="K27" s="60" t="n">
        <f aca="false">W27</f>
        <v>44.247</v>
      </c>
      <c r="L27" s="51" t="n">
        <v>110078.0864</v>
      </c>
      <c r="M27" s="51" t="n">
        <v>40.6998</v>
      </c>
      <c r="N27" s="51" t="n">
        <v>41.8479</v>
      </c>
      <c r="O27" s="51" t="n">
        <v>44.2464</v>
      </c>
      <c r="P27" s="51" t="n">
        <v>14827.655</v>
      </c>
      <c r="Q27" s="51" t="n">
        <v>172.453</v>
      </c>
      <c r="R27" s="61" t="n">
        <f aca="false">P27/3600</f>
        <v>4.11879305555556</v>
      </c>
      <c r="S27" s="62"/>
      <c r="T27" s="51" t="n">
        <v>110059.6968</v>
      </c>
      <c r="U27" s="51" t="n">
        <v>40.6977</v>
      </c>
      <c r="V27" s="51" t="n">
        <v>41.8468</v>
      </c>
      <c r="W27" s="51" t="n">
        <v>44.247</v>
      </c>
      <c r="X27" s="51" t="n">
        <v>14888.055</v>
      </c>
      <c r="Y27" s="51" t="n">
        <v>173.329</v>
      </c>
      <c r="Z27" s="51" t="n">
        <f aca="false">X27/3600</f>
        <v>4.135570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1.72453</v>
      </c>
      <c r="AF27" s="38" t="n">
        <f aca="false">R27/100</f>
        <v>0.0411879305555556</v>
      </c>
      <c r="AG27" s="38" t="n">
        <f aca="false">Y27/100</f>
        <v>1.73329</v>
      </c>
      <c r="AH27" s="38" t="n">
        <f aca="false">Z27/100</f>
        <v>0.0413557083333333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04</v>
      </c>
      <c r="I28" s="50" t="n">
        <f aca="false">V28</f>
        <v>39.5099</v>
      </c>
      <c r="J28" s="50" t="n">
        <f aca="false">T28</f>
        <v>51681.04</v>
      </c>
      <c r="K28" s="50" t="n">
        <f aca="false">W28</f>
        <v>42.142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1775.875</v>
      </c>
      <c r="Q28" s="51" t="n">
        <v>133.39</v>
      </c>
      <c r="R28" s="51" t="n">
        <f aca="false">P28/3600</f>
        <v>3.27107638888889</v>
      </c>
      <c r="S28" s="52"/>
      <c r="T28" s="51" t="n">
        <v>51681.04</v>
      </c>
      <c r="U28" s="51" t="n">
        <v>38.0404</v>
      </c>
      <c r="V28" s="51" t="n">
        <v>39.5099</v>
      </c>
      <c r="W28" s="51" t="n">
        <v>42.1426</v>
      </c>
      <c r="X28" s="51" t="n">
        <v>11862.45</v>
      </c>
      <c r="Y28" s="51" t="n">
        <v>134.141</v>
      </c>
      <c r="Z28" s="51" t="n">
        <f aca="false">X28/3600</f>
        <v>3.295125</v>
      </c>
      <c r="AA28" s="52"/>
      <c r="AB28" s="52"/>
      <c r="AC28" s="52"/>
      <c r="AE28" s="38" t="n">
        <f aca="false">Q28/100</f>
        <v>1.3339</v>
      </c>
      <c r="AF28" s="38" t="n">
        <f aca="false">R28/100</f>
        <v>0.0327107638888889</v>
      </c>
      <c r="AG28" s="38" t="n">
        <f aca="false">Y28/100</f>
        <v>1.34141</v>
      </c>
      <c r="AH28" s="38" t="n">
        <f aca="false">Z28/100</f>
        <v>0.03295125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50.1856</v>
      </c>
      <c r="I29" s="50" t="n">
        <f aca="false">V29</f>
        <v>38.2972</v>
      </c>
      <c r="J29" s="50" t="n">
        <f aca="false">T29</f>
        <v>27250.1856</v>
      </c>
      <c r="K29" s="50" t="n">
        <f aca="false">W29</f>
        <v>40.283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060.25</v>
      </c>
      <c r="Q29" s="51" t="n">
        <v>116.953</v>
      </c>
      <c r="R29" s="51" t="n">
        <f aca="false">P29/3600</f>
        <v>2.79451388888889</v>
      </c>
      <c r="S29" s="52"/>
      <c r="T29" s="51" t="n">
        <v>27250.1856</v>
      </c>
      <c r="U29" s="51" t="n">
        <v>35.7417</v>
      </c>
      <c r="V29" s="51" t="n">
        <v>38.2972</v>
      </c>
      <c r="W29" s="51" t="n">
        <v>40.2838</v>
      </c>
      <c r="X29" s="51" t="n">
        <v>10145.719</v>
      </c>
      <c r="Y29" s="51" t="n">
        <v>118.032</v>
      </c>
      <c r="Z29" s="51" t="n">
        <f aca="false">X29/3600</f>
        <v>2.81825527777778</v>
      </c>
      <c r="AA29" s="52"/>
      <c r="AB29" s="52"/>
      <c r="AC29" s="52"/>
      <c r="AE29" s="38" t="n">
        <f aca="false">Q29/100</f>
        <v>1.16953</v>
      </c>
      <c r="AF29" s="38" t="n">
        <f aca="false">R29/100</f>
        <v>0.0279451388888889</v>
      </c>
      <c r="AG29" s="38" t="n">
        <f aca="false">Y29/100</f>
        <v>1.18032</v>
      </c>
      <c r="AH29" s="38" t="n">
        <f aca="false">Z29/100</f>
        <v>0.028182552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6.6584</v>
      </c>
      <c r="I30" s="58" t="n">
        <f aca="false">V30</f>
        <v>37.0595</v>
      </c>
      <c r="J30" s="58" t="n">
        <f aca="false">T30</f>
        <v>14566.6584</v>
      </c>
      <c r="K30" s="58" t="n">
        <f aca="false">W30</f>
        <v>38.3625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117.899</v>
      </c>
      <c r="Q30" s="59" t="n">
        <v>105.656</v>
      </c>
      <c r="R30" s="59" t="n">
        <f aca="false">P30/3600</f>
        <v>2.53274972222222</v>
      </c>
      <c r="S30" s="57"/>
      <c r="T30" s="59" t="n">
        <v>14566.6584</v>
      </c>
      <c r="U30" s="59" t="n">
        <v>33.3907</v>
      </c>
      <c r="V30" s="59" t="n">
        <v>37.0595</v>
      </c>
      <c r="W30" s="59" t="n">
        <v>38.3625</v>
      </c>
      <c r="X30" s="59" t="n">
        <v>9218.793</v>
      </c>
      <c r="Y30" s="59" t="n">
        <v>107.078</v>
      </c>
      <c r="Z30" s="59" t="n">
        <f aca="false">X30/3600</f>
        <v>2.56077583333333</v>
      </c>
      <c r="AA30" s="57"/>
      <c r="AB30" s="57"/>
      <c r="AC30" s="57"/>
      <c r="AE30" s="38" t="n">
        <f aca="false">Q30/100</f>
        <v>1.05656</v>
      </c>
      <c r="AF30" s="38" t="n">
        <f aca="false">R30/100</f>
        <v>0.0253274972222222</v>
      </c>
      <c r="AG30" s="38" t="n">
        <f aca="false">Y30/100</f>
        <v>1.07078</v>
      </c>
      <c r="AH30" s="38" t="n">
        <f aca="false">Z30/100</f>
        <v>0.0256077583333333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101.2656</v>
      </c>
      <c r="I31" s="63" t="n">
        <f aca="false">V31</f>
        <v>44.5289</v>
      </c>
      <c r="J31" s="63" t="n">
        <f aca="false">T31</f>
        <v>74101.2656</v>
      </c>
      <c r="K31" s="63" t="n">
        <f aca="false">W31</f>
        <v>46.1643</v>
      </c>
      <c r="L31" s="51" t="n">
        <v>74049.1448</v>
      </c>
      <c r="M31" s="51" t="n">
        <v>41.4206</v>
      </c>
      <c r="N31" s="51" t="n">
        <v>44.5265</v>
      </c>
      <c r="O31" s="51" t="n">
        <v>46.1611</v>
      </c>
      <c r="P31" s="51" t="n">
        <v>13099.495</v>
      </c>
      <c r="Q31" s="51" t="n">
        <v>148.015</v>
      </c>
      <c r="R31" s="61" t="n">
        <f aca="false">P31/3600</f>
        <v>3.63874861111111</v>
      </c>
      <c r="S31" s="62"/>
      <c r="T31" s="51" t="n">
        <v>74101.2656</v>
      </c>
      <c r="U31" s="51" t="n">
        <v>41.4223</v>
      </c>
      <c r="V31" s="51" t="n">
        <v>44.5289</v>
      </c>
      <c r="W31" s="51" t="n">
        <v>46.1643</v>
      </c>
      <c r="X31" s="51" t="n">
        <v>13206.835</v>
      </c>
      <c r="Y31" s="51" t="n">
        <v>149.704</v>
      </c>
      <c r="Z31" s="51" t="n">
        <f aca="false">X31/3600</f>
        <v>3.668565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48015</v>
      </c>
      <c r="AF31" s="38" t="n">
        <f aca="false">R31/100</f>
        <v>0.0363874861111111</v>
      </c>
      <c r="AG31" s="38" t="n">
        <f aca="false">Y31/100</f>
        <v>1.49704</v>
      </c>
      <c r="AH31" s="38" t="n">
        <f aca="false">Z31/100</f>
        <v>0.0366856527777778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19.1664</v>
      </c>
      <c r="I32" s="64" t="n">
        <f aca="false">V32</f>
        <v>43.0008</v>
      </c>
      <c r="J32" s="64" t="n">
        <f aca="false">T32</f>
        <v>30919.1664</v>
      </c>
      <c r="K32" s="64" t="n">
        <f aca="false">W32</f>
        <v>43.9316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0622.531</v>
      </c>
      <c r="Q32" s="51" t="n">
        <v>116.25</v>
      </c>
      <c r="R32" s="51" t="n">
        <f aca="false">P32/3600</f>
        <v>2.95070305555556</v>
      </c>
      <c r="S32" s="52"/>
      <c r="T32" s="51" t="n">
        <v>30919.1664</v>
      </c>
      <c r="U32" s="51" t="n">
        <v>38.8256</v>
      </c>
      <c r="V32" s="51" t="n">
        <v>43.0008</v>
      </c>
      <c r="W32" s="51" t="n">
        <v>43.9316</v>
      </c>
      <c r="X32" s="51" t="n">
        <v>10702.156</v>
      </c>
      <c r="Y32" s="51" t="n">
        <v>117.016</v>
      </c>
      <c r="Z32" s="51" t="n">
        <f aca="false">X32/3600</f>
        <v>2.97282111111111</v>
      </c>
      <c r="AA32" s="52"/>
      <c r="AB32" s="52"/>
      <c r="AC32" s="52"/>
      <c r="AE32" s="38" t="n">
        <f aca="false">Q32/100</f>
        <v>1.1625</v>
      </c>
      <c r="AF32" s="38" t="n">
        <f aca="false">R32/100</f>
        <v>0.0295070305555556</v>
      </c>
      <c r="AG32" s="38" t="n">
        <f aca="false">Y32/100</f>
        <v>1.17016</v>
      </c>
      <c r="AH32" s="38" t="n">
        <f aca="false">Z32/100</f>
        <v>0.0297282111111111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89.3408</v>
      </c>
      <c r="I33" s="64" t="n">
        <f aca="false">V33</f>
        <v>41.4774</v>
      </c>
      <c r="J33" s="64" t="n">
        <f aca="false">T33</f>
        <v>15689.3408</v>
      </c>
      <c r="K33" s="64" t="n">
        <f aca="false">W33</f>
        <v>41.8061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307.64</v>
      </c>
      <c r="Q33" s="51" t="n">
        <v>104.968</v>
      </c>
      <c r="R33" s="51" t="n">
        <f aca="false">P33/3600</f>
        <v>2.58545555555556</v>
      </c>
      <c r="S33" s="52"/>
      <c r="T33" s="51" t="n">
        <v>15689.3408</v>
      </c>
      <c r="U33" s="51" t="n">
        <v>37.0326</v>
      </c>
      <c r="V33" s="51" t="n">
        <v>41.4774</v>
      </c>
      <c r="W33" s="51" t="n">
        <v>41.8061</v>
      </c>
      <c r="X33" s="51" t="n">
        <v>9419.575</v>
      </c>
      <c r="Y33" s="51" t="n">
        <v>105.86</v>
      </c>
      <c r="Z33" s="51" t="n">
        <f aca="false">X33/3600</f>
        <v>2.61654861111111</v>
      </c>
      <c r="AA33" s="52"/>
      <c r="AB33" s="52"/>
      <c r="AC33" s="52"/>
      <c r="AE33" s="38" t="n">
        <f aca="false">Q33/100</f>
        <v>1.04968</v>
      </c>
      <c r="AF33" s="38" t="n">
        <f aca="false">R33/100</f>
        <v>0.0258545555555556</v>
      </c>
      <c r="AG33" s="38" t="n">
        <f aca="false">Y33/100</f>
        <v>1.0586</v>
      </c>
      <c r="AH33" s="38" t="n">
        <f aca="false">Z33/100</f>
        <v>0.0261654861111111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5.0616</v>
      </c>
      <c r="I34" s="65" t="n">
        <f aca="false">V34</f>
        <v>39.8902</v>
      </c>
      <c r="J34" s="65" t="n">
        <f aca="false">T34</f>
        <v>8645.0616</v>
      </c>
      <c r="K34" s="65" t="n">
        <f aca="false">W34</f>
        <v>39.6696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724.25</v>
      </c>
      <c r="Q34" s="59" t="n">
        <v>97.64</v>
      </c>
      <c r="R34" s="59" t="n">
        <f aca="false">P34/3600</f>
        <v>2.42340277777778</v>
      </c>
      <c r="S34" s="57"/>
      <c r="T34" s="59" t="n">
        <v>8645.0616</v>
      </c>
      <c r="U34" s="59" t="n">
        <v>35.1233</v>
      </c>
      <c r="V34" s="59" t="n">
        <v>39.8902</v>
      </c>
      <c r="W34" s="59" t="n">
        <v>39.6696</v>
      </c>
      <c r="X34" s="59" t="n">
        <v>8817.353</v>
      </c>
      <c r="Y34" s="59" t="n">
        <v>98.875</v>
      </c>
      <c r="Z34" s="59" t="n">
        <f aca="false">X34/3600</f>
        <v>2.44926472222222</v>
      </c>
      <c r="AA34" s="57"/>
      <c r="AB34" s="57"/>
      <c r="AC34" s="57"/>
      <c r="AE34" s="38" t="n">
        <f aca="false">Q34/100</f>
        <v>0.9764</v>
      </c>
      <c r="AF34" s="38" t="n">
        <f aca="false">R34/100</f>
        <v>0.0242340277777778</v>
      </c>
      <c r="AG34" s="38" t="n">
        <f aca="false">Y34/100</f>
        <v>0.98875</v>
      </c>
      <c r="AH34" s="38" t="n">
        <f aca="false">Z34/100</f>
        <v>0.0244926472222222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231.592</v>
      </c>
      <c r="I35" s="63" t="n">
        <f aca="false">V35</f>
        <v>42.8729</v>
      </c>
      <c r="J35" s="63" t="n">
        <f aca="false">T35</f>
        <v>188231.592</v>
      </c>
      <c r="K35" s="63" t="n">
        <f aca="false">W35</f>
        <v>44.5727</v>
      </c>
      <c r="L35" s="51" t="n">
        <v>188235.312</v>
      </c>
      <c r="M35" s="51" t="n">
        <v>42.6863</v>
      </c>
      <c r="N35" s="51" t="n">
        <v>42.8706</v>
      </c>
      <c r="O35" s="51" t="n">
        <v>44.57</v>
      </c>
      <c r="P35" s="51" t="n">
        <v>19109.207</v>
      </c>
      <c r="Q35" s="51" t="n">
        <v>217.484</v>
      </c>
      <c r="R35" s="61" t="n">
        <f aca="false">P35/3600</f>
        <v>5.30811305555556</v>
      </c>
      <c r="S35" s="62"/>
      <c r="T35" s="51" t="n">
        <v>188231.592</v>
      </c>
      <c r="U35" s="51" t="n">
        <v>42.6846</v>
      </c>
      <c r="V35" s="51" t="n">
        <v>42.8729</v>
      </c>
      <c r="W35" s="51" t="n">
        <v>44.5727</v>
      </c>
      <c r="X35" s="51" t="n">
        <v>19170.794</v>
      </c>
      <c r="Y35" s="51" t="n">
        <v>218.626</v>
      </c>
      <c r="Z35" s="51" t="n">
        <f aca="false">X35/3600</f>
        <v>5.32522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2.17484</v>
      </c>
      <c r="AF35" s="38" t="n">
        <f aca="false">R35/100</f>
        <v>0.0530811305555556</v>
      </c>
      <c r="AG35" s="38" t="n">
        <f aca="false">Y35/100</f>
        <v>2.18626</v>
      </c>
      <c r="AH35" s="38" t="n">
        <f aca="false">Z35/100</f>
        <v>0.0532522055555556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884.5656</v>
      </c>
      <c r="I36" s="64" t="n">
        <f aca="false">V36</f>
        <v>40.935</v>
      </c>
      <c r="J36" s="64" t="n">
        <f aca="false">T36</f>
        <v>83884.5656</v>
      </c>
      <c r="K36" s="64" t="n">
        <f aca="false">W36</f>
        <v>43.0855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283.902</v>
      </c>
      <c r="Q36" s="51" t="n">
        <v>170.406</v>
      </c>
      <c r="R36" s="51" t="n">
        <f aca="false">P36/3600</f>
        <v>4.24552833333333</v>
      </c>
      <c r="S36" s="52"/>
      <c r="T36" s="51" t="n">
        <v>83884.5656</v>
      </c>
      <c r="U36" s="51" t="n">
        <v>37.2021</v>
      </c>
      <c r="V36" s="51" t="n">
        <v>40.935</v>
      </c>
      <c r="W36" s="51" t="n">
        <v>43.0855</v>
      </c>
      <c r="X36" s="51" t="n">
        <v>15380.409</v>
      </c>
      <c r="Y36" s="51" t="n">
        <v>171.438</v>
      </c>
      <c r="Z36" s="51" t="n">
        <f aca="false">X36/3600</f>
        <v>4.27233583333333</v>
      </c>
      <c r="AA36" s="52"/>
      <c r="AB36" s="52"/>
      <c r="AC36" s="52"/>
      <c r="AE36" s="38" t="n">
        <f aca="false">Q36/100</f>
        <v>1.70406</v>
      </c>
      <c r="AF36" s="38" t="n">
        <f aca="false">R36/100</f>
        <v>0.0424552833333333</v>
      </c>
      <c r="AG36" s="38" t="n">
        <f aca="false">Y36/100</f>
        <v>1.71438</v>
      </c>
      <c r="AH36" s="38" t="n">
        <f aca="false">Z36/100</f>
        <v>0.0427233583333333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168.6256</v>
      </c>
      <c r="I37" s="64" t="n">
        <f aca="false">V37</f>
        <v>39.3234</v>
      </c>
      <c r="J37" s="64" t="n">
        <f aca="false">T37</f>
        <v>42168.6256</v>
      </c>
      <c r="K37" s="64" t="n">
        <f aca="false">W37</f>
        <v>41.8313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2974.948</v>
      </c>
      <c r="Q37" s="51" t="n">
        <v>149.218</v>
      </c>
      <c r="R37" s="51" t="n">
        <f aca="false">P37/3600</f>
        <v>3.60415222222222</v>
      </c>
      <c r="S37" s="52"/>
      <c r="T37" s="51" t="n">
        <v>42168.6256</v>
      </c>
      <c r="U37" s="51" t="n">
        <v>34.5832</v>
      </c>
      <c r="V37" s="51" t="n">
        <v>39.3234</v>
      </c>
      <c r="W37" s="51" t="n">
        <v>41.8313</v>
      </c>
      <c r="X37" s="51" t="n">
        <v>13090.036</v>
      </c>
      <c r="Y37" s="51" t="n">
        <v>150.469</v>
      </c>
      <c r="Z37" s="51" t="n">
        <f aca="false">X37/3600</f>
        <v>3.63612111111111</v>
      </c>
      <c r="AA37" s="52"/>
      <c r="AB37" s="52"/>
      <c r="AC37" s="52"/>
      <c r="AE37" s="38" t="n">
        <f aca="false">Q37/100</f>
        <v>1.49218</v>
      </c>
      <c r="AF37" s="38" t="n">
        <f aca="false">R37/100</f>
        <v>0.0360415222222222</v>
      </c>
      <c r="AG37" s="38" t="n">
        <f aca="false">Y37/100</f>
        <v>1.50469</v>
      </c>
      <c r="AH37" s="38" t="n">
        <f aca="false">Z37/100</f>
        <v>0.0363612111111111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21.1648</v>
      </c>
      <c r="I38" s="65" t="n">
        <f aca="false">V38</f>
        <v>38.0427</v>
      </c>
      <c r="J38" s="65" t="n">
        <f aca="false">T38</f>
        <v>22821.1648</v>
      </c>
      <c r="K38" s="65" t="n">
        <f aca="false">W38</f>
        <v>40.7221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1673.5</v>
      </c>
      <c r="Q38" s="59" t="n">
        <v>135.765</v>
      </c>
      <c r="R38" s="59" t="n">
        <f aca="false">P38/3600</f>
        <v>3.24263888888889</v>
      </c>
      <c r="S38" s="57"/>
      <c r="T38" s="59" t="n">
        <v>22821.1648</v>
      </c>
      <c r="U38" s="59" t="n">
        <v>32.231</v>
      </c>
      <c r="V38" s="59" t="n">
        <v>38.0427</v>
      </c>
      <c r="W38" s="59" t="n">
        <v>40.7221</v>
      </c>
      <c r="X38" s="59" t="n">
        <v>11789.95</v>
      </c>
      <c r="Y38" s="59" t="n">
        <v>136.657</v>
      </c>
      <c r="Z38" s="59" t="n">
        <f aca="false">X38/3600</f>
        <v>3.27498611111111</v>
      </c>
      <c r="AA38" s="57"/>
      <c r="AB38" s="57"/>
      <c r="AC38" s="57"/>
      <c r="AE38" s="38" t="n">
        <f aca="false">Q38/100</f>
        <v>1.35765</v>
      </c>
      <c r="AF38" s="38" t="n">
        <f aca="false">R38/100</f>
        <v>0.0324263888888889</v>
      </c>
      <c r="AG38" s="38" t="n">
        <f aca="false">Y38/100</f>
        <v>1.36657</v>
      </c>
      <c r="AH38" s="38" t="n">
        <f aca="false">Z38/100</f>
        <v>0.0327498611111111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20.1136</v>
      </c>
      <c r="I39" s="63" t="n">
        <f aca="false">V39</f>
        <v>43.9526</v>
      </c>
      <c r="J39" s="63" t="n">
        <f aca="false">T39</f>
        <v>22220.1136</v>
      </c>
      <c r="K39" s="63" t="n">
        <f aca="false">W39</f>
        <v>44.5766</v>
      </c>
      <c r="L39" s="51" t="n">
        <v>22215.052</v>
      </c>
      <c r="M39" s="51" t="n">
        <v>41.9372</v>
      </c>
      <c r="N39" s="51" t="n">
        <v>43.9539</v>
      </c>
      <c r="O39" s="51" t="n">
        <v>44.5751</v>
      </c>
      <c r="P39" s="51" t="n">
        <v>2885.622</v>
      </c>
      <c r="Q39" s="51" t="n">
        <v>33.25</v>
      </c>
      <c r="R39" s="61" t="n">
        <f aca="false">P39/3600</f>
        <v>0.801561666666667</v>
      </c>
      <c r="S39" s="62"/>
      <c r="T39" s="51" t="n">
        <v>22220.1136</v>
      </c>
      <c r="U39" s="51" t="n">
        <v>41.9383</v>
      </c>
      <c r="V39" s="51" t="n">
        <v>43.9526</v>
      </c>
      <c r="W39" s="51" t="n">
        <v>44.5766</v>
      </c>
      <c r="X39" s="51" t="n">
        <v>2904.535</v>
      </c>
      <c r="Y39" s="51" t="n">
        <v>33.328</v>
      </c>
      <c r="Z39" s="51" t="n">
        <f aca="false">X39/3600</f>
        <v>0.806815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3325</v>
      </c>
      <c r="AF39" s="38" t="n">
        <f aca="false">R39/100</f>
        <v>0.00801561666666667</v>
      </c>
      <c r="AG39" s="38" t="n">
        <f aca="false">Y39/100</f>
        <v>0.33328</v>
      </c>
      <c r="AH39" s="38" t="n">
        <f aca="false">Z39/100</f>
        <v>0.00806815277777778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46.7464</v>
      </c>
      <c r="I40" s="64" t="n">
        <f aca="false">V40</f>
        <v>41.0855</v>
      </c>
      <c r="J40" s="64" t="n">
        <f aca="false">T40</f>
        <v>12146.7464</v>
      </c>
      <c r="K40" s="64" t="n">
        <f aca="false">W40</f>
        <v>41.29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08.218</v>
      </c>
      <c r="Q40" s="51" t="n">
        <v>27.468</v>
      </c>
      <c r="R40" s="51" t="n">
        <f aca="false">P40/3600</f>
        <v>0.668949444444444</v>
      </c>
      <c r="S40" s="52"/>
      <c r="T40" s="51" t="n">
        <v>12146.7464</v>
      </c>
      <c r="U40" s="51" t="n">
        <v>38.4772</v>
      </c>
      <c r="V40" s="51" t="n">
        <v>41.0855</v>
      </c>
      <c r="W40" s="51" t="n">
        <v>41.296</v>
      </c>
      <c r="X40" s="51" t="n">
        <v>2420.899</v>
      </c>
      <c r="Y40" s="51" t="n">
        <v>27.593</v>
      </c>
      <c r="Z40" s="51" t="n">
        <f aca="false">X40/3600</f>
        <v>0.672471944444444</v>
      </c>
      <c r="AA40" s="52"/>
      <c r="AB40" s="52"/>
      <c r="AC40" s="52"/>
      <c r="AE40" s="38" t="n">
        <f aca="false">Q40/100</f>
        <v>0.27468</v>
      </c>
      <c r="AF40" s="38" t="n">
        <f aca="false">R40/100</f>
        <v>0.00668949444444444</v>
      </c>
      <c r="AG40" s="38" t="n">
        <f aca="false">Y40/100</f>
        <v>0.27593</v>
      </c>
      <c r="AH40" s="38" t="n">
        <f aca="false">Z40/100</f>
        <v>0.00672471944444444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99.3184</v>
      </c>
      <c r="I41" s="64" t="n">
        <f aca="false">V41</f>
        <v>38.5819</v>
      </c>
      <c r="J41" s="64" t="n">
        <f aca="false">T41</f>
        <v>6299.3184</v>
      </c>
      <c r="K41" s="64" t="n">
        <f aca="false">W41</f>
        <v>38.5536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064.968</v>
      </c>
      <c r="Q41" s="51" t="n">
        <v>23.64</v>
      </c>
      <c r="R41" s="51" t="n">
        <f aca="false">P41/3600</f>
        <v>0.573602222222222</v>
      </c>
      <c r="S41" s="52"/>
      <c r="T41" s="51" t="n">
        <v>6299.3184</v>
      </c>
      <c r="U41" s="51" t="n">
        <v>35.4722</v>
      </c>
      <c r="V41" s="51" t="n">
        <v>38.5819</v>
      </c>
      <c r="W41" s="51" t="n">
        <v>38.5536</v>
      </c>
      <c r="X41" s="51" t="n">
        <v>2082.044</v>
      </c>
      <c r="Y41" s="51" t="n">
        <v>23.765</v>
      </c>
      <c r="Z41" s="51" t="n">
        <f aca="false">X41/3600</f>
        <v>0.578345555555556</v>
      </c>
      <c r="AA41" s="52"/>
      <c r="AB41" s="52"/>
      <c r="AC41" s="52"/>
      <c r="AE41" s="38" t="n">
        <f aca="false">Q41/100</f>
        <v>0.2364</v>
      </c>
      <c r="AF41" s="38" t="n">
        <f aca="false">R41/100</f>
        <v>0.00573602222222222</v>
      </c>
      <c r="AG41" s="38" t="n">
        <f aca="false">Y41/100</f>
        <v>0.23765</v>
      </c>
      <c r="AH41" s="38" t="n">
        <f aca="false">Z41/100</f>
        <v>0.00578345555555556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53.7672</v>
      </c>
      <c r="I42" s="65" t="n">
        <f aca="false">V42</f>
        <v>36.3117</v>
      </c>
      <c r="J42" s="65" t="n">
        <f aca="false">T42</f>
        <v>3353.7672</v>
      </c>
      <c r="K42" s="65" t="n">
        <f aca="false">W42</f>
        <v>35.9772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848.39</v>
      </c>
      <c r="Q42" s="59" t="n">
        <v>21.375</v>
      </c>
      <c r="R42" s="59" t="n">
        <f aca="false">P42/3600</f>
        <v>0.513441666666667</v>
      </c>
      <c r="S42" s="57"/>
      <c r="T42" s="59" t="n">
        <v>3353.7672</v>
      </c>
      <c r="U42" s="59" t="n">
        <v>32.8564</v>
      </c>
      <c r="V42" s="59" t="n">
        <v>36.3117</v>
      </c>
      <c r="W42" s="59" t="n">
        <v>35.9772</v>
      </c>
      <c r="X42" s="59" t="n">
        <v>1862.965</v>
      </c>
      <c r="Y42" s="59" t="n">
        <v>21.593</v>
      </c>
      <c r="Z42" s="59" t="n">
        <f aca="false">X42/3600</f>
        <v>0.517490277777778</v>
      </c>
      <c r="AA42" s="57"/>
      <c r="AB42" s="57"/>
      <c r="AC42" s="57"/>
      <c r="AE42" s="38" t="n">
        <f aca="false">Q42/100</f>
        <v>0.21375</v>
      </c>
      <c r="AF42" s="38" t="n">
        <f aca="false">R42/100</f>
        <v>0.00513441666666667</v>
      </c>
      <c r="AG42" s="38" t="n">
        <f aca="false">Y42/100</f>
        <v>0.21593</v>
      </c>
      <c r="AH42" s="38" t="n">
        <f aca="false">Z42/100</f>
        <v>0.00517490277777778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14.6928</v>
      </c>
      <c r="I43" s="63" t="n">
        <f aca="false">V43</f>
        <v>44.174</v>
      </c>
      <c r="J43" s="63" t="n">
        <f aca="false">T43</f>
        <v>24714.6928</v>
      </c>
      <c r="K43" s="63" t="n">
        <f aca="false">W43</f>
        <v>45.586</v>
      </c>
      <c r="L43" s="51" t="n">
        <v>24711.2848</v>
      </c>
      <c r="M43" s="51" t="n">
        <v>42.1129</v>
      </c>
      <c r="N43" s="51" t="n">
        <v>44.1686</v>
      </c>
      <c r="O43" s="51" t="n">
        <v>45.5821</v>
      </c>
      <c r="P43" s="51" t="n">
        <v>3312.265</v>
      </c>
      <c r="Q43" s="51" t="n">
        <v>36.796</v>
      </c>
      <c r="R43" s="61" t="n">
        <f aca="false">P43/3600</f>
        <v>0.920073611111111</v>
      </c>
      <c r="S43" s="62"/>
      <c r="T43" s="51" t="n">
        <v>24714.6928</v>
      </c>
      <c r="U43" s="51" t="n">
        <v>42.1134</v>
      </c>
      <c r="V43" s="51" t="n">
        <v>44.174</v>
      </c>
      <c r="W43" s="51" t="n">
        <v>45.586</v>
      </c>
      <c r="X43" s="51" t="n">
        <v>3330.24</v>
      </c>
      <c r="Y43" s="51" t="n">
        <v>37.093</v>
      </c>
      <c r="Z43" s="51" t="n">
        <f aca="false">X43/3600</f>
        <v>0.92506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36796</v>
      </c>
      <c r="AF43" s="38" t="n">
        <f aca="false">R43/100</f>
        <v>0.00920073611111111</v>
      </c>
      <c r="AG43" s="38" t="n">
        <f aca="false">Y43/100</f>
        <v>0.37093</v>
      </c>
      <c r="AH43" s="38" t="n">
        <f aca="false">Z43/100</f>
        <v>0.00925066666666667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04.5664</v>
      </c>
      <c r="I44" s="64" t="n">
        <f aca="false">V44</f>
        <v>41.8082</v>
      </c>
      <c r="J44" s="64" t="n">
        <f aca="false">T44</f>
        <v>14804.5664</v>
      </c>
      <c r="K44" s="64" t="n">
        <f aca="false">W44</f>
        <v>42.9853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23.671</v>
      </c>
      <c r="Q44" s="51" t="n">
        <v>33</v>
      </c>
      <c r="R44" s="51" t="n">
        <f aca="false">P44/3600</f>
        <v>0.784353055555556</v>
      </c>
      <c r="S44" s="52"/>
      <c r="T44" s="51" t="n">
        <v>14804.5664</v>
      </c>
      <c r="U44" s="51" t="n">
        <v>39.1667</v>
      </c>
      <c r="V44" s="51" t="n">
        <v>41.8082</v>
      </c>
      <c r="W44" s="51" t="n">
        <v>42.9853</v>
      </c>
      <c r="X44" s="51" t="n">
        <v>2839.705</v>
      </c>
      <c r="Y44" s="51" t="n">
        <v>33.172</v>
      </c>
      <c r="Z44" s="51" t="n">
        <f aca="false">X44/3600</f>
        <v>0.788806944444444</v>
      </c>
      <c r="AA44" s="52"/>
      <c r="AB44" s="52"/>
      <c r="AC44" s="52"/>
      <c r="AE44" s="38" t="n">
        <f aca="false">Q44/100</f>
        <v>0.33</v>
      </c>
      <c r="AF44" s="38" t="n">
        <f aca="false">R44/100</f>
        <v>0.00784353055555555</v>
      </c>
      <c r="AG44" s="38" t="n">
        <f aca="false">Y44/100</f>
        <v>0.33172</v>
      </c>
      <c r="AH44" s="38" t="n">
        <f aca="false">Z44/100</f>
        <v>0.00788806944444444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26.7408</v>
      </c>
      <c r="I45" s="64" t="n">
        <f aca="false">V45</f>
        <v>39.7387</v>
      </c>
      <c r="J45" s="64" t="n">
        <f aca="false">T45</f>
        <v>8526.7408</v>
      </c>
      <c r="K45" s="64" t="n">
        <f aca="false">W45</f>
        <v>40.746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494.625</v>
      </c>
      <c r="Q45" s="51" t="n">
        <v>29.734</v>
      </c>
      <c r="R45" s="51" t="n">
        <f aca="false">P45/3600</f>
        <v>0.692951388888889</v>
      </c>
      <c r="S45" s="52"/>
      <c r="T45" s="51" t="n">
        <v>8526.7408</v>
      </c>
      <c r="U45" s="51" t="n">
        <v>36.065</v>
      </c>
      <c r="V45" s="51" t="n">
        <v>39.7387</v>
      </c>
      <c r="W45" s="51" t="n">
        <v>40.7461</v>
      </c>
      <c r="X45" s="51" t="n">
        <v>2514.125</v>
      </c>
      <c r="Y45" s="51" t="n">
        <v>29.922</v>
      </c>
      <c r="Z45" s="51" t="n">
        <f aca="false">X45/3600</f>
        <v>0.698368055555556</v>
      </c>
      <c r="AA45" s="52"/>
      <c r="AB45" s="52"/>
      <c r="AC45" s="52"/>
      <c r="AE45" s="38" t="n">
        <f aca="false">Q45/100</f>
        <v>0.29734</v>
      </c>
      <c r="AF45" s="38" t="n">
        <f aca="false">R45/100</f>
        <v>0.00692951388888889</v>
      </c>
      <c r="AG45" s="38" t="n">
        <f aca="false">Y45/100</f>
        <v>0.29922</v>
      </c>
      <c r="AH45" s="38" t="n">
        <f aca="false">Z45/100</f>
        <v>0.00698368055555556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3.3432</v>
      </c>
      <c r="I46" s="65" t="n">
        <f aca="false">V46</f>
        <v>37.8024</v>
      </c>
      <c r="J46" s="65" t="n">
        <f aca="false">T46</f>
        <v>4813.3432</v>
      </c>
      <c r="K46" s="65" t="n">
        <f aca="false">W46</f>
        <v>38.6389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272.08</v>
      </c>
      <c r="Q46" s="59" t="n">
        <v>26.89</v>
      </c>
      <c r="R46" s="59" t="n">
        <f aca="false">P46/3600</f>
        <v>0.631133333333333</v>
      </c>
      <c r="S46" s="57"/>
      <c r="T46" s="59" t="n">
        <v>4813.3432</v>
      </c>
      <c r="U46" s="59" t="n">
        <v>33.0503</v>
      </c>
      <c r="V46" s="59" t="n">
        <v>37.8024</v>
      </c>
      <c r="W46" s="59" t="n">
        <v>38.6389</v>
      </c>
      <c r="X46" s="59" t="n">
        <v>2291.275</v>
      </c>
      <c r="Y46" s="59" t="n">
        <v>27.109</v>
      </c>
      <c r="Z46" s="59" t="n">
        <f aca="false">X46/3600</f>
        <v>0.636465277777778</v>
      </c>
      <c r="AA46" s="57"/>
      <c r="AB46" s="57"/>
      <c r="AC46" s="57"/>
      <c r="AE46" s="38" t="n">
        <f aca="false">Q46/100</f>
        <v>0.2689</v>
      </c>
      <c r="AF46" s="38" t="n">
        <f aca="false">R46/100</f>
        <v>0.00631133333333333</v>
      </c>
      <c r="AG46" s="38" t="n">
        <f aca="false">Y46/100</f>
        <v>0.27109</v>
      </c>
      <c r="AH46" s="38" t="n">
        <f aca="false">Z46/100</f>
        <v>0.00636465277777778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99.2936</v>
      </c>
      <c r="I47" s="63" t="n">
        <f aca="false">V47</f>
        <v>42.604</v>
      </c>
      <c r="J47" s="63" t="n">
        <f aca="false">T47</f>
        <v>45599.2936</v>
      </c>
      <c r="K47" s="63" t="n">
        <f aca="false">W47</f>
        <v>43.4699</v>
      </c>
      <c r="L47" s="51" t="n">
        <v>45595.116</v>
      </c>
      <c r="M47" s="51" t="n">
        <v>41.1899</v>
      </c>
      <c r="N47" s="51" t="n">
        <v>42.6035</v>
      </c>
      <c r="O47" s="51" t="n">
        <v>43.4705</v>
      </c>
      <c r="P47" s="51" t="n">
        <v>3557.343</v>
      </c>
      <c r="Q47" s="51" t="n">
        <v>40.937</v>
      </c>
      <c r="R47" s="61" t="n">
        <f aca="false">P47/3600</f>
        <v>0.988150833333333</v>
      </c>
      <c r="S47" s="62"/>
      <c r="T47" s="51" t="n">
        <v>45599.2936</v>
      </c>
      <c r="U47" s="51" t="n">
        <v>41.1906</v>
      </c>
      <c r="V47" s="51" t="n">
        <v>42.604</v>
      </c>
      <c r="W47" s="51" t="n">
        <v>43.4699</v>
      </c>
      <c r="X47" s="51" t="n">
        <v>3570.573</v>
      </c>
      <c r="Y47" s="51" t="n">
        <v>41.265</v>
      </c>
      <c r="Z47" s="51" t="n">
        <f aca="false">X47/3600</f>
        <v>0.991825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40937</v>
      </c>
      <c r="AF47" s="38" t="n">
        <f aca="false">R47/100</f>
        <v>0.00988150833333333</v>
      </c>
      <c r="AG47" s="38" t="n">
        <f aca="false">Y47/100</f>
        <v>0.41265</v>
      </c>
      <c r="AH47" s="38" t="n">
        <f aca="false">Z47/100</f>
        <v>0.00991825833333333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63.1576</v>
      </c>
      <c r="I48" s="64" t="n">
        <f aca="false">V48</f>
        <v>39.293</v>
      </c>
      <c r="J48" s="64" t="n">
        <f aca="false">T48</f>
        <v>28263.1576</v>
      </c>
      <c r="K48" s="64" t="n">
        <f aca="false">W48</f>
        <v>40.081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022.093</v>
      </c>
      <c r="Q48" s="51" t="n">
        <v>35.14</v>
      </c>
      <c r="R48" s="51" t="n">
        <f aca="false">P48/3600</f>
        <v>0.839470277777778</v>
      </c>
      <c r="S48" s="52"/>
      <c r="T48" s="51" t="n">
        <v>28263.1576</v>
      </c>
      <c r="U48" s="51" t="n">
        <v>36.9208</v>
      </c>
      <c r="V48" s="51" t="n">
        <v>39.293</v>
      </c>
      <c r="W48" s="51" t="n">
        <v>40.0812</v>
      </c>
      <c r="X48" s="51" t="n">
        <v>3035.879</v>
      </c>
      <c r="Y48" s="51" t="n">
        <v>35.39</v>
      </c>
      <c r="Z48" s="51" t="n">
        <f aca="false">X48/3600</f>
        <v>0.843299722222222</v>
      </c>
      <c r="AA48" s="52"/>
      <c r="AB48" s="52"/>
      <c r="AC48" s="52"/>
      <c r="AE48" s="38" t="n">
        <f aca="false">Q48/100</f>
        <v>0.3514</v>
      </c>
      <c r="AF48" s="38" t="n">
        <f aca="false">R48/100</f>
        <v>0.00839470277777778</v>
      </c>
      <c r="AG48" s="38" t="n">
        <f aca="false">Y48/100</f>
        <v>0.3539</v>
      </c>
      <c r="AH48" s="38" t="n">
        <f aca="false">Z48/100</f>
        <v>0.00843299722222222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62.872</v>
      </c>
      <c r="I49" s="64" t="n">
        <f aca="false">V49</f>
        <v>36.8778</v>
      </c>
      <c r="J49" s="64" t="n">
        <f aca="false">T49</f>
        <v>16562.872</v>
      </c>
      <c r="K49" s="64" t="n">
        <f aca="false">W49</f>
        <v>37.585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64.078</v>
      </c>
      <c r="Q49" s="51" t="n">
        <v>30.64</v>
      </c>
      <c r="R49" s="51" t="n">
        <f aca="false">P49/3600</f>
        <v>0.712243888888889</v>
      </c>
      <c r="S49" s="52"/>
      <c r="T49" s="51" t="n">
        <v>16562.872</v>
      </c>
      <c r="U49" s="51" t="n">
        <v>33.0757</v>
      </c>
      <c r="V49" s="51" t="n">
        <v>36.8778</v>
      </c>
      <c r="W49" s="51" t="n">
        <v>37.5853</v>
      </c>
      <c r="X49" s="51" t="n">
        <v>2574.953</v>
      </c>
      <c r="Y49" s="51" t="n">
        <v>30.75</v>
      </c>
      <c r="Z49" s="51" t="n">
        <f aca="false">X49/3600</f>
        <v>0.715264722222222</v>
      </c>
      <c r="AA49" s="52"/>
      <c r="AB49" s="52"/>
      <c r="AC49" s="52"/>
      <c r="AE49" s="38" t="n">
        <f aca="false">Q49/100</f>
        <v>0.3064</v>
      </c>
      <c r="AF49" s="38" t="n">
        <f aca="false">R49/100</f>
        <v>0.00712243888888889</v>
      </c>
      <c r="AG49" s="38" t="n">
        <f aca="false">Y49/100</f>
        <v>0.3075</v>
      </c>
      <c r="AH49" s="38" t="n">
        <f aca="false">Z49/100</f>
        <v>0.00715264722222222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2.912</v>
      </c>
      <c r="I50" s="65" t="n">
        <f aca="false">V50</f>
        <v>34.7796</v>
      </c>
      <c r="J50" s="65" t="n">
        <f aca="false">T50</f>
        <v>8862.912</v>
      </c>
      <c r="K50" s="65" t="n">
        <f aca="false">W50</f>
        <v>35.4437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09.727</v>
      </c>
      <c r="Q50" s="59" t="n">
        <v>27.296</v>
      </c>
      <c r="R50" s="59" t="n">
        <f aca="false">P50/3600</f>
        <v>0.613813055555556</v>
      </c>
      <c r="S50" s="57"/>
      <c r="T50" s="59" t="n">
        <v>8862.912</v>
      </c>
      <c r="U50" s="59" t="n">
        <v>29.4605</v>
      </c>
      <c r="V50" s="59" t="n">
        <v>34.7796</v>
      </c>
      <c r="W50" s="59" t="n">
        <v>35.4437</v>
      </c>
      <c r="X50" s="59" t="n">
        <v>2219.092</v>
      </c>
      <c r="Y50" s="59" t="n">
        <v>27.453</v>
      </c>
      <c r="Z50" s="59" t="n">
        <f aca="false">X50/3600</f>
        <v>0.616414444444445</v>
      </c>
      <c r="AA50" s="57"/>
      <c r="AB50" s="57"/>
      <c r="AC50" s="57"/>
      <c r="AE50" s="38" t="n">
        <f aca="false">Q50/100</f>
        <v>0.27296</v>
      </c>
      <c r="AF50" s="38" t="n">
        <f aca="false">R50/100</f>
        <v>0.00613813055555556</v>
      </c>
      <c r="AG50" s="38" t="n">
        <f aca="false">Y50/100</f>
        <v>0.27453</v>
      </c>
      <c r="AH50" s="38" t="n">
        <f aca="false">Z50/100</f>
        <v>0.00616414444444445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15.1232</v>
      </c>
      <c r="I51" s="63" t="n">
        <f aca="false">V51</f>
        <v>43.7713</v>
      </c>
      <c r="J51" s="63" t="n">
        <f aca="false">T51</f>
        <v>15615.1232</v>
      </c>
      <c r="K51" s="63" t="n">
        <f aca="false">W51</f>
        <v>44.5471</v>
      </c>
      <c r="L51" s="51" t="n">
        <v>15613.0568</v>
      </c>
      <c r="M51" s="51" t="n">
        <v>42.5315</v>
      </c>
      <c r="N51" s="51" t="n">
        <v>43.7705</v>
      </c>
      <c r="O51" s="51" t="n">
        <v>44.5493</v>
      </c>
      <c r="P51" s="51" t="n">
        <v>1747.922</v>
      </c>
      <c r="Q51" s="51" t="n">
        <v>20.343</v>
      </c>
      <c r="R51" s="61" t="n">
        <f aca="false">P51/3600</f>
        <v>0.485533888888889</v>
      </c>
      <c r="S51" s="62"/>
      <c r="T51" s="51" t="n">
        <v>15615.1232</v>
      </c>
      <c r="U51" s="51" t="n">
        <v>42.5324</v>
      </c>
      <c r="V51" s="51" t="n">
        <v>43.7713</v>
      </c>
      <c r="W51" s="51" t="n">
        <v>44.5471</v>
      </c>
      <c r="X51" s="51" t="n">
        <v>1755.276</v>
      </c>
      <c r="Y51" s="51" t="n">
        <v>20.547</v>
      </c>
      <c r="Z51" s="51" t="n">
        <f aca="false">X51/3600</f>
        <v>0.48757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20343</v>
      </c>
      <c r="AF51" s="38" t="n">
        <f aca="false">R51/100</f>
        <v>0.00485533888888889</v>
      </c>
      <c r="AG51" s="38" t="n">
        <f aca="false">Y51/100</f>
        <v>0.20547</v>
      </c>
      <c r="AH51" s="38" t="n">
        <f aca="false">Z51/100</f>
        <v>0.00487576666666667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39.0528</v>
      </c>
      <c r="I52" s="64" t="n">
        <f aca="false">V52</f>
        <v>40.4363</v>
      </c>
      <c r="J52" s="64" t="n">
        <f aca="false">T52</f>
        <v>9439.0528</v>
      </c>
      <c r="K52" s="64" t="n">
        <f aca="false">W52</f>
        <v>41.810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495.796</v>
      </c>
      <c r="Q52" s="51" t="n">
        <v>17.656</v>
      </c>
      <c r="R52" s="51" t="n">
        <f aca="false">P52/3600</f>
        <v>0.415498888888889</v>
      </c>
      <c r="S52" s="52"/>
      <c r="T52" s="51" t="n">
        <v>9439.0528</v>
      </c>
      <c r="U52" s="51" t="n">
        <v>39.1118</v>
      </c>
      <c r="V52" s="51" t="n">
        <v>40.4363</v>
      </c>
      <c r="W52" s="51" t="n">
        <v>41.8108</v>
      </c>
      <c r="X52" s="51" t="n">
        <v>1504.181</v>
      </c>
      <c r="Y52" s="51" t="n">
        <v>17.765</v>
      </c>
      <c r="Z52" s="51" t="n">
        <f aca="false">X52/3600</f>
        <v>0.417828055555556</v>
      </c>
      <c r="AA52" s="52"/>
      <c r="AB52" s="52"/>
      <c r="AC52" s="52"/>
      <c r="AE52" s="38" t="n">
        <f aca="false">Q52/100</f>
        <v>0.17656</v>
      </c>
      <c r="AF52" s="38" t="n">
        <f aca="false">R52/100</f>
        <v>0.00415498888888889</v>
      </c>
      <c r="AG52" s="38" t="n">
        <f aca="false">Y52/100</f>
        <v>0.17765</v>
      </c>
      <c r="AH52" s="38" t="n">
        <f aca="false">Z52/100</f>
        <v>0.00417828055555556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3.2376</v>
      </c>
      <c r="I53" s="64" t="n">
        <f aca="false">V53</f>
        <v>37.8107</v>
      </c>
      <c r="J53" s="64" t="n">
        <f aca="false">T53</f>
        <v>5273.2376</v>
      </c>
      <c r="K53" s="64" t="n">
        <f aca="false">W53</f>
        <v>39.684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05.765</v>
      </c>
      <c r="Q53" s="51" t="n">
        <v>15.703</v>
      </c>
      <c r="R53" s="51" t="n">
        <f aca="false">P53/3600</f>
        <v>0.3627125</v>
      </c>
      <c r="S53" s="52"/>
      <c r="T53" s="51" t="n">
        <v>5273.2376</v>
      </c>
      <c r="U53" s="51" t="n">
        <v>35.6239</v>
      </c>
      <c r="V53" s="51" t="n">
        <v>37.8107</v>
      </c>
      <c r="W53" s="51" t="n">
        <v>39.6846</v>
      </c>
      <c r="X53" s="51" t="n">
        <v>1315.024</v>
      </c>
      <c r="Y53" s="51" t="n">
        <v>15.75</v>
      </c>
      <c r="Z53" s="51" t="n">
        <f aca="false">X53/3600</f>
        <v>0.365284444444444</v>
      </c>
      <c r="AA53" s="52"/>
      <c r="AB53" s="52"/>
      <c r="AC53" s="52"/>
      <c r="AE53" s="38" t="n">
        <f aca="false">Q53/100</f>
        <v>0.15703</v>
      </c>
      <c r="AF53" s="38" t="n">
        <f aca="false">R53/100</f>
        <v>0.003627125</v>
      </c>
      <c r="AG53" s="38" t="n">
        <f aca="false">Y53/100</f>
        <v>0.1575</v>
      </c>
      <c r="AH53" s="38" t="n">
        <f aca="false">Z53/100</f>
        <v>0.00365284444444444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4.6952</v>
      </c>
      <c r="I54" s="65" t="n">
        <f aca="false">V54</f>
        <v>35.8036</v>
      </c>
      <c r="J54" s="65" t="n">
        <f aca="false">T54</f>
        <v>2624.6952</v>
      </c>
      <c r="K54" s="65" t="n">
        <f aca="false">W54</f>
        <v>37.5827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162.203</v>
      </c>
      <c r="Q54" s="59" t="n">
        <v>13.781</v>
      </c>
      <c r="R54" s="59" t="n">
        <f aca="false">P54/3600</f>
        <v>0.322834166666667</v>
      </c>
      <c r="S54" s="57"/>
      <c r="T54" s="59" t="n">
        <v>2624.6952</v>
      </c>
      <c r="U54" s="59" t="n">
        <v>32.2569</v>
      </c>
      <c r="V54" s="59" t="n">
        <v>35.8036</v>
      </c>
      <c r="W54" s="59" t="n">
        <v>37.5827</v>
      </c>
      <c r="X54" s="59" t="n">
        <v>1168.304</v>
      </c>
      <c r="Y54" s="59" t="n">
        <v>13.75</v>
      </c>
      <c r="Z54" s="59" t="n">
        <f aca="false">X54/3600</f>
        <v>0.324528888888889</v>
      </c>
      <c r="AA54" s="57"/>
      <c r="AB54" s="57"/>
      <c r="AC54" s="57"/>
      <c r="AE54" s="38" t="n">
        <f aca="false">Q54/100</f>
        <v>0.13781</v>
      </c>
      <c r="AF54" s="38" t="n">
        <f aca="false">R54/100</f>
        <v>0.00322834166666667</v>
      </c>
      <c r="AG54" s="38" t="n">
        <f aca="false">Y54/100</f>
        <v>0.1375</v>
      </c>
      <c r="AH54" s="38" t="n">
        <f aca="false">Z54/100</f>
        <v>0.00324528888888889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3.9696</v>
      </c>
      <c r="I55" s="63" t="n">
        <f aca="false">V55</f>
        <v>45.2113</v>
      </c>
      <c r="J55" s="63" t="n">
        <f aca="false">T55</f>
        <v>5623.9696</v>
      </c>
      <c r="K55" s="63" t="n">
        <f aca="false">W55</f>
        <v>44.9857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692.75</v>
      </c>
      <c r="Q55" s="51" t="n">
        <v>7.515</v>
      </c>
      <c r="R55" s="61" t="n">
        <f aca="false">P55/3600</f>
        <v>0.192430555555556</v>
      </c>
      <c r="S55" s="62"/>
      <c r="T55" s="51" t="n">
        <v>5623.9696</v>
      </c>
      <c r="U55" s="51" t="n">
        <v>43.1848</v>
      </c>
      <c r="V55" s="51" t="n">
        <v>45.2113</v>
      </c>
      <c r="W55" s="51" t="n">
        <v>44.9857</v>
      </c>
      <c r="X55" s="51" t="n">
        <v>696.41</v>
      </c>
      <c r="Y55" s="51" t="n">
        <v>7.578</v>
      </c>
      <c r="Z55" s="51" t="n">
        <f aca="false">X55/3600</f>
        <v>0.19344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7515</v>
      </c>
      <c r="AF55" s="38" t="n">
        <f aca="false">R55/100</f>
        <v>0.00192430555555556</v>
      </c>
      <c r="AG55" s="38" t="n">
        <f aca="false">Y55/100</f>
        <v>0.07578</v>
      </c>
      <c r="AH55" s="38" t="n">
        <f aca="false">Z55/100</f>
        <v>0.00193447222222222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8.5416</v>
      </c>
      <c r="I56" s="64" t="n">
        <f aca="false">V56</f>
        <v>42.1075</v>
      </c>
      <c r="J56" s="64" t="n">
        <f aca="false">T56</f>
        <v>3368.5416</v>
      </c>
      <c r="K56" s="64" t="n">
        <f aca="false">W56</f>
        <v>41.6045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97.046</v>
      </c>
      <c r="Q56" s="51" t="n">
        <v>6.718</v>
      </c>
      <c r="R56" s="51" t="n">
        <f aca="false">P56/3600</f>
        <v>0.165846111111111</v>
      </c>
      <c r="S56" s="52"/>
      <c r="T56" s="51" t="n">
        <v>3368.5416</v>
      </c>
      <c r="U56" s="51" t="n">
        <v>39.5173</v>
      </c>
      <c r="V56" s="51" t="n">
        <v>42.1075</v>
      </c>
      <c r="W56" s="51" t="n">
        <v>41.6045</v>
      </c>
      <c r="X56" s="51" t="n">
        <v>600.144</v>
      </c>
      <c r="Y56" s="51" t="n">
        <v>6.781</v>
      </c>
      <c r="Z56" s="51" t="n">
        <f aca="false">X56/3600</f>
        <v>0.166706666666667</v>
      </c>
      <c r="AA56" s="52"/>
      <c r="AB56" s="52"/>
      <c r="AC56" s="52"/>
      <c r="AE56" s="38" t="n">
        <f aca="false">Q56/100</f>
        <v>0.06718</v>
      </c>
      <c r="AF56" s="38" t="n">
        <f aca="false">R56/100</f>
        <v>0.00165846111111111</v>
      </c>
      <c r="AG56" s="38" t="n">
        <f aca="false">Y56/100</f>
        <v>0.06781</v>
      </c>
      <c r="AH56" s="38" t="n">
        <f aca="false">Z56/100</f>
        <v>0.00166706666666667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2.8344</v>
      </c>
      <c r="I57" s="64" t="n">
        <f aca="false">V57</f>
        <v>39.5327</v>
      </c>
      <c r="J57" s="64" t="n">
        <f aca="false">T57</f>
        <v>1892.8344</v>
      </c>
      <c r="K57" s="64" t="n">
        <f aca="false">W57</f>
        <v>38.8605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20.687</v>
      </c>
      <c r="Q57" s="51" t="n">
        <v>5.843</v>
      </c>
      <c r="R57" s="51" t="n">
        <f aca="false">P57/3600</f>
        <v>0.144635277777778</v>
      </c>
      <c r="S57" s="52"/>
      <c r="T57" s="51" t="n">
        <v>1892.8344</v>
      </c>
      <c r="U57" s="51" t="n">
        <v>36.048</v>
      </c>
      <c r="V57" s="51" t="n">
        <v>39.5327</v>
      </c>
      <c r="W57" s="51" t="n">
        <v>38.8605</v>
      </c>
      <c r="X57" s="51" t="n">
        <v>523.503</v>
      </c>
      <c r="Y57" s="51" t="n">
        <v>5.875</v>
      </c>
      <c r="Z57" s="51" t="n">
        <f aca="false">X57/3600</f>
        <v>0.1454175</v>
      </c>
      <c r="AA57" s="52"/>
      <c r="AB57" s="52"/>
      <c r="AC57" s="52"/>
      <c r="AE57" s="38" t="n">
        <f aca="false">Q57/100</f>
        <v>0.05843</v>
      </c>
      <c r="AF57" s="38" t="n">
        <f aca="false">R57/100</f>
        <v>0.00144635277777778</v>
      </c>
      <c r="AG57" s="38" t="n">
        <f aca="false">Y57/100</f>
        <v>0.05875</v>
      </c>
      <c r="AH57" s="38" t="n">
        <f aca="false">Z57/100</f>
        <v>0.001454175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9224</v>
      </c>
      <c r="I58" s="65" t="n">
        <f aca="false">V58</f>
        <v>37.2106</v>
      </c>
      <c r="J58" s="65" t="n">
        <f aca="false">T58</f>
        <v>1028.9224</v>
      </c>
      <c r="K58" s="65" t="n">
        <f aca="false">W58</f>
        <v>36.253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5.5</v>
      </c>
      <c r="Q58" s="59" t="n">
        <v>5.156</v>
      </c>
      <c r="R58" s="59" t="n">
        <f aca="false">P58/3600</f>
        <v>0.129305555555556</v>
      </c>
      <c r="S58" s="57"/>
      <c r="T58" s="59" t="n">
        <v>1028.9224</v>
      </c>
      <c r="U58" s="59" t="n">
        <v>32.9357</v>
      </c>
      <c r="V58" s="59" t="n">
        <v>37.2106</v>
      </c>
      <c r="W58" s="59" t="n">
        <v>36.2539</v>
      </c>
      <c r="X58" s="59" t="n">
        <v>468.862</v>
      </c>
      <c r="Y58" s="59" t="n">
        <v>5.203</v>
      </c>
      <c r="Z58" s="59" t="n">
        <f aca="false">X58/3600</f>
        <v>0.130239444444444</v>
      </c>
      <c r="AA58" s="57"/>
      <c r="AB58" s="57"/>
      <c r="AC58" s="57"/>
      <c r="AE58" s="38" t="n">
        <f aca="false">Q58/100</f>
        <v>0.05156</v>
      </c>
      <c r="AF58" s="38" t="n">
        <f aca="false">R58/100</f>
        <v>0.00129305555555556</v>
      </c>
      <c r="AG58" s="38" t="n">
        <f aca="false">Y58/100</f>
        <v>0.05203</v>
      </c>
      <c r="AH58" s="38" t="n">
        <f aca="false">Z58/100</f>
        <v>0.00130239444444444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6.4968</v>
      </c>
      <c r="I59" s="60" t="n">
        <f aca="false">V59</f>
        <v>43.3916</v>
      </c>
      <c r="J59" s="60" t="n">
        <f aca="false">T59</f>
        <v>13586.4968</v>
      </c>
      <c r="K59" s="60" t="n">
        <f aca="false">W59</f>
        <v>44.3384</v>
      </c>
      <c r="L59" s="51" t="n">
        <v>13584.3456</v>
      </c>
      <c r="M59" s="51" t="n">
        <v>41.2826</v>
      </c>
      <c r="N59" s="51" t="n">
        <v>43.3905</v>
      </c>
      <c r="O59" s="51" t="n">
        <v>44.3383</v>
      </c>
      <c r="P59" s="51" t="n">
        <v>1034.093</v>
      </c>
      <c r="Q59" s="51" t="n">
        <v>11.437</v>
      </c>
      <c r="R59" s="61" t="n">
        <f aca="false">P59/3600</f>
        <v>0.287248055555556</v>
      </c>
      <c r="S59" s="62"/>
      <c r="T59" s="51" t="n">
        <v>13586.4968</v>
      </c>
      <c r="U59" s="51" t="n">
        <v>41.2825</v>
      </c>
      <c r="V59" s="51" t="n">
        <v>43.3916</v>
      </c>
      <c r="W59" s="51" t="n">
        <v>44.3384</v>
      </c>
      <c r="X59" s="51" t="n">
        <v>1039.725</v>
      </c>
      <c r="Y59" s="51" t="n">
        <v>11.5</v>
      </c>
      <c r="Z59" s="51" t="n">
        <f aca="false">X59/3600</f>
        <v>0.28881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11437</v>
      </c>
      <c r="AF59" s="38" t="n">
        <f aca="false">R59/100</f>
        <v>0.00287248055555556</v>
      </c>
      <c r="AG59" s="38" t="n">
        <f aca="false">Y59/100</f>
        <v>0.115</v>
      </c>
      <c r="AH59" s="38" t="n">
        <f aca="false">Z59/100</f>
        <v>0.002888125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2616</v>
      </c>
      <c r="I60" s="50" t="n">
        <f aca="false">V60</f>
        <v>40.7789</v>
      </c>
      <c r="J60" s="50" t="n">
        <f aca="false">T60</f>
        <v>8629.2616</v>
      </c>
      <c r="K60" s="50" t="n">
        <f aca="false">W60</f>
        <v>41.810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83.765</v>
      </c>
      <c r="Q60" s="51" t="n">
        <v>9.812</v>
      </c>
      <c r="R60" s="51" t="n">
        <f aca="false">P60/3600</f>
        <v>0.245490277777778</v>
      </c>
      <c r="S60" s="52"/>
      <c r="T60" s="51" t="n">
        <v>8629.2616</v>
      </c>
      <c r="U60" s="51" t="n">
        <v>36.7949</v>
      </c>
      <c r="V60" s="51" t="n">
        <v>40.7789</v>
      </c>
      <c r="W60" s="51" t="n">
        <v>41.8106</v>
      </c>
      <c r="X60" s="51" t="n">
        <v>888.177</v>
      </c>
      <c r="Y60" s="51" t="n">
        <v>9.875</v>
      </c>
      <c r="Z60" s="51" t="n">
        <f aca="false">X60/3600</f>
        <v>0.246715833333333</v>
      </c>
      <c r="AA60" s="52"/>
      <c r="AB60" s="52"/>
      <c r="AC60" s="52"/>
      <c r="AE60" s="38" t="n">
        <f aca="false">Q60/100</f>
        <v>0.09812</v>
      </c>
      <c r="AF60" s="38" t="n">
        <f aca="false">R60/100</f>
        <v>0.00245490277777778</v>
      </c>
      <c r="AG60" s="38" t="n">
        <f aca="false">Y60/100</f>
        <v>0.09875</v>
      </c>
      <c r="AH60" s="38" t="n">
        <f aca="false">Z60/100</f>
        <v>0.00246715833333333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5472</v>
      </c>
      <c r="I61" s="50" t="n">
        <f aca="false">V61</f>
        <v>39.0971</v>
      </c>
      <c r="J61" s="50" t="n">
        <f aca="false">T61</f>
        <v>5277.5472</v>
      </c>
      <c r="K61" s="50" t="n">
        <f aca="false">W61</f>
        <v>39.9651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1.171</v>
      </c>
      <c r="Q61" s="51" t="n">
        <v>8.828</v>
      </c>
      <c r="R61" s="51" t="n">
        <f aca="false">P61/3600</f>
        <v>0.211436388888889</v>
      </c>
      <c r="S61" s="52"/>
      <c r="T61" s="51" t="n">
        <v>5277.5472</v>
      </c>
      <c r="U61" s="51" t="n">
        <v>32.9725</v>
      </c>
      <c r="V61" s="51" t="n">
        <v>39.0971</v>
      </c>
      <c r="W61" s="51" t="n">
        <v>39.9651</v>
      </c>
      <c r="X61" s="51" t="n">
        <v>766.802</v>
      </c>
      <c r="Y61" s="51" t="n">
        <v>8.921</v>
      </c>
      <c r="Z61" s="51" t="n">
        <f aca="false">X61/3600</f>
        <v>0.213000555555556</v>
      </c>
      <c r="AA61" s="52"/>
      <c r="AB61" s="52"/>
      <c r="AC61" s="52"/>
      <c r="AE61" s="38" t="n">
        <f aca="false">Q61/100</f>
        <v>0.08828</v>
      </c>
      <c r="AF61" s="38" t="n">
        <f aca="false">R61/100</f>
        <v>0.00211436388888889</v>
      </c>
      <c r="AG61" s="38" t="n">
        <f aca="false">Y61/100</f>
        <v>0.08921</v>
      </c>
      <c r="AH61" s="38" t="n">
        <f aca="false">Z61/100</f>
        <v>0.00213000555555556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3.872</v>
      </c>
      <c r="I62" s="58" t="n">
        <f aca="false">V62</f>
        <v>37.8696</v>
      </c>
      <c r="J62" s="58" t="n">
        <f aca="false">T62</f>
        <v>3143.872</v>
      </c>
      <c r="K62" s="58" t="n">
        <f aca="false">W62</f>
        <v>38.2601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678.171</v>
      </c>
      <c r="Q62" s="59" t="n">
        <v>8.187</v>
      </c>
      <c r="R62" s="59" t="n">
        <f aca="false">P62/3600</f>
        <v>0.188380833333333</v>
      </c>
      <c r="S62" s="57"/>
      <c r="T62" s="59" t="n">
        <v>3143.872</v>
      </c>
      <c r="U62" s="59" t="n">
        <v>29.5305</v>
      </c>
      <c r="V62" s="59" t="n">
        <v>37.8696</v>
      </c>
      <c r="W62" s="59" t="n">
        <v>38.2601</v>
      </c>
      <c r="X62" s="59" t="n">
        <v>682.769</v>
      </c>
      <c r="Y62" s="59" t="n">
        <v>8.234</v>
      </c>
      <c r="Z62" s="59" t="n">
        <f aca="false">X62/3600</f>
        <v>0.189658055555556</v>
      </c>
      <c r="AA62" s="57"/>
      <c r="AB62" s="57"/>
      <c r="AC62" s="57"/>
      <c r="AE62" s="38" t="n">
        <f aca="false">Q62/100</f>
        <v>0.08187</v>
      </c>
      <c r="AF62" s="38" t="n">
        <f aca="false">R62/100</f>
        <v>0.00188380833333333</v>
      </c>
      <c r="AG62" s="38" t="n">
        <f aca="false">Y62/100</f>
        <v>0.08234</v>
      </c>
      <c r="AH62" s="38" t="n">
        <f aca="false">Z62/100</f>
        <v>0.00189658055555556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1.8784</v>
      </c>
      <c r="I63" s="63" t="n">
        <f aca="false">V63</f>
        <v>42.263</v>
      </c>
      <c r="J63" s="63" t="n">
        <f aca="false">T63</f>
        <v>11951.8784</v>
      </c>
      <c r="K63" s="63" t="n">
        <f aca="false">W63</f>
        <v>42.9768</v>
      </c>
      <c r="L63" s="51" t="n">
        <v>11952.0712</v>
      </c>
      <c r="M63" s="51" t="n">
        <v>41.1495</v>
      </c>
      <c r="N63" s="51" t="n">
        <v>42.2634</v>
      </c>
      <c r="O63" s="51" t="n">
        <v>42.9785</v>
      </c>
      <c r="P63" s="51" t="n">
        <v>893.781</v>
      </c>
      <c r="Q63" s="51" t="n">
        <v>10.5</v>
      </c>
      <c r="R63" s="61" t="n">
        <f aca="false">P63/3600</f>
        <v>0.2482725</v>
      </c>
      <c r="S63" s="62"/>
      <c r="T63" s="51" t="n">
        <v>11951.8784</v>
      </c>
      <c r="U63" s="51" t="n">
        <v>41.1488</v>
      </c>
      <c r="V63" s="51" t="n">
        <v>42.263</v>
      </c>
      <c r="W63" s="51" t="n">
        <v>42.9768</v>
      </c>
      <c r="X63" s="51" t="n">
        <v>898.177</v>
      </c>
      <c r="Y63" s="51" t="n">
        <v>10.546</v>
      </c>
      <c r="Z63" s="51" t="n">
        <f aca="false">X63/3600</f>
        <v>0.249493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105</v>
      </c>
      <c r="AF63" s="38" t="n">
        <f aca="false">R63/100</f>
        <v>0.002482725</v>
      </c>
      <c r="AG63" s="38" t="n">
        <f aca="false">Y63/100</f>
        <v>0.10546</v>
      </c>
      <c r="AH63" s="38" t="n">
        <f aca="false">Z63/100</f>
        <v>0.00249493611111111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4.324</v>
      </c>
      <c r="I64" s="64" t="n">
        <f aca="false">V64</f>
        <v>39.0719</v>
      </c>
      <c r="J64" s="64" t="n">
        <f aca="false">T64</f>
        <v>7404.324</v>
      </c>
      <c r="K64" s="64" t="n">
        <f aca="false">W64</f>
        <v>39.602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62.281</v>
      </c>
      <c r="Q64" s="51" t="n">
        <v>9.171</v>
      </c>
      <c r="R64" s="51" t="n">
        <f aca="false">P64/3600</f>
        <v>0.211744722222222</v>
      </c>
      <c r="S64" s="52"/>
      <c r="T64" s="51" t="n">
        <v>7404.324</v>
      </c>
      <c r="U64" s="51" t="n">
        <v>36.7706</v>
      </c>
      <c r="V64" s="51" t="n">
        <v>39.0719</v>
      </c>
      <c r="W64" s="51" t="n">
        <v>39.6021</v>
      </c>
      <c r="X64" s="51" t="n">
        <v>764.254</v>
      </c>
      <c r="Y64" s="51" t="n">
        <v>9.187</v>
      </c>
      <c r="Z64" s="51" t="n">
        <f aca="false">X64/3600</f>
        <v>0.212292777777778</v>
      </c>
      <c r="AA64" s="52"/>
      <c r="AB64" s="52"/>
      <c r="AC64" s="52"/>
      <c r="AE64" s="38" t="n">
        <f aca="false">Q64/100</f>
        <v>0.09171</v>
      </c>
      <c r="AF64" s="38" t="n">
        <f aca="false">R64/100</f>
        <v>0.00211744722222222</v>
      </c>
      <c r="AG64" s="38" t="n">
        <f aca="false">Y64/100</f>
        <v>0.09187</v>
      </c>
      <c r="AH64" s="38" t="n">
        <f aca="false">Z64/100</f>
        <v>0.00212292777777778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2.4624</v>
      </c>
      <c r="I65" s="64" t="n">
        <f aca="false">V65</f>
        <v>36.5661</v>
      </c>
      <c r="J65" s="64" t="n">
        <f aca="false">T65</f>
        <v>4142.4624</v>
      </c>
      <c r="K65" s="64" t="n">
        <f aca="false">W65</f>
        <v>37.0325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36.703</v>
      </c>
      <c r="Q65" s="51" t="n">
        <v>7.843</v>
      </c>
      <c r="R65" s="51" t="n">
        <f aca="false">P65/3600</f>
        <v>0.176861944444444</v>
      </c>
      <c r="S65" s="52"/>
      <c r="T65" s="51" t="n">
        <v>4142.4624</v>
      </c>
      <c r="U65" s="51" t="n">
        <v>32.7509</v>
      </c>
      <c r="V65" s="51" t="n">
        <v>36.5661</v>
      </c>
      <c r="W65" s="51" t="n">
        <v>37.0325</v>
      </c>
      <c r="X65" s="51" t="n">
        <v>640.925</v>
      </c>
      <c r="Y65" s="51" t="n">
        <v>7.828</v>
      </c>
      <c r="Z65" s="51" t="n">
        <f aca="false">X65/3600</f>
        <v>0.178034722222222</v>
      </c>
      <c r="AA65" s="52"/>
      <c r="AB65" s="52"/>
      <c r="AC65" s="52"/>
      <c r="AE65" s="38" t="n">
        <f aca="false">Q65/100</f>
        <v>0.07843</v>
      </c>
      <c r="AF65" s="38" t="n">
        <f aca="false">R65/100</f>
        <v>0.00176861944444444</v>
      </c>
      <c r="AG65" s="38" t="n">
        <f aca="false">Y65/100</f>
        <v>0.07828</v>
      </c>
      <c r="AH65" s="38" t="n">
        <f aca="false">Z65/100</f>
        <v>0.00178034722222222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4.6192</v>
      </c>
      <c r="I66" s="65" t="n">
        <f aca="false">V66</f>
        <v>34.3647</v>
      </c>
      <c r="J66" s="65" t="n">
        <f aca="false">T66</f>
        <v>2104.6192</v>
      </c>
      <c r="K66" s="65" t="n">
        <f aca="false">W66</f>
        <v>34.8393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42.281</v>
      </c>
      <c r="Q66" s="59" t="n">
        <v>6.765</v>
      </c>
      <c r="R66" s="59" t="n">
        <f aca="false">P66/3600</f>
        <v>0.150633611111111</v>
      </c>
      <c r="S66" s="57"/>
      <c r="T66" s="59" t="n">
        <v>2104.6192</v>
      </c>
      <c r="U66" s="59" t="n">
        <v>29.2969</v>
      </c>
      <c r="V66" s="59" t="n">
        <v>34.3647</v>
      </c>
      <c r="W66" s="59" t="n">
        <v>34.8393</v>
      </c>
      <c r="X66" s="59" t="n">
        <v>545.581</v>
      </c>
      <c r="Y66" s="59" t="n">
        <v>6.671</v>
      </c>
      <c r="Z66" s="59" t="n">
        <f aca="false">X66/3600</f>
        <v>0.151550277777778</v>
      </c>
      <c r="AA66" s="57"/>
      <c r="AB66" s="57"/>
      <c r="AC66" s="57"/>
      <c r="AE66" s="38" t="n">
        <f aca="false">Q66/100</f>
        <v>0.06765</v>
      </c>
      <c r="AF66" s="38" t="n">
        <f aca="false">R66/100</f>
        <v>0.00150633611111111</v>
      </c>
      <c r="AG66" s="38" t="n">
        <f aca="false">Y66/100</f>
        <v>0.06671</v>
      </c>
      <c r="AH66" s="38" t="n">
        <f aca="false">Z66/100</f>
        <v>0.00151550277777778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1.5952</v>
      </c>
      <c r="I67" s="60" t="n">
        <f aca="false">V67</f>
        <v>43.3522</v>
      </c>
      <c r="J67" s="60" t="n">
        <f aca="false">T67</f>
        <v>4701.5952</v>
      </c>
      <c r="K67" s="60" t="n">
        <f aca="false">W67</f>
        <v>44.1525</v>
      </c>
      <c r="L67" s="51" t="n">
        <v>4702.0976</v>
      </c>
      <c r="M67" s="51" t="n">
        <v>42.7432</v>
      </c>
      <c r="N67" s="51" t="n">
        <v>43.3521</v>
      </c>
      <c r="O67" s="51" t="n">
        <v>44.1545</v>
      </c>
      <c r="P67" s="51" t="n">
        <v>466.046</v>
      </c>
      <c r="Q67" s="51" t="n">
        <v>5.609</v>
      </c>
      <c r="R67" s="61" t="n">
        <f aca="false">P67/3600</f>
        <v>0.129457222222222</v>
      </c>
      <c r="S67" s="62"/>
      <c r="T67" s="51" t="n">
        <v>4701.5952</v>
      </c>
      <c r="U67" s="51" t="n">
        <v>42.7406</v>
      </c>
      <c r="V67" s="51" t="n">
        <v>43.3522</v>
      </c>
      <c r="W67" s="51" t="n">
        <v>44.1525</v>
      </c>
      <c r="X67" s="51" t="n">
        <v>467.846</v>
      </c>
      <c r="Y67" s="51" t="n">
        <v>5.609</v>
      </c>
      <c r="Z67" s="51" t="n">
        <f aca="false">X67/3600</f>
        <v>0.12995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5609</v>
      </c>
      <c r="AF67" s="38" t="n">
        <f aca="false">R67/100</f>
        <v>0.00129457222222222</v>
      </c>
      <c r="AG67" s="38" t="n">
        <f aca="false">Y67/100</f>
        <v>0.05609</v>
      </c>
      <c r="AH67" s="38" t="n">
        <f aca="false">Z67/100</f>
        <v>0.00129957222222222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3872</v>
      </c>
      <c r="I68" s="50" t="n">
        <f aca="false">V68</f>
        <v>39.9052</v>
      </c>
      <c r="J68" s="50" t="n">
        <f aca="false">T68</f>
        <v>2851.3872</v>
      </c>
      <c r="K68" s="50" t="n">
        <f aca="false">W68</f>
        <v>41.159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01.562</v>
      </c>
      <c r="Q68" s="51" t="n">
        <v>4.843</v>
      </c>
      <c r="R68" s="51" t="n">
        <f aca="false">P68/3600</f>
        <v>0.111545</v>
      </c>
      <c r="S68" s="52"/>
      <c r="T68" s="51" t="n">
        <v>2851.3872</v>
      </c>
      <c r="U68" s="51" t="n">
        <v>38.6204</v>
      </c>
      <c r="V68" s="51" t="n">
        <v>39.9052</v>
      </c>
      <c r="W68" s="51" t="n">
        <v>41.1593</v>
      </c>
      <c r="X68" s="51" t="n">
        <v>403.486</v>
      </c>
      <c r="Y68" s="51" t="n">
        <v>4.859</v>
      </c>
      <c r="Z68" s="51" t="n">
        <f aca="false">X68/3600</f>
        <v>0.112079444444444</v>
      </c>
      <c r="AA68" s="52"/>
      <c r="AB68" s="52"/>
      <c r="AC68" s="52"/>
      <c r="AE68" s="38" t="n">
        <f aca="false">Q68/100</f>
        <v>0.04843</v>
      </c>
      <c r="AF68" s="38" t="n">
        <f aca="false">R68/100</f>
        <v>0.00111545</v>
      </c>
      <c r="AG68" s="38" t="n">
        <f aca="false">Y68/100</f>
        <v>0.04859</v>
      </c>
      <c r="AH68" s="38" t="n">
        <f aca="false">Z68/100</f>
        <v>0.00112079444444444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2344</v>
      </c>
      <c r="I69" s="50" t="n">
        <f aca="false">V69</f>
        <v>37.4145</v>
      </c>
      <c r="J69" s="50" t="n">
        <f aca="false">T69</f>
        <v>1533.2344</v>
      </c>
      <c r="K69" s="50" t="n">
        <f aca="false">W69</f>
        <v>38.6497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44.187</v>
      </c>
      <c r="Q69" s="51" t="n">
        <v>4.14</v>
      </c>
      <c r="R69" s="51" t="n">
        <f aca="false">P69/3600</f>
        <v>0.0956075</v>
      </c>
      <c r="S69" s="52"/>
      <c r="T69" s="51" t="n">
        <v>1533.2344</v>
      </c>
      <c r="U69" s="51" t="n">
        <v>34.6605</v>
      </c>
      <c r="V69" s="51" t="n">
        <v>37.4145</v>
      </c>
      <c r="W69" s="51" t="n">
        <v>38.6497</v>
      </c>
      <c r="X69" s="51" t="n">
        <v>345.314</v>
      </c>
      <c r="Y69" s="51" t="n">
        <v>4.14</v>
      </c>
      <c r="Z69" s="51" t="n">
        <f aca="false">X69/3600</f>
        <v>0.0959205555555556</v>
      </c>
      <c r="AA69" s="52"/>
      <c r="AB69" s="52"/>
      <c r="AC69" s="52"/>
      <c r="AE69" s="38" t="n">
        <f aca="false">Q69/100</f>
        <v>0.0414</v>
      </c>
      <c r="AF69" s="38" t="n">
        <f aca="false">R69/100</f>
        <v>0.000956075</v>
      </c>
      <c r="AG69" s="38" t="n">
        <f aca="false">Y69/100</f>
        <v>0.0414</v>
      </c>
      <c r="AH69" s="38" t="n">
        <f aca="false">Z69/100</f>
        <v>0.000959205555555556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8864</v>
      </c>
      <c r="I70" s="66" t="n">
        <f aca="false">V70</f>
        <v>35.0731</v>
      </c>
      <c r="J70" s="66" t="n">
        <f aca="false">T70</f>
        <v>754.8864</v>
      </c>
      <c r="K70" s="66" t="n">
        <f aca="false">W70</f>
        <v>36.191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298.812</v>
      </c>
      <c r="Q70" s="59" t="n">
        <v>3.64</v>
      </c>
      <c r="R70" s="59" t="n">
        <f aca="false">P70/3600</f>
        <v>0.0830033333333333</v>
      </c>
      <c r="S70" s="57"/>
      <c r="T70" s="59" t="n">
        <v>754.8864</v>
      </c>
      <c r="U70" s="59" t="n">
        <v>31.4091</v>
      </c>
      <c r="V70" s="59" t="n">
        <v>35.0731</v>
      </c>
      <c r="W70" s="59" t="n">
        <v>36.1912</v>
      </c>
      <c r="X70" s="59" t="n">
        <v>294.017</v>
      </c>
      <c r="Y70" s="59" t="n">
        <v>3.484</v>
      </c>
      <c r="Z70" s="59" t="n">
        <f aca="false">X70/3600</f>
        <v>0.0816713888888889</v>
      </c>
      <c r="AA70" s="57"/>
      <c r="AB70" s="57"/>
      <c r="AC70" s="57"/>
      <c r="AE70" s="38" t="n">
        <f aca="false">Q70/100</f>
        <v>0.0364</v>
      </c>
      <c r="AF70" s="38" t="n">
        <f aca="false">R70/100</f>
        <v>0.000830033333333333</v>
      </c>
      <c r="AG70" s="38" t="n">
        <f aca="false">Y70/100</f>
        <v>0.03484</v>
      </c>
      <c r="AH70" s="38" t="n">
        <f aca="false">Z70/100</f>
        <v>0.000816713888888889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18.736</v>
      </c>
      <c r="I71" s="63" t="n">
        <f aca="false">V71</f>
        <v>47.5316</v>
      </c>
      <c r="J71" s="63" t="n">
        <f aca="false">T71</f>
        <v>22618.736</v>
      </c>
      <c r="K71" s="63" t="n">
        <f aca="false">W71</f>
        <v>48.4648</v>
      </c>
      <c r="L71" s="51" t="n">
        <v>22620.7496</v>
      </c>
      <c r="M71" s="51" t="n">
        <v>44.9396</v>
      </c>
      <c r="N71" s="51" t="n">
        <v>47.5322</v>
      </c>
      <c r="O71" s="51" t="n">
        <v>48.4686</v>
      </c>
      <c r="P71" s="51" t="n">
        <v>5955.515</v>
      </c>
      <c r="Q71" s="51" t="n">
        <v>66.156</v>
      </c>
      <c r="R71" s="61" t="n">
        <f aca="false">P71/3600</f>
        <v>1.65430972222222</v>
      </c>
      <c r="S71" s="62"/>
      <c r="T71" s="51" t="n">
        <v>22618.736</v>
      </c>
      <c r="U71" s="51" t="n">
        <v>44.9416</v>
      </c>
      <c r="V71" s="51" t="n">
        <v>47.5316</v>
      </c>
      <c r="W71" s="51" t="n">
        <v>48.4648</v>
      </c>
      <c r="X71" s="51" t="n">
        <v>6009.882</v>
      </c>
      <c r="Y71" s="51" t="n">
        <v>66.234</v>
      </c>
      <c r="Z71" s="51" t="n">
        <f aca="false">X71/3600</f>
        <v>1.669411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66156</v>
      </c>
      <c r="AF71" s="38" t="n">
        <f aca="false">R71/100</f>
        <v>0.0165430972222222</v>
      </c>
      <c r="AG71" s="38" t="n">
        <f aca="false">Y71/100</f>
        <v>0.66234</v>
      </c>
      <c r="AH71" s="38" t="n">
        <f aca="false">Z71/100</f>
        <v>0.0166941166666667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72.944</v>
      </c>
      <c r="I72" s="64" t="n">
        <f aca="false">V72</f>
        <v>45.9787</v>
      </c>
      <c r="J72" s="64" t="n">
        <f aca="false">T72</f>
        <v>13372.944</v>
      </c>
      <c r="K72" s="64" t="n">
        <f aca="false">W72</f>
        <v>46.694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334.593</v>
      </c>
      <c r="Q72" s="51" t="n">
        <v>62.203</v>
      </c>
      <c r="R72" s="51" t="n">
        <f aca="false">P72/3600</f>
        <v>1.48183138888889</v>
      </c>
      <c r="S72" s="52"/>
      <c r="T72" s="51" t="n">
        <v>13372.944</v>
      </c>
      <c r="U72" s="51" t="n">
        <v>42.4921</v>
      </c>
      <c r="V72" s="51" t="n">
        <v>45.9787</v>
      </c>
      <c r="W72" s="51" t="n">
        <v>46.6941</v>
      </c>
      <c r="X72" s="51" t="n">
        <v>5395.534</v>
      </c>
      <c r="Y72" s="51" t="n">
        <v>62.703</v>
      </c>
      <c r="Z72" s="51" t="n">
        <f aca="false">X72/3600</f>
        <v>1.49875944444444</v>
      </c>
      <c r="AA72" s="52"/>
      <c r="AB72" s="52"/>
      <c r="AC72" s="52"/>
      <c r="AE72" s="38" t="n">
        <f aca="false">Q72/100</f>
        <v>0.62203</v>
      </c>
      <c r="AF72" s="38" t="n">
        <f aca="false">R72/100</f>
        <v>0.0148183138888889</v>
      </c>
      <c r="AG72" s="38" t="n">
        <f aca="false">Y72/100</f>
        <v>0.62703</v>
      </c>
      <c r="AH72" s="38" t="n">
        <f aca="false">Z72/100</f>
        <v>0.0149875944444444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54.8984</v>
      </c>
      <c r="I73" s="64" t="n">
        <f aca="false">V73</f>
        <v>44.375</v>
      </c>
      <c r="J73" s="64" t="n">
        <f aca="false">T73</f>
        <v>7854.8984</v>
      </c>
      <c r="K73" s="64" t="n">
        <f aca="false">W73</f>
        <v>44.830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887.562</v>
      </c>
      <c r="Q73" s="51" t="n">
        <v>57.078</v>
      </c>
      <c r="R73" s="51" t="n">
        <f aca="false">P73/3600</f>
        <v>1.35765611111111</v>
      </c>
      <c r="S73" s="52"/>
      <c r="T73" s="51" t="n">
        <v>7854.8984</v>
      </c>
      <c r="U73" s="51" t="n">
        <v>39.7483</v>
      </c>
      <c r="V73" s="51" t="n">
        <v>44.375</v>
      </c>
      <c r="W73" s="51" t="n">
        <v>44.8308</v>
      </c>
      <c r="X73" s="51" t="n">
        <v>4933.922</v>
      </c>
      <c r="Y73" s="51" t="n">
        <v>57.297</v>
      </c>
      <c r="Z73" s="51" t="n">
        <f aca="false">X73/3600</f>
        <v>1.37053388888889</v>
      </c>
      <c r="AA73" s="52"/>
      <c r="AB73" s="52"/>
      <c r="AC73" s="52"/>
      <c r="AE73" s="38" t="n">
        <f aca="false">Q73/100</f>
        <v>0.57078</v>
      </c>
      <c r="AF73" s="38" t="n">
        <f aca="false">R73/100</f>
        <v>0.0135765611111111</v>
      </c>
      <c r="AG73" s="38" t="n">
        <f aca="false">Y73/100</f>
        <v>0.57297</v>
      </c>
      <c r="AH73" s="38" t="n">
        <f aca="false">Z73/100</f>
        <v>0.0137053388888889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7.564</v>
      </c>
      <c r="I74" s="65" t="n">
        <f aca="false">V74</f>
        <v>42.8363</v>
      </c>
      <c r="J74" s="65" t="n">
        <f aca="false">T74</f>
        <v>4727.564</v>
      </c>
      <c r="K74" s="65" t="n">
        <f aca="false">W74</f>
        <v>42.966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637.391</v>
      </c>
      <c r="Q74" s="59" t="n">
        <v>53.296</v>
      </c>
      <c r="R74" s="59" t="n">
        <f aca="false">P74/3600</f>
        <v>1.28816416666667</v>
      </c>
      <c r="S74" s="57"/>
      <c r="T74" s="59" t="n">
        <v>4727.564</v>
      </c>
      <c r="U74" s="59" t="n">
        <v>36.9244</v>
      </c>
      <c r="V74" s="59" t="n">
        <v>42.8363</v>
      </c>
      <c r="W74" s="59" t="n">
        <v>42.9663</v>
      </c>
      <c r="X74" s="59" t="n">
        <v>4707.42</v>
      </c>
      <c r="Y74" s="59" t="n">
        <v>53.797</v>
      </c>
      <c r="Z74" s="59" t="n">
        <f aca="false">X74/3600</f>
        <v>1.30761666666667</v>
      </c>
      <c r="AA74" s="57"/>
      <c r="AB74" s="57"/>
      <c r="AC74" s="57"/>
      <c r="AE74" s="38" t="n">
        <f aca="false">Q74/100</f>
        <v>0.53296</v>
      </c>
      <c r="AF74" s="38" t="n">
        <f aca="false">R74/100</f>
        <v>0.0128816416666667</v>
      </c>
      <c r="AG74" s="38" t="n">
        <f aca="false">Y74/100</f>
        <v>0.53797</v>
      </c>
      <c r="AH74" s="38" t="n">
        <f aca="false">Z74/100</f>
        <v>0.0130761666666667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1.072</v>
      </c>
      <c r="I75" s="60" t="n">
        <f aca="false">V75</f>
        <v>48.8639</v>
      </c>
      <c r="J75" s="60" t="n">
        <f aca="false">T75</f>
        <v>22981.072</v>
      </c>
      <c r="K75" s="60" t="n">
        <f aca="false">W75</f>
        <v>48.6246</v>
      </c>
      <c r="L75" s="51" t="n">
        <v>22984.9456</v>
      </c>
      <c r="M75" s="51" t="n">
        <v>44.8876</v>
      </c>
      <c r="N75" s="51" t="n">
        <v>48.8493</v>
      </c>
      <c r="O75" s="51" t="n">
        <v>48.6182</v>
      </c>
      <c r="P75" s="51" t="n">
        <v>5886.5</v>
      </c>
      <c r="Q75" s="51" t="n">
        <v>64.031</v>
      </c>
      <c r="R75" s="61" t="n">
        <f aca="false">P75/3600</f>
        <v>1.63513888888889</v>
      </c>
      <c r="S75" s="62"/>
      <c r="T75" s="51" t="n">
        <v>22981.072</v>
      </c>
      <c r="U75" s="51" t="n">
        <v>44.8927</v>
      </c>
      <c r="V75" s="51" t="n">
        <v>48.8639</v>
      </c>
      <c r="W75" s="51" t="n">
        <v>48.6246</v>
      </c>
      <c r="X75" s="51" t="n">
        <v>5900.053</v>
      </c>
      <c r="Y75" s="51" t="n">
        <v>62.562</v>
      </c>
      <c r="Z75" s="51" t="n">
        <f aca="false">X75/3600</f>
        <v>1.6389036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64031</v>
      </c>
      <c r="AF75" s="38" t="n">
        <f aca="false">R75/100</f>
        <v>0.0163513888888889</v>
      </c>
      <c r="AG75" s="38" t="n">
        <f aca="false">Y75/100</f>
        <v>0.62562</v>
      </c>
      <c r="AH75" s="38" t="n">
        <f aca="false">Z75/100</f>
        <v>0.0163890361111111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1.968</v>
      </c>
      <c r="I76" s="50" t="n">
        <f aca="false">V76</f>
        <v>47.2128</v>
      </c>
      <c r="J76" s="50" t="n">
        <f aca="false">T76</f>
        <v>14031.968</v>
      </c>
      <c r="K76" s="50" t="n">
        <f aca="false">W76</f>
        <v>46.3384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385.266</v>
      </c>
      <c r="Q76" s="51" t="n">
        <v>60.984</v>
      </c>
      <c r="R76" s="51" t="n">
        <f aca="false">P76/3600</f>
        <v>1.49590722222222</v>
      </c>
      <c r="S76" s="52"/>
      <c r="T76" s="51" t="n">
        <v>14031.968</v>
      </c>
      <c r="U76" s="51" t="n">
        <v>42.4585</v>
      </c>
      <c r="V76" s="51" t="n">
        <v>47.2128</v>
      </c>
      <c r="W76" s="51" t="n">
        <v>46.3384</v>
      </c>
      <c r="X76" s="51" t="n">
        <v>5423.972</v>
      </c>
      <c r="Y76" s="51" t="n">
        <v>61.375</v>
      </c>
      <c r="Z76" s="51" t="n">
        <f aca="false">X76/3600</f>
        <v>1.50665888888889</v>
      </c>
      <c r="AA76" s="52"/>
      <c r="AB76" s="52"/>
      <c r="AC76" s="52"/>
      <c r="AE76" s="38" t="n">
        <f aca="false">Q76/100</f>
        <v>0.60984</v>
      </c>
      <c r="AF76" s="38" t="n">
        <f aca="false">R76/100</f>
        <v>0.0149590722222222</v>
      </c>
      <c r="AG76" s="38" t="n">
        <f aca="false">Y76/100</f>
        <v>0.61375</v>
      </c>
      <c r="AH76" s="38" t="n">
        <f aca="false">Z76/100</f>
        <v>0.0150665888888889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4664</v>
      </c>
      <c r="I77" s="50" t="n">
        <f aca="false">V77</f>
        <v>45.8649</v>
      </c>
      <c r="J77" s="50" t="n">
        <f aca="false">T77</f>
        <v>8478.4664</v>
      </c>
      <c r="K77" s="50" t="n">
        <f aca="false">W77</f>
        <v>44.19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4963.484</v>
      </c>
      <c r="Q77" s="51" t="n">
        <v>57.39</v>
      </c>
      <c r="R77" s="51" t="n">
        <f aca="false">P77/3600</f>
        <v>1.37874555555556</v>
      </c>
      <c r="S77" s="52"/>
      <c r="T77" s="51" t="n">
        <v>8478.4664</v>
      </c>
      <c r="U77" s="51" t="n">
        <v>39.5798</v>
      </c>
      <c r="V77" s="51" t="n">
        <v>45.8649</v>
      </c>
      <c r="W77" s="51" t="n">
        <v>44.196</v>
      </c>
      <c r="X77" s="51" t="n">
        <v>5024.683</v>
      </c>
      <c r="Y77" s="51" t="n">
        <v>57.984</v>
      </c>
      <c r="Z77" s="51" t="n">
        <f aca="false">X77/3600</f>
        <v>1.39574527777778</v>
      </c>
      <c r="AA77" s="52"/>
      <c r="AB77" s="52"/>
      <c r="AC77" s="52"/>
      <c r="AE77" s="38" t="n">
        <f aca="false">Q77/100</f>
        <v>0.5739</v>
      </c>
      <c r="AF77" s="38" t="n">
        <f aca="false">R77/100</f>
        <v>0.0137874555555556</v>
      </c>
      <c r="AG77" s="38" t="n">
        <f aca="false">Y77/100</f>
        <v>0.57984</v>
      </c>
      <c r="AH77" s="38" t="n">
        <f aca="false">Z77/100</f>
        <v>0.0139574527777778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8.8888</v>
      </c>
      <c r="I78" s="58" t="n">
        <f aca="false">V78</f>
        <v>44.4639</v>
      </c>
      <c r="J78" s="58" t="n">
        <f aca="false">T78</f>
        <v>5108.8888</v>
      </c>
      <c r="K78" s="58" t="n">
        <f aca="false">W78</f>
        <v>42.3597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4718.281</v>
      </c>
      <c r="Q78" s="59" t="n">
        <v>54.281</v>
      </c>
      <c r="R78" s="59" t="n">
        <f aca="false">P78/3600</f>
        <v>1.31063361111111</v>
      </c>
      <c r="S78" s="57"/>
      <c r="T78" s="59" t="n">
        <v>5108.8888</v>
      </c>
      <c r="U78" s="59" t="n">
        <v>36.5188</v>
      </c>
      <c r="V78" s="59" t="n">
        <v>44.4639</v>
      </c>
      <c r="W78" s="59" t="n">
        <v>42.3597</v>
      </c>
      <c r="X78" s="59" t="n">
        <v>4766.327</v>
      </c>
      <c r="Y78" s="59" t="n">
        <v>54.609</v>
      </c>
      <c r="Z78" s="59" t="n">
        <f aca="false">X78/3600</f>
        <v>1.32397972222222</v>
      </c>
      <c r="AA78" s="57"/>
      <c r="AB78" s="57"/>
      <c r="AC78" s="57"/>
      <c r="AE78" s="38" t="n">
        <f aca="false">Q78/100</f>
        <v>0.54281</v>
      </c>
      <c r="AF78" s="38" t="n">
        <f aca="false">R78/100</f>
        <v>0.0131063361111111</v>
      </c>
      <c r="AG78" s="38" t="n">
        <f aca="false">Y78/100</f>
        <v>0.54609</v>
      </c>
      <c r="AH78" s="38" t="n">
        <f aca="false">Z78/100</f>
        <v>0.0132397972222222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62.3976</v>
      </c>
      <c r="I79" s="60" t="n">
        <f aca="false">V79</f>
        <v>48.8144</v>
      </c>
      <c r="J79" s="60" t="n">
        <f aca="false">T79</f>
        <v>24662.3976</v>
      </c>
      <c r="K79" s="60" t="n">
        <f aca="false">W79</f>
        <v>49.0653</v>
      </c>
      <c r="L79" s="51" t="n">
        <v>24672.78</v>
      </c>
      <c r="M79" s="51" t="n">
        <v>44.8913</v>
      </c>
      <c r="N79" s="51" t="n">
        <v>48.8138</v>
      </c>
      <c r="O79" s="51" t="n">
        <v>49.0586</v>
      </c>
      <c r="P79" s="51" t="n">
        <v>5981.835</v>
      </c>
      <c r="Q79" s="51" t="n">
        <v>65.187</v>
      </c>
      <c r="R79" s="61" t="n">
        <f aca="false">P79/3600</f>
        <v>1.66162083333333</v>
      </c>
      <c r="S79" s="62"/>
      <c r="T79" s="51" t="n">
        <v>24662.3976</v>
      </c>
      <c r="U79" s="51" t="n">
        <v>44.893</v>
      </c>
      <c r="V79" s="51" t="n">
        <v>48.8144</v>
      </c>
      <c r="W79" s="51" t="n">
        <v>49.0653</v>
      </c>
      <c r="X79" s="51" t="n">
        <v>6035.461</v>
      </c>
      <c r="Y79" s="51" t="n">
        <v>65.578</v>
      </c>
      <c r="Z79" s="51" t="n">
        <f aca="false">X79/3600</f>
        <v>1.67651694444444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65187</v>
      </c>
      <c r="AF79" s="38" t="n">
        <f aca="false">R79/100</f>
        <v>0.0166162083333333</v>
      </c>
      <c r="AG79" s="38" t="n">
        <f aca="false">Y79/100</f>
        <v>0.65578</v>
      </c>
      <c r="AH79" s="38" t="n">
        <f aca="false">Z79/100</f>
        <v>0.0167651694444444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6.0672</v>
      </c>
      <c r="I80" s="50" t="n">
        <f aca="false">V80</f>
        <v>47.0422</v>
      </c>
      <c r="J80" s="50" t="n">
        <f aca="false">T80</f>
        <v>14336.0672</v>
      </c>
      <c r="K80" s="50" t="n">
        <f aca="false">W80</f>
        <v>47.16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369.421</v>
      </c>
      <c r="Q80" s="51" t="n">
        <v>62.343</v>
      </c>
      <c r="R80" s="51" t="n">
        <f aca="false">P80/3600</f>
        <v>1.49150583333333</v>
      </c>
      <c r="S80" s="52"/>
      <c r="T80" s="51" t="n">
        <v>14336.0672</v>
      </c>
      <c r="U80" s="51" t="n">
        <v>42.1111</v>
      </c>
      <c r="V80" s="51" t="n">
        <v>47.0422</v>
      </c>
      <c r="W80" s="51" t="n">
        <v>47.166</v>
      </c>
      <c r="X80" s="51" t="n">
        <v>5425.347</v>
      </c>
      <c r="Y80" s="51" t="n">
        <v>62.781</v>
      </c>
      <c r="Z80" s="51" t="n">
        <f aca="false">X80/3600</f>
        <v>1.50704083333333</v>
      </c>
      <c r="AA80" s="52"/>
      <c r="AB80" s="52"/>
      <c r="AC80" s="52"/>
      <c r="AE80" s="38" t="n">
        <f aca="false">Q80/100</f>
        <v>0.62343</v>
      </c>
      <c r="AF80" s="38" t="n">
        <f aca="false">R80/100</f>
        <v>0.0149150583333333</v>
      </c>
      <c r="AG80" s="38" t="n">
        <f aca="false">Y80/100</f>
        <v>0.62781</v>
      </c>
      <c r="AH80" s="38" t="n">
        <f aca="false">Z80/100</f>
        <v>0.0150704083333333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4568</v>
      </c>
      <c r="I81" s="50" t="n">
        <f aca="false">V81</f>
        <v>45.1895</v>
      </c>
      <c r="J81" s="50" t="n">
        <f aca="false">T81</f>
        <v>8046.4568</v>
      </c>
      <c r="K81" s="50" t="n">
        <f aca="false">W81</f>
        <v>45.08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930.843</v>
      </c>
      <c r="Q81" s="51" t="n">
        <v>57.437</v>
      </c>
      <c r="R81" s="51" t="n">
        <f aca="false">P81/3600</f>
        <v>1.36967861111111</v>
      </c>
      <c r="S81" s="52"/>
      <c r="T81" s="51" t="n">
        <v>8046.4568</v>
      </c>
      <c r="U81" s="51" t="n">
        <v>39.2332</v>
      </c>
      <c r="V81" s="51" t="n">
        <v>45.1895</v>
      </c>
      <c r="W81" s="51" t="n">
        <v>45.0826</v>
      </c>
      <c r="X81" s="51" t="n">
        <v>4985.641</v>
      </c>
      <c r="Y81" s="51" t="n">
        <v>58.078</v>
      </c>
      <c r="Z81" s="51" t="n">
        <f aca="false">X81/3600</f>
        <v>1.38490027777778</v>
      </c>
      <c r="AA81" s="52"/>
      <c r="AB81" s="52"/>
      <c r="AC81" s="52"/>
      <c r="AE81" s="38" t="n">
        <f aca="false">Q81/100</f>
        <v>0.57437</v>
      </c>
      <c r="AF81" s="38" t="n">
        <f aca="false">R81/100</f>
        <v>0.0136967861111111</v>
      </c>
      <c r="AG81" s="38" t="n">
        <f aca="false">Y81/100</f>
        <v>0.58078</v>
      </c>
      <c r="AH81" s="38" t="n">
        <f aca="false">Z81/100</f>
        <v>0.0138490027777778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68.56</v>
      </c>
      <c r="I82" s="66" t="n">
        <f aca="false">V82</f>
        <v>43.4429</v>
      </c>
      <c r="J82" s="66" t="n">
        <f aca="false">T82</f>
        <v>4568.56</v>
      </c>
      <c r="K82" s="66" t="n">
        <f aca="false">W82</f>
        <v>43.0737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4714.453</v>
      </c>
      <c r="Q82" s="59" t="n">
        <v>53.828</v>
      </c>
      <c r="R82" s="59" t="n">
        <f aca="false">P82/3600</f>
        <v>1.30957027777778</v>
      </c>
      <c r="S82" s="57"/>
      <c r="T82" s="59" t="n">
        <v>4568.56</v>
      </c>
      <c r="U82" s="59" t="n">
        <v>36.4872</v>
      </c>
      <c r="V82" s="59" t="n">
        <v>43.4429</v>
      </c>
      <c r="W82" s="59" t="n">
        <v>43.0737</v>
      </c>
      <c r="X82" s="59" t="n">
        <v>4797.233</v>
      </c>
      <c r="Y82" s="59" t="n">
        <v>54.156</v>
      </c>
      <c r="Z82" s="59" t="n">
        <f aca="false">X82/3600</f>
        <v>1.33256472222222</v>
      </c>
      <c r="AA82" s="57"/>
      <c r="AB82" s="57"/>
      <c r="AC82" s="57"/>
      <c r="AE82" s="38" t="n">
        <f aca="false">Q82/100</f>
        <v>0.53828</v>
      </c>
      <c r="AF82" s="38" t="n">
        <f aca="false">R82/100</f>
        <v>0.0130957027777778</v>
      </c>
      <c r="AG82" s="38" t="n">
        <f aca="false">Y82/100</f>
        <v>0.54156</v>
      </c>
      <c r="AH82" s="38" t="n">
        <f aca="false">Z82/100</f>
        <v>0.0133256472222222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3593067163707</v>
      </c>
      <c r="R89" s="70" t="n">
        <f aca="false">GEOMEAN(AF3:AF82)*100</f>
        <v>1.00362995599964</v>
      </c>
      <c r="S89" s="70"/>
      <c r="T89" s="70"/>
      <c r="U89" s="70"/>
      <c r="V89" s="70"/>
      <c r="W89" s="70"/>
      <c r="X89" s="70"/>
      <c r="Y89" s="70" t="n">
        <f aca="false">GEOMEAN(AG3:AG82)*100</f>
        <v>41.6120232918628</v>
      </c>
      <c r="Z89" s="70" t="n">
        <f aca="false">GEOMEAN(AH3:AH82)*100</f>
        <v>1.0111224009255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11027107454</v>
      </c>
      <c r="Z90" s="80" t="n">
        <f aca="false">Z89/R89</f>
        <v>1.00746534604823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1.44594861111111</v>
      </c>
      <c r="R91" s="54" t="n">
        <f aca="false">SUM(R3:R82)</f>
        <v>128.355226944444</v>
      </c>
      <c r="X91" s="54"/>
      <c r="Y91" s="54" t="n">
        <f aca="false">SUM(Y3:Y82)/3600</f>
        <v>1.45766388888889</v>
      </c>
      <c r="Z91" s="54" t="n">
        <f aca="false">SUM(Z3:Z82)</f>
        <v>129.40222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63.3312</v>
      </c>
      <c r="I3" s="50" t="n">
        <f aca="false">V3</f>
        <v>42.8372</v>
      </c>
      <c r="J3" s="50" t="n">
        <f aca="false">T3</f>
        <v>114263.3312</v>
      </c>
      <c r="K3" s="50" t="n">
        <f aca="false">W3</f>
        <v>44.6589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5.391</v>
      </c>
      <c r="Q3" s="51" t="n">
        <v>42.138</v>
      </c>
      <c r="R3" s="51" t="n">
        <f aca="false">P3/3600</f>
        <v>0.759830833333333</v>
      </c>
      <c r="S3" s="52"/>
      <c r="T3" s="51" t="n">
        <v>114263.3312</v>
      </c>
      <c r="U3" s="51" t="n">
        <v>43.1104</v>
      </c>
      <c r="V3" s="51" t="n">
        <v>42.8372</v>
      </c>
      <c r="W3" s="51" t="n">
        <v>44.6589</v>
      </c>
      <c r="X3" s="51" t="n">
        <v>2761.609</v>
      </c>
      <c r="Y3" s="51" t="n">
        <v>42.796</v>
      </c>
      <c r="Z3" s="51" t="n">
        <f aca="false">X3/3600</f>
        <v>0.767113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42138</v>
      </c>
      <c r="AF3" s="38" t="n">
        <f aca="false">R3/100</f>
        <v>0.00759830833333333</v>
      </c>
      <c r="AG3" s="38" t="n">
        <f aca="false">Y3/100</f>
        <v>0.42796</v>
      </c>
      <c r="AH3" s="38" t="n">
        <f aca="false">Z3/100</f>
        <v>0.00767113611111111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40.3328</v>
      </c>
      <c r="I4" s="50" t="n">
        <f aca="false">V4</f>
        <v>40.2195</v>
      </c>
      <c r="J4" s="50" t="n">
        <f aca="false">T4</f>
        <v>64040.3328</v>
      </c>
      <c r="K4" s="50" t="n">
        <f aca="false">W4</f>
        <v>42.248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0.328</v>
      </c>
      <c r="Q4" s="51" t="n">
        <v>34.06</v>
      </c>
      <c r="R4" s="51" t="n">
        <f aca="false">P4/3600</f>
        <v>0.675091111111111</v>
      </c>
      <c r="S4" s="52"/>
      <c r="T4" s="51" t="n">
        <v>64040.3328</v>
      </c>
      <c r="U4" s="51" t="n">
        <v>39.7912</v>
      </c>
      <c r="V4" s="51" t="n">
        <v>40.2195</v>
      </c>
      <c r="W4" s="51" t="n">
        <v>42.248</v>
      </c>
      <c r="X4" s="51" t="n">
        <v>2449.906</v>
      </c>
      <c r="Y4" s="51" t="n">
        <v>34.577</v>
      </c>
      <c r="Z4" s="51" t="n">
        <f aca="false">X4/3600</f>
        <v>0.680529444444444</v>
      </c>
      <c r="AA4" s="52"/>
      <c r="AB4" s="52"/>
      <c r="AC4" s="52"/>
      <c r="AE4" s="38" t="n">
        <f aca="false">Q4/100</f>
        <v>0.3406</v>
      </c>
      <c r="AF4" s="38" t="n">
        <f aca="false">R4/100</f>
        <v>0.00675091111111111</v>
      </c>
      <c r="AG4" s="38" t="n">
        <f aca="false">Y4/100</f>
        <v>0.34577</v>
      </c>
      <c r="AH4" s="38" t="n">
        <f aca="false">Z4/100</f>
        <v>0.00680529444444444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85.3856</v>
      </c>
      <c r="I5" s="50" t="n">
        <f aca="false">V5</f>
        <v>38.2057</v>
      </c>
      <c r="J5" s="50" t="n">
        <f aca="false">T5</f>
        <v>35185.3856</v>
      </c>
      <c r="K5" s="50" t="n">
        <f aca="false">W5</f>
        <v>40.3679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06.656</v>
      </c>
      <c r="Q5" s="51" t="n">
        <v>28.467</v>
      </c>
      <c r="R5" s="51" t="n">
        <f aca="false">P5/3600</f>
        <v>0.61296</v>
      </c>
      <c r="S5" s="52"/>
      <c r="T5" s="51" t="n">
        <v>35185.3856</v>
      </c>
      <c r="U5" s="51" t="n">
        <v>36.6571</v>
      </c>
      <c r="V5" s="51" t="n">
        <v>38.2057</v>
      </c>
      <c r="W5" s="51" t="n">
        <v>40.3679</v>
      </c>
      <c r="X5" s="51" t="n">
        <v>2223.589</v>
      </c>
      <c r="Y5" s="51" t="n">
        <v>29.03</v>
      </c>
      <c r="Z5" s="51" t="n">
        <f aca="false">X5/3600</f>
        <v>0.617663611111111</v>
      </c>
      <c r="AA5" s="52"/>
      <c r="AB5" s="52"/>
      <c r="AC5" s="52"/>
      <c r="AE5" s="38" t="n">
        <f aca="false">Q5/100</f>
        <v>0.28467</v>
      </c>
      <c r="AF5" s="38" t="n">
        <f aca="false">R5/100</f>
        <v>0.0061296</v>
      </c>
      <c r="AG5" s="38" t="n">
        <f aca="false">Y5/100</f>
        <v>0.2903</v>
      </c>
      <c r="AH5" s="38" t="n">
        <f aca="false">Z5/100</f>
        <v>0.00617663611111111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54.2464</v>
      </c>
      <c r="I6" s="58" t="n">
        <f aca="false">V6</f>
        <v>36.428</v>
      </c>
      <c r="J6" s="58" t="n">
        <f aca="false">T6</f>
        <v>19554.2464</v>
      </c>
      <c r="K6" s="58" t="n">
        <f aca="false">W6</f>
        <v>38.7667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46.244</v>
      </c>
      <c r="Q6" s="59" t="n">
        <v>24.248</v>
      </c>
      <c r="R6" s="59" t="n">
        <f aca="false">P6/3600</f>
        <v>0.568401111111111</v>
      </c>
      <c r="S6" s="57"/>
      <c r="T6" s="59" t="n">
        <v>19554.2464</v>
      </c>
      <c r="U6" s="59" t="n">
        <v>33.7533</v>
      </c>
      <c r="V6" s="59" t="n">
        <v>36.428</v>
      </c>
      <c r="W6" s="59" t="n">
        <v>38.7667</v>
      </c>
      <c r="X6" s="59" t="n">
        <v>2063.341</v>
      </c>
      <c r="Y6" s="59" t="n">
        <v>24.812</v>
      </c>
      <c r="Z6" s="59" t="n">
        <f aca="false">X6/3600</f>
        <v>0.573150277777778</v>
      </c>
      <c r="AA6" s="57"/>
      <c r="AB6" s="57"/>
      <c r="AC6" s="57"/>
      <c r="AE6" s="38" t="n">
        <f aca="false">Q6/100</f>
        <v>0.24248</v>
      </c>
      <c r="AF6" s="38" t="n">
        <f aca="false">R6/100</f>
        <v>0.00568401111111111</v>
      </c>
      <c r="AG6" s="38" t="n">
        <f aca="false">Y6/100</f>
        <v>0.24812</v>
      </c>
      <c r="AH6" s="38" t="n">
        <f aca="false">Z6/100</f>
        <v>0.00573150277777778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606.3984</v>
      </c>
      <c r="I7" s="50" t="n">
        <f aca="false">V7</f>
        <v>45.5427</v>
      </c>
      <c r="J7" s="50" t="n">
        <f aca="false">T7</f>
        <v>115606.3984</v>
      </c>
      <c r="K7" s="50" t="n">
        <f aca="false">W7</f>
        <v>45.2827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39.109</v>
      </c>
      <c r="Q7" s="51" t="n">
        <v>40.857</v>
      </c>
      <c r="R7" s="51" t="n">
        <f aca="false">P7/3600</f>
        <v>0.760863611111111</v>
      </c>
      <c r="S7" s="52"/>
      <c r="T7" s="51" t="n">
        <v>115606.3984</v>
      </c>
      <c r="U7" s="51" t="n">
        <v>42.8473</v>
      </c>
      <c r="V7" s="51" t="n">
        <v>45.5427</v>
      </c>
      <c r="W7" s="51" t="n">
        <v>45.2827</v>
      </c>
      <c r="X7" s="51" t="n">
        <v>2764.421</v>
      </c>
      <c r="Y7" s="51" t="n">
        <v>41.734</v>
      </c>
      <c r="Z7" s="51" t="n">
        <f aca="false">X7/3600</f>
        <v>0.7678947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40857</v>
      </c>
      <c r="AF7" s="38" t="n">
        <f aca="false">R7/100</f>
        <v>0.00760863611111111</v>
      </c>
      <c r="AG7" s="38" t="n">
        <f aca="false">Y7/100</f>
        <v>0.41734</v>
      </c>
      <c r="AH7" s="38" t="n">
        <f aca="false">Z7/100</f>
        <v>0.00767894722222222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15.9328</v>
      </c>
      <c r="I8" s="50" t="n">
        <f aca="false">V8</f>
        <v>43.2853</v>
      </c>
      <c r="J8" s="50" t="n">
        <f aca="false">T8</f>
        <v>67515.9328</v>
      </c>
      <c r="K8" s="50" t="n">
        <f aca="false">W8</f>
        <v>43.5569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46.097</v>
      </c>
      <c r="Q8" s="51" t="n">
        <v>34.576</v>
      </c>
      <c r="R8" s="51" t="n">
        <f aca="false">P8/3600</f>
        <v>0.679471388888889</v>
      </c>
      <c r="S8" s="52"/>
      <c r="T8" s="51" t="n">
        <v>67515.9328</v>
      </c>
      <c r="U8" s="51" t="n">
        <v>39.3943</v>
      </c>
      <c r="V8" s="51" t="n">
        <v>43.2853</v>
      </c>
      <c r="W8" s="51" t="n">
        <v>43.5569</v>
      </c>
      <c r="X8" s="51" t="n">
        <v>2464.343</v>
      </c>
      <c r="Y8" s="51" t="n">
        <v>35.187</v>
      </c>
      <c r="Z8" s="51" t="n">
        <f aca="false">X8/3600</f>
        <v>0.684539722222222</v>
      </c>
      <c r="AA8" s="52"/>
      <c r="AB8" s="52"/>
      <c r="AC8" s="52"/>
      <c r="AE8" s="38" t="n">
        <f aca="false">Q8/100</f>
        <v>0.34576</v>
      </c>
      <c r="AF8" s="38" t="n">
        <f aca="false">R8/100</f>
        <v>0.00679471388888889</v>
      </c>
      <c r="AG8" s="38" t="n">
        <f aca="false">Y8/100</f>
        <v>0.35187</v>
      </c>
      <c r="AH8" s="38" t="n">
        <f aca="false">Z8/100</f>
        <v>0.00684539722222222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94.4512</v>
      </c>
      <c r="I9" s="50" t="n">
        <f aca="false">V9</f>
        <v>41.2459</v>
      </c>
      <c r="J9" s="50" t="n">
        <f aca="false">T9</f>
        <v>38294.4512</v>
      </c>
      <c r="K9" s="50" t="n">
        <f aca="false">W9</f>
        <v>41.8841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16.859</v>
      </c>
      <c r="Q9" s="51" t="n">
        <v>30.483</v>
      </c>
      <c r="R9" s="51" t="n">
        <f aca="false">P9/3600</f>
        <v>0.615794166666667</v>
      </c>
      <c r="S9" s="52"/>
      <c r="T9" s="51" t="n">
        <v>38294.4512</v>
      </c>
      <c r="U9" s="51" t="n">
        <v>36.2459</v>
      </c>
      <c r="V9" s="51" t="n">
        <v>41.2459</v>
      </c>
      <c r="W9" s="51" t="n">
        <v>41.8841</v>
      </c>
      <c r="X9" s="51" t="n">
        <v>2237.997</v>
      </c>
      <c r="Y9" s="51" t="n">
        <v>31.031</v>
      </c>
      <c r="Z9" s="51" t="n">
        <f aca="false">X9/3600</f>
        <v>0.621665833333333</v>
      </c>
      <c r="AA9" s="52"/>
      <c r="AB9" s="52"/>
      <c r="AC9" s="52"/>
      <c r="AE9" s="38" t="n">
        <f aca="false">Q9/100</f>
        <v>0.30483</v>
      </c>
      <c r="AF9" s="38" t="n">
        <f aca="false">R9/100</f>
        <v>0.00615794166666667</v>
      </c>
      <c r="AG9" s="38" t="n">
        <f aca="false">Y9/100</f>
        <v>0.31031</v>
      </c>
      <c r="AH9" s="38" t="n">
        <f aca="false">Z9/100</f>
        <v>0.00621665833333333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16.928</v>
      </c>
      <c r="I10" s="58" t="n">
        <f aca="false">V10</f>
        <v>39.2316</v>
      </c>
      <c r="J10" s="58" t="n">
        <f aca="false">T10</f>
        <v>22616.928</v>
      </c>
      <c r="K10" s="58" t="n">
        <f aca="false">W10</f>
        <v>40.226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69.625</v>
      </c>
      <c r="Q10" s="59" t="n">
        <v>26.952</v>
      </c>
      <c r="R10" s="59" t="n">
        <f aca="false">P10/3600</f>
        <v>0.574895833333333</v>
      </c>
      <c r="S10" s="57"/>
      <c r="T10" s="59" t="n">
        <v>22616.928</v>
      </c>
      <c r="U10" s="59" t="n">
        <v>33.4776</v>
      </c>
      <c r="V10" s="59" t="n">
        <v>39.2316</v>
      </c>
      <c r="W10" s="59" t="n">
        <v>40.226</v>
      </c>
      <c r="X10" s="59" t="n">
        <v>2087.902</v>
      </c>
      <c r="Y10" s="59" t="n">
        <v>27.437</v>
      </c>
      <c r="Z10" s="59" t="n">
        <f aca="false">X10/3600</f>
        <v>0.579972777777778</v>
      </c>
      <c r="AA10" s="57"/>
      <c r="AB10" s="57"/>
      <c r="AC10" s="57"/>
      <c r="AE10" s="38" t="n">
        <f aca="false">Q10/100</f>
        <v>0.26952</v>
      </c>
      <c r="AF10" s="38" t="n">
        <f aca="false">R10/100</f>
        <v>0.00574895833333333</v>
      </c>
      <c r="AG10" s="38" t="n">
        <f aca="false">Y10/100</f>
        <v>0.27437</v>
      </c>
      <c r="AH10" s="38" t="n">
        <f aca="false">Z10/100</f>
        <v>0.00579972777777778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15.5136</v>
      </c>
      <c r="I11" s="50" t="n">
        <f aca="false">V11</f>
        <v>40.7973</v>
      </c>
      <c r="J11" s="50" t="n">
        <f aca="false">T11</f>
        <v>502115.5136</v>
      </c>
      <c r="K11" s="50" t="n">
        <f aca="false">W11</f>
        <v>40.0075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28.515</v>
      </c>
      <c r="Q11" s="51" t="n">
        <v>105.247</v>
      </c>
      <c r="R11" s="51" t="n">
        <f aca="false">P11/3600</f>
        <v>1.86903194444444</v>
      </c>
      <c r="S11" s="52"/>
      <c r="T11" s="51" t="n">
        <v>502115.5136</v>
      </c>
      <c r="U11" s="51" t="n">
        <v>41.5706</v>
      </c>
      <c r="V11" s="51" t="n">
        <v>40.7973</v>
      </c>
      <c r="W11" s="51" t="n">
        <v>40.0075</v>
      </c>
      <c r="X11" s="51" t="n">
        <v>6790.843</v>
      </c>
      <c r="Y11" s="51" t="n">
        <v>106.514</v>
      </c>
      <c r="Z11" s="51" t="n">
        <f aca="false">X11/3600</f>
        <v>1.886345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1.05247</v>
      </c>
      <c r="AF11" s="38" t="n">
        <f aca="false">R11/100</f>
        <v>0.0186903194444444</v>
      </c>
      <c r="AG11" s="38" t="n">
        <f aca="false">Y11/100</f>
        <v>1.06514</v>
      </c>
      <c r="AH11" s="38" t="n">
        <f aca="false">Z11/100</f>
        <v>0.0188634527777778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326.8096</v>
      </c>
      <c r="I12" s="50" t="n">
        <f aca="false">V12</f>
        <v>38.314</v>
      </c>
      <c r="J12" s="50" t="n">
        <f aca="false">T12</f>
        <v>272326.8096</v>
      </c>
      <c r="K12" s="50" t="n">
        <f aca="false">W12</f>
        <v>36.964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7.513</v>
      </c>
      <c r="Q12" s="51" t="n">
        <v>75.061</v>
      </c>
      <c r="R12" s="51" t="n">
        <f aca="false">P12/3600</f>
        <v>1.64097583333333</v>
      </c>
      <c r="S12" s="52"/>
      <c r="T12" s="51" t="n">
        <v>272326.8096</v>
      </c>
      <c r="U12" s="51" t="n">
        <v>37.1316</v>
      </c>
      <c r="V12" s="51" t="n">
        <v>38.314</v>
      </c>
      <c r="W12" s="51" t="n">
        <v>36.964</v>
      </c>
      <c r="X12" s="51" t="n">
        <v>5959.531</v>
      </c>
      <c r="Y12" s="51" t="n">
        <v>76.03</v>
      </c>
      <c r="Z12" s="51" t="n">
        <f aca="false">X12/3600</f>
        <v>1.65542527777778</v>
      </c>
      <c r="AA12" s="52"/>
      <c r="AB12" s="52"/>
      <c r="AC12" s="52"/>
      <c r="AE12" s="38" t="n">
        <f aca="false">Q12/100</f>
        <v>0.75061</v>
      </c>
      <c r="AF12" s="38" t="n">
        <f aca="false">R12/100</f>
        <v>0.0164097583333333</v>
      </c>
      <c r="AG12" s="38" t="n">
        <f aca="false">Y12/100</f>
        <v>0.7603</v>
      </c>
      <c r="AH12" s="38" t="n">
        <f aca="false">Z12/100</f>
        <v>0.0165542527777778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840.8704</v>
      </c>
      <c r="I13" s="50" t="n">
        <f aca="false">V13</f>
        <v>36.4769</v>
      </c>
      <c r="J13" s="50" t="n">
        <f aca="false">T13</f>
        <v>158840.8704</v>
      </c>
      <c r="K13" s="50" t="n">
        <f aca="false">W13</f>
        <v>35.2369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32.843</v>
      </c>
      <c r="Q13" s="51" t="n">
        <v>59.373</v>
      </c>
      <c r="R13" s="51" t="n">
        <f aca="false">P13/3600</f>
        <v>1.4535675</v>
      </c>
      <c r="S13" s="52"/>
      <c r="T13" s="51" t="n">
        <v>158840.8704</v>
      </c>
      <c r="U13" s="51" t="n">
        <v>33.6933</v>
      </c>
      <c r="V13" s="51" t="n">
        <v>36.4769</v>
      </c>
      <c r="W13" s="51" t="n">
        <v>35.2369</v>
      </c>
      <c r="X13" s="51" t="n">
        <v>5281.484</v>
      </c>
      <c r="Y13" s="51" t="n">
        <v>60.187</v>
      </c>
      <c r="Z13" s="51" t="n">
        <f aca="false">X13/3600</f>
        <v>1.46707888888889</v>
      </c>
      <c r="AA13" s="52"/>
      <c r="AB13" s="52"/>
      <c r="AC13" s="52"/>
      <c r="AE13" s="38" t="n">
        <f aca="false">Q13/100</f>
        <v>0.59373</v>
      </c>
      <c r="AF13" s="38" t="n">
        <f aca="false">R13/100</f>
        <v>0.014535675</v>
      </c>
      <c r="AG13" s="38" t="n">
        <f aca="false">Y13/100</f>
        <v>0.60187</v>
      </c>
      <c r="AH13" s="38" t="n">
        <f aca="false">Z13/100</f>
        <v>0.0146707888888889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83.744</v>
      </c>
      <c r="I14" s="58" t="n">
        <f aca="false">V14</f>
        <v>34.6743</v>
      </c>
      <c r="J14" s="58" t="n">
        <f aca="false">T14</f>
        <v>79283.744</v>
      </c>
      <c r="K14" s="58" t="n">
        <f aca="false">W14</f>
        <v>33.5353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607.546</v>
      </c>
      <c r="Q14" s="59" t="n">
        <v>52.124</v>
      </c>
      <c r="R14" s="59" t="n">
        <f aca="false">P14/3600</f>
        <v>1.27987388888889</v>
      </c>
      <c r="S14" s="57"/>
      <c r="T14" s="59" t="n">
        <v>79283.744</v>
      </c>
      <c r="U14" s="59" t="n">
        <v>29.9595</v>
      </c>
      <c r="V14" s="59" t="n">
        <v>34.6743</v>
      </c>
      <c r="W14" s="59" t="n">
        <v>33.5353</v>
      </c>
      <c r="X14" s="59" t="n">
        <v>4647.046</v>
      </c>
      <c r="Y14" s="59" t="n">
        <v>53.015</v>
      </c>
      <c r="Z14" s="59" t="n">
        <f aca="false">X14/3600</f>
        <v>1.29084611111111</v>
      </c>
      <c r="AA14" s="57"/>
      <c r="AB14" s="57"/>
      <c r="AC14" s="57"/>
      <c r="AE14" s="38" t="n">
        <f aca="false">Q14/100</f>
        <v>0.52124</v>
      </c>
      <c r="AF14" s="38" t="n">
        <f aca="false">R14/100</f>
        <v>0.0127987388888889</v>
      </c>
      <c r="AG14" s="38" t="n">
        <f aca="false">Y14/100</f>
        <v>0.53015</v>
      </c>
      <c r="AH14" s="38" t="n">
        <f aca="false">Z14/100</f>
        <v>0.0129084611111111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44.1616</v>
      </c>
      <c r="I15" s="50" t="n">
        <f aca="false">V15</f>
        <v>46.5268</v>
      </c>
      <c r="J15" s="50" t="n">
        <f aca="false">T15</f>
        <v>109544.1616</v>
      </c>
      <c r="K15" s="50" t="n">
        <f aca="false">W15</f>
        <v>46.1659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669.329</v>
      </c>
      <c r="Q15" s="51" t="n">
        <v>56.109</v>
      </c>
      <c r="R15" s="51" t="n">
        <f aca="false">P15/3600</f>
        <v>1.29703583333333</v>
      </c>
      <c r="S15" s="52"/>
      <c r="T15" s="51" t="n">
        <v>109544.1616</v>
      </c>
      <c r="U15" s="51" t="n">
        <v>43.1937</v>
      </c>
      <c r="V15" s="51" t="n">
        <v>46.5268</v>
      </c>
      <c r="W15" s="51" t="n">
        <v>46.1659</v>
      </c>
      <c r="X15" s="51" t="n">
        <v>4707.156</v>
      </c>
      <c r="Y15" s="51" t="n">
        <v>57.5</v>
      </c>
      <c r="Z15" s="51" t="n">
        <f aca="false">X15/3600</f>
        <v>1.307543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56109</v>
      </c>
      <c r="AF15" s="38" t="n">
        <f aca="false">R15/100</f>
        <v>0.0129703583333333</v>
      </c>
      <c r="AG15" s="38" t="n">
        <f aca="false">Y15/100</f>
        <v>0.575</v>
      </c>
      <c r="AH15" s="38" t="n">
        <f aca="false">Z15/100</f>
        <v>0.0130754333333333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27.3184</v>
      </c>
      <c r="I16" s="50" t="n">
        <f aca="false">V16</f>
        <v>45.7661</v>
      </c>
      <c r="J16" s="50" t="n">
        <f aca="false">T16</f>
        <v>52827.3184</v>
      </c>
      <c r="K16" s="50" t="n">
        <f aca="false">W16</f>
        <v>45.479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131.265</v>
      </c>
      <c r="Q16" s="51" t="n">
        <v>44.484</v>
      </c>
      <c r="R16" s="51" t="n">
        <f aca="false">P16/3600</f>
        <v>1.14757361111111</v>
      </c>
      <c r="S16" s="52"/>
      <c r="T16" s="51" t="n">
        <v>52827.3184</v>
      </c>
      <c r="U16" s="51" t="n">
        <v>41.0461</v>
      </c>
      <c r="V16" s="51" t="n">
        <v>45.7661</v>
      </c>
      <c r="W16" s="51" t="n">
        <v>45.4795</v>
      </c>
      <c r="X16" s="51" t="n">
        <v>4161.307</v>
      </c>
      <c r="Y16" s="51" t="n">
        <v>45.671</v>
      </c>
      <c r="Z16" s="51" t="n">
        <f aca="false">X16/3600</f>
        <v>1.15591861111111</v>
      </c>
      <c r="AA16" s="52"/>
      <c r="AB16" s="52"/>
      <c r="AC16" s="52"/>
      <c r="AE16" s="38" t="n">
        <f aca="false">Q16/100</f>
        <v>0.44484</v>
      </c>
      <c r="AF16" s="38" t="n">
        <f aca="false">R16/100</f>
        <v>0.0114757361111111</v>
      </c>
      <c r="AG16" s="38" t="n">
        <f aca="false">Y16/100</f>
        <v>0.45671</v>
      </c>
      <c r="AH16" s="38" t="n">
        <f aca="false">Z16/100</f>
        <v>0.0115591861111111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8.456</v>
      </c>
      <c r="I17" s="50" t="n">
        <f aca="false">V17</f>
        <v>45.1846</v>
      </c>
      <c r="J17" s="50" t="n">
        <f aca="false">T17</f>
        <v>28858.456</v>
      </c>
      <c r="K17" s="50" t="n">
        <f aca="false">W17</f>
        <v>45.0387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44.859</v>
      </c>
      <c r="Q17" s="51" t="n">
        <v>39.905</v>
      </c>
      <c r="R17" s="51" t="n">
        <f aca="false">P17/3600</f>
        <v>1.06801638888889</v>
      </c>
      <c r="S17" s="52"/>
      <c r="T17" s="51" t="n">
        <v>28858.456</v>
      </c>
      <c r="U17" s="51" t="n">
        <v>39.4786</v>
      </c>
      <c r="V17" s="51" t="n">
        <v>45.1846</v>
      </c>
      <c r="W17" s="51" t="n">
        <v>45.0387</v>
      </c>
      <c r="X17" s="51" t="n">
        <v>3877.764</v>
      </c>
      <c r="Y17" s="51" t="n">
        <v>41.062</v>
      </c>
      <c r="Z17" s="51" t="n">
        <f aca="false">X17/3600</f>
        <v>1.07715666666667</v>
      </c>
      <c r="AA17" s="52"/>
      <c r="AB17" s="52"/>
      <c r="AC17" s="52"/>
      <c r="AE17" s="38" t="n">
        <f aca="false">Q17/100</f>
        <v>0.39905</v>
      </c>
      <c r="AF17" s="38" t="n">
        <f aca="false">R17/100</f>
        <v>0.0106801638888889</v>
      </c>
      <c r="AG17" s="38" t="n">
        <f aca="false">Y17/100</f>
        <v>0.41062</v>
      </c>
      <c r="AH17" s="38" t="n">
        <f aca="false">Z17/100</f>
        <v>0.0107715666666667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52.3232</v>
      </c>
      <c r="I18" s="58" t="n">
        <f aca="false">V18</f>
        <v>44.5779</v>
      </c>
      <c r="J18" s="58" t="n">
        <f aca="false">T18</f>
        <v>16052.3232</v>
      </c>
      <c r="K18" s="58" t="n">
        <f aca="false">W18</f>
        <v>44.4948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685.593</v>
      </c>
      <c r="Q18" s="59" t="n">
        <v>36.765</v>
      </c>
      <c r="R18" s="59" t="n">
        <f aca="false">P18/3600</f>
        <v>1.02377583333333</v>
      </c>
      <c r="S18" s="57"/>
      <c r="T18" s="59" t="n">
        <v>16052.3232</v>
      </c>
      <c r="U18" s="59" t="n">
        <v>37.8064</v>
      </c>
      <c r="V18" s="59" t="n">
        <v>44.5779</v>
      </c>
      <c r="W18" s="59" t="n">
        <v>44.4948</v>
      </c>
      <c r="X18" s="59" t="n">
        <v>3714.796</v>
      </c>
      <c r="Y18" s="59" t="n">
        <v>38.062</v>
      </c>
      <c r="Z18" s="59" t="n">
        <f aca="false">X18/3600</f>
        <v>1.03188777777778</v>
      </c>
      <c r="AA18" s="57"/>
      <c r="AB18" s="57"/>
      <c r="AC18" s="57"/>
      <c r="AE18" s="38" t="n">
        <f aca="false">Q18/100</f>
        <v>0.36765</v>
      </c>
      <c r="AF18" s="38" t="n">
        <f aca="false">R18/100</f>
        <v>0.0102377583333333</v>
      </c>
      <c r="AG18" s="38" t="n">
        <f aca="false">Y18/100</f>
        <v>0.38062</v>
      </c>
      <c r="AH18" s="38" t="n">
        <f aca="false">Z18/100</f>
        <v>0.0103188777777778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95.8392</v>
      </c>
      <c r="I19" s="50" t="n">
        <f aca="false">V19</f>
        <v>44.3441</v>
      </c>
      <c r="J19" s="50" t="n">
        <f aca="false">T19</f>
        <v>24395.8392</v>
      </c>
      <c r="K19" s="50" t="n">
        <f aca="false">W19</f>
        <v>45.750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98.328</v>
      </c>
      <c r="Q19" s="51" t="n">
        <v>23.249</v>
      </c>
      <c r="R19" s="51" t="n">
        <f aca="false">P19/3600</f>
        <v>0.555091111111111</v>
      </c>
      <c r="S19" s="52"/>
      <c r="T19" s="51" t="n">
        <v>24395.8392</v>
      </c>
      <c r="U19" s="51" t="n">
        <v>42.4858</v>
      </c>
      <c r="V19" s="51" t="n">
        <v>44.3441</v>
      </c>
      <c r="W19" s="51" t="n">
        <v>45.7504</v>
      </c>
      <c r="X19" s="51" t="n">
        <v>2011.812</v>
      </c>
      <c r="Y19" s="51" t="n">
        <v>23.734</v>
      </c>
      <c r="Z19" s="51" t="n">
        <f aca="false">X19/3600</f>
        <v>0.5588366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23249</v>
      </c>
      <c r="AF19" s="38" t="n">
        <f aca="false">R19/100</f>
        <v>0.00555091111111111</v>
      </c>
      <c r="AG19" s="38" t="n">
        <f aca="false">Y19/100</f>
        <v>0.23734</v>
      </c>
      <c r="AH19" s="38" t="n">
        <f aca="false">Z19/100</f>
        <v>0.00558836666666667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1.8384</v>
      </c>
      <c r="I20" s="50" t="n">
        <f aca="false">V20</f>
        <v>42.5748</v>
      </c>
      <c r="J20" s="50" t="n">
        <f aca="false">T20</f>
        <v>13221.8384</v>
      </c>
      <c r="K20" s="50" t="n">
        <f aca="false">W20</f>
        <v>43.5774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81.609</v>
      </c>
      <c r="Q20" s="51" t="n">
        <v>18.859</v>
      </c>
      <c r="R20" s="51" t="n">
        <f aca="false">P20/3600</f>
        <v>0.494891388888889</v>
      </c>
      <c r="S20" s="52"/>
      <c r="T20" s="51" t="n">
        <v>13221.8384</v>
      </c>
      <c r="U20" s="51" t="n">
        <v>40.7432</v>
      </c>
      <c r="V20" s="51" t="n">
        <v>42.5748</v>
      </c>
      <c r="W20" s="51" t="n">
        <v>43.5774</v>
      </c>
      <c r="X20" s="51" t="n">
        <v>1780.906</v>
      </c>
      <c r="Y20" s="51" t="n">
        <v>19.375</v>
      </c>
      <c r="Z20" s="51" t="n">
        <f aca="false">X20/3600</f>
        <v>0.494696111111111</v>
      </c>
      <c r="AA20" s="52"/>
      <c r="AB20" s="52"/>
      <c r="AC20" s="52"/>
      <c r="AE20" s="38" t="n">
        <f aca="false">Q20/100</f>
        <v>0.18859</v>
      </c>
      <c r="AF20" s="38" t="n">
        <f aca="false">R20/100</f>
        <v>0.00494891388888889</v>
      </c>
      <c r="AG20" s="38" t="n">
        <f aca="false">Y20/100</f>
        <v>0.19375</v>
      </c>
      <c r="AH20" s="38" t="n">
        <f aca="false">Z20/100</f>
        <v>0.00494696111111111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4864</v>
      </c>
      <c r="I21" s="50" t="n">
        <f aca="false">V21</f>
        <v>40.9765</v>
      </c>
      <c r="J21" s="50" t="n">
        <f aca="false">T21</f>
        <v>7259.4864</v>
      </c>
      <c r="K21" s="50" t="n">
        <f aca="false">W21</f>
        <v>41.938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32.656</v>
      </c>
      <c r="Q21" s="51" t="n">
        <v>16.531</v>
      </c>
      <c r="R21" s="51" t="n">
        <f aca="false">P21/3600</f>
        <v>0.453515555555556</v>
      </c>
      <c r="S21" s="52"/>
      <c r="T21" s="51" t="n">
        <v>7259.4864</v>
      </c>
      <c r="U21" s="51" t="n">
        <v>38.6372</v>
      </c>
      <c r="V21" s="51" t="n">
        <v>40.9765</v>
      </c>
      <c r="W21" s="51" t="n">
        <v>41.9385</v>
      </c>
      <c r="X21" s="51" t="n">
        <v>1645.375</v>
      </c>
      <c r="Y21" s="51" t="n">
        <v>17</v>
      </c>
      <c r="Z21" s="51" t="n">
        <f aca="false">X21/3600</f>
        <v>0.457048611111111</v>
      </c>
      <c r="AA21" s="52"/>
      <c r="AB21" s="52"/>
      <c r="AC21" s="52"/>
      <c r="AE21" s="38" t="n">
        <f aca="false">Q21/100</f>
        <v>0.16531</v>
      </c>
      <c r="AF21" s="38" t="n">
        <f aca="false">R21/100</f>
        <v>0.00453515555555556</v>
      </c>
      <c r="AG21" s="38" t="n">
        <f aca="false">Y21/100</f>
        <v>0.17</v>
      </c>
      <c r="AH21" s="38" t="n">
        <f aca="false">Z21/100</f>
        <v>0.00457048611111111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7.0544</v>
      </c>
      <c r="I22" s="58" t="n">
        <f aca="false">V22</f>
        <v>39.4854</v>
      </c>
      <c r="J22" s="58" t="n">
        <f aca="false">T22</f>
        <v>4007.0544</v>
      </c>
      <c r="K22" s="58" t="n">
        <f aca="false">W22</f>
        <v>40.752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46.765</v>
      </c>
      <c r="Q22" s="59" t="n">
        <v>14.921</v>
      </c>
      <c r="R22" s="59" t="n">
        <f aca="false">P22/3600</f>
        <v>0.429656944444444</v>
      </c>
      <c r="S22" s="57"/>
      <c r="T22" s="59" t="n">
        <v>4007.0544</v>
      </c>
      <c r="U22" s="59" t="n">
        <v>36.2776</v>
      </c>
      <c r="V22" s="59" t="n">
        <v>39.4854</v>
      </c>
      <c r="W22" s="59" t="n">
        <v>40.7526</v>
      </c>
      <c r="X22" s="59" t="n">
        <v>1556.921</v>
      </c>
      <c r="Y22" s="59" t="n">
        <v>15.515</v>
      </c>
      <c r="Z22" s="59" t="n">
        <f aca="false">X22/3600</f>
        <v>0.432478055555556</v>
      </c>
      <c r="AA22" s="57"/>
      <c r="AB22" s="57"/>
      <c r="AC22" s="57"/>
      <c r="AE22" s="38" t="n">
        <f aca="false">Q22/100</f>
        <v>0.14921</v>
      </c>
      <c r="AF22" s="38" t="n">
        <f aca="false">R22/100</f>
        <v>0.00429656944444445</v>
      </c>
      <c r="AG22" s="38" t="n">
        <f aca="false">Y22/100</f>
        <v>0.15515</v>
      </c>
      <c r="AH22" s="38" t="n">
        <f aca="false">Z22/100</f>
        <v>0.00432478055555556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62.1024</v>
      </c>
      <c r="I23" s="60" t="n">
        <f aca="false">V23</f>
        <v>43.0921</v>
      </c>
      <c r="J23" s="60" t="n">
        <f aca="false">T23</f>
        <v>58962.1024</v>
      </c>
      <c r="K23" s="60" t="n">
        <f aca="false">W23</f>
        <v>43.9165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316.188</v>
      </c>
      <c r="Q23" s="51" t="n">
        <v>38.578</v>
      </c>
      <c r="R23" s="61" t="n">
        <f aca="false">P23/3600</f>
        <v>0.643385555555556</v>
      </c>
      <c r="S23" s="62"/>
      <c r="T23" s="51" t="n">
        <v>58962.1024</v>
      </c>
      <c r="U23" s="51" t="n">
        <v>41.5952</v>
      </c>
      <c r="V23" s="51" t="n">
        <v>43.0921</v>
      </c>
      <c r="W23" s="51" t="n">
        <v>43.9165</v>
      </c>
      <c r="X23" s="51" t="n">
        <v>2334.469</v>
      </c>
      <c r="Y23" s="51" t="n">
        <v>39.046</v>
      </c>
      <c r="Z23" s="51" t="n">
        <f aca="false">X23/3600</f>
        <v>0.648463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38578</v>
      </c>
      <c r="AF23" s="38" t="n">
        <f aca="false">R23/100</f>
        <v>0.00643385555555556</v>
      </c>
      <c r="AG23" s="38" t="n">
        <f aca="false">Y23/100</f>
        <v>0.39046</v>
      </c>
      <c r="AH23" s="38" t="n">
        <f aca="false">Z23/100</f>
        <v>0.00648463611111111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9.0584</v>
      </c>
      <c r="I24" s="50" t="n">
        <f aca="false">V24</f>
        <v>40.5457</v>
      </c>
      <c r="J24" s="50" t="n">
        <f aca="false">T24</f>
        <v>32079.0584</v>
      </c>
      <c r="K24" s="50" t="n">
        <f aca="false">W24</f>
        <v>41.337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99.421</v>
      </c>
      <c r="Q24" s="51" t="n">
        <v>30.953</v>
      </c>
      <c r="R24" s="51" t="n">
        <f aca="false">P24/3600</f>
        <v>0.555394722222222</v>
      </c>
      <c r="S24" s="52"/>
      <c r="T24" s="51" t="n">
        <v>32079.0584</v>
      </c>
      <c r="U24" s="51" t="n">
        <v>38.3388</v>
      </c>
      <c r="V24" s="51" t="n">
        <v>40.5457</v>
      </c>
      <c r="W24" s="51" t="n">
        <v>41.3377</v>
      </c>
      <c r="X24" s="51" t="n">
        <v>2015.047</v>
      </c>
      <c r="Y24" s="51" t="n">
        <v>31.406</v>
      </c>
      <c r="Z24" s="51" t="n">
        <f aca="false">X24/3600</f>
        <v>0.559735277777778</v>
      </c>
      <c r="AA24" s="52"/>
      <c r="AB24" s="52"/>
      <c r="AC24" s="52"/>
      <c r="AE24" s="38" t="n">
        <f aca="false">Q24/100</f>
        <v>0.30953</v>
      </c>
      <c r="AF24" s="38" t="n">
        <f aca="false">R24/100</f>
        <v>0.00555394722222222</v>
      </c>
      <c r="AG24" s="38" t="n">
        <f aca="false">Y24/100</f>
        <v>0.31406</v>
      </c>
      <c r="AH24" s="38" t="n">
        <f aca="false">Z24/100</f>
        <v>0.00559735277777778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9.1432</v>
      </c>
      <c r="I25" s="50" t="n">
        <f aca="false">V25</f>
        <v>38.5071</v>
      </c>
      <c r="J25" s="50" t="n">
        <f aca="false">T25</f>
        <v>16029.1432</v>
      </c>
      <c r="K25" s="50" t="n">
        <f aca="false">W25</f>
        <v>39.6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74.75</v>
      </c>
      <c r="Q25" s="51" t="n">
        <v>24.39</v>
      </c>
      <c r="R25" s="51" t="n">
        <f aca="false">P25/3600</f>
        <v>0.492986111111111</v>
      </c>
      <c r="S25" s="52"/>
      <c r="T25" s="51" t="n">
        <v>16029.1432</v>
      </c>
      <c r="U25" s="51" t="n">
        <v>35.224</v>
      </c>
      <c r="V25" s="51" t="n">
        <v>38.5071</v>
      </c>
      <c r="W25" s="51" t="n">
        <v>39.66</v>
      </c>
      <c r="X25" s="51" t="n">
        <v>1789.156</v>
      </c>
      <c r="Y25" s="51" t="n">
        <v>24.921</v>
      </c>
      <c r="Z25" s="51" t="n">
        <f aca="false">X25/3600</f>
        <v>0.496987777777778</v>
      </c>
      <c r="AA25" s="52"/>
      <c r="AB25" s="52"/>
      <c r="AC25" s="52"/>
      <c r="AE25" s="38" t="n">
        <f aca="false">Q25/100</f>
        <v>0.2439</v>
      </c>
      <c r="AF25" s="38" t="n">
        <f aca="false">R25/100</f>
        <v>0.00492986111111111</v>
      </c>
      <c r="AG25" s="38" t="n">
        <f aca="false">Y25/100</f>
        <v>0.24921</v>
      </c>
      <c r="AH25" s="38" t="n">
        <f aca="false">Z25/100</f>
        <v>0.00496987777777778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42.6864</v>
      </c>
      <c r="I26" s="58" t="n">
        <f aca="false">V26</f>
        <v>36.7913</v>
      </c>
      <c r="J26" s="58" t="n">
        <f aca="false">T26</f>
        <v>7642.6864</v>
      </c>
      <c r="K26" s="58" t="n">
        <f aca="false">W26</f>
        <v>38.572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09.515</v>
      </c>
      <c r="Q26" s="59" t="n">
        <v>18.922</v>
      </c>
      <c r="R26" s="59" t="n">
        <f aca="false">P26/3600</f>
        <v>0.4470875</v>
      </c>
      <c r="S26" s="57"/>
      <c r="T26" s="59" t="n">
        <v>7642.6864</v>
      </c>
      <c r="U26" s="59" t="n">
        <v>32.4669</v>
      </c>
      <c r="V26" s="59" t="n">
        <v>36.7913</v>
      </c>
      <c r="W26" s="59" t="n">
        <v>38.572</v>
      </c>
      <c r="X26" s="59" t="n">
        <v>1638.111</v>
      </c>
      <c r="Y26" s="59" t="n">
        <v>19.359</v>
      </c>
      <c r="Z26" s="59" t="n">
        <f aca="false">X26/3600</f>
        <v>0.455030833333333</v>
      </c>
      <c r="AA26" s="57"/>
      <c r="AB26" s="57"/>
      <c r="AC26" s="57"/>
      <c r="AE26" s="38" t="n">
        <f aca="false">Q26/100</f>
        <v>0.18922</v>
      </c>
      <c r="AF26" s="38" t="n">
        <f aca="false">R26/100</f>
        <v>0.004470875</v>
      </c>
      <c r="AG26" s="38" t="n">
        <f aca="false">Y26/100</f>
        <v>0.19359</v>
      </c>
      <c r="AH26" s="38" t="n">
        <f aca="false">Z26/100</f>
        <v>0.00455030833333333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95.324</v>
      </c>
      <c r="I27" s="60" t="n">
        <f aca="false">V27</f>
        <v>41.5959</v>
      </c>
      <c r="J27" s="60" t="n">
        <f aca="false">T27</f>
        <v>112095.324</v>
      </c>
      <c r="K27" s="60" t="n">
        <f aca="false">W27</f>
        <v>43.9997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4854.39</v>
      </c>
      <c r="Q27" s="51" t="n">
        <v>76.593</v>
      </c>
      <c r="R27" s="61" t="n">
        <f aca="false">P27/3600</f>
        <v>1.34844166666667</v>
      </c>
      <c r="S27" s="62"/>
      <c r="T27" s="51" t="n">
        <v>112095.324</v>
      </c>
      <c r="U27" s="51" t="n">
        <v>40.3795</v>
      </c>
      <c r="V27" s="51" t="n">
        <v>41.5959</v>
      </c>
      <c r="W27" s="51" t="n">
        <v>43.9997</v>
      </c>
      <c r="X27" s="51" t="n">
        <v>4893.148</v>
      </c>
      <c r="Y27" s="51" t="n">
        <v>77.703</v>
      </c>
      <c r="Z27" s="51" t="n">
        <f aca="false">X27/3600</f>
        <v>1.35920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76593</v>
      </c>
      <c r="AF27" s="38" t="n">
        <f aca="false">R27/100</f>
        <v>0.0134844166666667</v>
      </c>
      <c r="AG27" s="38" t="n">
        <f aca="false">Y27/100</f>
        <v>0.77703</v>
      </c>
      <c r="AH27" s="38" t="n">
        <f aca="false">Z27/100</f>
        <v>0.0135920777777778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98.6192</v>
      </c>
      <c r="I28" s="50" t="n">
        <f aca="false">V28</f>
        <v>39.4356</v>
      </c>
      <c r="J28" s="50" t="n">
        <f aca="false">T28</f>
        <v>54298.6192</v>
      </c>
      <c r="K28" s="50" t="n">
        <f aca="false">W28</f>
        <v>41.9212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95.781</v>
      </c>
      <c r="Q28" s="51" t="n">
        <v>57.921</v>
      </c>
      <c r="R28" s="51" t="n">
        <f aca="false">P28/3600</f>
        <v>1.13771694444444</v>
      </c>
      <c r="S28" s="52"/>
      <c r="T28" s="51" t="n">
        <v>54298.6192</v>
      </c>
      <c r="U28" s="51" t="n">
        <v>37.7637</v>
      </c>
      <c r="V28" s="51" t="n">
        <v>39.4356</v>
      </c>
      <c r="W28" s="51" t="n">
        <v>41.9212</v>
      </c>
      <c r="X28" s="51" t="n">
        <v>4103.093</v>
      </c>
      <c r="Y28" s="51" t="n">
        <v>58.89</v>
      </c>
      <c r="Z28" s="51" t="n">
        <f aca="false">X28/3600</f>
        <v>1.13974805555556</v>
      </c>
      <c r="AA28" s="52"/>
      <c r="AB28" s="52"/>
      <c r="AC28" s="52"/>
      <c r="AE28" s="38" t="n">
        <f aca="false">Q28/100</f>
        <v>0.57921</v>
      </c>
      <c r="AF28" s="38" t="n">
        <f aca="false">R28/100</f>
        <v>0.0113771694444444</v>
      </c>
      <c r="AG28" s="38" t="n">
        <f aca="false">Y28/100</f>
        <v>0.5889</v>
      </c>
      <c r="AH28" s="38" t="n">
        <f aca="false">Z28/100</f>
        <v>0.0113974805555556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3.9632</v>
      </c>
      <c r="I29" s="50" t="n">
        <f aca="false">V29</f>
        <v>38.2162</v>
      </c>
      <c r="J29" s="50" t="n">
        <f aca="false">T29</f>
        <v>28553.9632</v>
      </c>
      <c r="K29" s="50" t="n">
        <f aca="false">W29</f>
        <v>40.073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34.531</v>
      </c>
      <c r="Q29" s="51" t="n">
        <v>47.75</v>
      </c>
      <c r="R29" s="51" t="n">
        <f aca="false">P29/3600</f>
        <v>1.00959194444444</v>
      </c>
      <c r="S29" s="52"/>
      <c r="T29" s="51" t="n">
        <v>28553.9632</v>
      </c>
      <c r="U29" s="51" t="n">
        <v>35.4009</v>
      </c>
      <c r="V29" s="51" t="n">
        <v>38.2162</v>
      </c>
      <c r="W29" s="51" t="n">
        <v>40.0731</v>
      </c>
      <c r="X29" s="51" t="n">
        <v>3664.765</v>
      </c>
      <c r="Y29" s="51" t="n">
        <v>48.687</v>
      </c>
      <c r="Z29" s="51" t="n">
        <f aca="false">X29/3600</f>
        <v>1.01799027777778</v>
      </c>
      <c r="AA29" s="52"/>
      <c r="AB29" s="52"/>
      <c r="AC29" s="52"/>
      <c r="AE29" s="38" t="n">
        <f aca="false">Q29/100</f>
        <v>0.4775</v>
      </c>
      <c r="AF29" s="38" t="n">
        <f aca="false">R29/100</f>
        <v>0.0100959194444444</v>
      </c>
      <c r="AG29" s="38" t="n">
        <f aca="false">Y29/100</f>
        <v>0.48687</v>
      </c>
      <c r="AH29" s="38" t="n">
        <f aca="false">Z29/100</f>
        <v>0.010179902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6.9032</v>
      </c>
      <c r="I30" s="58" t="n">
        <f aca="false">V30</f>
        <v>36.9529</v>
      </c>
      <c r="J30" s="58" t="n">
        <f aca="false">T30</f>
        <v>15106.9032</v>
      </c>
      <c r="K30" s="58" t="n">
        <f aca="false">W30</f>
        <v>38.1248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246.156</v>
      </c>
      <c r="Q30" s="59" t="n">
        <v>40.265</v>
      </c>
      <c r="R30" s="59" t="n">
        <f aca="false">P30/3600</f>
        <v>0.90171</v>
      </c>
      <c r="S30" s="57"/>
      <c r="T30" s="59" t="n">
        <v>15106.9032</v>
      </c>
      <c r="U30" s="59" t="n">
        <v>32.9958</v>
      </c>
      <c r="V30" s="59" t="n">
        <v>36.9529</v>
      </c>
      <c r="W30" s="59" t="n">
        <v>38.1248</v>
      </c>
      <c r="X30" s="59" t="n">
        <v>3409.703</v>
      </c>
      <c r="Y30" s="59" t="n">
        <v>41.187</v>
      </c>
      <c r="Z30" s="59" t="n">
        <f aca="false">X30/3600</f>
        <v>0.947139722222222</v>
      </c>
      <c r="AA30" s="57"/>
      <c r="AB30" s="57"/>
      <c r="AC30" s="57"/>
      <c r="AE30" s="38" t="n">
        <f aca="false">Q30/100</f>
        <v>0.40265</v>
      </c>
      <c r="AF30" s="38" t="n">
        <f aca="false">R30/100</f>
        <v>0.0090171</v>
      </c>
      <c r="AG30" s="38" t="n">
        <f aca="false">Y30/100</f>
        <v>0.41187</v>
      </c>
      <c r="AH30" s="38" t="n">
        <f aca="false">Z30/100</f>
        <v>0.00947139722222222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918.9696</v>
      </c>
      <c r="I31" s="63" t="n">
        <f aca="false">V31</f>
        <v>44.3857</v>
      </c>
      <c r="J31" s="63" t="n">
        <f aca="false">T31</f>
        <v>74918.9696</v>
      </c>
      <c r="K31" s="63" t="n">
        <f aca="false">W31</f>
        <v>45.8844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4467.25</v>
      </c>
      <c r="Q31" s="51" t="n">
        <v>66.328</v>
      </c>
      <c r="R31" s="61" t="n">
        <f aca="false">P31/3600</f>
        <v>1.24090277777778</v>
      </c>
      <c r="S31" s="62"/>
      <c r="T31" s="51" t="n">
        <v>74918.9696</v>
      </c>
      <c r="U31" s="51" t="n">
        <v>41.0366</v>
      </c>
      <c r="V31" s="51" t="n">
        <v>44.3857</v>
      </c>
      <c r="W31" s="51" t="n">
        <v>45.8844</v>
      </c>
      <c r="X31" s="51" t="n">
        <v>4513.203</v>
      </c>
      <c r="Y31" s="51" t="n">
        <v>67.125</v>
      </c>
      <c r="Z31" s="51" t="n">
        <f aca="false">X31/3600</f>
        <v>1.25366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66328</v>
      </c>
      <c r="AF31" s="38" t="n">
        <f aca="false">R31/100</f>
        <v>0.0124090277777778</v>
      </c>
      <c r="AG31" s="38" t="n">
        <f aca="false">Y31/100</f>
        <v>0.67125</v>
      </c>
      <c r="AH31" s="38" t="n">
        <f aca="false">Z31/100</f>
        <v>0.012536675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243.164</v>
      </c>
      <c r="I32" s="64" t="n">
        <f aca="false">V32</f>
        <v>42.8311</v>
      </c>
      <c r="J32" s="64" t="n">
        <f aca="false">T32</f>
        <v>32243.164</v>
      </c>
      <c r="K32" s="64" t="n">
        <f aca="false">W32</f>
        <v>43.702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796.171</v>
      </c>
      <c r="Q32" s="51" t="n">
        <v>50.046</v>
      </c>
      <c r="R32" s="51" t="n">
        <f aca="false">P32/3600</f>
        <v>1.05449194444444</v>
      </c>
      <c r="S32" s="52"/>
      <c r="T32" s="51" t="n">
        <v>32243.164</v>
      </c>
      <c r="U32" s="51" t="n">
        <v>38.5298</v>
      </c>
      <c r="V32" s="51" t="n">
        <v>42.8311</v>
      </c>
      <c r="W32" s="51" t="n">
        <v>43.7021</v>
      </c>
      <c r="X32" s="51" t="n">
        <v>3827.953</v>
      </c>
      <c r="Y32" s="51" t="n">
        <v>50.703</v>
      </c>
      <c r="Z32" s="51" t="n">
        <f aca="false">X32/3600</f>
        <v>1.06332027777778</v>
      </c>
      <c r="AA32" s="52"/>
      <c r="AB32" s="52"/>
      <c r="AC32" s="52"/>
      <c r="AE32" s="38" t="n">
        <f aca="false">Q32/100</f>
        <v>0.50046</v>
      </c>
      <c r="AF32" s="38" t="n">
        <f aca="false">R32/100</f>
        <v>0.0105449194444444</v>
      </c>
      <c r="AG32" s="38" t="n">
        <f aca="false">Y32/100</f>
        <v>0.50703</v>
      </c>
      <c r="AH32" s="38" t="n">
        <f aca="false">Z32/100</f>
        <v>0.0106332027777778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499.5552</v>
      </c>
      <c r="I33" s="64" t="n">
        <f aca="false">V33</f>
        <v>41.359</v>
      </c>
      <c r="J33" s="64" t="n">
        <f aca="false">T33</f>
        <v>16499.5552</v>
      </c>
      <c r="K33" s="64" t="n">
        <f aca="false">W33</f>
        <v>41.686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52.594</v>
      </c>
      <c r="Q33" s="51" t="n">
        <v>41.187</v>
      </c>
      <c r="R33" s="51" t="n">
        <f aca="false">P33/3600</f>
        <v>0.959053888888889</v>
      </c>
      <c r="S33" s="52"/>
      <c r="T33" s="51" t="n">
        <v>16499.5552</v>
      </c>
      <c r="U33" s="51" t="n">
        <v>36.6519</v>
      </c>
      <c r="V33" s="51" t="n">
        <v>41.359</v>
      </c>
      <c r="W33" s="51" t="n">
        <v>41.6866</v>
      </c>
      <c r="X33" s="51" t="n">
        <v>3475.453</v>
      </c>
      <c r="Y33" s="51" t="n">
        <v>41.937</v>
      </c>
      <c r="Z33" s="51" t="n">
        <f aca="false">X33/3600</f>
        <v>0.965403611111111</v>
      </c>
      <c r="AA33" s="52"/>
      <c r="AB33" s="52"/>
      <c r="AC33" s="52"/>
      <c r="AE33" s="38" t="n">
        <f aca="false">Q33/100</f>
        <v>0.41187</v>
      </c>
      <c r="AF33" s="38" t="n">
        <f aca="false">R33/100</f>
        <v>0.00959053888888889</v>
      </c>
      <c r="AG33" s="38" t="n">
        <f aca="false">Y33/100</f>
        <v>0.41937</v>
      </c>
      <c r="AH33" s="38" t="n">
        <f aca="false">Z33/100</f>
        <v>0.00965403611111111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59.5384</v>
      </c>
      <c r="I34" s="65" t="n">
        <f aca="false">V34</f>
        <v>39.7612</v>
      </c>
      <c r="J34" s="65" t="n">
        <f aca="false">T34</f>
        <v>9159.5384</v>
      </c>
      <c r="K34" s="65" t="n">
        <f aca="false">W34</f>
        <v>39.5744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44.343</v>
      </c>
      <c r="Q34" s="59" t="n">
        <v>36.093</v>
      </c>
      <c r="R34" s="59" t="n">
        <f aca="false">P34/3600</f>
        <v>0.901206388888889</v>
      </c>
      <c r="S34" s="57"/>
      <c r="T34" s="59" t="n">
        <v>9159.5384</v>
      </c>
      <c r="U34" s="59" t="n">
        <v>34.6702</v>
      </c>
      <c r="V34" s="59" t="n">
        <v>39.7612</v>
      </c>
      <c r="W34" s="59" t="n">
        <v>39.5744</v>
      </c>
      <c r="X34" s="59" t="n">
        <v>3278.906</v>
      </c>
      <c r="Y34" s="59" t="n">
        <v>37.046</v>
      </c>
      <c r="Z34" s="59" t="n">
        <f aca="false">X34/3600</f>
        <v>0.910807222222222</v>
      </c>
      <c r="AA34" s="57"/>
      <c r="AB34" s="57"/>
      <c r="AC34" s="57"/>
      <c r="AE34" s="38" t="n">
        <f aca="false">Q34/100</f>
        <v>0.36093</v>
      </c>
      <c r="AF34" s="38" t="n">
        <f aca="false">R34/100</f>
        <v>0.00901206388888889</v>
      </c>
      <c r="AG34" s="38" t="n">
        <f aca="false">Y34/100</f>
        <v>0.37046</v>
      </c>
      <c r="AH34" s="38" t="n">
        <f aca="false">Z34/100</f>
        <v>0.00910807222222222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1072.6264</v>
      </c>
      <c r="I35" s="63" t="n">
        <f aca="false">V35</f>
        <v>42.7224</v>
      </c>
      <c r="J35" s="63" t="n">
        <f aca="false">T35</f>
        <v>191072.6264</v>
      </c>
      <c r="K35" s="63" t="n">
        <f aca="false">W35</f>
        <v>44.4189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6045.469</v>
      </c>
      <c r="Q35" s="51" t="n">
        <v>97.031</v>
      </c>
      <c r="R35" s="61" t="n">
        <f aca="false">P35/3600</f>
        <v>1.67929694444444</v>
      </c>
      <c r="S35" s="62"/>
      <c r="T35" s="51" t="n">
        <v>191072.6264</v>
      </c>
      <c r="U35" s="51" t="n">
        <v>41.9638</v>
      </c>
      <c r="V35" s="51" t="n">
        <v>42.7224</v>
      </c>
      <c r="W35" s="51" t="n">
        <v>44.4189</v>
      </c>
      <c r="X35" s="51" t="n">
        <v>6111.015</v>
      </c>
      <c r="Y35" s="51" t="n">
        <v>98.156</v>
      </c>
      <c r="Z35" s="51" t="n">
        <f aca="false">X35/3600</f>
        <v>1.697504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97031</v>
      </c>
      <c r="AF35" s="38" t="n">
        <f aca="false">R35/100</f>
        <v>0.0167929694444444</v>
      </c>
      <c r="AG35" s="38" t="n">
        <f aca="false">Y35/100</f>
        <v>0.98156</v>
      </c>
      <c r="AH35" s="38" t="n">
        <f aca="false">Z35/100</f>
        <v>0.0169750416666667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572.3984</v>
      </c>
      <c r="I36" s="64" t="n">
        <f aca="false">V36</f>
        <v>40.8075</v>
      </c>
      <c r="J36" s="64" t="n">
        <f aca="false">T36</f>
        <v>86572.3984</v>
      </c>
      <c r="K36" s="64" t="n">
        <f aca="false">W36</f>
        <v>42.9158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087.359</v>
      </c>
      <c r="Q36" s="51" t="n">
        <v>76.562</v>
      </c>
      <c r="R36" s="51" t="n">
        <f aca="false">P36/3600</f>
        <v>1.41315527777778</v>
      </c>
      <c r="S36" s="52"/>
      <c r="T36" s="51" t="n">
        <v>86572.3984</v>
      </c>
      <c r="U36" s="51" t="n">
        <v>36.8907</v>
      </c>
      <c r="V36" s="51" t="n">
        <v>40.8075</v>
      </c>
      <c r="W36" s="51" t="n">
        <v>42.9158</v>
      </c>
      <c r="X36" s="51" t="n">
        <v>5174.781</v>
      </c>
      <c r="Y36" s="51" t="n">
        <v>77.75</v>
      </c>
      <c r="Z36" s="51" t="n">
        <f aca="false">X36/3600</f>
        <v>1.43743916666667</v>
      </c>
      <c r="AA36" s="52"/>
      <c r="AB36" s="52"/>
      <c r="AC36" s="52"/>
      <c r="AE36" s="38" t="n">
        <f aca="false">Q36/100</f>
        <v>0.76562</v>
      </c>
      <c r="AF36" s="38" t="n">
        <f aca="false">R36/100</f>
        <v>0.0141315527777778</v>
      </c>
      <c r="AG36" s="38" t="n">
        <f aca="false">Y36/100</f>
        <v>0.7775</v>
      </c>
      <c r="AH36" s="38" t="n">
        <f aca="false">Z36/100</f>
        <v>0.0143743916666667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983.1384</v>
      </c>
      <c r="I37" s="64" t="n">
        <f aca="false">V37</f>
        <v>39.2457</v>
      </c>
      <c r="J37" s="64" t="n">
        <f aca="false">T37</f>
        <v>44983.1384</v>
      </c>
      <c r="K37" s="64" t="n">
        <f aca="false">W37</f>
        <v>41.6007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489.984</v>
      </c>
      <c r="Q37" s="51" t="n">
        <v>64.078</v>
      </c>
      <c r="R37" s="51" t="n">
        <f aca="false">P37/3600</f>
        <v>1.24721777777778</v>
      </c>
      <c r="S37" s="52"/>
      <c r="T37" s="51" t="n">
        <v>44983.1384</v>
      </c>
      <c r="U37" s="51" t="n">
        <v>34.2409</v>
      </c>
      <c r="V37" s="51" t="n">
        <v>39.2457</v>
      </c>
      <c r="W37" s="51" t="n">
        <v>41.6007</v>
      </c>
      <c r="X37" s="51" t="n">
        <v>4520.765</v>
      </c>
      <c r="Y37" s="51" t="n">
        <v>65.218</v>
      </c>
      <c r="Z37" s="51" t="n">
        <f aca="false">X37/3600</f>
        <v>1.25576805555556</v>
      </c>
      <c r="AA37" s="52"/>
      <c r="AB37" s="52"/>
      <c r="AC37" s="52"/>
      <c r="AE37" s="38" t="n">
        <f aca="false">Q37/100</f>
        <v>0.64078</v>
      </c>
      <c r="AF37" s="38" t="n">
        <f aca="false">R37/100</f>
        <v>0.0124721777777778</v>
      </c>
      <c r="AG37" s="38" t="n">
        <f aca="false">Y37/100</f>
        <v>0.65218</v>
      </c>
      <c r="AH37" s="38" t="n">
        <f aca="false">Z37/100</f>
        <v>0.0125576805555556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58.7792</v>
      </c>
      <c r="I38" s="65" t="n">
        <f aca="false">V38</f>
        <v>37.8452</v>
      </c>
      <c r="J38" s="65" t="n">
        <f aca="false">T38</f>
        <v>24358.7792</v>
      </c>
      <c r="K38" s="65" t="n">
        <f aca="false">W38</f>
        <v>40.293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124.625</v>
      </c>
      <c r="Q38" s="59" t="n">
        <v>54.812</v>
      </c>
      <c r="R38" s="59" t="n">
        <f aca="false">P38/3600</f>
        <v>1.14572916666667</v>
      </c>
      <c r="S38" s="57"/>
      <c r="T38" s="59" t="n">
        <v>24358.7792</v>
      </c>
      <c r="U38" s="59" t="n">
        <v>31.7426</v>
      </c>
      <c r="V38" s="59" t="n">
        <v>37.8452</v>
      </c>
      <c r="W38" s="59" t="n">
        <v>40.2938</v>
      </c>
      <c r="X38" s="59" t="n">
        <v>4182.203</v>
      </c>
      <c r="Y38" s="59" t="n">
        <v>55.828</v>
      </c>
      <c r="Z38" s="59" t="n">
        <f aca="false">X38/3600</f>
        <v>1.16172305555556</v>
      </c>
      <c r="AA38" s="57"/>
      <c r="AB38" s="57"/>
      <c r="AC38" s="57"/>
      <c r="AE38" s="38" t="n">
        <f aca="false">Q38/100</f>
        <v>0.54812</v>
      </c>
      <c r="AF38" s="38" t="n">
        <f aca="false">R38/100</f>
        <v>0.0114572916666667</v>
      </c>
      <c r="AG38" s="38" t="n">
        <f aca="false">Y38/100</f>
        <v>0.55828</v>
      </c>
      <c r="AH38" s="38" t="n">
        <f aca="false">Z38/100</f>
        <v>0.0116172305555556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3002.1832</v>
      </c>
      <c r="I39" s="63" t="n">
        <f aca="false">V39</f>
        <v>43.7461</v>
      </c>
      <c r="J39" s="63" t="n">
        <f aca="false">T39</f>
        <v>23002.1832</v>
      </c>
      <c r="K39" s="63" t="n">
        <f aca="false">W39</f>
        <v>44.2479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945.5</v>
      </c>
      <c r="Q39" s="51" t="n">
        <v>16.39</v>
      </c>
      <c r="R39" s="61" t="n">
        <f aca="false">P39/3600</f>
        <v>0.262638888888889</v>
      </c>
      <c r="S39" s="62"/>
      <c r="T39" s="51" t="n">
        <v>23002.1832</v>
      </c>
      <c r="U39" s="51" t="n">
        <v>41.4031</v>
      </c>
      <c r="V39" s="51" t="n">
        <v>43.7461</v>
      </c>
      <c r="W39" s="51" t="n">
        <v>44.2479</v>
      </c>
      <c r="X39" s="51" t="n">
        <v>955.437</v>
      </c>
      <c r="Y39" s="51" t="n">
        <v>16.546</v>
      </c>
      <c r="Z39" s="51" t="n">
        <f aca="false">X39/3600</f>
        <v>0.265399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39</v>
      </c>
      <c r="AF39" s="38" t="n">
        <f aca="false">R39/100</f>
        <v>0.00262638888888889</v>
      </c>
      <c r="AG39" s="38" t="n">
        <f aca="false">Y39/100</f>
        <v>0.16546</v>
      </c>
      <c r="AH39" s="38" t="n">
        <f aca="false">Z39/100</f>
        <v>0.00265399166666667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412.8352</v>
      </c>
      <c r="I40" s="64" t="n">
        <f aca="false">V40</f>
        <v>40.8882</v>
      </c>
      <c r="J40" s="64" t="n">
        <f aca="false">T40</f>
        <v>12412.8352</v>
      </c>
      <c r="K40" s="64" t="n">
        <f aca="false">W40</f>
        <v>40.997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19.906</v>
      </c>
      <c r="Q40" s="51" t="n">
        <v>13.109</v>
      </c>
      <c r="R40" s="51" t="n">
        <f aca="false">P40/3600</f>
        <v>0.227751666666667</v>
      </c>
      <c r="S40" s="52"/>
      <c r="T40" s="51" t="n">
        <v>12412.8352</v>
      </c>
      <c r="U40" s="51" t="n">
        <v>37.9183</v>
      </c>
      <c r="V40" s="51" t="n">
        <v>40.8882</v>
      </c>
      <c r="W40" s="51" t="n">
        <v>40.9979</v>
      </c>
      <c r="X40" s="51" t="n">
        <v>826.14</v>
      </c>
      <c r="Y40" s="51" t="n">
        <v>13.234</v>
      </c>
      <c r="Z40" s="51" t="n">
        <f aca="false">X40/3600</f>
        <v>0.229483333333333</v>
      </c>
      <c r="AA40" s="52"/>
      <c r="AB40" s="52"/>
      <c r="AC40" s="52"/>
      <c r="AE40" s="38" t="n">
        <f aca="false">Q40/100</f>
        <v>0.13109</v>
      </c>
      <c r="AF40" s="38" t="n">
        <f aca="false">R40/100</f>
        <v>0.00227751666666667</v>
      </c>
      <c r="AG40" s="38" t="n">
        <f aca="false">Y40/100</f>
        <v>0.13234</v>
      </c>
      <c r="AH40" s="38" t="n">
        <f aca="false">Z40/100</f>
        <v>0.00229483333333333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18.8416</v>
      </c>
      <c r="I41" s="64" t="n">
        <f aca="false">V41</f>
        <v>38.4763</v>
      </c>
      <c r="J41" s="64" t="n">
        <f aca="false">T41</f>
        <v>6418.8416</v>
      </c>
      <c r="K41" s="64" t="n">
        <f aca="false">W41</f>
        <v>38.3694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0.078</v>
      </c>
      <c r="Q41" s="51" t="n">
        <v>10.109</v>
      </c>
      <c r="R41" s="51" t="n">
        <f aca="false">P41/3600</f>
        <v>0.202799444444444</v>
      </c>
      <c r="S41" s="52"/>
      <c r="T41" s="51" t="n">
        <v>6418.8416</v>
      </c>
      <c r="U41" s="51" t="n">
        <v>34.9538</v>
      </c>
      <c r="V41" s="51" t="n">
        <v>38.4763</v>
      </c>
      <c r="W41" s="51" t="n">
        <v>38.3694</v>
      </c>
      <c r="X41" s="51" t="n">
        <v>734.281</v>
      </c>
      <c r="Y41" s="51" t="n">
        <v>10.343</v>
      </c>
      <c r="Z41" s="51" t="n">
        <f aca="false">X41/3600</f>
        <v>0.203966944444444</v>
      </c>
      <c r="AA41" s="52"/>
      <c r="AB41" s="52"/>
      <c r="AC41" s="52"/>
      <c r="AE41" s="38" t="n">
        <f aca="false">Q41/100</f>
        <v>0.10109</v>
      </c>
      <c r="AF41" s="38" t="n">
        <f aca="false">R41/100</f>
        <v>0.00202799444444444</v>
      </c>
      <c r="AG41" s="38" t="n">
        <f aca="false">Y41/100</f>
        <v>0.10343</v>
      </c>
      <c r="AH41" s="38" t="n">
        <f aca="false">Z41/100</f>
        <v>0.00203966944444444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15.7096</v>
      </c>
      <c r="I42" s="65" t="n">
        <f aca="false">V42</f>
        <v>36.1315</v>
      </c>
      <c r="J42" s="65" t="n">
        <f aca="false">T42</f>
        <v>3415.7096</v>
      </c>
      <c r="K42" s="65" t="n">
        <f aca="false">W42</f>
        <v>35.7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69.484</v>
      </c>
      <c r="Q42" s="59" t="n">
        <v>8.187</v>
      </c>
      <c r="R42" s="59" t="n">
        <f aca="false">P42/3600</f>
        <v>0.185967777777778</v>
      </c>
      <c r="S42" s="57"/>
      <c r="T42" s="59" t="n">
        <v>3415.7096</v>
      </c>
      <c r="U42" s="59" t="n">
        <v>32.4081</v>
      </c>
      <c r="V42" s="59" t="n">
        <v>36.1315</v>
      </c>
      <c r="W42" s="59" t="n">
        <v>35.722</v>
      </c>
      <c r="X42" s="59" t="n">
        <v>675.25</v>
      </c>
      <c r="Y42" s="59" t="n">
        <v>8.484</v>
      </c>
      <c r="Z42" s="59" t="n">
        <f aca="false">X42/3600</f>
        <v>0.187569444444444</v>
      </c>
      <c r="AA42" s="57"/>
      <c r="AB42" s="57"/>
      <c r="AC42" s="57"/>
      <c r="AE42" s="38" t="n">
        <f aca="false">Q42/100</f>
        <v>0.08187</v>
      </c>
      <c r="AF42" s="38" t="n">
        <f aca="false">R42/100</f>
        <v>0.00185967777777778</v>
      </c>
      <c r="AG42" s="38" t="n">
        <f aca="false">Y42/100</f>
        <v>0.08484</v>
      </c>
      <c r="AH42" s="38" t="n">
        <f aca="false">Z42/100</f>
        <v>0.00187569444444444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945.2808</v>
      </c>
      <c r="I43" s="63" t="n">
        <f aca="false">V43</f>
        <v>43.9657</v>
      </c>
      <c r="J43" s="63" t="n">
        <f aca="false">T43</f>
        <v>25945.2808</v>
      </c>
      <c r="K43" s="63" t="n">
        <f aca="false">W43</f>
        <v>45.2741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084.921</v>
      </c>
      <c r="Q43" s="51" t="n">
        <v>17.921</v>
      </c>
      <c r="R43" s="61" t="n">
        <f aca="false">P43/3600</f>
        <v>0.301366944444444</v>
      </c>
      <c r="S43" s="62"/>
      <c r="T43" s="51" t="n">
        <v>25945.2808</v>
      </c>
      <c r="U43" s="51" t="n">
        <v>41.8597</v>
      </c>
      <c r="V43" s="51" t="n">
        <v>43.9657</v>
      </c>
      <c r="W43" s="51" t="n">
        <v>45.2741</v>
      </c>
      <c r="X43" s="51" t="n">
        <v>1095.61</v>
      </c>
      <c r="Y43" s="51" t="n">
        <v>18.14</v>
      </c>
      <c r="Z43" s="51" t="n">
        <f aca="false">X43/3600</f>
        <v>0.30433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7921</v>
      </c>
      <c r="AF43" s="38" t="n">
        <f aca="false">R43/100</f>
        <v>0.00301366944444444</v>
      </c>
      <c r="AG43" s="38" t="n">
        <f aca="false">Y43/100</f>
        <v>0.1814</v>
      </c>
      <c r="AH43" s="38" t="n">
        <f aca="false">Z43/100</f>
        <v>0.00304336111111111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66.512</v>
      </c>
      <c r="I44" s="64" t="n">
        <f aca="false">V44</f>
        <v>41.5916</v>
      </c>
      <c r="J44" s="64" t="n">
        <f aca="false">T44</f>
        <v>15466.512</v>
      </c>
      <c r="K44" s="64" t="n">
        <f aca="false">W44</f>
        <v>42.6766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4.953</v>
      </c>
      <c r="Q44" s="51" t="n">
        <v>15.109</v>
      </c>
      <c r="R44" s="51" t="n">
        <f aca="false">P44/3600</f>
        <v>0.2680425</v>
      </c>
      <c r="S44" s="52"/>
      <c r="T44" s="51" t="n">
        <v>15466.512</v>
      </c>
      <c r="U44" s="51" t="n">
        <v>38.8223</v>
      </c>
      <c r="V44" s="51" t="n">
        <v>41.5916</v>
      </c>
      <c r="W44" s="51" t="n">
        <v>42.6766</v>
      </c>
      <c r="X44" s="51" t="n">
        <v>971.609</v>
      </c>
      <c r="Y44" s="51" t="n">
        <v>15.265</v>
      </c>
      <c r="Z44" s="51" t="n">
        <f aca="false">X44/3600</f>
        <v>0.269891388888889</v>
      </c>
      <c r="AA44" s="52"/>
      <c r="AB44" s="52"/>
      <c r="AC44" s="52"/>
      <c r="AE44" s="38" t="n">
        <f aca="false">Q44/100</f>
        <v>0.15109</v>
      </c>
      <c r="AF44" s="38" t="n">
        <f aca="false">R44/100</f>
        <v>0.002680425</v>
      </c>
      <c r="AG44" s="38" t="n">
        <f aca="false">Y44/100</f>
        <v>0.15265</v>
      </c>
      <c r="AH44" s="38" t="n">
        <f aca="false">Z44/100</f>
        <v>0.00269891388888889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15.1</v>
      </c>
      <c r="I45" s="64" t="n">
        <f aca="false">V45</f>
        <v>39.5328</v>
      </c>
      <c r="J45" s="64" t="n">
        <f aca="false">T45</f>
        <v>8915.1</v>
      </c>
      <c r="K45" s="64" t="n">
        <f aca="false">W45</f>
        <v>40.452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6.078</v>
      </c>
      <c r="Q45" s="51" t="n">
        <v>12.875</v>
      </c>
      <c r="R45" s="51" t="n">
        <f aca="false">P45/3600</f>
        <v>0.243355</v>
      </c>
      <c r="S45" s="52"/>
      <c r="T45" s="51" t="n">
        <v>8915.1</v>
      </c>
      <c r="U45" s="51" t="n">
        <v>35.6897</v>
      </c>
      <c r="V45" s="51" t="n">
        <v>39.5328</v>
      </c>
      <c r="W45" s="51" t="n">
        <v>40.4528</v>
      </c>
      <c r="X45" s="51" t="n">
        <v>882.453</v>
      </c>
      <c r="Y45" s="51" t="n">
        <v>13.062</v>
      </c>
      <c r="Z45" s="51" t="n">
        <f aca="false">X45/3600</f>
        <v>0.245125833333333</v>
      </c>
      <c r="AA45" s="52"/>
      <c r="AB45" s="52"/>
      <c r="AC45" s="52"/>
      <c r="AE45" s="38" t="n">
        <f aca="false">Q45/100</f>
        <v>0.12875</v>
      </c>
      <c r="AF45" s="38" t="n">
        <f aca="false">R45/100</f>
        <v>0.00243355</v>
      </c>
      <c r="AG45" s="38" t="n">
        <f aca="false">Y45/100</f>
        <v>0.13062</v>
      </c>
      <c r="AH45" s="38" t="n">
        <f aca="false">Z45/100</f>
        <v>0.00245125833333333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40.7072</v>
      </c>
      <c r="I46" s="65" t="n">
        <f aca="false">V46</f>
        <v>37.5123</v>
      </c>
      <c r="J46" s="65" t="n">
        <f aca="false">T46</f>
        <v>5040.7072</v>
      </c>
      <c r="K46" s="65" t="n">
        <f aca="false">W46</f>
        <v>38.319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10.453</v>
      </c>
      <c r="Q46" s="59" t="n">
        <v>10.875</v>
      </c>
      <c r="R46" s="59" t="n">
        <f aca="false">P46/3600</f>
        <v>0.225125833333333</v>
      </c>
      <c r="S46" s="57"/>
      <c r="T46" s="59" t="n">
        <v>5040.7072</v>
      </c>
      <c r="U46" s="59" t="n">
        <v>32.6478</v>
      </c>
      <c r="V46" s="59" t="n">
        <v>37.5123</v>
      </c>
      <c r="W46" s="59" t="n">
        <v>38.3197</v>
      </c>
      <c r="X46" s="59" t="n">
        <v>818.171</v>
      </c>
      <c r="Y46" s="59" t="n">
        <v>11.093</v>
      </c>
      <c r="Z46" s="59" t="n">
        <f aca="false">X46/3600</f>
        <v>0.227269722222222</v>
      </c>
      <c r="AA46" s="57"/>
      <c r="AB46" s="57"/>
      <c r="AC46" s="57"/>
      <c r="AE46" s="38" t="n">
        <f aca="false">Q46/100</f>
        <v>0.10875</v>
      </c>
      <c r="AF46" s="38" t="n">
        <f aca="false">R46/100</f>
        <v>0.00225125833333333</v>
      </c>
      <c r="AG46" s="38" t="n">
        <f aca="false">Y46/100</f>
        <v>0.11093</v>
      </c>
      <c r="AH46" s="38" t="n">
        <f aca="false">Z46/100</f>
        <v>0.00227269722222222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67.6048</v>
      </c>
      <c r="I47" s="63" t="n">
        <f aca="false">V47</f>
        <v>42.3573</v>
      </c>
      <c r="J47" s="63" t="n">
        <f aca="false">T47</f>
        <v>46967.6048</v>
      </c>
      <c r="K47" s="63" t="n">
        <f aca="false">W47</f>
        <v>43.1126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097.906</v>
      </c>
      <c r="Q47" s="51" t="n">
        <v>20.578</v>
      </c>
      <c r="R47" s="61" t="n">
        <f aca="false">P47/3600</f>
        <v>0.304973888888889</v>
      </c>
      <c r="S47" s="62"/>
      <c r="T47" s="51" t="n">
        <v>46967.6048</v>
      </c>
      <c r="U47" s="51" t="n">
        <v>40.9329</v>
      </c>
      <c r="V47" s="51" t="n">
        <v>42.3573</v>
      </c>
      <c r="W47" s="51" t="n">
        <v>43.1126</v>
      </c>
      <c r="X47" s="51" t="n">
        <v>1104.828</v>
      </c>
      <c r="Y47" s="51" t="n">
        <v>20.875</v>
      </c>
      <c r="Z47" s="51" t="n">
        <f aca="false">X47/3600</f>
        <v>0.306896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0578</v>
      </c>
      <c r="AF47" s="38" t="n">
        <f aca="false">R47/100</f>
        <v>0.00304973888888889</v>
      </c>
      <c r="AG47" s="38" t="n">
        <f aca="false">Y47/100</f>
        <v>0.20875</v>
      </c>
      <c r="AH47" s="38" t="n">
        <f aca="false">Z47/100</f>
        <v>0.00306896666666667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31.3448</v>
      </c>
      <c r="I48" s="64" t="n">
        <f aca="false">V48</f>
        <v>39.0991</v>
      </c>
      <c r="J48" s="64" t="n">
        <f aca="false">T48</f>
        <v>29131.3448</v>
      </c>
      <c r="K48" s="64" t="n">
        <f aca="false">W48</f>
        <v>39.806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3.546</v>
      </c>
      <c r="Q48" s="51" t="n">
        <v>17.343</v>
      </c>
      <c r="R48" s="51" t="n">
        <f aca="false">P48/3600</f>
        <v>0.267651666666667</v>
      </c>
      <c r="S48" s="52"/>
      <c r="T48" s="51" t="n">
        <v>29131.3448</v>
      </c>
      <c r="U48" s="51" t="n">
        <v>36.6894</v>
      </c>
      <c r="V48" s="51" t="n">
        <v>39.0991</v>
      </c>
      <c r="W48" s="51" t="n">
        <v>39.8064</v>
      </c>
      <c r="X48" s="51" t="n">
        <v>972.125</v>
      </c>
      <c r="Y48" s="51" t="n">
        <v>17.5</v>
      </c>
      <c r="Z48" s="51" t="n">
        <f aca="false">X48/3600</f>
        <v>0.270034722222222</v>
      </c>
      <c r="AA48" s="52"/>
      <c r="AB48" s="52"/>
      <c r="AC48" s="52"/>
      <c r="AE48" s="38" t="n">
        <f aca="false">Q48/100</f>
        <v>0.17343</v>
      </c>
      <c r="AF48" s="38" t="n">
        <f aca="false">R48/100</f>
        <v>0.00267651666666667</v>
      </c>
      <c r="AG48" s="38" t="n">
        <f aca="false">Y48/100</f>
        <v>0.175</v>
      </c>
      <c r="AH48" s="38" t="n">
        <f aca="false">Z48/100</f>
        <v>0.00270034722222222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53.564</v>
      </c>
      <c r="I49" s="64" t="n">
        <f aca="false">V49</f>
        <v>36.6969</v>
      </c>
      <c r="J49" s="64" t="n">
        <f aca="false">T49</f>
        <v>17053.564</v>
      </c>
      <c r="K49" s="64" t="n">
        <f aca="false">W49</f>
        <v>37.3379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2.093</v>
      </c>
      <c r="Q49" s="51" t="n">
        <v>14.609</v>
      </c>
      <c r="R49" s="51" t="n">
        <f aca="false">P49/3600</f>
        <v>0.2366925</v>
      </c>
      <c r="S49" s="52"/>
      <c r="T49" s="51" t="n">
        <v>17053.564</v>
      </c>
      <c r="U49" s="51" t="n">
        <v>32.8056</v>
      </c>
      <c r="V49" s="51" t="n">
        <v>36.6969</v>
      </c>
      <c r="W49" s="51" t="n">
        <v>37.3379</v>
      </c>
      <c r="X49" s="51" t="n">
        <v>857.515</v>
      </c>
      <c r="Y49" s="51" t="n">
        <v>14.765</v>
      </c>
      <c r="Z49" s="51" t="n">
        <f aca="false">X49/3600</f>
        <v>0.238198611111111</v>
      </c>
      <c r="AA49" s="52"/>
      <c r="AB49" s="52"/>
      <c r="AC49" s="52"/>
      <c r="AE49" s="38" t="n">
        <f aca="false">Q49/100</f>
        <v>0.14609</v>
      </c>
      <c r="AF49" s="38" t="n">
        <f aca="false">R49/100</f>
        <v>0.002366925</v>
      </c>
      <c r="AG49" s="38" t="n">
        <f aca="false">Y49/100</f>
        <v>0.14765</v>
      </c>
      <c r="AH49" s="38" t="n">
        <f aca="false">Z49/100</f>
        <v>0.00238198611111111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98.0976</v>
      </c>
      <c r="I50" s="65" t="n">
        <f aca="false">V50</f>
        <v>34.5787</v>
      </c>
      <c r="J50" s="65" t="n">
        <f aca="false">T50</f>
        <v>9098.0976</v>
      </c>
      <c r="K50" s="65" t="n">
        <f aca="false">W50</f>
        <v>35.1409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55.406</v>
      </c>
      <c r="Q50" s="59" t="n">
        <v>12.171</v>
      </c>
      <c r="R50" s="59" t="n">
        <f aca="false">P50/3600</f>
        <v>0.209835</v>
      </c>
      <c r="S50" s="57"/>
      <c r="T50" s="59" t="n">
        <v>9098.0976</v>
      </c>
      <c r="U50" s="59" t="n">
        <v>29.1617</v>
      </c>
      <c r="V50" s="59" t="n">
        <v>34.5787</v>
      </c>
      <c r="W50" s="59" t="n">
        <v>35.1409</v>
      </c>
      <c r="X50" s="59" t="n">
        <v>761.171</v>
      </c>
      <c r="Y50" s="59" t="n">
        <v>12.312</v>
      </c>
      <c r="Z50" s="59" t="n">
        <f aca="false">X50/3600</f>
        <v>0.211436388888889</v>
      </c>
      <c r="AA50" s="57"/>
      <c r="AB50" s="57"/>
      <c r="AC50" s="57"/>
      <c r="AE50" s="38" t="n">
        <f aca="false">Q50/100</f>
        <v>0.12171</v>
      </c>
      <c r="AF50" s="38" t="n">
        <f aca="false">R50/100</f>
        <v>0.00209835</v>
      </c>
      <c r="AG50" s="38" t="n">
        <f aca="false">Y50/100</f>
        <v>0.12312</v>
      </c>
      <c r="AH50" s="38" t="n">
        <f aca="false">Z50/100</f>
        <v>0.00211436388888889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90.872</v>
      </c>
      <c r="I51" s="63" t="n">
        <f aca="false">V51</f>
        <v>43.2101</v>
      </c>
      <c r="J51" s="63" t="n">
        <f aca="false">T51</f>
        <v>16490.872</v>
      </c>
      <c r="K51" s="63" t="n">
        <f aca="false">W51</f>
        <v>44.0936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568.625</v>
      </c>
      <c r="Q51" s="51" t="n">
        <v>9.046</v>
      </c>
      <c r="R51" s="61" t="n">
        <f aca="false">P51/3600</f>
        <v>0.157951388888889</v>
      </c>
      <c r="S51" s="62"/>
      <c r="T51" s="51" t="n">
        <v>16490.872</v>
      </c>
      <c r="U51" s="51" t="n">
        <v>42.1948</v>
      </c>
      <c r="V51" s="51" t="n">
        <v>43.2101</v>
      </c>
      <c r="W51" s="51" t="n">
        <v>44.0936</v>
      </c>
      <c r="X51" s="51" t="n">
        <v>574.828</v>
      </c>
      <c r="Y51" s="51" t="n">
        <v>9.203</v>
      </c>
      <c r="Z51" s="51" t="n">
        <f aca="false">X51/3600</f>
        <v>0.159674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9046</v>
      </c>
      <c r="AF51" s="38" t="n">
        <f aca="false">R51/100</f>
        <v>0.00157951388888889</v>
      </c>
      <c r="AG51" s="38" t="n">
        <f aca="false">Y51/100</f>
        <v>0.09203</v>
      </c>
      <c r="AH51" s="38" t="n">
        <f aca="false">Z51/100</f>
        <v>0.00159674444444444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02.8576</v>
      </c>
      <c r="I52" s="64" t="n">
        <f aca="false">V52</f>
        <v>39.9893</v>
      </c>
      <c r="J52" s="64" t="n">
        <f aca="false">T52</f>
        <v>9902.8576</v>
      </c>
      <c r="K52" s="64" t="n">
        <f aca="false">W52</f>
        <v>41.425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3.625</v>
      </c>
      <c r="Q52" s="51" t="n">
        <v>7.531</v>
      </c>
      <c r="R52" s="51" t="n">
        <f aca="false">P52/3600</f>
        <v>0.139895833333333</v>
      </c>
      <c r="S52" s="52"/>
      <c r="T52" s="51" t="n">
        <v>9902.8576</v>
      </c>
      <c r="U52" s="51" t="n">
        <v>38.6943</v>
      </c>
      <c r="V52" s="51" t="n">
        <v>39.9893</v>
      </c>
      <c r="W52" s="51" t="n">
        <v>41.4256</v>
      </c>
      <c r="X52" s="51" t="n">
        <v>507.716</v>
      </c>
      <c r="Y52" s="51" t="n">
        <v>7.609</v>
      </c>
      <c r="Z52" s="51" t="n">
        <f aca="false">X52/3600</f>
        <v>0.141032222222222</v>
      </c>
      <c r="AA52" s="52"/>
      <c r="AB52" s="52"/>
      <c r="AC52" s="52"/>
      <c r="AE52" s="38" t="n">
        <f aca="false">Q52/100</f>
        <v>0.07531</v>
      </c>
      <c r="AF52" s="38" t="n">
        <f aca="false">R52/100</f>
        <v>0.00139895833333333</v>
      </c>
      <c r="AG52" s="38" t="n">
        <f aca="false">Y52/100</f>
        <v>0.07609</v>
      </c>
      <c r="AH52" s="38" t="n">
        <f aca="false">Z52/100</f>
        <v>0.00141032222222222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92.1288</v>
      </c>
      <c r="I53" s="64" t="n">
        <f aca="false">V53</f>
        <v>37.5708</v>
      </c>
      <c r="J53" s="64" t="n">
        <f aca="false">T53</f>
        <v>5492.1288</v>
      </c>
      <c r="K53" s="64" t="n">
        <f aca="false">W53</f>
        <v>39.2781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1.703</v>
      </c>
      <c r="Q53" s="51" t="n">
        <v>6.375</v>
      </c>
      <c r="R53" s="51" t="n">
        <f aca="false">P53/3600</f>
        <v>0.125473055555556</v>
      </c>
      <c r="S53" s="52"/>
      <c r="T53" s="51" t="n">
        <v>5492.1288</v>
      </c>
      <c r="U53" s="51" t="n">
        <v>35.1751</v>
      </c>
      <c r="V53" s="51" t="n">
        <v>37.5708</v>
      </c>
      <c r="W53" s="51" t="n">
        <v>39.2781</v>
      </c>
      <c r="X53" s="51" t="n">
        <v>453.574</v>
      </c>
      <c r="Y53" s="51" t="n">
        <v>6.453</v>
      </c>
      <c r="Z53" s="51" t="n">
        <f aca="false">X53/3600</f>
        <v>0.125992777777778</v>
      </c>
      <c r="AA53" s="52"/>
      <c r="AB53" s="52"/>
      <c r="AC53" s="52"/>
      <c r="AE53" s="38" t="n">
        <f aca="false">Q53/100</f>
        <v>0.06375</v>
      </c>
      <c r="AF53" s="38" t="n">
        <f aca="false">R53/100</f>
        <v>0.00125473055555556</v>
      </c>
      <c r="AG53" s="38" t="n">
        <f aca="false">Y53/100</f>
        <v>0.06453</v>
      </c>
      <c r="AH53" s="38" t="n">
        <f aca="false">Z53/100</f>
        <v>0.00125992777777778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0.3288</v>
      </c>
      <c r="I54" s="65" t="n">
        <f aca="false">V54</f>
        <v>35.5362</v>
      </c>
      <c r="J54" s="65" t="n">
        <f aca="false">T54</f>
        <v>2660.3288</v>
      </c>
      <c r="K54" s="65" t="n">
        <f aca="false">W54</f>
        <v>37.193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08.187</v>
      </c>
      <c r="Q54" s="59" t="n">
        <v>5.25</v>
      </c>
      <c r="R54" s="59" t="n">
        <f aca="false">P54/3600</f>
        <v>0.113385277777778</v>
      </c>
      <c r="S54" s="57"/>
      <c r="T54" s="59" t="n">
        <v>2660.3288</v>
      </c>
      <c r="U54" s="59" t="n">
        <v>31.8345</v>
      </c>
      <c r="V54" s="59" t="n">
        <v>35.5362</v>
      </c>
      <c r="W54" s="59" t="n">
        <v>37.1936</v>
      </c>
      <c r="X54" s="59" t="n">
        <v>411.404</v>
      </c>
      <c r="Y54" s="59" t="n">
        <v>5.328</v>
      </c>
      <c r="Z54" s="59" t="n">
        <f aca="false">X54/3600</f>
        <v>0.114278888888889</v>
      </c>
      <c r="AA54" s="57"/>
      <c r="AB54" s="57"/>
      <c r="AC54" s="57"/>
      <c r="AE54" s="38" t="n">
        <f aca="false">Q54/100</f>
        <v>0.0525</v>
      </c>
      <c r="AF54" s="38" t="n">
        <f aca="false">R54/100</f>
        <v>0.00113385277777778</v>
      </c>
      <c r="AG54" s="38" t="n">
        <f aca="false">Y54/100</f>
        <v>0.05328</v>
      </c>
      <c r="AH54" s="38" t="n">
        <f aca="false">Z54/100</f>
        <v>0.00114278888888889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80.684</v>
      </c>
      <c r="I55" s="63" t="n">
        <f aca="false">V55</f>
        <v>44.8752</v>
      </c>
      <c r="J55" s="63" t="n">
        <f aca="false">T55</f>
        <v>5880.684</v>
      </c>
      <c r="K55" s="63" t="n">
        <f aca="false">W55</f>
        <v>44.6426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26.906</v>
      </c>
      <c r="Q55" s="51" t="n">
        <v>3.89</v>
      </c>
      <c r="R55" s="61" t="n">
        <f aca="false">P55/3600</f>
        <v>0.0630294444444444</v>
      </c>
      <c r="S55" s="62"/>
      <c r="T55" s="51" t="n">
        <v>5880.684</v>
      </c>
      <c r="U55" s="51" t="n">
        <v>42.7297</v>
      </c>
      <c r="V55" s="51" t="n">
        <v>44.8752</v>
      </c>
      <c r="W55" s="51" t="n">
        <v>44.6426</v>
      </c>
      <c r="X55" s="51" t="n">
        <v>228.968</v>
      </c>
      <c r="Y55" s="51" t="n">
        <v>3.984</v>
      </c>
      <c r="Z55" s="51" t="n">
        <f aca="false">X55/3600</f>
        <v>0.063602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389</v>
      </c>
      <c r="AF55" s="38" t="n">
        <f aca="false">R55/100</f>
        <v>0.000630294444444445</v>
      </c>
      <c r="AG55" s="38" t="n">
        <f aca="false">Y55/100</f>
        <v>0.03984</v>
      </c>
      <c r="AH55" s="38" t="n">
        <f aca="false">Z55/100</f>
        <v>0.000636022222222222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73.1096</v>
      </c>
      <c r="I56" s="64" t="n">
        <f aca="false">V56</f>
        <v>41.8375</v>
      </c>
      <c r="J56" s="64" t="n">
        <f aca="false">T56</f>
        <v>3473.1096</v>
      </c>
      <c r="K56" s="64" t="n">
        <f aca="false">W56</f>
        <v>41.293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1.406</v>
      </c>
      <c r="Q56" s="51" t="n">
        <v>3.25</v>
      </c>
      <c r="R56" s="51" t="n">
        <f aca="false">P56/3600</f>
        <v>0.0559461111111111</v>
      </c>
      <c r="S56" s="52"/>
      <c r="T56" s="51" t="n">
        <v>3473.1096</v>
      </c>
      <c r="U56" s="51" t="n">
        <v>39.0656</v>
      </c>
      <c r="V56" s="51" t="n">
        <v>41.8375</v>
      </c>
      <c r="W56" s="51" t="n">
        <v>41.2931</v>
      </c>
      <c r="X56" s="51" t="n">
        <v>203.218</v>
      </c>
      <c r="Y56" s="51" t="n">
        <v>3.265</v>
      </c>
      <c r="Z56" s="51" t="n">
        <f aca="false">X56/3600</f>
        <v>0.0564494444444444</v>
      </c>
      <c r="AA56" s="52"/>
      <c r="AB56" s="52"/>
      <c r="AC56" s="52"/>
      <c r="AE56" s="38" t="n">
        <f aca="false">Q56/100</f>
        <v>0.0325</v>
      </c>
      <c r="AF56" s="38" t="n">
        <f aca="false">R56/100</f>
        <v>0.000559461111111111</v>
      </c>
      <c r="AG56" s="38" t="n">
        <f aca="false">Y56/100</f>
        <v>0.03265</v>
      </c>
      <c r="AH56" s="38" t="n">
        <f aca="false">Z56/100</f>
        <v>0.000564494444444444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5.1784</v>
      </c>
      <c r="I57" s="64" t="n">
        <f aca="false">V57</f>
        <v>39.324</v>
      </c>
      <c r="J57" s="64" t="n">
        <f aca="false">T57</f>
        <v>1925.1784</v>
      </c>
      <c r="K57" s="64" t="n">
        <f aca="false">W57</f>
        <v>38.578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0.515</v>
      </c>
      <c r="Q57" s="51" t="n">
        <v>2.671</v>
      </c>
      <c r="R57" s="51" t="n">
        <f aca="false">P57/3600</f>
        <v>0.0501430555555556</v>
      </c>
      <c r="S57" s="52"/>
      <c r="T57" s="51" t="n">
        <v>1925.1784</v>
      </c>
      <c r="U57" s="51" t="n">
        <v>35.5995</v>
      </c>
      <c r="V57" s="51" t="n">
        <v>39.324</v>
      </c>
      <c r="W57" s="51" t="n">
        <v>38.578</v>
      </c>
      <c r="X57" s="51" t="n">
        <v>181.515</v>
      </c>
      <c r="Y57" s="51" t="n">
        <v>2.75</v>
      </c>
      <c r="Z57" s="51" t="n">
        <f aca="false">X57/3600</f>
        <v>0.0504208333333333</v>
      </c>
      <c r="AA57" s="52"/>
      <c r="AB57" s="52"/>
      <c r="AC57" s="52"/>
      <c r="AE57" s="38" t="n">
        <f aca="false">Q57/100</f>
        <v>0.02671</v>
      </c>
      <c r="AF57" s="38" t="n">
        <f aca="false">R57/100</f>
        <v>0.000501430555555556</v>
      </c>
      <c r="AG57" s="38" t="n">
        <f aca="false">Y57/100</f>
        <v>0.0275</v>
      </c>
      <c r="AH57" s="38" t="n">
        <f aca="false">Z57/100</f>
        <v>0.000504208333333333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0.9488</v>
      </c>
      <c r="I58" s="65" t="n">
        <f aca="false">V58</f>
        <v>36.9621</v>
      </c>
      <c r="J58" s="65" t="n">
        <f aca="false">T58</f>
        <v>1030.9488</v>
      </c>
      <c r="K58" s="65" t="n">
        <f aca="false">W58</f>
        <v>35.9859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4.547</v>
      </c>
      <c r="Q58" s="59" t="n">
        <v>2.328</v>
      </c>
      <c r="R58" s="59" t="n">
        <f aca="false">P58/3600</f>
        <v>0.0457075</v>
      </c>
      <c r="S58" s="57"/>
      <c r="T58" s="59" t="n">
        <v>1030.9488</v>
      </c>
      <c r="U58" s="59" t="n">
        <v>32.5081</v>
      </c>
      <c r="V58" s="59" t="n">
        <v>36.9621</v>
      </c>
      <c r="W58" s="59" t="n">
        <v>35.9859</v>
      </c>
      <c r="X58" s="59" t="n">
        <v>165.812</v>
      </c>
      <c r="Y58" s="59" t="n">
        <v>2.406</v>
      </c>
      <c r="Z58" s="59" t="n">
        <f aca="false">X58/3600</f>
        <v>0.0460588888888889</v>
      </c>
      <c r="AA58" s="57"/>
      <c r="AB58" s="57"/>
      <c r="AC58" s="57"/>
      <c r="AE58" s="38" t="n">
        <f aca="false">Q58/100</f>
        <v>0.02328</v>
      </c>
      <c r="AF58" s="38" t="n">
        <f aca="false">R58/100</f>
        <v>0.000457075</v>
      </c>
      <c r="AG58" s="38" t="n">
        <f aca="false">Y58/100</f>
        <v>0.02406</v>
      </c>
      <c r="AH58" s="38" t="n">
        <f aca="false">Z58/100</f>
        <v>0.000460588888888889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344</v>
      </c>
      <c r="I59" s="60" t="n">
        <f aca="false">V59</f>
        <v>43.1538</v>
      </c>
      <c r="J59" s="60" t="n">
        <f aca="false">T59</f>
        <v>14089.5344</v>
      </c>
      <c r="K59" s="60" t="n">
        <f aca="false">W59</f>
        <v>44.0397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312.671</v>
      </c>
      <c r="Q59" s="51" t="n">
        <v>6.078</v>
      </c>
      <c r="R59" s="61" t="n">
        <f aca="false">P59/3600</f>
        <v>0.0868530555555556</v>
      </c>
      <c r="S59" s="62"/>
      <c r="T59" s="51" t="n">
        <v>14089.5344</v>
      </c>
      <c r="U59" s="51" t="n">
        <v>41.1236</v>
      </c>
      <c r="V59" s="51" t="n">
        <v>43.1538</v>
      </c>
      <c r="W59" s="51" t="n">
        <v>44.0397</v>
      </c>
      <c r="X59" s="51" t="n">
        <v>316.156</v>
      </c>
      <c r="Y59" s="51" t="n">
        <v>6.203</v>
      </c>
      <c r="Z59" s="51" t="n">
        <f aca="false">X59/3600</f>
        <v>0.08782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078</v>
      </c>
      <c r="AF59" s="38" t="n">
        <f aca="false">R59/100</f>
        <v>0.000868530555555556</v>
      </c>
      <c r="AG59" s="38" t="n">
        <f aca="false">Y59/100</f>
        <v>0.06203</v>
      </c>
      <c r="AH59" s="38" t="n">
        <f aca="false">Z59/100</f>
        <v>0.000878211111111111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5.1864</v>
      </c>
      <c r="I60" s="50" t="n">
        <f aca="false">V60</f>
        <v>40.5597</v>
      </c>
      <c r="J60" s="50" t="n">
        <f aca="false">T60</f>
        <v>8965.1864</v>
      </c>
      <c r="K60" s="50" t="n">
        <f aca="false">W60</f>
        <v>41.505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5.25</v>
      </c>
      <c r="Q60" s="51" t="n">
        <v>5.046</v>
      </c>
      <c r="R60" s="51" t="n">
        <f aca="false">P60/3600</f>
        <v>0.0764583333333333</v>
      </c>
      <c r="S60" s="52"/>
      <c r="T60" s="51" t="n">
        <v>8965.1864</v>
      </c>
      <c r="U60" s="51" t="n">
        <v>36.5943</v>
      </c>
      <c r="V60" s="51" t="n">
        <v>40.5597</v>
      </c>
      <c r="W60" s="51" t="n">
        <v>41.5056</v>
      </c>
      <c r="X60" s="51" t="n">
        <v>277.593</v>
      </c>
      <c r="Y60" s="51" t="n">
        <v>5.125</v>
      </c>
      <c r="Z60" s="51" t="n">
        <f aca="false">X60/3600</f>
        <v>0.0771091666666667</v>
      </c>
      <c r="AA60" s="52"/>
      <c r="AB60" s="52"/>
      <c r="AC60" s="52"/>
      <c r="AE60" s="38" t="n">
        <f aca="false">Q60/100</f>
        <v>0.05046</v>
      </c>
      <c r="AF60" s="38" t="n">
        <f aca="false">R60/100</f>
        <v>0.000764583333333333</v>
      </c>
      <c r="AG60" s="38" t="n">
        <f aca="false">Y60/100</f>
        <v>0.05125</v>
      </c>
      <c r="AH60" s="38" t="n">
        <f aca="false">Z60/100</f>
        <v>0.000771091666666667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7.4024</v>
      </c>
      <c r="I61" s="50" t="n">
        <f aca="false">V61</f>
        <v>38.7629</v>
      </c>
      <c r="J61" s="50" t="n">
        <f aca="false">T61</f>
        <v>5447.4024</v>
      </c>
      <c r="K61" s="50" t="n">
        <f aca="false">W61</f>
        <v>39.5499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4.218</v>
      </c>
      <c r="Q61" s="51" t="n">
        <v>4.187</v>
      </c>
      <c r="R61" s="51" t="n">
        <f aca="false">P61/3600</f>
        <v>0.0678383333333333</v>
      </c>
      <c r="S61" s="52"/>
      <c r="T61" s="51" t="n">
        <v>5447.4024</v>
      </c>
      <c r="U61" s="51" t="n">
        <v>32.7074</v>
      </c>
      <c r="V61" s="51" t="n">
        <v>38.7629</v>
      </c>
      <c r="W61" s="51" t="n">
        <v>39.5499</v>
      </c>
      <c r="X61" s="51" t="n">
        <v>245.578</v>
      </c>
      <c r="Y61" s="51" t="n">
        <v>4.25</v>
      </c>
      <c r="Z61" s="51" t="n">
        <f aca="false">X61/3600</f>
        <v>0.0682161111111111</v>
      </c>
      <c r="AA61" s="52"/>
      <c r="AB61" s="52"/>
      <c r="AC61" s="52"/>
      <c r="AE61" s="38" t="n">
        <f aca="false">Q61/100</f>
        <v>0.04187</v>
      </c>
      <c r="AF61" s="38" t="n">
        <f aca="false">R61/100</f>
        <v>0.000678383333333333</v>
      </c>
      <c r="AG61" s="38" t="n">
        <f aca="false">Y61/100</f>
        <v>0.0425</v>
      </c>
      <c r="AH61" s="38" t="n">
        <f aca="false">Z61/100</f>
        <v>0.000682161111111111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0.5728</v>
      </c>
      <c r="I62" s="58" t="n">
        <f aca="false">V62</f>
        <v>37.2784</v>
      </c>
      <c r="J62" s="58" t="n">
        <f aca="false">T62</f>
        <v>3220.5728</v>
      </c>
      <c r="K62" s="58" t="n">
        <f aca="false">W62</f>
        <v>37.7475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0.86</v>
      </c>
      <c r="Q62" s="59" t="n">
        <v>3.687</v>
      </c>
      <c r="R62" s="59" t="n">
        <f aca="false">P62/3600</f>
        <v>0.06135</v>
      </c>
      <c r="S62" s="57"/>
      <c r="T62" s="59" t="n">
        <v>3220.5728</v>
      </c>
      <c r="U62" s="59" t="n">
        <v>29.2096</v>
      </c>
      <c r="V62" s="59" t="n">
        <v>37.2784</v>
      </c>
      <c r="W62" s="59" t="n">
        <v>37.7475</v>
      </c>
      <c r="X62" s="59" t="n">
        <v>221.906</v>
      </c>
      <c r="Y62" s="59" t="n">
        <v>3.703</v>
      </c>
      <c r="Z62" s="59" t="n">
        <f aca="false">X62/3600</f>
        <v>0.0616405555555556</v>
      </c>
      <c r="AA62" s="57"/>
      <c r="AB62" s="57"/>
      <c r="AC62" s="57"/>
      <c r="AE62" s="38" t="n">
        <f aca="false">Q62/100</f>
        <v>0.03687</v>
      </c>
      <c r="AF62" s="38" t="n">
        <f aca="false">R62/100</f>
        <v>0.0006135</v>
      </c>
      <c r="AG62" s="38" t="n">
        <f aca="false">Y62/100</f>
        <v>0.03703</v>
      </c>
      <c r="AH62" s="38" t="n">
        <f aca="false">Z62/100</f>
        <v>0.000616405555555556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29.9088</v>
      </c>
      <c r="I63" s="63" t="n">
        <f aca="false">V63</f>
        <v>41.9773</v>
      </c>
      <c r="J63" s="63" t="n">
        <f aca="false">T63</f>
        <v>12329.9088</v>
      </c>
      <c r="K63" s="63" t="n">
        <f aca="false">W63</f>
        <v>42.6039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276.468</v>
      </c>
      <c r="Q63" s="51" t="n">
        <v>5.312</v>
      </c>
      <c r="R63" s="61" t="n">
        <f aca="false">P63/3600</f>
        <v>0.0767966666666667</v>
      </c>
      <c r="S63" s="62"/>
      <c r="T63" s="51" t="n">
        <v>12329.9088</v>
      </c>
      <c r="U63" s="51" t="n">
        <v>40.8891</v>
      </c>
      <c r="V63" s="51" t="n">
        <v>41.9773</v>
      </c>
      <c r="W63" s="51" t="n">
        <v>42.6039</v>
      </c>
      <c r="X63" s="51" t="n">
        <v>278.89</v>
      </c>
      <c r="Y63" s="51" t="n">
        <v>5.296</v>
      </c>
      <c r="Z63" s="51" t="n">
        <f aca="false">X63/3600</f>
        <v>0.077469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312</v>
      </c>
      <c r="AF63" s="38" t="n">
        <f aca="false">R63/100</f>
        <v>0.000767966666666667</v>
      </c>
      <c r="AG63" s="38" t="n">
        <f aca="false">Y63/100</f>
        <v>0.05296</v>
      </c>
      <c r="AH63" s="38" t="n">
        <f aca="false">Z63/100</f>
        <v>0.000774694444444444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74.4896</v>
      </c>
      <c r="I64" s="64" t="n">
        <f aca="false">V64</f>
        <v>38.7828</v>
      </c>
      <c r="J64" s="64" t="n">
        <f aca="false">T64</f>
        <v>7574.4896</v>
      </c>
      <c r="K64" s="64" t="n">
        <f aca="false">W64</f>
        <v>39.255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3.109</v>
      </c>
      <c r="Q64" s="51" t="n">
        <v>4.5</v>
      </c>
      <c r="R64" s="51" t="n">
        <f aca="false">P64/3600</f>
        <v>0.0675302777777778</v>
      </c>
      <c r="S64" s="52"/>
      <c r="T64" s="51" t="n">
        <v>7574.4896</v>
      </c>
      <c r="U64" s="51" t="n">
        <v>36.4882</v>
      </c>
      <c r="V64" s="51" t="n">
        <v>38.7828</v>
      </c>
      <c r="W64" s="51" t="n">
        <v>39.255</v>
      </c>
      <c r="X64" s="51" t="n">
        <v>244.843</v>
      </c>
      <c r="Y64" s="51" t="n">
        <v>4.468</v>
      </c>
      <c r="Z64" s="51" t="n">
        <f aca="false">X64/3600</f>
        <v>0.0680119444444444</v>
      </c>
      <c r="AA64" s="52"/>
      <c r="AB64" s="52"/>
      <c r="AC64" s="52"/>
      <c r="AE64" s="38" t="n">
        <f aca="false">Q64/100</f>
        <v>0.045</v>
      </c>
      <c r="AF64" s="38" t="n">
        <f aca="false">R64/100</f>
        <v>0.000675302777777778</v>
      </c>
      <c r="AG64" s="38" t="n">
        <f aca="false">Y64/100</f>
        <v>0.04468</v>
      </c>
      <c r="AH64" s="38" t="n">
        <f aca="false">Z64/100</f>
        <v>0.000680119444444444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18.4616</v>
      </c>
      <c r="I65" s="64" t="n">
        <f aca="false">V65</f>
        <v>36.3149</v>
      </c>
      <c r="J65" s="64" t="n">
        <f aca="false">T65</f>
        <v>4218.4616</v>
      </c>
      <c r="K65" s="64" t="n">
        <f aca="false">W65</f>
        <v>36.73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1.296</v>
      </c>
      <c r="Q65" s="51" t="n">
        <v>3.703</v>
      </c>
      <c r="R65" s="51" t="n">
        <f aca="false">P65/3600</f>
        <v>0.0586933333333333</v>
      </c>
      <c r="S65" s="52"/>
      <c r="T65" s="51" t="n">
        <v>4218.4616</v>
      </c>
      <c r="U65" s="51" t="n">
        <v>32.4692</v>
      </c>
      <c r="V65" s="51" t="n">
        <v>36.3149</v>
      </c>
      <c r="W65" s="51" t="n">
        <v>36.731</v>
      </c>
      <c r="X65" s="51" t="n">
        <v>212.328</v>
      </c>
      <c r="Y65" s="51" t="n">
        <v>3.718</v>
      </c>
      <c r="Z65" s="51" t="n">
        <f aca="false">X65/3600</f>
        <v>0.05898</v>
      </c>
      <c r="AA65" s="52"/>
      <c r="AB65" s="52"/>
      <c r="AC65" s="52"/>
      <c r="AE65" s="38" t="n">
        <f aca="false">Q65/100</f>
        <v>0.03703</v>
      </c>
      <c r="AF65" s="38" t="n">
        <f aca="false">R65/100</f>
        <v>0.000586933333333333</v>
      </c>
      <c r="AG65" s="38" t="n">
        <f aca="false">Y65/100</f>
        <v>0.03718</v>
      </c>
      <c r="AH65" s="38" t="n">
        <f aca="false">Z65/100</f>
        <v>0.0005898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1.9488</v>
      </c>
      <c r="I66" s="65" t="n">
        <f aca="false">V66</f>
        <v>34.1025</v>
      </c>
      <c r="J66" s="65" t="n">
        <f aca="false">T66</f>
        <v>2131.9488</v>
      </c>
      <c r="K66" s="65" t="n">
        <f aca="false">W66</f>
        <v>34.4997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4.859</v>
      </c>
      <c r="Q66" s="59" t="n">
        <v>3.015</v>
      </c>
      <c r="R66" s="59" t="n">
        <f aca="false">P66/3600</f>
        <v>0.0513497222222222</v>
      </c>
      <c r="S66" s="57"/>
      <c r="T66" s="59" t="n">
        <v>2131.9488</v>
      </c>
      <c r="U66" s="59" t="n">
        <v>29.0274</v>
      </c>
      <c r="V66" s="59" t="n">
        <v>34.1025</v>
      </c>
      <c r="W66" s="59" t="n">
        <v>34.4997</v>
      </c>
      <c r="X66" s="59" t="n">
        <v>186.373</v>
      </c>
      <c r="Y66" s="59" t="n">
        <v>2.968</v>
      </c>
      <c r="Z66" s="59" t="n">
        <f aca="false">X66/3600</f>
        <v>0.0517702777777778</v>
      </c>
      <c r="AA66" s="57"/>
      <c r="AB66" s="57"/>
      <c r="AC66" s="57"/>
      <c r="AE66" s="38" t="n">
        <f aca="false">Q66/100</f>
        <v>0.03015</v>
      </c>
      <c r="AF66" s="38" t="n">
        <f aca="false">R66/100</f>
        <v>0.000513497222222222</v>
      </c>
      <c r="AG66" s="38" t="n">
        <f aca="false">Y66/100</f>
        <v>0.02968</v>
      </c>
      <c r="AH66" s="38" t="n">
        <f aca="false">Z66/100</f>
        <v>0.000517702777777778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1.0424</v>
      </c>
      <c r="I67" s="60" t="n">
        <f aca="false">V67</f>
        <v>42.8229</v>
      </c>
      <c r="J67" s="60" t="n">
        <f aca="false">T67</f>
        <v>4981.0424</v>
      </c>
      <c r="K67" s="60" t="n">
        <f aca="false">W67</f>
        <v>43.7215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48.125</v>
      </c>
      <c r="Q67" s="51" t="n">
        <v>2.625</v>
      </c>
      <c r="R67" s="61" t="n">
        <f aca="false">P67/3600</f>
        <v>0.0411458333333333</v>
      </c>
      <c r="S67" s="62"/>
      <c r="T67" s="51" t="n">
        <v>4981.0424</v>
      </c>
      <c r="U67" s="51" t="n">
        <v>42.238</v>
      </c>
      <c r="V67" s="51" t="n">
        <v>42.8229</v>
      </c>
      <c r="W67" s="51" t="n">
        <v>43.7215</v>
      </c>
      <c r="X67" s="51" t="n">
        <v>149.149</v>
      </c>
      <c r="Y67" s="51" t="n">
        <v>2.625</v>
      </c>
      <c r="Z67" s="51" t="n">
        <f aca="false">X67/3600</f>
        <v>0.041430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2625</v>
      </c>
      <c r="AF67" s="38" t="n">
        <f aca="false">R67/100</f>
        <v>0.000411458333333333</v>
      </c>
      <c r="AG67" s="38" t="n">
        <f aca="false">Y67/100</f>
        <v>0.02625</v>
      </c>
      <c r="AH67" s="38" t="n">
        <f aca="false">Z67/100</f>
        <v>0.000414302777777778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9832</v>
      </c>
      <c r="I68" s="50" t="n">
        <f aca="false">V68</f>
        <v>39.5281</v>
      </c>
      <c r="J68" s="50" t="n">
        <f aca="false">T68</f>
        <v>2969.9832</v>
      </c>
      <c r="K68" s="50" t="n">
        <f aca="false">W68</f>
        <v>40.718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218</v>
      </c>
      <c r="Q68" s="51" t="n">
        <v>2.203</v>
      </c>
      <c r="R68" s="51" t="n">
        <f aca="false">P68/3600</f>
        <v>0.0364494444444444</v>
      </c>
      <c r="S68" s="52"/>
      <c r="T68" s="51" t="n">
        <v>2969.9832</v>
      </c>
      <c r="U68" s="51" t="n">
        <v>38.0651</v>
      </c>
      <c r="V68" s="51" t="n">
        <v>39.5281</v>
      </c>
      <c r="W68" s="51" t="n">
        <v>40.7182</v>
      </c>
      <c r="X68" s="51" t="n">
        <v>131.696</v>
      </c>
      <c r="Y68" s="51" t="n">
        <v>2.203</v>
      </c>
      <c r="Z68" s="51" t="n">
        <f aca="false">X68/3600</f>
        <v>0.0365822222222222</v>
      </c>
      <c r="AA68" s="52"/>
      <c r="AB68" s="52"/>
      <c r="AC68" s="52"/>
      <c r="AE68" s="38" t="n">
        <f aca="false">Q68/100</f>
        <v>0.02203</v>
      </c>
      <c r="AF68" s="38" t="n">
        <f aca="false">R68/100</f>
        <v>0.000364494444444444</v>
      </c>
      <c r="AG68" s="38" t="n">
        <f aca="false">Y68/100</f>
        <v>0.02203</v>
      </c>
      <c r="AH68" s="38" t="n">
        <f aca="false">Z68/100</f>
        <v>0.000365822222222222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1.928</v>
      </c>
      <c r="I69" s="50" t="n">
        <f aca="false">V69</f>
        <v>37.0699</v>
      </c>
      <c r="J69" s="50" t="n">
        <f aca="false">T69</f>
        <v>1561.928</v>
      </c>
      <c r="K69" s="50" t="n">
        <f aca="false">W69</f>
        <v>38.214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4.968</v>
      </c>
      <c r="Q69" s="51" t="n">
        <v>1.812</v>
      </c>
      <c r="R69" s="51" t="n">
        <f aca="false">P69/3600</f>
        <v>0.0319355555555556</v>
      </c>
      <c r="S69" s="52"/>
      <c r="T69" s="51" t="n">
        <v>1561.928</v>
      </c>
      <c r="U69" s="51" t="n">
        <v>34.1657</v>
      </c>
      <c r="V69" s="51" t="n">
        <v>37.0699</v>
      </c>
      <c r="W69" s="51" t="n">
        <v>38.2146</v>
      </c>
      <c r="X69" s="51" t="n">
        <v>115.531</v>
      </c>
      <c r="Y69" s="51" t="n">
        <v>1.796</v>
      </c>
      <c r="Z69" s="51" t="n">
        <f aca="false">X69/3600</f>
        <v>0.0320919444444444</v>
      </c>
      <c r="AA69" s="52"/>
      <c r="AB69" s="52"/>
      <c r="AC69" s="52"/>
      <c r="AE69" s="38" t="n">
        <f aca="false">Q69/100</f>
        <v>0.01812</v>
      </c>
      <c r="AF69" s="38" t="n">
        <f aca="false">R69/100</f>
        <v>0.000319355555555556</v>
      </c>
      <c r="AG69" s="38" t="n">
        <f aca="false">Y69/100</f>
        <v>0.01796</v>
      </c>
      <c r="AH69" s="38" t="n">
        <f aca="false">Z69/100</f>
        <v>0.000320919444444444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1.8296</v>
      </c>
      <c r="I70" s="66" t="n">
        <f aca="false">V70</f>
        <v>34.7872</v>
      </c>
      <c r="J70" s="66" t="n">
        <f aca="false">T70</f>
        <v>761.8296</v>
      </c>
      <c r="K70" s="66" t="n">
        <f aca="false">W70</f>
        <v>35.7799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2.515</v>
      </c>
      <c r="Q70" s="59" t="n">
        <v>1.562</v>
      </c>
      <c r="R70" s="59" t="n">
        <f aca="false">P70/3600</f>
        <v>0.0284763888888889</v>
      </c>
      <c r="S70" s="57"/>
      <c r="T70" s="59" t="n">
        <v>761.8296</v>
      </c>
      <c r="U70" s="59" t="n">
        <v>31.0495</v>
      </c>
      <c r="V70" s="59" t="n">
        <v>34.7872</v>
      </c>
      <c r="W70" s="59" t="n">
        <v>35.7799</v>
      </c>
      <c r="X70" s="59" t="n">
        <v>103.348</v>
      </c>
      <c r="Y70" s="59" t="n">
        <v>1.421</v>
      </c>
      <c r="Z70" s="59" t="n">
        <f aca="false">X70/3600</f>
        <v>0.0287077777777778</v>
      </c>
      <c r="AA70" s="57"/>
      <c r="AB70" s="57"/>
      <c r="AC70" s="57"/>
      <c r="AE70" s="38" t="n">
        <f aca="false">Q70/100</f>
        <v>0.01562</v>
      </c>
      <c r="AF70" s="38" t="n">
        <f aca="false">R70/100</f>
        <v>0.000284763888888889</v>
      </c>
      <c r="AG70" s="38" t="n">
        <f aca="false">Y70/100</f>
        <v>0.01421</v>
      </c>
      <c r="AH70" s="38" t="n">
        <f aca="false">Z70/100</f>
        <v>0.000287077777777778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032.6592</v>
      </c>
      <c r="I71" s="63" t="n">
        <f aca="false">V71</f>
        <v>47.2894</v>
      </c>
      <c r="J71" s="63" t="n">
        <f aca="false">T71</f>
        <v>24032.6592</v>
      </c>
      <c r="K71" s="63" t="n">
        <f aca="false">W71</f>
        <v>48.1243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099.406</v>
      </c>
      <c r="Q71" s="51" t="n">
        <v>28.828</v>
      </c>
      <c r="R71" s="61" t="n">
        <f aca="false">P71/3600</f>
        <v>0.583168333333333</v>
      </c>
      <c r="S71" s="62"/>
      <c r="T71" s="51" t="n">
        <v>24032.6592</v>
      </c>
      <c r="U71" s="51" t="n">
        <v>44.3911</v>
      </c>
      <c r="V71" s="51" t="n">
        <v>47.2894</v>
      </c>
      <c r="W71" s="51" t="n">
        <v>48.1243</v>
      </c>
      <c r="X71" s="51" t="n">
        <v>2121.375</v>
      </c>
      <c r="Y71" s="51" t="n">
        <v>29.25</v>
      </c>
      <c r="Z71" s="51" t="n">
        <f aca="false">X71/3600</f>
        <v>0.5892708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8828</v>
      </c>
      <c r="AF71" s="38" t="n">
        <f aca="false">R71/100</f>
        <v>0.00583168333333333</v>
      </c>
      <c r="AG71" s="38" t="n">
        <f aca="false">Y71/100</f>
        <v>0.2925</v>
      </c>
      <c r="AH71" s="38" t="n">
        <f aca="false">Z71/100</f>
        <v>0.00589270833333333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58.5056</v>
      </c>
      <c r="I72" s="64" t="n">
        <f aca="false">V72</f>
        <v>45.7104</v>
      </c>
      <c r="J72" s="64" t="n">
        <f aca="false">T72</f>
        <v>14058.5056</v>
      </c>
      <c r="K72" s="64" t="n">
        <f aca="false">W72</f>
        <v>46.3529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21.721</v>
      </c>
      <c r="Q72" s="51" t="n">
        <v>24.375</v>
      </c>
      <c r="R72" s="51" t="n">
        <f aca="false">P72/3600</f>
        <v>0.533811388888889</v>
      </c>
      <c r="S72" s="52"/>
      <c r="T72" s="51" t="n">
        <v>14058.5056</v>
      </c>
      <c r="U72" s="51" t="n">
        <v>41.8629</v>
      </c>
      <c r="V72" s="51" t="n">
        <v>45.7104</v>
      </c>
      <c r="W72" s="51" t="n">
        <v>46.3529</v>
      </c>
      <c r="X72" s="51" t="n">
        <v>1943.593</v>
      </c>
      <c r="Y72" s="51" t="n">
        <v>25.031</v>
      </c>
      <c r="Z72" s="51" t="n">
        <f aca="false">X72/3600</f>
        <v>0.539886944444445</v>
      </c>
      <c r="AA72" s="52"/>
      <c r="AB72" s="52"/>
      <c r="AC72" s="52"/>
      <c r="AE72" s="38" t="n">
        <f aca="false">Q72/100</f>
        <v>0.24375</v>
      </c>
      <c r="AF72" s="38" t="n">
        <f aca="false">R72/100</f>
        <v>0.00533811388888889</v>
      </c>
      <c r="AG72" s="38" t="n">
        <f aca="false">Y72/100</f>
        <v>0.25031</v>
      </c>
      <c r="AH72" s="38" t="n">
        <f aca="false">Z72/100</f>
        <v>0.00539886944444445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14.7416</v>
      </c>
      <c r="I73" s="64" t="n">
        <f aca="false">V73</f>
        <v>44.0701</v>
      </c>
      <c r="J73" s="64" t="n">
        <f aca="false">T73</f>
        <v>8214.7416</v>
      </c>
      <c r="K73" s="64" t="n">
        <f aca="false">W73</f>
        <v>44.522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06.546</v>
      </c>
      <c r="Q73" s="51" t="n">
        <v>21.39</v>
      </c>
      <c r="R73" s="51" t="n">
        <f aca="false">P73/3600</f>
        <v>0.501818333333333</v>
      </c>
      <c r="S73" s="52"/>
      <c r="T73" s="51" t="n">
        <v>8214.7416</v>
      </c>
      <c r="U73" s="51" t="n">
        <v>39.1201</v>
      </c>
      <c r="V73" s="51" t="n">
        <v>44.0701</v>
      </c>
      <c r="W73" s="51" t="n">
        <v>44.5224</v>
      </c>
      <c r="X73" s="51" t="n">
        <v>1823.109</v>
      </c>
      <c r="Y73" s="51" t="n">
        <v>22.093</v>
      </c>
      <c r="Z73" s="51" t="n">
        <f aca="false">X73/3600</f>
        <v>0.506419166666667</v>
      </c>
      <c r="AA73" s="52"/>
      <c r="AB73" s="52"/>
      <c r="AC73" s="52"/>
      <c r="AE73" s="38" t="n">
        <f aca="false">Q73/100</f>
        <v>0.2139</v>
      </c>
      <c r="AF73" s="38" t="n">
        <f aca="false">R73/100</f>
        <v>0.00501818333333333</v>
      </c>
      <c r="AG73" s="38" t="n">
        <f aca="false">Y73/100</f>
        <v>0.22093</v>
      </c>
      <c r="AH73" s="38" t="n">
        <f aca="false">Z73/100</f>
        <v>0.00506419166666667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19.944</v>
      </c>
      <c r="I74" s="65" t="n">
        <f aca="false">V74</f>
        <v>42.4289</v>
      </c>
      <c r="J74" s="65" t="n">
        <f aca="false">T74</f>
        <v>4919.944</v>
      </c>
      <c r="K74" s="65" t="n">
        <f aca="false">W74</f>
        <v>42.598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656.781</v>
      </c>
      <c r="Q74" s="59" t="n">
        <v>19.25</v>
      </c>
      <c r="R74" s="59" t="n">
        <f aca="false">P74/3600</f>
        <v>0.460216944444444</v>
      </c>
      <c r="S74" s="57"/>
      <c r="T74" s="59" t="n">
        <v>4919.944</v>
      </c>
      <c r="U74" s="59" t="n">
        <v>36.3557</v>
      </c>
      <c r="V74" s="59" t="n">
        <v>42.4289</v>
      </c>
      <c r="W74" s="59" t="n">
        <v>42.5988</v>
      </c>
      <c r="X74" s="59" t="n">
        <v>1737.177</v>
      </c>
      <c r="Y74" s="59" t="n">
        <v>19.718</v>
      </c>
      <c r="Z74" s="59" t="n">
        <f aca="false">X74/3600</f>
        <v>0.482549166666667</v>
      </c>
      <c r="AA74" s="57"/>
      <c r="AB74" s="57"/>
      <c r="AC74" s="57"/>
      <c r="AE74" s="38" t="n">
        <f aca="false">Q74/100</f>
        <v>0.1925</v>
      </c>
      <c r="AF74" s="38" t="n">
        <f aca="false">R74/100</f>
        <v>0.00460216944444444</v>
      </c>
      <c r="AG74" s="38" t="n">
        <f aca="false">Y74/100</f>
        <v>0.19718</v>
      </c>
      <c r="AH74" s="38" t="n">
        <f aca="false">Z74/100</f>
        <v>0.00482549166666667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200.4352</v>
      </c>
      <c r="I75" s="60" t="n">
        <f aca="false">V75</f>
        <v>48.4962</v>
      </c>
      <c r="J75" s="60" t="n">
        <f aca="false">T75</f>
        <v>25200.4352</v>
      </c>
      <c r="K75" s="60" t="n">
        <f aca="false">W75</f>
        <v>48.2547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064.109</v>
      </c>
      <c r="Q75" s="51" t="n">
        <v>28.406</v>
      </c>
      <c r="R75" s="61" t="n">
        <f aca="false">P75/3600</f>
        <v>0.573363611111111</v>
      </c>
      <c r="S75" s="62"/>
      <c r="T75" s="51" t="n">
        <v>25200.4352</v>
      </c>
      <c r="U75" s="51" t="n">
        <v>44.3385</v>
      </c>
      <c r="V75" s="51" t="n">
        <v>48.4962</v>
      </c>
      <c r="W75" s="51" t="n">
        <v>48.2547</v>
      </c>
      <c r="X75" s="51" t="n">
        <v>2087.765</v>
      </c>
      <c r="Y75" s="51" t="n">
        <v>28.921</v>
      </c>
      <c r="Z75" s="51" t="n">
        <f aca="false">X75/3600</f>
        <v>0.5799347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28406</v>
      </c>
      <c r="AF75" s="38" t="n">
        <f aca="false">R75/100</f>
        <v>0.00573363611111111</v>
      </c>
      <c r="AG75" s="38" t="n">
        <f aca="false">Y75/100</f>
        <v>0.28921</v>
      </c>
      <c r="AH75" s="38" t="n">
        <f aca="false">Z75/100</f>
        <v>0.00579934722222222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2.9088</v>
      </c>
      <c r="I76" s="50" t="n">
        <f aca="false">V76</f>
        <v>46.9787</v>
      </c>
      <c r="J76" s="50" t="n">
        <f aca="false">T76</f>
        <v>14992.9088</v>
      </c>
      <c r="K76" s="50" t="n">
        <f aca="false">W76</f>
        <v>46.118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07.31</v>
      </c>
      <c r="Q76" s="51" t="n">
        <v>24.703</v>
      </c>
      <c r="R76" s="51" t="n">
        <f aca="false">P76/3600</f>
        <v>0.529808333333333</v>
      </c>
      <c r="S76" s="52"/>
      <c r="T76" s="51" t="n">
        <v>14992.9088</v>
      </c>
      <c r="U76" s="51" t="n">
        <v>41.723</v>
      </c>
      <c r="V76" s="51" t="n">
        <v>46.9787</v>
      </c>
      <c r="W76" s="51" t="n">
        <v>46.118</v>
      </c>
      <c r="X76" s="51" t="n">
        <v>1925.296</v>
      </c>
      <c r="Y76" s="51" t="n">
        <v>25.14</v>
      </c>
      <c r="Z76" s="51" t="n">
        <f aca="false">X76/3600</f>
        <v>0.534804444444444</v>
      </c>
      <c r="AA76" s="52"/>
      <c r="AB76" s="52"/>
      <c r="AC76" s="52"/>
      <c r="AE76" s="38" t="n">
        <f aca="false">Q76/100</f>
        <v>0.24703</v>
      </c>
      <c r="AF76" s="38" t="n">
        <f aca="false">R76/100</f>
        <v>0.00529808333333333</v>
      </c>
      <c r="AG76" s="38" t="n">
        <f aca="false">Y76/100</f>
        <v>0.2514</v>
      </c>
      <c r="AH76" s="38" t="n">
        <f aca="false">Z76/100</f>
        <v>0.00534804444444444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12</v>
      </c>
      <c r="I77" s="50" t="n">
        <f aca="false">V77</f>
        <v>45.6496</v>
      </c>
      <c r="J77" s="50" t="n">
        <f aca="false">T77</f>
        <v>9097.12</v>
      </c>
      <c r="K77" s="50" t="n">
        <f aca="false">W77</f>
        <v>44.002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96.812</v>
      </c>
      <c r="Q77" s="51" t="n">
        <v>22.015</v>
      </c>
      <c r="R77" s="51" t="n">
        <f aca="false">P77/3600</f>
        <v>0.499114444444444</v>
      </c>
      <c r="S77" s="52"/>
      <c r="T77" s="51" t="n">
        <v>9097.12</v>
      </c>
      <c r="U77" s="51" t="n">
        <v>38.8767</v>
      </c>
      <c r="V77" s="51" t="n">
        <v>45.6496</v>
      </c>
      <c r="W77" s="51" t="n">
        <v>44.0024</v>
      </c>
      <c r="X77" s="51" t="n">
        <v>1810.546</v>
      </c>
      <c r="Y77" s="51" t="n">
        <v>22.625</v>
      </c>
      <c r="Z77" s="51" t="n">
        <f aca="false">X77/3600</f>
        <v>0.502929444444444</v>
      </c>
      <c r="AA77" s="52"/>
      <c r="AB77" s="52"/>
      <c r="AC77" s="52"/>
      <c r="AE77" s="38" t="n">
        <f aca="false">Q77/100</f>
        <v>0.22015</v>
      </c>
      <c r="AF77" s="38" t="n">
        <f aca="false">R77/100</f>
        <v>0.00499114444444444</v>
      </c>
      <c r="AG77" s="38" t="n">
        <f aca="false">Y77/100</f>
        <v>0.22625</v>
      </c>
      <c r="AH77" s="38" t="n">
        <f aca="false">Z77/100</f>
        <v>0.00502929444444444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8.9688</v>
      </c>
      <c r="I78" s="58" t="n">
        <f aca="false">V78</f>
        <v>44.1796</v>
      </c>
      <c r="J78" s="58" t="n">
        <f aca="false">T78</f>
        <v>5458.9688</v>
      </c>
      <c r="K78" s="58" t="n">
        <f aca="false">W78</f>
        <v>42.058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12</v>
      </c>
      <c r="Q78" s="59" t="n">
        <v>19.75</v>
      </c>
      <c r="R78" s="59" t="n">
        <f aca="false">P78/3600</f>
        <v>0.475555555555556</v>
      </c>
      <c r="S78" s="57"/>
      <c r="T78" s="59" t="n">
        <v>5458.9688</v>
      </c>
      <c r="U78" s="59" t="n">
        <v>35.8289</v>
      </c>
      <c r="V78" s="59" t="n">
        <v>44.1796</v>
      </c>
      <c r="W78" s="59" t="n">
        <v>42.0585</v>
      </c>
      <c r="X78" s="59" t="n">
        <v>1727.14</v>
      </c>
      <c r="Y78" s="59" t="n">
        <v>20.296</v>
      </c>
      <c r="Z78" s="59" t="n">
        <f aca="false">X78/3600</f>
        <v>0.479761111111111</v>
      </c>
      <c r="AA78" s="57"/>
      <c r="AB78" s="57"/>
      <c r="AC78" s="57"/>
      <c r="AE78" s="38" t="n">
        <f aca="false">Q78/100</f>
        <v>0.1975</v>
      </c>
      <c r="AF78" s="38" t="n">
        <f aca="false">R78/100</f>
        <v>0.00475555555555556</v>
      </c>
      <c r="AG78" s="38" t="n">
        <f aca="false">Y78/100</f>
        <v>0.20296</v>
      </c>
      <c r="AH78" s="38" t="n">
        <f aca="false">Z78/100</f>
        <v>0.00479761111111111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31.6608</v>
      </c>
      <c r="I79" s="60" t="n">
        <f aca="false">V79</f>
        <v>48.4968</v>
      </c>
      <c r="J79" s="60" t="n">
        <f aca="false">T79</f>
        <v>26431.6608</v>
      </c>
      <c r="K79" s="60" t="n">
        <f aca="false">W79</f>
        <v>48.6818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100.485</v>
      </c>
      <c r="Q79" s="51" t="n">
        <v>29.234</v>
      </c>
      <c r="R79" s="61" t="n">
        <f aca="false">P79/3600</f>
        <v>0.583468055555556</v>
      </c>
      <c r="S79" s="62"/>
      <c r="T79" s="51" t="n">
        <v>26431.6608</v>
      </c>
      <c r="U79" s="51" t="n">
        <v>44.4032</v>
      </c>
      <c r="V79" s="51" t="n">
        <v>48.4968</v>
      </c>
      <c r="W79" s="51" t="n">
        <v>48.6818</v>
      </c>
      <c r="X79" s="51" t="n">
        <v>2125.984</v>
      </c>
      <c r="Y79" s="51" t="n">
        <v>29.687</v>
      </c>
      <c r="Z79" s="51" t="n">
        <f aca="false">X79/3600</f>
        <v>0.5905511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0583468055555556</v>
      </c>
      <c r="AG79" s="38" t="n">
        <f aca="false">Y79/100</f>
        <v>0.29687</v>
      </c>
      <c r="AH79" s="38" t="n">
        <f aca="false">Z79/100</f>
        <v>0.00590551111111111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952</v>
      </c>
      <c r="I80" s="50" t="n">
        <f aca="false">V80</f>
        <v>46.6158</v>
      </c>
      <c r="J80" s="50" t="n">
        <f aca="false">T80</f>
        <v>15140.1952</v>
      </c>
      <c r="K80" s="50" t="n">
        <f aca="false">W80</f>
        <v>46.763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28.328</v>
      </c>
      <c r="Q80" s="51" t="n">
        <v>24.625</v>
      </c>
      <c r="R80" s="51" t="n">
        <f aca="false">P80/3600</f>
        <v>0.535646666666667</v>
      </c>
      <c r="S80" s="52"/>
      <c r="T80" s="51" t="n">
        <v>15140.1952</v>
      </c>
      <c r="U80" s="51" t="n">
        <v>41.5718</v>
      </c>
      <c r="V80" s="51" t="n">
        <v>46.6158</v>
      </c>
      <c r="W80" s="51" t="n">
        <v>46.7636</v>
      </c>
      <c r="X80" s="51" t="n">
        <v>1948.812</v>
      </c>
      <c r="Y80" s="51" t="n">
        <v>25.046</v>
      </c>
      <c r="Z80" s="51" t="n">
        <f aca="false">X80/3600</f>
        <v>0.541336666666667</v>
      </c>
      <c r="AA80" s="52"/>
      <c r="AB80" s="52"/>
      <c r="AC80" s="52"/>
      <c r="AE80" s="38" t="n">
        <f aca="false">Q80/100</f>
        <v>0.24625</v>
      </c>
      <c r="AF80" s="38" t="n">
        <f aca="false">R80/100</f>
        <v>0.00535646666666667</v>
      </c>
      <c r="AG80" s="38" t="n">
        <f aca="false">Y80/100</f>
        <v>0.25046</v>
      </c>
      <c r="AH80" s="38" t="n">
        <f aca="false">Z80/100</f>
        <v>0.00541336666666667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6.736</v>
      </c>
      <c r="I81" s="50" t="n">
        <f aca="false">V81</f>
        <v>44.7602</v>
      </c>
      <c r="J81" s="50" t="n">
        <f aca="false">T81</f>
        <v>8426.736</v>
      </c>
      <c r="K81" s="50" t="n">
        <f aca="false">W81</f>
        <v>44.745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0.625</v>
      </c>
      <c r="Q81" s="51" t="n">
        <v>21.437</v>
      </c>
      <c r="R81" s="51" t="n">
        <f aca="false">P81/3600</f>
        <v>0.500173611111111</v>
      </c>
      <c r="S81" s="52"/>
      <c r="T81" s="51" t="n">
        <v>8426.736</v>
      </c>
      <c r="U81" s="51" t="n">
        <v>38.6885</v>
      </c>
      <c r="V81" s="51" t="n">
        <v>44.7602</v>
      </c>
      <c r="W81" s="51" t="n">
        <v>44.7451</v>
      </c>
      <c r="X81" s="51" t="n">
        <v>1815.937</v>
      </c>
      <c r="Y81" s="51" t="n">
        <v>22.062</v>
      </c>
      <c r="Z81" s="51" t="n">
        <f aca="false">X81/3600</f>
        <v>0.504426944444445</v>
      </c>
      <c r="AA81" s="52"/>
      <c r="AB81" s="52"/>
      <c r="AC81" s="52"/>
      <c r="AE81" s="38" t="n">
        <f aca="false">Q81/100</f>
        <v>0.21437</v>
      </c>
      <c r="AF81" s="38" t="n">
        <f aca="false">R81/100</f>
        <v>0.00500173611111111</v>
      </c>
      <c r="AG81" s="38" t="n">
        <f aca="false">Y81/100</f>
        <v>0.22062</v>
      </c>
      <c r="AH81" s="38" t="n">
        <f aca="false">Z81/100</f>
        <v>0.00504426944444444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11.2568</v>
      </c>
      <c r="I82" s="66" t="n">
        <f aca="false">V82</f>
        <v>42.9467</v>
      </c>
      <c r="J82" s="66" t="n">
        <f aca="false">T82</f>
        <v>4811.2568</v>
      </c>
      <c r="K82" s="66" t="n">
        <f aca="false">W82</f>
        <v>42.7584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711.812</v>
      </c>
      <c r="Q82" s="59" t="n">
        <v>19.156</v>
      </c>
      <c r="R82" s="59" t="n">
        <f aca="false">P82/3600</f>
        <v>0.475503333333333</v>
      </c>
      <c r="S82" s="57"/>
      <c r="T82" s="59" t="n">
        <v>4811.2568</v>
      </c>
      <c r="U82" s="59" t="n">
        <v>35.9921</v>
      </c>
      <c r="V82" s="59" t="n">
        <v>42.9467</v>
      </c>
      <c r="W82" s="59" t="n">
        <v>42.7584</v>
      </c>
      <c r="X82" s="59" t="n">
        <v>1720.944</v>
      </c>
      <c r="Y82" s="59" t="n">
        <v>19.593</v>
      </c>
      <c r="Z82" s="59" t="n">
        <f aca="false">X82/3600</f>
        <v>0.47804</v>
      </c>
      <c r="AA82" s="57"/>
      <c r="AB82" s="57"/>
      <c r="AC82" s="57"/>
      <c r="AE82" s="38" t="n">
        <f aca="false">Q82/100</f>
        <v>0.19156</v>
      </c>
      <c r="AF82" s="38" t="n">
        <f aca="false">R82/100</f>
        <v>0.00475503333333333</v>
      </c>
      <c r="AG82" s="38" t="n">
        <f aca="false">Y82/100</f>
        <v>0.19593</v>
      </c>
      <c r="AH82" s="38" t="n">
        <f aca="false">Z82/100</f>
        <v>0.0047804</v>
      </c>
      <c r="AI82" s="55"/>
      <c r="AJ82" s="55"/>
      <c r="AK82" s="55"/>
      <c r="AL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5011501825806</v>
      </c>
      <c r="R89" s="70" t="n">
        <f aca="false">GEOMEAN(AF3:AF82)*100</f>
        <v>0.346781262618874</v>
      </c>
      <c r="S89" s="70"/>
      <c r="T89" s="70"/>
      <c r="U89" s="70"/>
      <c r="V89" s="70"/>
      <c r="W89" s="70"/>
      <c r="X89" s="70"/>
      <c r="Y89" s="70" t="n">
        <f aca="false">GEOMEAN(AG3:AG82)*100</f>
        <v>17.7730541547773</v>
      </c>
      <c r="Z89" s="70" t="n">
        <f aca="false">GEOMEAN(AH3:AH82)*100</f>
        <v>0.35000560716456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553634871766</v>
      </c>
      <c r="Z90" s="80" t="n">
        <f aca="false">Z89/R89</f>
        <v>1.00929792031248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82)/3600</f>
        <v>0.600676111111111</v>
      </c>
      <c r="R91" s="54" t="n">
        <f aca="false">SUM(R3:R82)</f>
        <v>44.7619408333333</v>
      </c>
      <c r="X91" s="54"/>
      <c r="Y91" s="54" t="n">
        <f aca="false">SUM(Y3:Y82)/3600</f>
        <v>0.611412777777778</v>
      </c>
      <c r="Z91" s="54" t="n">
        <f aca="false">SUM(Z3:Z82)</f>
        <v>45.2145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2.3408</v>
      </c>
      <c r="I3" s="50" t="n">
        <f aca="false">V3</f>
        <v>41.5945</v>
      </c>
      <c r="J3" s="50" t="n">
        <f aca="false">T3</f>
        <v>13662.3408</v>
      </c>
      <c r="K3" s="50" t="n">
        <f aca="false">W3</f>
        <v>44.264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402.158</v>
      </c>
      <c r="Q3" s="81" t="n">
        <v>46.172</v>
      </c>
      <c r="R3" s="51" t="n">
        <f aca="false">P3/3600</f>
        <v>4.83393277777778</v>
      </c>
      <c r="S3" s="52"/>
      <c r="T3" s="51" t="n">
        <v>13662.3408</v>
      </c>
      <c r="U3" s="51" t="n">
        <v>41.8049</v>
      </c>
      <c r="V3" s="51" t="n">
        <v>41.5945</v>
      </c>
      <c r="W3" s="51" t="n">
        <v>44.2647</v>
      </c>
      <c r="X3" s="51" t="n">
        <v>17289.812</v>
      </c>
      <c r="Y3" s="81" t="n">
        <v>47.062</v>
      </c>
      <c r="Z3" s="51" t="n">
        <f aca="false">X3/3600</f>
        <v>4.80272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46172</v>
      </c>
      <c r="AF3" s="38" t="n">
        <f aca="false">R3/100</f>
        <v>0.0483393277777778</v>
      </c>
      <c r="AG3" s="38" t="n">
        <f aca="false">Y3/100</f>
        <v>0.47062</v>
      </c>
      <c r="AH3" s="38" t="n">
        <f aca="false">Z3/100</f>
        <v>0.0480272555555556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7808</v>
      </c>
      <c r="I4" s="50" t="n">
        <f aca="false">V4</f>
        <v>39.8573</v>
      </c>
      <c r="J4" s="50" t="n">
        <f aca="false">T4</f>
        <v>5625.7808</v>
      </c>
      <c r="K4" s="50" t="n">
        <f aca="false">W4</f>
        <v>42.33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290.538</v>
      </c>
      <c r="Q4" s="81" t="n">
        <v>42.89</v>
      </c>
      <c r="R4" s="51" t="n">
        <f aca="false">P4/3600</f>
        <v>4.24737166666667</v>
      </c>
      <c r="S4" s="52"/>
      <c r="T4" s="51" t="n">
        <v>5625.7808</v>
      </c>
      <c r="U4" s="51" t="n">
        <v>39.2507</v>
      </c>
      <c r="V4" s="51" t="n">
        <v>39.8573</v>
      </c>
      <c r="W4" s="51" t="n">
        <v>42.338</v>
      </c>
      <c r="X4" s="51" t="n">
        <v>15209.978</v>
      </c>
      <c r="Y4" s="81" t="n">
        <v>42.843</v>
      </c>
      <c r="Z4" s="51" t="n">
        <f aca="false">X4/3600</f>
        <v>4.22499388888889</v>
      </c>
      <c r="AA4" s="52"/>
      <c r="AB4" s="52"/>
      <c r="AC4" s="52"/>
      <c r="AE4" s="38" t="n">
        <f aca="false">Q4/100</f>
        <v>0.4289</v>
      </c>
      <c r="AF4" s="38" t="n">
        <f aca="false">R4/100</f>
        <v>0.0424737166666667</v>
      </c>
      <c r="AG4" s="38" t="n">
        <f aca="false">Y4/100</f>
        <v>0.42843</v>
      </c>
      <c r="AH4" s="38" t="n">
        <f aca="false">Z4/100</f>
        <v>0.0422499388888889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5296</v>
      </c>
      <c r="I5" s="50" t="n">
        <f aca="false">V5</f>
        <v>38.3589</v>
      </c>
      <c r="J5" s="50" t="n">
        <f aca="false">T5</f>
        <v>2678.5296</v>
      </c>
      <c r="K5" s="50" t="n">
        <f aca="false">W5</f>
        <v>40.7085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259.7</v>
      </c>
      <c r="Q5" s="81" t="n">
        <v>34.484</v>
      </c>
      <c r="R5" s="51" t="n">
        <f aca="false">P5/3600</f>
        <v>3.96102777777778</v>
      </c>
      <c r="S5" s="52"/>
      <c r="T5" s="51" t="n">
        <v>2678.5296</v>
      </c>
      <c r="U5" s="51" t="n">
        <v>36.6467</v>
      </c>
      <c r="V5" s="51" t="n">
        <v>38.3589</v>
      </c>
      <c r="W5" s="51" t="n">
        <v>40.7085</v>
      </c>
      <c r="X5" s="51" t="n">
        <v>14188.903</v>
      </c>
      <c r="Y5" s="81" t="n">
        <v>34.781</v>
      </c>
      <c r="Z5" s="51" t="n">
        <f aca="false">X5/3600</f>
        <v>3.94136194444444</v>
      </c>
      <c r="AA5" s="52"/>
      <c r="AB5" s="52"/>
      <c r="AC5" s="52"/>
      <c r="AE5" s="38" t="n">
        <f aca="false">Q5/100</f>
        <v>0.34484</v>
      </c>
      <c r="AF5" s="38" t="n">
        <f aca="false">R5/100</f>
        <v>0.0396102777777778</v>
      </c>
      <c r="AG5" s="38" t="n">
        <f aca="false">Y5/100</f>
        <v>0.34781</v>
      </c>
      <c r="AH5" s="38" t="n">
        <f aca="false">Z5/100</f>
        <v>0.0394136194444444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2.5408</v>
      </c>
      <c r="I6" s="58" t="n">
        <f aca="false">V6</f>
        <v>36.847</v>
      </c>
      <c r="J6" s="58" t="n">
        <f aca="false">T6</f>
        <v>1362.5408</v>
      </c>
      <c r="K6" s="58" t="n">
        <f aca="false">W6</f>
        <v>39.2008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3655.509</v>
      </c>
      <c r="Q6" s="59" t="n">
        <v>31.5</v>
      </c>
      <c r="R6" s="59" t="n">
        <f aca="false">P6/3600</f>
        <v>3.79319694444444</v>
      </c>
      <c r="S6" s="57"/>
      <c r="T6" s="59" t="n">
        <v>1362.5408</v>
      </c>
      <c r="U6" s="59" t="n">
        <v>34.0116</v>
      </c>
      <c r="V6" s="59" t="n">
        <v>36.847</v>
      </c>
      <c r="W6" s="59" t="n">
        <v>39.2008</v>
      </c>
      <c r="X6" s="59" t="n">
        <v>13570.75</v>
      </c>
      <c r="Y6" s="59" t="n">
        <v>31.75</v>
      </c>
      <c r="Z6" s="59" t="n">
        <f aca="false">X6/3600</f>
        <v>3.76965277777778</v>
      </c>
      <c r="AA6" s="57"/>
      <c r="AB6" s="57"/>
      <c r="AC6" s="57"/>
      <c r="AE6" s="38" t="n">
        <f aca="false">Q6/100</f>
        <v>0.315</v>
      </c>
      <c r="AF6" s="38" t="n">
        <f aca="false">R6/100</f>
        <v>0.0379319694444444</v>
      </c>
      <c r="AG6" s="38" t="n">
        <f aca="false">Y6/100</f>
        <v>0.3175</v>
      </c>
      <c r="AH6" s="38" t="n">
        <f aca="false">Z6/100</f>
        <v>0.0376965277777778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2.6848</v>
      </c>
      <c r="I7" s="50" t="n">
        <f aca="false">V7</f>
        <v>45.1184</v>
      </c>
      <c r="J7" s="50" t="n">
        <f aca="false">T7</f>
        <v>34682.6848</v>
      </c>
      <c r="K7" s="50" t="n">
        <f aca="false">W7</f>
        <v>44.816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51" t="n">
        <v>23390.357</v>
      </c>
      <c r="Q7" s="81" t="n">
        <v>60.578</v>
      </c>
      <c r="R7" s="51" t="n">
        <f aca="false">P7/3600</f>
        <v>6.49732138888889</v>
      </c>
      <c r="S7" s="52"/>
      <c r="T7" s="51" t="n">
        <v>34682.6848</v>
      </c>
      <c r="U7" s="51" t="n">
        <v>40.4142</v>
      </c>
      <c r="V7" s="51" t="n">
        <v>45.1184</v>
      </c>
      <c r="W7" s="51" t="n">
        <v>44.816</v>
      </c>
      <c r="X7" s="51" t="n">
        <v>23328.953</v>
      </c>
      <c r="Y7" s="81" t="n">
        <v>60.859</v>
      </c>
      <c r="Z7" s="51" t="n">
        <f aca="false">X7/3600</f>
        <v>6.480264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60578</v>
      </c>
      <c r="AF7" s="38" t="n">
        <f aca="false">R7/100</f>
        <v>0.0649732138888889</v>
      </c>
      <c r="AG7" s="38" t="n">
        <f aca="false">Y7/100</f>
        <v>0.60859</v>
      </c>
      <c r="AH7" s="38" t="n">
        <f aca="false">Z7/100</f>
        <v>0.0648026472222222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4.608</v>
      </c>
      <c r="I8" s="50" t="n">
        <f aca="false">V8</f>
        <v>43.1957</v>
      </c>
      <c r="J8" s="50" t="n">
        <f aca="false">T8</f>
        <v>16784.608</v>
      </c>
      <c r="K8" s="50" t="n">
        <f aca="false">W8</f>
        <v>43.446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931.033</v>
      </c>
      <c r="Q8" s="81" t="n">
        <v>52.937</v>
      </c>
      <c r="R8" s="51" t="n">
        <f aca="false">P8/3600</f>
        <v>5.53639805555556</v>
      </c>
      <c r="S8" s="52"/>
      <c r="T8" s="51" t="n">
        <v>16784.608</v>
      </c>
      <c r="U8" s="51" t="n">
        <v>37.3803</v>
      </c>
      <c r="V8" s="51" t="n">
        <v>43.1957</v>
      </c>
      <c r="W8" s="51" t="n">
        <v>43.4467</v>
      </c>
      <c r="X8" s="51" t="n">
        <v>19854.552</v>
      </c>
      <c r="Y8" s="81" t="n">
        <v>53.171</v>
      </c>
      <c r="Z8" s="51" t="n">
        <f aca="false">X8/3600</f>
        <v>5.51515333333333</v>
      </c>
      <c r="AA8" s="52"/>
      <c r="AB8" s="52"/>
      <c r="AC8" s="52"/>
      <c r="AE8" s="38" t="n">
        <f aca="false">Q8/100</f>
        <v>0.52937</v>
      </c>
      <c r="AF8" s="38" t="n">
        <f aca="false">R8/100</f>
        <v>0.0553639805555556</v>
      </c>
      <c r="AG8" s="38" t="n">
        <f aca="false">Y8/100</f>
        <v>0.53171</v>
      </c>
      <c r="AH8" s="38" t="n">
        <f aca="false">Z8/100</f>
        <v>0.0551515333333333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7.0192</v>
      </c>
      <c r="I9" s="50" t="n">
        <f aca="false">V9</f>
        <v>41.4131</v>
      </c>
      <c r="J9" s="50" t="n">
        <f aca="false">T9</f>
        <v>8767.0192</v>
      </c>
      <c r="K9" s="50" t="n">
        <f aca="false">W9</f>
        <v>42.00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12.272</v>
      </c>
      <c r="Q9" s="81" t="n">
        <v>50.703</v>
      </c>
      <c r="R9" s="51" t="n">
        <f aca="false">P9/3600</f>
        <v>4.94785333333333</v>
      </c>
      <c r="S9" s="52"/>
      <c r="T9" s="51" t="n">
        <v>8767.0192</v>
      </c>
      <c r="U9" s="51" t="n">
        <v>34.4058</v>
      </c>
      <c r="V9" s="51" t="n">
        <v>41.4131</v>
      </c>
      <c r="W9" s="51" t="n">
        <v>42.001</v>
      </c>
      <c r="X9" s="51" t="n">
        <v>17726.266</v>
      </c>
      <c r="Y9" s="81" t="n">
        <v>50.812</v>
      </c>
      <c r="Z9" s="51" t="n">
        <f aca="false">X9/3600</f>
        <v>4.92396277777778</v>
      </c>
      <c r="AA9" s="52"/>
      <c r="AB9" s="52"/>
      <c r="AC9" s="52"/>
      <c r="AE9" s="38" t="n">
        <f aca="false">Q9/100</f>
        <v>0.50703</v>
      </c>
      <c r="AF9" s="38" t="n">
        <f aca="false">R9/100</f>
        <v>0.0494785333333333</v>
      </c>
      <c r="AG9" s="38" t="n">
        <f aca="false">Y9/100</f>
        <v>0.50812</v>
      </c>
      <c r="AH9" s="38" t="n">
        <f aca="false">Z9/100</f>
        <v>0.0492396277777778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4.2144</v>
      </c>
      <c r="I10" s="58" t="n">
        <f aca="false">V10</f>
        <v>39.7795</v>
      </c>
      <c r="J10" s="58" t="n">
        <f aca="false">T10</f>
        <v>4814.2144</v>
      </c>
      <c r="K10" s="58" t="n">
        <f aca="false">W10</f>
        <v>40.5847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6513.03</v>
      </c>
      <c r="Q10" s="59" t="n">
        <v>49.312</v>
      </c>
      <c r="R10" s="59" t="n">
        <f aca="false">P10/3600</f>
        <v>4.58695277777778</v>
      </c>
      <c r="S10" s="57"/>
      <c r="T10" s="59" t="n">
        <v>4814.2144</v>
      </c>
      <c r="U10" s="59" t="n">
        <v>31.5903</v>
      </c>
      <c r="V10" s="59" t="n">
        <v>39.7795</v>
      </c>
      <c r="W10" s="59" t="n">
        <v>40.5847</v>
      </c>
      <c r="X10" s="59" t="n">
        <v>16433.266</v>
      </c>
      <c r="Y10" s="59" t="n">
        <v>49.75</v>
      </c>
      <c r="Z10" s="59" t="n">
        <f aca="false">X10/3600</f>
        <v>4.56479611111111</v>
      </c>
      <c r="AA10" s="57"/>
      <c r="AB10" s="57"/>
      <c r="AC10" s="57"/>
      <c r="AE10" s="38" t="n">
        <f aca="false">Q10/100</f>
        <v>0.49312</v>
      </c>
      <c r="AF10" s="38" t="n">
        <f aca="false">R10/100</f>
        <v>0.0458695277777778</v>
      </c>
      <c r="AG10" s="38" t="n">
        <f aca="false">Y10/100</f>
        <v>0.4975</v>
      </c>
      <c r="AH10" s="38" t="n">
        <f aca="false">Z10/100</f>
        <v>0.0456479611111111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95.1024</v>
      </c>
      <c r="I11" s="50" t="n">
        <f aca="false">V11</f>
        <v>39.1967</v>
      </c>
      <c r="J11" s="50" t="n">
        <f aca="false">T11</f>
        <v>220795.1024</v>
      </c>
      <c r="K11" s="50" t="n">
        <f aca="false">W11</f>
        <v>37.760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190.778</v>
      </c>
      <c r="Q11" s="81" t="n">
        <v>171.032</v>
      </c>
      <c r="R11" s="51" t="n">
        <f aca="false">P11/3600</f>
        <v>18.664105</v>
      </c>
      <c r="S11" s="52"/>
      <c r="T11" s="51" t="n">
        <v>220795.1024</v>
      </c>
      <c r="U11" s="51" t="n">
        <v>39.6032</v>
      </c>
      <c r="V11" s="51" t="n">
        <v>39.1967</v>
      </c>
      <c r="W11" s="51" t="n">
        <v>37.7604</v>
      </c>
      <c r="X11" s="51" t="n">
        <v>66898.959</v>
      </c>
      <c r="Y11" s="81" t="n">
        <v>172.25</v>
      </c>
      <c r="Z11" s="51" t="n">
        <f aca="false">X11/3600</f>
        <v>18.5830441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71032</v>
      </c>
      <c r="AF11" s="38" t="n">
        <f aca="false">R11/100</f>
        <v>0.18664105</v>
      </c>
      <c r="AG11" s="38" t="n">
        <f aca="false">Y11/100</f>
        <v>1.7225</v>
      </c>
      <c r="AH11" s="38" t="n">
        <f aca="false">Z11/100</f>
        <v>0.185830441666667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9.0608</v>
      </c>
      <c r="I12" s="50" t="n">
        <f aca="false">V12</f>
        <v>37.9816</v>
      </c>
      <c r="J12" s="50" t="n">
        <f aca="false">T12</f>
        <v>96899.0608</v>
      </c>
      <c r="K12" s="50" t="n">
        <f aca="false">W12</f>
        <v>36.572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3311.216</v>
      </c>
      <c r="Q12" s="81" t="n">
        <v>144.563</v>
      </c>
      <c r="R12" s="51" t="n">
        <f aca="false">P12/3600</f>
        <v>14.8086711111111</v>
      </c>
      <c r="S12" s="52"/>
      <c r="T12" s="51" t="n">
        <v>96899.0608</v>
      </c>
      <c r="U12" s="51" t="n">
        <v>33.7404</v>
      </c>
      <c r="V12" s="51" t="n">
        <v>37.9816</v>
      </c>
      <c r="W12" s="51" t="n">
        <v>36.5721</v>
      </c>
      <c r="X12" s="51" t="n">
        <v>53133.535</v>
      </c>
      <c r="Y12" s="81" t="n">
        <v>145.765</v>
      </c>
      <c r="Z12" s="51" t="n">
        <f aca="false">X12/3600</f>
        <v>14.7593152777778</v>
      </c>
      <c r="AA12" s="52"/>
      <c r="AB12" s="52"/>
      <c r="AC12" s="52"/>
      <c r="AE12" s="38" t="n">
        <f aca="false">Q12/100</f>
        <v>1.44563</v>
      </c>
      <c r="AF12" s="38" t="n">
        <f aca="false">R12/100</f>
        <v>0.148086711111111</v>
      </c>
      <c r="AG12" s="38" t="n">
        <f aca="false">Y12/100</f>
        <v>1.45765</v>
      </c>
      <c r="AH12" s="38" t="n">
        <f aca="false">Z12/100</f>
        <v>0.147593152777778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00.008</v>
      </c>
      <c r="I13" s="50" t="n">
        <f aca="false">V13</f>
        <v>36.6357</v>
      </c>
      <c r="J13" s="50" t="n">
        <f aca="false">T13</f>
        <v>30500.008</v>
      </c>
      <c r="K13" s="50" t="n">
        <f aca="false">W13</f>
        <v>35.381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9956.115</v>
      </c>
      <c r="Q13" s="81" t="n">
        <v>115.11</v>
      </c>
      <c r="R13" s="51" t="n">
        <f aca="false">P13/3600</f>
        <v>11.0989208333333</v>
      </c>
      <c r="S13" s="52"/>
      <c r="T13" s="51" t="n">
        <v>30500.008</v>
      </c>
      <c r="U13" s="51" t="n">
        <v>29.7778</v>
      </c>
      <c r="V13" s="51" t="n">
        <v>36.6357</v>
      </c>
      <c r="W13" s="51" t="n">
        <v>35.3818</v>
      </c>
      <c r="X13" s="51" t="n">
        <v>39734.915</v>
      </c>
      <c r="Y13" s="81" t="n">
        <v>115.734</v>
      </c>
      <c r="Z13" s="51" t="n">
        <f aca="false">X13/3600</f>
        <v>11.0374763888889</v>
      </c>
      <c r="AA13" s="52"/>
      <c r="AB13" s="52"/>
      <c r="AC13" s="52"/>
      <c r="AE13" s="38" t="n">
        <f aca="false">Q13/100</f>
        <v>1.1511</v>
      </c>
      <c r="AF13" s="38" t="n">
        <f aca="false">R13/100</f>
        <v>0.110989208333333</v>
      </c>
      <c r="AG13" s="38" t="n">
        <f aca="false">Y13/100</f>
        <v>1.15734</v>
      </c>
      <c r="AH13" s="38" t="n">
        <f aca="false">Z13/100</f>
        <v>0.110374763888889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4.7248</v>
      </c>
      <c r="I14" s="58" t="n">
        <f aca="false">V14</f>
        <v>35.0953</v>
      </c>
      <c r="J14" s="58" t="n">
        <f aca="false">T14</f>
        <v>7144.7248</v>
      </c>
      <c r="K14" s="58" t="n">
        <f aca="false">W14</f>
        <v>33.934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852.585</v>
      </c>
      <c r="Q14" s="59" t="n">
        <v>84.109</v>
      </c>
      <c r="R14" s="59" t="n">
        <f aca="false">P14/3600</f>
        <v>9.12571805555556</v>
      </c>
      <c r="S14" s="57"/>
      <c r="T14" s="59" t="n">
        <v>7144.7248</v>
      </c>
      <c r="U14" s="59" t="n">
        <v>28.0361</v>
      </c>
      <c r="V14" s="59" t="n">
        <v>35.0953</v>
      </c>
      <c r="W14" s="59" t="n">
        <v>33.9347</v>
      </c>
      <c r="X14" s="59" t="n">
        <v>32651.882</v>
      </c>
      <c r="Y14" s="59" t="n">
        <v>84.125</v>
      </c>
      <c r="Z14" s="59" t="n">
        <f aca="false">X14/3600</f>
        <v>9.06996722222222</v>
      </c>
      <c r="AA14" s="57"/>
      <c r="AB14" s="57"/>
      <c r="AC14" s="57"/>
      <c r="AE14" s="38" t="n">
        <f aca="false">Q14/100</f>
        <v>0.84109</v>
      </c>
      <c r="AF14" s="38" t="n">
        <f aca="false">R14/100</f>
        <v>0.0912571805555556</v>
      </c>
      <c r="AG14" s="38" t="n">
        <f aca="false">Y14/100</f>
        <v>0.84125</v>
      </c>
      <c r="AH14" s="38" t="n">
        <f aca="false">Z14/100</f>
        <v>0.0906996722222222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23.1264</v>
      </c>
      <c r="I15" s="50" t="n">
        <f aca="false">V15</f>
        <v>46.7115</v>
      </c>
      <c r="J15" s="50" t="n">
        <f aca="false">T15</f>
        <v>24123.1264</v>
      </c>
      <c r="K15" s="50" t="n">
        <f aca="false">W15</f>
        <v>46.4209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51" t="n">
        <v>38055.543</v>
      </c>
      <c r="Q15" s="81" t="n">
        <v>97.188</v>
      </c>
      <c r="R15" s="51" t="n">
        <f aca="false">P15/3600</f>
        <v>10.5709841666667</v>
      </c>
      <c r="S15" s="52"/>
      <c r="T15" s="51" t="n">
        <v>24123.1264</v>
      </c>
      <c r="U15" s="51" t="n">
        <v>41.6475</v>
      </c>
      <c r="V15" s="51" t="n">
        <v>46.7115</v>
      </c>
      <c r="W15" s="51" t="n">
        <v>46.4209</v>
      </c>
      <c r="X15" s="51" t="n">
        <v>38122.427</v>
      </c>
      <c r="Y15" s="81" t="n">
        <v>98.515</v>
      </c>
      <c r="Z15" s="51" t="n">
        <f aca="false">X15/3600</f>
        <v>10.5895630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7188</v>
      </c>
      <c r="AF15" s="38" t="n">
        <f aca="false">R15/100</f>
        <v>0.105709841666667</v>
      </c>
      <c r="AG15" s="38" t="n">
        <f aca="false">Y15/100</f>
        <v>0.98515</v>
      </c>
      <c r="AH15" s="38" t="n">
        <f aca="false">Z15/100</f>
        <v>0.105895630555556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5.72</v>
      </c>
      <c r="I16" s="50" t="n">
        <f aca="false">V16</f>
        <v>45.9092</v>
      </c>
      <c r="J16" s="50" t="n">
        <f aca="false">T16</f>
        <v>6365.72</v>
      </c>
      <c r="K16" s="50" t="n">
        <f aca="false">W16</f>
        <v>45.74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060.559</v>
      </c>
      <c r="Q16" s="81" t="n">
        <v>83.781</v>
      </c>
      <c r="R16" s="51" t="n">
        <f aca="false">P16/3600</f>
        <v>9.18348861111111</v>
      </c>
      <c r="S16" s="52"/>
      <c r="T16" s="51" t="n">
        <v>6365.72</v>
      </c>
      <c r="U16" s="51" t="n">
        <v>40.2187</v>
      </c>
      <c r="V16" s="51" t="n">
        <v>45.9092</v>
      </c>
      <c r="W16" s="51" t="n">
        <v>45.741</v>
      </c>
      <c r="X16" s="51" t="n">
        <v>33133.485</v>
      </c>
      <c r="Y16" s="81" t="n">
        <v>85.062</v>
      </c>
      <c r="Z16" s="51" t="n">
        <f aca="false">X16/3600</f>
        <v>9.20374583333333</v>
      </c>
      <c r="AA16" s="52"/>
      <c r="AB16" s="52"/>
      <c r="AC16" s="52"/>
      <c r="AE16" s="38" t="n">
        <f aca="false">Q16/100</f>
        <v>0.83781</v>
      </c>
      <c r="AF16" s="38" t="n">
        <f aca="false">R16/100</f>
        <v>0.0918348861111111</v>
      </c>
      <c r="AG16" s="38" t="n">
        <f aca="false">Y16/100</f>
        <v>0.85062</v>
      </c>
      <c r="AH16" s="38" t="n">
        <f aca="false">Z16/100</f>
        <v>0.0920374583333333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768</v>
      </c>
      <c r="I17" s="50" t="n">
        <f aca="false">V17</f>
        <v>45.222</v>
      </c>
      <c r="J17" s="50" t="n">
        <f aca="false">T17</f>
        <v>2648.768</v>
      </c>
      <c r="K17" s="50" t="n">
        <f aca="false">W17</f>
        <v>45.188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733.466</v>
      </c>
      <c r="Q17" s="81" t="n">
        <v>70.969</v>
      </c>
      <c r="R17" s="51" t="n">
        <f aca="false">P17/3600</f>
        <v>8.53707388888889</v>
      </c>
      <c r="S17" s="52"/>
      <c r="T17" s="51" t="n">
        <v>2648.768</v>
      </c>
      <c r="U17" s="51" t="n">
        <v>38.9081</v>
      </c>
      <c r="V17" s="51" t="n">
        <v>45.222</v>
      </c>
      <c r="W17" s="51" t="n">
        <v>45.1886</v>
      </c>
      <c r="X17" s="51" t="n">
        <v>30729.629</v>
      </c>
      <c r="Y17" s="81" t="n">
        <v>72.437</v>
      </c>
      <c r="Z17" s="51" t="n">
        <f aca="false">X17/3600</f>
        <v>8.53600805555556</v>
      </c>
      <c r="AA17" s="52"/>
      <c r="AB17" s="52"/>
      <c r="AC17" s="52"/>
      <c r="AE17" s="38" t="n">
        <f aca="false">Q17/100</f>
        <v>0.70969</v>
      </c>
      <c r="AF17" s="38" t="n">
        <f aca="false">R17/100</f>
        <v>0.0853707388888889</v>
      </c>
      <c r="AG17" s="38" t="n">
        <f aca="false">Y17/100</f>
        <v>0.72437</v>
      </c>
      <c r="AH17" s="38" t="n">
        <f aca="false">Z17/100</f>
        <v>0.0853600805555556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8.0048</v>
      </c>
      <c r="I18" s="58" t="n">
        <f aca="false">V18</f>
        <v>44.6153</v>
      </c>
      <c r="J18" s="58" t="n">
        <f aca="false">T18</f>
        <v>1258.0048</v>
      </c>
      <c r="K18" s="58" t="n">
        <f aca="false">W18</f>
        <v>44.74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76.411</v>
      </c>
      <c r="Q18" s="59" t="n">
        <v>62.219</v>
      </c>
      <c r="R18" s="59" t="n">
        <f aca="false">P18/3600</f>
        <v>8.18789194444445</v>
      </c>
      <c r="S18" s="57"/>
      <c r="T18" s="59" t="n">
        <v>1258.0048</v>
      </c>
      <c r="U18" s="59" t="n">
        <v>37.1886</v>
      </c>
      <c r="V18" s="59" t="n">
        <v>44.6153</v>
      </c>
      <c r="W18" s="59" t="n">
        <v>44.749</v>
      </c>
      <c r="X18" s="59" t="n">
        <v>29594.932</v>
      </c>
      <c r="Y18" s="59" t="n">
        <v>62.687</v>
      </c>
      <c r="Z18" s="59" t="n">
        <f aca="false">X18/3600</f>
        <v>8.22081444444445</v>
      </c>
      <c r="AA18" s="57"/>
      <c r="AB18" s="57"/>
      <c r="AC18" s="57"/>
      <c r="AE18" s="38" t="n">
        <f aca="false">Q18/100</f>
        <v>0.62219</v>
      </c>
      <c r="AF18" s="38" t="n">
        <f aca="false">R18/100</f>
        <v>0.0818789194444445</v>
      </c>
      <c r="AG18" s="38" t="n">
        <f aca="false">Y18/100</f>
        <v>0.62687</v>
      </c>
      <c r="AH18" s="38" t="n">
        <f aca="false">Z18/100</f>
        <v>0.0822081444444445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4312</v>
      </c>
      <c r="I19" s="50" t="n">
        <f aca="false">V19</f>
        <v>43.6413</v>
      </c>
      <c r="J19" s="50" t="n">
        <f aca="false">T19</f>
        <v>4959.4312</v>
      </c>
      <c r="K19" s="50" t="n">
        <f aca="false">W19</f>
        <v>45.455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235.789</v>
      </c>
      <c r="Q19" s="81" t="n">
        <v>39.859</v>
      </c>
      <c r="R19" s="51" t="n">
        <f aca="false">P19/3600</f>
        <v>4.23216361111111</v>
      </c>
      <c r="S19" s="52"/>
      <c r="T19" s="51" t="n">
        <v>4959.4312</v>
      </c>
      <c r="U19" s="51" t="n">
        <v>41.8317</v>
      </c>
      <c r="V19" s="51" t="n">
        <v>43.6413</v>
      </c>
      <c r="W19" s="51" t="n">
        <v>45.4556</v>
      </c>
      <c r="X19" s="51" t="n">
        <v>15176.766</v>
      </c>
      <c r="Y19" s="81" t="n">
        <v>40.296</v>
      </c>
      <c r="Z19" s="51" t="n">
        <f aca="false">X19/3600</f>
        <v>4.21576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39859</v>
      </c>
      <c r="AF19" s="38" t="n">
        <f aca="false">R19/100</f>
        <v>0.0423216361111111</v>
      </c>
      <c r="AG19" s="38" t="n">
        <f aca="false">Y19/100</f>
        <v>0.40296</v>
      </c>
      <c r="AH19" s="38" t="n">
        <f aca="false">Z19/100</f>
        <v>0.0421576833333333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1488</v>
      </c>
      <c r="I20" s="50" t="n">
        <f aca="false">V20</f>
        <v>42.239</v>
      </c>
      <c r="J20" s="50" t="n">
        <f aca="false">T20</f>
        <v>2285.1488</v>
      </c>
      <c r="K20" s="50" t="n">
        <f aca="false">W20</f>
        <v>43.520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509.184</v>
      </c>
      <c r="Q20" s="81" t="n">
        <v>37.297</v>
      </c>
      <c r="R20" s="51" t="n">
        <f aca="false">P20/3600</f>
        <v>3.75255111111111</v>
      </c>
      <c r="S20" s="52"/>
      <c r="T20" s="51" t="n">
        <v>2285.1488</v>
      </c>
      <c r="U20" s="51" t="n">
        <v>39.9276</v>
      </c>
      <c r="V20" s="51" t="n">
        <v>42.239</v>
      </c>
      <c r="W20" s="51" t="n">
        <v>43.5202</v>
      </c>
      <c r="X20" s="51" t="n">
        <v>13441.984</v>
      </c>
      <c r="Y20" s="81" t="n">
        <v>37.406</v>
      </c>
      <c r="Z20" s="51" t="n">
        <f aca="false">X20/3600</f>
        <v>3.73388444444444</v>
      </c>
      <c r="AA20" s="52"/>
      <c r="AB20" s="52"/>
      <c r="AC20" s="52"/>
      <c r="AE20" s="38" t="n">
        <f aca="false">Q20/100</f>
        <v>0.37297</v>
      </c>
      <c r="AF20" s="38" t="n">
        <f aca="false">R20/100</f>
        <v>0.0375255111111111</v>
      </c>
      <c r="AG20" s="38" t="n">
        <f aca="false">Y20/100</f>
        <v>0.37406</v>
      </c>
      <c r="AH20" s="38" t="n">
        <f aca="false">Z20/100</f>
        <v>0.0373388444444444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3736</v>
      </c>
      <c r="I21" s="50" t="n">
        <f aca="false">V21</f>
        <v>40.8842</v>
      </c>
      <c r="J21" s="50" t="n">
        <f aca="false">T21</f>
        <v>1108.3736</v>
      </c>
      <c r="K21" s="50" t="n">
        <f aca="false">W21</f>
        <v>41.996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365.829</v>
      </c>
      <c r="Q21" s="81" t="n">
        <v>30.89</v>
      </c>
      <c r="R21" s="51" t="n">
        <f aca="false">P21/3600</f>
        <v>3.4349525</v>
      </c>
      <c r="S21" s="52"/>
      <c r="T21" s="51" t="n">
        <v>1108.3736</v>
      </c>
      <c r="U21" s="51" t="n">
        <v>37.577</v>
      </c>
      <c r="V21" s="51" t="n">
        <v>40.8842</v>
      </c>
      <c r="W21" s="51" t="n">
        <v>41.9964</v>
      </c>
      <c r="X21" s="51" t="n">
        <v>12287.411</v>
      </c>
      <c r="Y21" s="81" t="n">
        <v>31.453</v>
      </c>
      <c r="Z21" s="51" t="n">
        <f aca="false">X21/3600</f>
        <v>3.41316972222222</v>
      </c>
      <c r="AA21" s="52"/>
      <c r="AB21" s="52"/>
      <c r="AC21" s="52"/>
      <c r="AE21" s="38" t="n">
        <f aca="false">Q21/100</f>
        <v>0.3089</v>
      </c>
      <c r="AF21" s="38" t="n">
        <f aca="false">R21/100</f>
        <v>0.034349525</v>
      </c>
      <c r="AG21" s="38" t="n">
        <f aca="false">Y21/100</f>
        <v>0.31453</v>
      </c>
      <c r="AH21" s="38" t="n">
        <f aca="false">Z21/100</f>
        <v>0.0341316972222222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3872</v>
      </c>
      <c r="I22" s="58" t="n">
        <f aca="false">V22</f>
        <v>39.6459</v>
      </c>
      <c r="J22" s="58" t="n">
        <f aca="false">T22</f>
        <v>550.3872</v>
      </c>
      <c r="K22" s="58" t="n">
        <f aca="false">W22</f>
        <v>40.8869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1582.262</v>
      </c>
      <c r="Q22" s="59" t="n">
        <v>24.515</v>
      </c>
      <c r="R22" s="59" t="n">
        <f aca="false">P22/3600</f>
        <v>3.217295</v>
      </c>
      <c r="S22" s="57"/>
      <c r="T22" s="59" t="n">
        <v>550.3872</v>
      </c>
      <c r="U22" s="59" t="n">
        <v>35.1892</v>
      </c>
      <c r="V22" s="59" t="n">
        <v>39.6459</v>
      </c>
      <c r="W22" s="59" t="n">
        <v>40.8869</v>
      </c>
      <c r="X22" s="59" t="n">
        <v>11538.672</v>
      </c>
      <c r="Y22" s="59" t="n">
        <v>24.562</v>
      </c>
      <c r="Z22" s="59" t="n">
        <f aca="false">X22/3600</f>
        <v>3.20518666666667</v>
      </c>
      <c r="AA22" s="57"/>
      <c r="AB22" s="57"/>
      <c r="AC22" s="57"/>
      <c r="AE22" s="38" t="n">
        <f aca="false">Q22/100</f>
        <v>0.24515</v>
      </c>
      <c r="AF22" s="38" t="n">
        <f aca="false">R22/100</f>
        <v>0.03217295</v>
      </c>
      <c r="AG22" s="38" t="n">
        <f aca="false">Y22/100</f>
        <v>0.24562</v>
      </c>
      <c r="AH22" s="38" t="n">
        <f aca="false">Z22/100</f>
        <v>0.0320518666666667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4776</v>
      </c>
      <c r="I23" s="60" t="n">
        <f aca="false">V23</f>
        <v>42.4667</v>
      </c>
      <c r="J23" s="60" t="n">
        <f aca="false">T23</f>
        <v>7991.4776</v>
      </c>
      <c r="K23" s="60" t="n">
        <f aca="false">W23</f>
        <v>43.9188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5054.752</v>
      </c>
      <c r="Q23" s="81" t="n">
        <v>39.344</v>
      </c>
      <c r="R23" s="61" t="n">
        <f aca="false">P23/3600</f>
        <v>4.18187555555556</v>
      </c>
      <c r="S23" s="62"/>
      <c r="T23" s="51" t="n">
        <v>7991.4776</v>
      </c>
      <c r="U23" s="51" t="n">
        <v>40.1857</v>
      </c>
      <c r="V23" s="51" t="n">
        <v>42.4667</v>
      </c>
      <c r="W23" s="51" t="n">
        <v>43.9188</v>
      </c>
      <c r="X23" s="51" t="n">
        <v>14966.008</v>
      </c>
      <c r="Y23" s="81" t="n">
        <v>39.375</v>
      </c>
      <c r="Z23" s="51" t="n">
        <f aca="false">X23/3600</f>
        <v>4.15722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39344</v>
      </c>
      <c r="AF23" s="38" t="n">
        <f aca="false">R23/100</f>
        <v>0.0418187555555556</v>
      </c>
      <c r="AG23" s="38" t="n">
        <f aca="false">Y23/100</f>
        <v>0.39375</v>
      </c>
      <c r="AH23" s="38" t="n">
        <f aca="false">Z23/100</f>
        <v>0.0415722444444444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1552</v>
      </c>
      <c r="I24" s="50" t="n">
        <f aca="false">V24</f>
        <v>40.5732</v>
      </c>
      <c r="J24" s="50" t="n">
        <f aca="false">T24</f>
        <v>3525.1552</v>
      </c>
      <c r="K24" s="50" t="n">
        <f aca="false">W24</f>
        <v>41.604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997.005</v>
      </c>
      <c r="Q24" s="81" t="n">
        <v>35.297</v>
      </c>
      <c r="R24" s="51" t="n">
        <f aca="false">P24/3600</f>
        <v>3.61027916666667</v>
      </c>
      <c r="S24" s="52"/>
      <c r="T24" s="51" t="n">
        <v>3525.1552</v>
      </c>
      <c r="U24" s="51" t="n">
        <v>37.6259</v>
      </c>
      <c r="V24" s="51" t="n">
        <v>40.5732</v>
      </c>
      <c r="W24" s="51" t="n">
        <v>41.6049</v>
      </c>
      <c r="X24" s="51" t="n">
        <v>12922.421</v>
      </c>
      <c r="Y24" s="81" t="n">
        <v>35.765</v>
      </c>
      <c r="Z24" s="51" t="n">
        <f aca="false">X24/3600</f>
        <v>3.58956138888889</v>
      </c>
      <c r="AA24" s="52"/>
      <c r="AB24" s="52"/>
      <c r="AC24" s="52"/>
      <c r="AE24" s="38" t="n">
        <f aca="false">Q24/100</f>
        <v>0.35297</v>
      </c>
      <c r="AF24" s="38" t="n">
        <f aca="false">R24/100</f>
        <v>0.0361027916666667</v>
      </c>
      <c r="AG24" s="38" t="n">
        <f aca="false">Y24/100</f>
        <v>0.35765</v>
      </c>
      <c r="AH24" s="38" t="n">
        <f aca="false">Z24/100</f>
        <v>0.0358956138888889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488</v>
      </c>
      <c r="I25" s="50" t="n">
        <f aca="false">V25</f>
        <v>38.7983</v>
      </c>
      <c r="J25" s="50" t="n">
        <f aca="false">T25</f>
        <v>1614.488</v>
      </c>
      <c r="K25" s="50" t="n">
        <f aca="false">W25</f>
        <v>39.885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885.08</v>
      </c>
      <c r="Q25" s="81" t="n">
        <v>30.156</v>
      </c>
      <c r="R25" s="51" t="n">
        <f aca="false">P25/3600</f>
        <v>3.30141111111111</v>
      </c>
      <c r="S25" s="52"/>
      <c r="T25" s="51" t="n">
        <v>1614.488</v>
      </c>
      <c r="U25" s="51" t="n">
        <v>34.9801</v>
      </c>
      <c r="V25" s="51" t="n">
        <v>38.7983</v>
      </c>
      <c r="W25" s="51" t="n">
        <v>39.8857</v>
      </c>
      <c r="X25" s="51" t="n">
        <v>11832.307</v>
      </c>
      <c r="Y25" s="81" t="n">
        <v>30.781</v>
      </c>
      <c r="Z25" s="51" t="n">
        <f aca="false">X25/3600</f>
        <v>3.28675194444444</v>
      </c>
      <c r="AA25" s="52"/>
      <c r="AB25" s="52"/>
      <c r="AC25" s="52"/>
      <c r="AE25" s="38" t="n">
        <f aca="false">Q25/100</f>
        <v>0.30156</v>
      </c>
      <c r="AF25" s="38" t="n">
        <f aca="false">R25/100</f>
        <v>0.0330141111111111</v>
      </c>
      <c r="AG25" s="38" t="n">
        <f aca="false">Y25/100</f>
        <v>0.30781</v>
      </c>
      <c r="AH25" s="38" t="n">
        <f aca="false">Z25/100</f>
        <v>0.0328675194444444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7488</v>
      </c>
      <c r="I26" s="58" t="n">
        <f aca="false">V26</f>
        <v>37.1358</v>
      </c>
      <c r="J26" s="58" t="n">
        <f aca="false">T26</f>
        <v>735.7488</v>
      </c>
      <c r="K26" s="58" t="n">
        <f aca="false">W26</f>
        <v>38.7457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261.493</v>
      </c>
      <c r="Q26" s="59" t="n">
        <v>23.703</v>
      </c>
      <c r="R26" s="59" t="n">
        <f aca="false">P26/3600</f>
        <v>3.1281925</v>
      </c>
      <c r="S26" s="57"/>
      <c r="T26" s="59" t="n">
        <v>735.7488</v>
      </c>
      <c r="U26" s="59" t="n">
        <v>32.4803</v>
      </c>
      <c r="V26" s="59" t="n">
        <v>37.1358</v>
      </c>
      <c r="W26" s="59" t="n">
        <v>38.7457</v>
      </c>
      <c r="X26" s="59" t="n">
        <v>11155.843</v>
      </c>
      <c r="Y26" s="59" t="n">
        <v>24.14</v>
      </c>
      <c r="Z26" s="59" t="n">
        <f aca="false">X26/3600</f>
        <v>3.09884527777778</v>
      </c>
      <c r="AA26" s="57"/>
      <c r="AB26" s="57"/>
      <c r="AC26" s="57"/>
      <c r="AE26" s="38" t="n">
        <f aca="false">Q26/100</f>
        <v>0.23703</v>
      </c>
      <c r="AF26" s="38" t="n">
        <f aca="false">R26/100</f>
        <v>0.031281925</v>
      </c>
      <c r="AG26" s="38" t="n">
        <f aca="false">Y26/100</f>
        <v>0.2414</v>
      </c>
      <c r="AH26" s="38" t="n">
        <f aca="false">Z26/100</f>
        <v>0.0309884527777778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9.0296</v>
      </c>
      <c r="I27" s="60" t="n">
        <f aca="false">V27</f>
        <v>40.0479</v>
      </c>
      <c r="J27" s="60" t="n">
        <f aca="false">T27</f>
        <v>18699.0296</v>
      </c>
      <c r="K27" s="60" t="n">
        <f aca="false">W27</f>
        <v>43.6091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729.974</v>
      </c>
      <c r="Q27" s="81" t="n">
        <v>80.563</v>
      </c>
      <c r="R27" s="61" t="n">
        <f aca="false">P27/3600</f>
        <v>9.36943722222222</v>
      </c>
      <c r="S27" s="62"/>
      <c r="T27" s="51" t="n">
        <v>18699.0296</v>
      </c>
      <c r="U27" s="51" t="n">
        <v>38.5805</v>
      </c>
      <c r="V27" s="51" t="n">
        <v>40.0479</v>
      </c>
      <c r="W27" s="51" t="n">
        <v>43.6091</v>
      </c>
      <c r="X27" s="51" t="n">
        <v>33568.146</v>
      </c>
      <c r="Y27" s="81" t="n">
        <v>80.781</v>
      </c>
      <c r="Z27" s="51" t="n">
        <f aca="false">X27/3600</f>
        <v>9.32448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80563</v>
      </c>
      <c r="AF27" s="38" t="n">
        <f aca="false">R27/100</f>
        <v>0.0936943722222222</v>
      </c>
      <c r="AG27" s="38" t="n">
        <f aca="false">Y27/100</f>
        <v>0.80781</v>
      </c>
      <c r="AH27" s="38" t="n">
        <f aca="false">Z27/100</f>
        <v>0.09324485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5.6232</v>
      </c>
      <c r="I28" s="50" t="n">
        <f aca="false">V28</f>
        <v>39.0679</v>
      </c>
      <c r="J28" s="50" t="n">
        <f aca="false">T28</f>
        <v>6025.6232</v>
      </c>
      <c r="K28" s="50" t="n">
        <f aca="false">W28</f>
        <v>41.840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180.615</v>
      </c>
      <c r="Q28" s="81" t="n">
        <v>62.969</v>
      </c>
      <c r="R28" s="51" t="n">
        <f aca="false">P28/3600</f>
        <v>7.55017083333333</v>
      </c>
      <c r="S28" s="52"/>
      <c r="T28" s="51" t="n">
        <v>6025.6232</v>
      </c>
      <c r="U28" s="51" t="n">
        <v>36.9231</v>
      </c>
      <c r="V28" s="51" t="n">
        <v>39.0679</v>
      </c>
      <c r="W28" s="51" t="n">
        <v>41.8408</v>
      </c>
      <c r="X28" s="51" t="n">
        <v>26972.359</v>
      </c>
      <c r="Y28" s="81" t="n">
        <v>63.562</v>
      </c>
      <c r="Z28" s="51" t="n">
        <f aca="false">X28/3600</f>
        <v>7.49232194444445</v>
      </c>
      <c r="AA28" s="52"/>
      <c r="AB28" s="52"/>
      <c r="AC28" s="52"/>
      <c r="AE28" s="38" t="n">
        <f aca="false">Q28/100</f>
        <v>0.62969</v>
      </c>
      <c r="AF28" s="38" t="n">
        <f aca="false">R28/100</f>
        <v>0.0755017083333333</v>
      </c>
      <c r="AG28" s="38" t="n">
        <f aca="false">Y28/100</f>
        <v>0.63562</v>
      </c>
      <c r="AH28" s="38" t="n">
        <f aca="false">Z28/100</f>
        <v>0.0749232194444445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2088</v>
      </c>
      <c r="I29" s="50" t="n">
        <f aca="false">V29</f>
        <v>38.1056</v>
      </c>
      <c r="J29" s="50" t="n">
        <f aca="false">T29</f>
        <v>2787.2088</v>
      </c>
      <c r="K29" s="50" t="n">
        <f aca="false">W29</f>
        <v>40.0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449.875</v>
      </c>
      <c r="Q29" s="81" t="n">
        <v>48.656</v>
      </c>
      <c r="R29" s="51" t="n">
        <f aca="false">P29/3600</f>
        <v>6.79163194444444</v>
      </c>
      <c r="S29" s="52"/>
      <c r="T29" s="51" t="n">
        <v>2787.2088</v>
      </c>
      <c r="U29" s="51" t="n">
        <v>34.9703</v>
      </c>
      <c r="V29" s="51" t="n">
        <v>38.1056</v>
      </c>
      <c r="W29" s="51" t="n">
        <v>40.08</v>
      </c>
      <c r="X29" s="51" t="n">
        <v>24359.242</v>
      </c>
      <c r="Y29" s="81" t="n">
        <v>49.343</v>
      </c>
      <c r="Z29" s="51" t="n">
        <f aca="false">X29/3600</f>
        <v>6.76645611111111</v>
      </c>
      <c r="AA29" s="52"/>
      <c r="AB29" s="52"/>
      <c r="AC29" s="52"/>
      <c r="AE29" s="38" t="n">
        <f aca="false">Q29/100</f>
        <v>0.48656</v>
      </c>
      <c r="AF29" s="38" t="n">
        <f aca="false">R29/100</f>
        <v>0.0679163194444444</v>
      </c>
      <c r="AG29" s="38" t="n">
        <f aca="false">Y29/100</f>
        <v>0.49343</v>
      </c>
      <c r="AH29" s="38" t="n">
        <f aca="false">Z29/100</f>
        <v>0.0676645611111111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5.9392</v>
      </c>
      <c r="I30" s="58" t="n">
        <f aca="false">V30</f>
        <v>37.0444</v>
      </c>
      <c r="J30" s="58" t="n">
        <f aca="false">T30</f>
        <v>1375.9392</v>
      </c>
      <c r="K30" s="58" t="n">
        <f aca="false">W30</f>
        <v>38.3295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3215.09</v>
      </c>
      <c r="Q30" s="59" t="n">
        <v>39.547</v>
      </c>
      <c r="R30" s="59" t="n">
        <f aca="false">P30/3600</f>
        <v>6.44863611111111</v>
      </c>
      <c r="S30" s="57"/>
      <c r="T30" s="59" t="n">
        <v>1375.9392</v>
      </c>
      <c r="U30" s="59" t="n">
        <v>32.7863</v>
      </c>
      <c r="V30" s="59" t="n">
        <v>37.0444</v>
      </c>
      <c r="W30" s="59" t="n">
        <v>38.3295</v>
      </c>
      <c r="X30" s="59" t="n">
        <v>23067.244</v>
      </c>
      <c r="Y30" s="59" t="n">
        <v>39.14</v>
      </c>
      <c r="Z30" s="59" t="n">
        <f aca="false">X30/3600</f>
        <v>6.40756777777778</v>
      </c>
      <c r="AA30" s="57"/>
      <c r="AB30" s="57"/>
      <c r="AC30" s="57"/>
      <c r="AE30" s="38" t="n">
        <f aca="false">Q30/100</f>
        <v>0.39547</v>
      </c>
      <c r="AF30" s="38" t="n">
        <f aca="false">R30/100</f>
        <v>0.0644863611111111</v>
      </c>
      <c r="AG30" s="38" t="n">
        <f aca="false">Y30/100</f>
        <v>0.3914</v>
      </c>
      <c r="AH30" s="38" t="n">
        <f aca="false">Z30/100</f>
        <v>0.0640756777777778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74.9312</v>
      </c>
      <c r="I31" s="63" t="n">
        <f aca="false">V31</f>
        <v>43.9304</v>
      </c>
      <c r="J31" s="63" t="n">
        <f aca="false">T31</f>
        <v>17974.9312</v>
      </c>
      <c r="K31" s="63" t="n">
        <f aca="false">W31</f>
        <v>45.2008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340.021</v>
      </c>
      <c r="Q31" s="81" t="n">
        <v>91.063</v>
      </c>
      <c r="R31" s="61" t="n">
        <f aca="false">P31/3600</f>
        <v>10.0944502777778</v>
      </c>
      <c r="S31" s="62"/>
      <c r="T31" s="51" t="n">
        <v>17974.9312</v>
      </c>
      <c r="U31" s="51" t="n">
        <v>39.2815</v>
      </c>
      <c r="V31" s="51" t="n">
        <v>43.9304</v>
      </c>
      <c r="W31" s="51" t="n">
        <v>45.2008</v>
      </c>
      <c r="X31" s="51" t="n">
        <v>36502.712</v>
      </c>
      <c r="Y31" s="81" t="n">
        <v>91.343</v>
      </c>
      <c r="Z31" s="51" t="n">
        <f aca="false">X31/3600</f>
        <v>10.13964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1063</v>
      </c>
      <c r="AF31" s="38" t="n">
        <f aca="false">R31/100</f>
        <v>0.100944502777778</v>
      </c>
      <c r="AG31" s="38" t="n">
        <f aca="false">Y31/100</f>
        <v>0.91343</v>
      </c>
      <c r="AH31" s="38" t="n">
        <f aca="false">Z31/100</f>
        <v>0.101396422222222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38.632</v>
      </c>
      <c r="I32" s="64" t="n">
        <f aca="false">V32</f>
        <v>42.6102</v>
      </c>
      <c r="J32" s="64" t="n">
        <f aca="false">T32</f>
        <v>6338.632</v>
      </c>
      <c r="K32" s="64" t="n">
        <f aca="false">W32</f>
        <v>43.076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096.785</v>
      </c>
      <c r="Q32" s="81" t="n">
        <v>79.25</v>
      </c>
      <c r="R32" s="51" t="n">
        <f aca="false">P32/3600</f>
        <v>8.63799583333333</v>
      </c>
      <c r="S32" s="52"/>
      <c r="T32" s="51" t="n">
        <v>6338.632</v>
      </c>
      <c r="U32" s="51" t="n">
        <v>37.5874</v>
      </c>
      <c r="V32" s="51" t="n">
        <v>42.6102</v>
      </c>
      <c r="W32" s="51" t="n">
        <v>43.0764</v>
      </c>
      <c r="X32" s="51" t="n">
        <v>31238.867</v>
      </c>
      <c r="Y32" s="81" t="n">
        <v>79.359</v>
      </c>
      <c r="Z32" s="51" t="n">
        <f aca="false">X32/3600</f>
        <v>8.67746305555555</v>
      </c>
      <c r="AA32" s="52"/>
      <c r="AB32" s="52"/>
      <c r="AC32" s="52"/>
      <c r="AE32" s="38" t="n">
        <f aca="false">Q32/100</f>
        <v>0.7925</v>
      </c>
      <c r="AF32" s="38" t="n">
        <f aca="false">R32/100</f>
        <v>0.0863799583333333</v>
      </c>
      <c r="AG32" s="38" t="n">
        <f aca="false">Y32/100</f>
        <v>0.79359</v>
      </c>
      <c r="AH32" s="38" t="n">
        <f aca="false">Z32/100</f>
        <v>0.0867746305555555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40.112</v>
      </c>
      <c r="I33" s="64" t="n">
        <f aca="false">V33</f>
        <v>41.1253</v>
      </c>
      <c r="J33" s="64" t="n">
        <f aca="false">T33</f>
        <v>2940.112</v>
      </c>
      <c r="K33" s="64" t="n">
        <f aca="false">W33</f>
        <v>40.868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168.762</v>
      </c>
      <c r="Q33" s="81" t="n">
        <v>72.797</v>
      </c>
      <c r="R33" s="51" t="n">
        <f aca="false">P33/3600</f>
        <v>7.82465611111111</v>
      </c>
      <c r="S33" s="52"/>
      <c r="T33" s="51" t="n">
        <v>2940.112</v>
      </c>
      <c r="U33" s="51" t="n">
        <v>35.7469</v>
      </c>
      <c r="V33" s="51" t="n">
        <v>41.1253</v>
      </c>
      <c r="W33" s="51" t="n">
        <v>40.8684</v>
      </c>
      <c r="X33" s="51" t="n">
        <v>28303.743</v>
      </c>
      <c r="Y33" s="81" t="n">
        <v>72.625</v>
      </c>
      <c r="Z33" s="51" t="n">
        <f aca="false">X33/3600</f>
        <v>7.86215083333333</v>
      </c>
      <c r="AA33" s="52"/>
      <c r="AB33" s="52"/>
      <c r="AC33" s="52"/>
      <c r="AE33" s="38" t="n">
        <f aca="false">Q33/100</f>
        <v>0.72797</v>
      </c>
      <c r="AF33" s="38" t="n">
        <f aca="false">R33/100</f>
        <v>0.0782465611111111</v>
      </c>
      <c r="AG33" s="38" t="n">
        <f aca="false">Y33/100</f>
        <v>0.72625</v>
      </c>
      <c r="AH33" s="38" t="n">
        <f aca="false">Z33/100</f>
        <v>0.0786215083333333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7.7768</v>
      </c>
      <c r="I34" s="65" t="n">
        <f aca="false">V34</f>
        <v>39.6218</v>
      </c>
      <c r="J34" s="65" t="n">
        <f aca="false">T34</f>
        <v>1487.7768</v>
      </c>
      <c r="K34" s="65" t="n">
        <f aca="false">W34</f>
        <v>38.7707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6465.361</v>
      </c>
      <c r="Q34" s="59" t="n">
        <v>65.359</v>
      </c>
      <c r="R34" s="59" t="n">
        <f aca="false">P34/3600</f>
        <v>7.35148916666667</v>
      </c>
      <c r="S34" s="57"/>
      <c r="T34" s="59" t="n">
        <v>1487.7768</v>
      </c>
      <c r="U34" s="59" t="n">
        <v>33.7498</v>
      </c>
      <c r="V34" s="59" t="n">
        <v>39.6218</v>
      </c>
      <c r="W34" s="59" t="n">
        <v>38.7707</v>
      </c>
      <c r="X34" s="59" t="n">
        <v>26532.072</v>
      </c>
      <c r="Y34" s="59" t="n">
        <v>65.203</v>
      </c>
      <c r="Z34" s="59" t="n">
        <f aca="false">X34/3600</f>
        <v>7.37002</v>
      </c>
      <c r="AA34" s="57"/>
      <c r="AB34" s="57"/>
      <c r="AC34" s="57"/>
      <c r="AE34" s="38" t="n">
        <f aca="false">Q34/100</f>
        <v>0.65359</v>
      </c>
      <c r="AF34" s="38" t="n">
        <f aca="false">R34/100</f>
        <v>0.0735148916666667</v>
      </c>
      <c r="AG34" s="38" t="n">
        <f aca="false">Y34/100</f>
        <v>0.65203</v>
      </c>
      <c r="AH34" s="38" t="n">
        <f aca="false">Z34/100</f>
        <v>0.0737002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39.5384</v>
      </c>
      <c r="I35" s="63" t="n">
        <f aca="false">V35</f>
        <v>42.2937</v>
      </c>
      <c r="J35" s="63" t="n">
        <f aca="false">T35</f>
        <v>40439.5384</v>
      </c>
      <c r="K35" s="63" t="n">
        <f aca="false">W35</f>
        <v>44.4276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487.849</v>
      </c>
      <c r="Q35" s="81" t="n">
        <v>130.891</v>
      </c>
      <c r="R35" s="61" t="n">
        <f aca="false">P35/3600</f>
        <v>12.9132913888889</v>
      </c>
      <c r="S35" s="62"/>
      <c r="T35" s="51" t="n">
        <v>40439.5384</v>
      </c>
      <c r="U35" s="51" t="n">
        <v>37.5764</v>
      </c>
      <c r="V35" s="51" t="n">
        <v>42.2937</v>
      </c>
      <c r="W35" s="51" t="n">
        <v>44.4276</v>
      </c>
      <c r="X35" s="51" t="n">
        <v>46734.879</v>
      </c>
      <c r="Y35" s="81" t="n">
        <v>131.156</v>
      </c>
      <c r="Z35" s="51" t="n">
        <f aca="false">X35/3600</f>
        <v>12.9819108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30891</v>
      </c>
      <c r="AF35" s="38" t="n">
        <f aca="false">R35/100</f>
        <v>0.129132913888889</v>
      </c>
      <c r="AG35" s="38" t="n">
        <f aca="false">Y35/100</f>
        <v>1.31156</v>
      </c>
      <c r="AH35" s="38" t="n">
        <f aca="false">Z35/100</f>
        <v>0.129819108333333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19.1912</v>
      </c>
      <c r="I36" s="64" t="n">
        <f aca="false">V36</f>
        <v>41.0043</v>
      </c>
      <c r="J36" s="64" t="n">
        <f aca="false">T36</f>
        <v>7619.1912</v>
      </c>
      <c r="K36" s="64" t="n">
        <f aca="false">W36</f>
        <v>43.26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120.632</v>
      </c>
      <c r="Q36" s="81" t="n">
        <v>89.344</v>
      </c>
      <c r="R36" s="51" t="n">
        <f aca="false">P36/3600</f>
        <v>9.47795333333333</v>
      </c>
      <c r="S36" s="52"/>
      <c r="T36" s="51" t="n">
        <v>7619.1912</v>
      </c>
      <c r="U36" s="51" t="n">
        <v>35.375</v>
      </c>
      <c r="V36" s="51" t="n">
        <v>41.0043</v>
      </c>
      <c r="W36" s="51" t="n">
        <v>43.269</v>
      </c>
      <c r="X36" s="51" t="n">
        <v>33922.727</v>
      </c>
      <c r="Y36" s="81" t="n">
        <v>89.078</v>
      </c>
      <c r="Z36" s="51" t="n">
        <f aca="false">X36/3600</f>
        <v>9.42297972222222</v>
      </c>
      <c r="AA36" s="52"/>
      <c r="AB36" s="52"/>
      <c r="AC36" s="52"/>
      <c r="AE36" s="38" t="n">
        <f aca="false">Q36/100</f>
        <v>0.89344</v>
      </c>
      <c r="AF36" s="38" t="n">
        <f aca="false">R36/100</f>
        <v>0.0947795333333333</v>
      </c>
      <c r="AG36" s="38" t="n">
        <f aca="false">Y36/100</f>
        <v>0.89078</v>
      </c>
      <c r="AH36" s="38" t="n">
        <f aca="false">Z36/100</f>
        <v>0.0942297972222222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3.2408</v>
      </c>
      <c r="I37" s="64" t="n">
        <f aca="false">V37</f>
        <v>39.5868</v>
      </c>
      <c r="J37" s="64" t="n">
        <f aca="false">T37</f>
        <v>2393.2408</v>
      </c>
      <c r="K37" s="64" t="n">
        <f aca="false">W37</f>
        <v>42.07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411.281</v>
      </c>
      <c r="Q37" s="81" t="n">
        <v>75.141</v>
      </c>
      <c r="R37" s="51" t="n">
        <f aca="false">P37/3600</f>
        <v>8.44757805555556</v>
      </c>
      <c r="S37" s="52"/>
      <c r="T37" s="51" t="n">
        <v>2393.2408</v>
      </c>
      <c r="U37" s="51" t="n">
        <v>33.8999</v>
      </c>
      <c r="V37" s="51" t="n">
        <v>39.5868</v>
      </c>
      <c r="W37" s="51" t="n">
        <v>42.077</v>
      </c>
      <c r="X37" s="51" t="n">
        <v>30238.101</v>
      </c>
      <c r="Y37" s="81" t="n">
        <v>74.765</v>
      </c>
      <c r="Z37" s="51" t="n">
        <f aca="false">X37/3600</f>
        <v>8.3994725</v>
      </c>
      <c r="AA37" s="52"/>
      <c r="AB37" s="52"/>
      <c r="AC37" s="52"/>
      <c r="AE37" s="38" t="n">
        <f aca="false">Q37/100</f>
        <v>0.75141</v>
      </c>
      <c r="AF37" s="38" t="n">
        <f aca="false">R37/100</f>
        <v>0.0844757805555556</v>
      </c>
      <c r="AG37" s="38" t="n">
        <f aca="false">Y37/100</f>
        <v>0.74765</v>
      </c>
      <c r="AH37" s="38" t="n">
        <f aca="false">Z37/100</f>
        <v>0.083994725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7.8552</v>
      </c>
      <c r="I38" s="65" t="n">
        <f aca="false">V38</f>
        <v>38.2597</v>
      </c>
      <c r="J38" s="65" t="n">
        <f aca="false">T38</f>
        <v>1017.8552</v>
      </c>
      <c r="K38" s="65" t="n">
        <f aca="false">W38</f>
        <v>40.9372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9039.35</v>
      </c>
      <c r="Q38" s="59" t="n">
        <v>61.937</v>
      </c>
      <c r="R38" s="59" t="n">
        <f aca="false">P38/3600</f>
        <v>8.06648611111111</v>
      </c>
      <c r="S38" s="57"/>
      <c r="T38" s="59" t="n">
        <v>1017.8552</v>
      </c>
      <c r="U38" s="59" t="n">
        <v>32.0587</v>
      </c>
      <c r="V38" s="59" t="n">
        <v>38.2597</v>
      </c>
      <c r="W38" s="59" t="n">
        <v>40.9372</v>
      </c>
      <c r="X38" s="59" t="n">
        <v>28851.039</v>
      </c>
      <c r="Y38" s="59" t="n">
        <v>62.484</v>
      </c>
      <c r="Z38" s="59" t="n">
        <f aca="false">X38/3600</f>
        <v>8.0141775</v>
      </c>
      <c r="AA38" s="57"/>
      <c r="AB38" s="57"/>
      <c r="AC38" s="57"/>
      <c r="AE38" s="38" t="n">
        <f aca="false">Q38/100</f>
        <v>0.61937</v>
      </c>
      <c r="AF38" s="38" t="n">
        <f aca="false">R38/100</f>
        <v>0.0806648611111111</v>
      </c>
      <c r="AG38" s="38" t="n">
        <f aca="false">Y38/100</f>
        <v>0.62484</v>
      </c>
      <c r="AH38" s="38" t="n">
        <f aca="false">Z38/100</f>
        <v>0.080141775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6.1408</v>
      </c>
      <c r="I39" s="63" t="n">
        <f aca="false">V39</f>
        <v>43.0573</v>
      </c>
      <c r="J39" s="63" t="n">
        <f aca="false">T39</f>
        <v>3646.1408</v>
      </c>
      <c r="K39" s="63" t="n">
        <f aca="false">W39</f>
        <v>43.6229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6769.006</v>
      </c>
      <c r="Q39" s="81" t="n">
        <v>14.312</v>
      </c>
      <c r="R39" s="61" t="n">
        <f aca="false">P39/3600</f>
        <v>1.88027944444444</v>
      </c>
      <c r="S39" s="62"/>
      <c r="T39" s="51" t="n">
        <v>3646.1408</v>
      </c>
      <c r="U39" s="51" t="n">
        <v>40.4767</v>
      </c>
      <c r="V39" s="51" t="n">
        <v>43.0573</v>
      </c>
      <c r="W39" s="51" t="n">
        <v>43.6229</v>
      </c>
      <c r="X39" s="51" t="n">
        <v>6793.671</v>
      </c>
      <c r="Y39" s="81" t="n">
        <v>14.39</v>
      </c>
      <c r="Z39" s="51" t="n">
        <f aca="false">X39/3600</f>
        <v>1.8871308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4312</v>
      </c>
      <c r="AF39" s="38" t="n">
        <f aca="false">R39/100</f>
        <v>0.0188027944444444</v>
      </c>
      <c r="AG39" s="38" t="n">
        <f aca="false">Y39/100</f>
        <v>0.1439</v>
      </c>
      <c r="AH39" s="38" t="n">
        <f aca="false">Z39/100</f>
        <v>0.0188713083333333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59.348</v>
      </c>
      <c r="I40" s="64" t="n">
        <f aca="false">V40</f>
        <v>40.4674</v>
      </c>
      <c r="J40" s="64" t="n">
        <f aca="false">T40</f>
        <v>1759.348</v>
      </c>
      <c r="K40" s="64" t="n">
        <f aca="false">W40</f>
        <v>40.629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11.1</v>
      </c>
      <c r="Q40" s="81" t="n">
        <v>11</v>
      </c>
      <c r="R40" s="51" t="n">
        <f aca="false">P40/3600</f>
        <v>1.61419444444444</v>
      </c>
      <c r="S40" s="52"/>
      <c r="T40" s="51" t="n">
        <v>1759.348</v>
      </c>
      <c r="U40" s="51" t="n">
        <v>37.3171</v>
      </c>
      <c r="V40" s="51" t="n">
        <v>40.4674</v>
      </c>
      <c r="W40" s="51" t="n">
        <v>40.6297</v>
      </c>
      <c r="X40" s="51" t="n">
        <v>5849.515</v>
      </c>
      <c r="Y40" s="81" t="n">
        <v>11.015</v>
      </c>
      <c r="Z40" s="51" t="n">
        <f aca="false">X40/3600</f>
        <v>1.62486527777778</v>
      </c>
      <c r="AA40" s="52"/>
      <c r="AB40" s="52"/>
      <c r="AC40" s="52"/>
      <c r="AE40" s="38" t="n">
        <f aca="false">Q40/100</f>
        <v>0.11</v>
      </c>
      <c r="AF40" s="38" t="n">
        <f aca="false">R40/100</f>
        <v>0.0161419444444444</v>
      </c>
      <c r="AG40" s="38" t="n">
        <f aca="false">Y40/100</f>
        <v>0.11015</v>
      </c>
      <c r="AH40" s="38" t="n">
        <f aca="false">Z40/100</f>
        <v>0.0162486527777778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7.9552</v>
      </c>
      <c r="I41" s="64" t="n">
        <f aca="false">V41</f>
        <v>38.0881</v>
      </c>
      <c r="J41" s="64" t="n">
        <f aca="false">T41</f>
        <v>847.9552</v>
      </c>
      <c r="K41" s="64" t="n">
        <f aca="false">W41</f>
        <v>37.99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67.111</v>
      </c>
      <c r="Q41" s="81" t="n">
        <v>8.906</v>
      </c>
      <c r="R41" s="51" t="n">
        <f aca="false">P41/3600</f>
        <v>1.43530861111111</v>
      </c>
      <c r="S41" s="52"/>
      <c r="T41" s="51" t="n">
        <v>847.9552</v>
      </c>
      <c r="U41" s="51" t="n">
        <v>34.401</v>
      </c>
      <c r="V41" s="51" t="n">
        <v>38.0881</v>
      </c>
      <c r="W41" s="51" t="n">
        <v>37.991</v>
      </c>
      <c r="X41" s="51" t="n">
        <v>5198.921</v>
      </c>
      <c r="Y41" s="81" t="n">
        <v>8.875</v>
      </c>
      <c r="Z41" s="51" t="n">
        <f aca="false">X41/3600</f>
        <v>1.44414472222222</v>
      </c>
      <c r="AA41" s="52"/>
      <c r="AB41" s="52"/>
      <c r="AC41" s="52"/>
      <c r="AE41" s="38" t="n">
        <f aca="false">Q41/100</f>
        <v>0.08906</v>
      </c>
      <c r="AF41" s="38" t="n">
        <f aca="false">R41/100</f>
        <v>0.0143530861111111</v>
      </c>
      <c r="AG41" s="38" t="n">
        <f aca="false">Y41/100</f>
        <v>0.08875</v>
      </c>
      <c r="AH41" s="38" t="n">
        <f aca="false">Z41/100</f>
        <v>0.0144414472222222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6.0232</v>
      </c>
      <c r="I42" s="65" t="n">
        <f aca="false">V42</f>
        <v>36.0105</v>
      </c>
      <c r="J42" s="65" t="n">
        <f aca="false">T42</f>
        <v>426.0232</v>
      </c>
      <c r="K42" s="65" t="n">
        <f aca="false">W42</f>
        <v>35.6709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789.186</v>
      </c>
      <c r="Q42" s="59" t="n">
        <v>7.015</v>
      </c>
      <c r="R42" s="59" t="n">
        <f aca="false">P42/3600</f>
        <v>1.33032944444444</v>
      </c>
      <c r="S42" s="57"/>
      <c r="T42" s="59" t="n">
        <v>426.0232</v>
      </c>
      <c r="U42" s="59" t="n">
        <v>31.869</v>
      </c>
      <c r="V42" s="59" t="n">
        <v>36.0105</v>
      </c>
      <c r="W42" s="59" t="n">
        <v>35.6709</v>
      </c>
      <c r="X42" s="59" t="n">
        <v>4803.323</v>
      </c>
      <c r="Y42" s="59" t="n">
        <v>7.031</v>
      </c>
      <c r="Z42" s="59" t="n">
        <f aca="false">X42/3600</f>
        <v>1.33425638888889</v>
      </c>
      <c r="AA42" s="57"/>
      <c r="AB42" s="57"/>
      <c r="AC42" s="57"/>
      <c r="AE42" s="38" t="n">
        <f aca="false">Q42/100</f>
        <v>0.07015</v>
      </c>
      <c r="AF42" s="38" t="n">
        <f aca="false">R42/100</f>
        <v>0.0133032944444444</v>
      </c>
      <c r="AG42" s="38" t="n">
        <f aca="false">Y42/100</f>
        <v>0.07031</v>
      </c>
      <c r="AH42" s="38" t="n">
        <f aca="false">Z42/100</f>
        <v>0.0133425638888889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8.612</v>
      </c>
      <c r="I43" s="63" t="n">
        <f aca="false">V43</f>
        <v>43.5912</v>
      </c>
      <c r="J43" s="63" t="n">
        <f aca="false">T43</f>
        <v>3808.612</v>
      </c>
      <c r="K43" s="63" t="n">
        <f aca="false">W43</f>
        <v>45.1372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823.034</v>
      </c>
      <c r="Q43" s="81" t="n">
        <v>17.859</v>
      </c>
      <c r="R43" s="61" t="n">
        <f aca="false">P43/3600</f>
        <v>2.173065</v>
      </c>
      <c r="S43" s="62"/>
      <c r="T43" s="51" t="n">
        <v>3808.612</v>
      </c>
      <c r="U43" s="51" t="n">
        <v>40.3155</v>
      </c>
      <c r="V43" s="51" t="n">
        <v>43.5912</v>
      </c>
      <c r="W43" s="51" t="n">
        <v>45.1372</v>
      </c>
      <c r="X43" s="51" t="n">
        <v>7804.421</v>
      </c>
      <c r="Y43" s="81" t="n">
        <v>17.718</v>
      </c>
      <c r="Z43" s="51" t="n">
        <f aca="false">X43/3600</f>
        <v>2.167894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7859</v>
      </c>
      <c r="AF43" s="38" t="n">
        <f aca="false">R43/100</f>
        <v>0.02173065</v>
      </c>
      <c r="AG43" s="38" t="n">
        <f aca="false">Y43/100</f>
        <v>0.17718</v>
      </c>
      <c r="AH43" s="38" t="n">
        <f aca="false">Z43/100</f>
        <v>0.0216789472222222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2.556</v>
      </c>
      <c r="I44" s="64" t="n">
        <f aca="false">V44</f>
        <v>41.6372</v>
      </c>
      <c r="J44" s="64" t="n">
        <f aca="false">T44</f>
        <v>1802.556</v>
      </c>
      <c r="K44" s="64" t="n">
        <f aca="false">W44</f>
        <v>42.808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84.73</v>
      </c>
      <c r="Q44" s="81" t="n">
        <v>14.718</v>
      </c>
      <c r="R44" s="51" t="n">
        <f aca="false">P44/3600</f>
        <v>1.88464722222222</v>
      </c>
      <c r="S44" s="52"/>
      <c r="T44" s="51" t="n">
        <v>1802.556</v>
      </c>
      <c r="U44" s="51" t="n">
        <v>37.7482</v>
      </c>
      <c r="V44" s="51" t="n">
        <v>41.6372</v>
      </c>
      <c r="W44" s="51" t="n">
        <v>42.8081</v>
      </c>
      <c r="X44" s="51" t="n">
        <v>6749.343</v>
      </c>
      <c r="Y44" s="81" t="n">
        <v>14.671</v>
      </c>
      <c r="Z44" s="51" t="n">
        <f aca="false">X44/3600</f>
        <v>1.8748175</v>
      </c>
      <c r="AA44" s="52"/>
      <c r="AB44" s="52"/>
      <c r="AC44" s="52"/>
      <c r="AE44" s="38" t="n">
        <f aca="false">Q44/100</f>
        <v>0.14718</v>
      </c>
      <c r="AF44" s="38" t="n">
        <f aca="false">R44/100</f>
        <v>0.0188464722222222</v>
      </c>
      <c r="AG44" s="38" t="n">
        <f aca="false">Y44/100</f>
        <v>0.14671</v>
      </c>
      <c r="AH44" s="38" t="n">
        <f aca="false">Z44/100</f>
        <v>0.018748175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1.7768</v>
      </c>
      <c r="I45" s="64" t="n">
        <f aca="false">V45</f>
        <v>39.7313</v>
      </c>
      <c r="J45" s="64" t="n">
        <f aca="false">T45</f>
        <v>901.7768</v>
      </c>
      <c r="K45" s="64" t="n">
        <f aca="false">W45</f>
        <v>40.641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76.982</v>
      </c>
      <c r="Q45" s="81" t="n">
        <v>11.546</v>
      </c>
      <c r="R45" s="51" t="n">
        <f aca="false">P45/3600</f>
        <v>1.71582833333333</v>
      </c>
      <c r="S45" s="52"/>
      <c r="T45" s="51" t="n">
        <v>901.7768</v>
      </c>
      <c r="U45" s="51" t="n">
        <v>34.9518</v>
      </c>
      <c r="V45" s="51" t="n">
        <v>39.7313</v>
      </c>
      <c r="W45" s="51" t="n">
        <v>40.6411</v>
      </c>
      <c r="X45" s="51" t="n">
        <v>6133.859</v>
      </c>
      <c r="Y45" s="81" t="n">
        <v>11.453</v>
      </c>
      <c r="Z45" s="51" t="n">
        <f aca="false">X45/3600</f>
        <v>1.70384972222222</v>
      </c>
      <c r="AA45" s="52"/>
      <c r="AB45" s="52"/>
      <c r="AC45" s="52"/>
      <c r="AE45" s="38" t="n">
        <f aca="false">Q45/100</f>
        <v>0.11546</v>
      </c>
      <c r="AF45" s="38" t="n">
        <f aca="false">R45/100</f>
        <v>0.0171582833333333</v>
      </c>
      <c r="AG45" s="38" t="n">
        <f aca="false">Y45/100</f>
        <v>0.11453</v>
      </c>
      <c r="AH45" s="38" t="n">
        <f aca="false">Z45/100</f>
        <v>0.0170384972222222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528</v>
      </c>
      <c r="I46" s="65" t="n">
        <f aca="false">V46</f>
        <v>37.8159</v>
      </c>
      <c r="J46" s="65" t="n">
        <f aca="false">T46</f>
        <v>464.528</v>
      </c>
      <c r="K46" s="65" t="n">
        <f aca="false">W46</f>
        <v>38.5629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804.224</v>
      </c>
      <c r="Q46" s="59" t="n">
        <v>9.109</v>
      </c>
      <c r="R46" s="59" t="n">
        <f aca="false">P46/3600</f>
        <v>1.61228444444444</v>
      </c>
      <c r="S46" s="57"/>
      <c r="T46" s="59" t="n">
        <v>464.528</v>
      </c>
      <c r="U46" s="59" t="n">
        <v>32.1716</v>
      </c>
      <c r="V46" s="59" t="n">
        <v>37.8159</v>
      </c>
      <c r="W46" s="59" t="n">
        <v>38.5629</v>
      </c>
      <c r="X46" s="59" t="n">
        <v>5777.609</v>
      </c>
      <c r="Y46" s="59" t="n">
        <v>9.046</v>
      </c>
      <c r="Z46" s="59" t="n">
        <f aca="false">X46/3600</f>
        <v>1.60489138888889</v>
      </c>
      <c r="AA46" s="57"/>
      <c r="AB46" s="57"/>
      <c r="AC46" s="57"/>
      <c r="AE46" s="38" t="n">
        <f aca="false">Q46/100</f>
        <v>0.09109</v>
      </c>
      <c r="AF46" s="38" t="n">
        <f aca="false">R46/100</f>
        <v>0.0161228444444444</v>
      </c>
      <c r="AG46" s="38" t="n">
        <f aca="false">Y46/100</f>
        <v>0.09046</v>
      </c>
      <c r="AH46" s="38" t="n">
        <f aca="false">Z46/100</f>
        <v>0.0160489138888889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47.8544</v>
      </c>
      <c r="I47" s="63" t="n">
        <f aca="false">V47</f>
        <v>41.4939</v>
      </c>
      <c r="J47" s="63" t="n">
        <f aca="false">T47</f>
        <v>7047.8544</v>
      </c>
      <c r="K47" s="63" t="n">
        <f aca="false">W47</f>
        <v>42.5191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92.642</v>
      </c>
      <c r="Q47" s="81" t="n">
        <v>19.547</v>
      </c>
      <c r="R47" s="61" t="n">
        <f aca="false">P47/3600</f>
        <v>2.136845</v>
      </c>
      <c r="S47" s="62"/>
      <c r="T47" s="51" t="n">
        <v>7047.8544</v>
      </c>
      <c r="U47" s="51" t="n">
        <v>38.4014</v>
      </c>
      <c r="V47" s="51" t="n">
        <v>41.4939</v>
      </c>
      <c r="W47" s="51" t="n">
        <v>42.5191</v>
      </c>
      <c r="X47" s="51" t="n">
        <v>7673.468</v>
      </c>
      <c r="Y47" s="81" t="n">
        <v>19.625</v>
      </c>
      <c r="Z47" s="51" t="n">
        <f aca="false">X47/3600</f>
        <v>2.13151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9547</v>
      </c>
      <c r="AF47" s="38" t="n">
        <f aca="false">R47/100</f>
        <v>0.02136845</v>
      </c>
      <c r="AG47" s="38" t="n">
        <f aca="false">Y47/100</f>
        <v>0.19625</v>
      </c>
      <c r="AH47" s="38" t="n">
        <f aca="false">Z47/100</f>
        <v>0.0213151888888889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9.216</v>
      </c>
      <c r="I48" s="64" t="n">
        <f aca="false">V48</f>
        <v>38.7987</v>
      </c>
      <c r="J48" s="64" t="n">
        <f aca="false">T48</f>
        <v>3229.216</v>
      </c>
      <c r="K48" s="64" t="n">
        <f aca="false">W48</f>
        <v>39.69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6.688</v>
      </c>
      <c r="Q48" s="81" t="n">
        <v>16.296</v>
      </c>
      <c r="R48" s="51" t="n">
        <f aca="false">P48/3600</f>
        <v>1.75185777777778</v>
      </c>
      <c r="S48" s="52"/>
      <c r="T48" s="51" t="n">
        <v>3229.216</v>
      </c>
      <c r="U48" s="51" t="n">
        <v>34.862</v>
      </c>
      <c r="V48" s="51" t="n">
        <v>38.7987</v>
      </c>
      <c r="W48" s="51" t="n">
        <v>39.693</v>
      </c>
      <c r="X48" s="51" t="n">
        <v>6272.932</v>
      </c>
      <c r="Y48" s="81" t="n">
        <v>16.296</v>
      </c>
      <c r="Z48" s="51" t="n">
        <f aca="false">X48/3600</f>
        <v>1.74248111111111</v>
      </c>
      <c r="AA48" s="52"/>
      <c r="AB48" s="52"/>
      <c r="AC48" s="52"/>
      <c r="AE48" s="38" t="n">
        <f aca="false">Q48/100</f>
        <v>0.16296</v>
      </c>
      <c r="AF48" s="38" t="n">
        <f aca="false">R48/100</f>
        <v>0.0175185777777778</v>
      </c>
      <c r="AG48" s="38" t="n">
        <f aca="false">Y48/100</f>
        <v>0.16296</v>
      </c>
      <c r="AH48" s="38" t="n">
        <f aca="false">Z48/100</f>
        <v>0.0174248111111111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7.968</v>
      </c>
      <c r="I49" s="64" t="n">
        <f aca="false">V49</f>
        <v>36.6219</v>
      </c>
      <c r="J49" s="64" t="n">
        <f aca="false">T49</f>
        <v>1517.968</v>
      </c>
      <c r="K49" s="64" t="n">
        <f aca="false">W49</f>
        <v>37.432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492.287</v>
      </c>
      <c r="Q49" s="81" t="n">
        <v>13.312</v>
      </c>
      <c r="R49" s="51" t="n">
        <f aca="false">P49/3600</f>
        <v>1.52563527777778</v>
      </c>
      <c r="S49" s="52"/>
      <c r="T49" s="51" t="n">
        <v>1517.968</v>
      </c>
      <c r="U49" s="51" t="n">
        <v>31.6295</v>
      </c>
      <c r="V49" s="51" t="n">
        <v>36.6219</v>
      </c>
      <c r="W49" s="51" t="n">
        <v>37.4325</v>
      </c>
      <c r="X49" s="51" t="n">
        <v>5461.281</v>
      </c>
      <c r="Y49" s="81" t="n">
        <v>13.406</v>
      </c>
      <c r="Z49" s="51" t="n">
        <f aca="false">X49/3600</f>
        <v>1.5170225</v>
      </c>
      <c r="AA49" s="52"/>
      <c r="AB49" s="52"/>
      <c r="AC49" s="52"/>
      <c r="AE49" s="38" t="n">
        <f aca="false">Q49/100</f>
        <v>0.13312</v>
      </c>
      <c r="AF49" s="38" t="n">
        <f aca="false">R49/100</f>
        <v>0.0152563527777778</v>
      </c>
      <c r="AG49" s="38" t="n">
        <f aca="false">Y49/100</f>
        <v>0.13406</v>
      </c>
      <c r="AH49" s="38" t="n">
        <f aca="false">Z49/100</f>
        <v>0.015170225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5384</v>
      </c>
      <c r="I50" s="65" t="n">
        <f aca="false">V50</f>
        <v>34.7825</v>
      </c>
      <c r="J50" s="65" t="n">
        <f aca="false">T50</f>
        <v>700.5384</v>
      </c>
      <c r="K50" s="65" t="n">
        <f aca="false">W50</f>
        <v>35.5143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003.922</v>
      </c>
      <c r="Q50" s="59" t="n">
        <v>9.89</v>
      </c>
      <c r="R50" s="59" t="n">
        <f aca="false">P50/3600</f>
        <v>1.38997833333333</v>
      </c>
      <c r="S50" s="57"/>
      <c r="T50" s="59" t="n">
        <v>700.5384</v>
      </c>
      <c r="U50" s="59" t="n">
        <v>28.6542</v>
      </c>
      <c r="V50" s="59" t="n">
        <v>34.7825</v>
      </c>
      <c r="W50" s="59" t="n">
        <v>35.5143</v>
      </c>
      <c r="X50" s="59" t="n">
        <v>4985.39</v>
      </c>
      <c r="Y50" s="59" t="n">
        <v>10.187</v>
      </c>
      <c r="Z50" s="59" t="n">
        <f aca="false">X50/3600</f>
        <v>1.38483055555556</v>
      </c>
      <c r="AA50" s="57"/>
      <c r="AB50" s="57"/>
      <c r="AC50" s="57"/>
      <c r="AE50" s="38" t="n">
        <f aca="false">Q50/100</f>
        <v>0.0989</v>
      </c>
      <c r="AF50" s="38" t="n">
        <f aca="false">R50/100</f>
        <v>0.0138997833333333</v>
      </c>
      <c r="AG50" s="38" t="n">
        <f aca="false">Y50/100</f>
        <v>0.10187</v>
      </c>
      <c r="AH50" s="38" t="n">
        <f aca="false">Z50/100</f>
        <v>0.0138483055555556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3.856</v>
      </c>
      <c r="I51" s="63" t="n">
        <f aca="false">V51</f>
        <v>41.4199</v>
      </c>
      <c r="J51" s="63" t="n">
        <f aca="false">T51</f>
        <v>4993.856</v>
      </c>
      <c r="K51" s="63" t="n">
        <f aca="false">W51</f>
        <v>42.9056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48.846</v>
      </c>
      <c r="Q51" s="81" t="n">
        <v>13.578</v>
      </c>
      <c r="R51" s="61" t="n">
        <f aca="false">P51/3600</f>
        <v>1.45801277777778</v>
      </c>
      <c r="S51" s="62"/>
      <c r="T51" s="51" t="n">
        <v>4993.856</v>
      </c>
      <c r="U51" s="51" t="n">
        <v>39.18</v>
      </c>
      <c r="V51" s="51" t="n">
        <v>41.4199</v>
      </c>
      <c r="W51" s="51" t="n">
        <v>42.9056</v>
      </c>
      <c r="X51" s="51" t="n">
        <v>5253.703</v>
      </c>
      <c r="Y51" s="81" t="n">
        <v>13.609</v>
      </c>
      <c r="Z51" s="51" t="n">
        <f aca="false">X51/3600</f>
        <v>1.459361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3578</v>
      </c>
      <c r="AF51" s="38" t="n">
        <f aca="false">R51/100</f>
        <v>0.0145801277777778</v>
      </c>
      <c r="AG51" s="38" t="n">
        <f aca="false">Y51/100</f>
        <v>0.13609</v>
      </c>
      <c r="AH51" s="38" t="n">
        <f aca="false">Z51/100</f>
        <v>0.0145936194444444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7.9424</v>
      </c>
      <c r="I52" s="64" t="n">
        <f aca="false">V52</f>
        <v>39.0418</v>
      </c>
      <c r="J52" s="64" t="n">
        <f aca="false">T52</f>
        <v>2137.9424</v>
      </c>
      <c r="K52" s="64" t="n">
        <f aca="false">W52</f>
        <v>40.680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96.28</v>
      </c>
      <c r="Q52" s="81" t="n">
        <v>10.734</v>
      </c>
      <c r="R52" s="51" t="n">
        <f aca="false">P52/3600</f>
        <v>1.19341111111111</v>
      </c>
      <c r="S52" s="52"/>
      <c r="T52" s="51" t="n">
        <v>2137.9424</v>
      </c>
      <c r="U52" s="51" t="n">
        <v>35.9093</v>
      </c>
      <c r="V52" s="51" t="n">
        <v>39.0418</v>
      </c>
      <c r="W52" s="51" t="n">
        <v>40.6809</v>
      </c>
      <c r="X52" s="51" t="n">
        <v>4277.546</v>
      </c>
      <c r="Y52" s="81" t="n">
        <v>10.734</v>
      </c>
      <c r="Z52" s="51" t="n">
        <f aca="false">X52/3600</f>
        <v>1.18820722222222</v>
      </c>
      <c r="AA52" s="52"/>
      <c r="AB52" s="52"/>
      <c r="AC52" s="52"/>
      <c r="AE52" s="38" t="n">
        <f aca="false">Q52/100</f>
        <v>0.10734</v>
      </c>
      <c r="AF52" s="38" t="n">
        <f aca="false">R52/100</f>
        <v>0.0119341111111111</v>
      </c>
      <c r="AG52" s="38" t="n">
        <f aca="false">Y52/100</f>
        <v>0.10734</v>
      </c>
      <c r="AH52" s="38" t="n">
        <f aca="false">Z52/100</f>
        <v>0.0118820722222222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5.4448</v>
      </c>
      <c r="I53" s="64" t="n">
        <f aca="false">V53</f>
        <v>36.9356</v>
      </c>
      <c r="J53" s="64" t="n">
        <f aca="false">T53</f>
        <v>995.4448</v>
      </c>
      <c r="K53" s="64" t="n">
        <f aca="false">W53</f>
        <v>38.683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6.601</v>
      </c>
      <c r="Q53" s="81" t="n">
        <v>8.468</v>
      </c>
      <c r="R53" s="51" t="n">
        <f aca="false">P53/3600</f>
        <v>1.02405583333333</v>
      </c>
      <c r="S53" s="52"/>
      <c r="T53" s="51" t="n">
        <v>995.4448</v>
      </c>
      <c r="U53" s="51" t="n">
        <v>33.0031</v>
      </c>
      <c r="V53" s="51" t="n">
        <v>36.9356</v>
      </c>
      <c r="W53" s="51" t="n">
        <v>38.6839</v>
      </c>
      <c r="X53" s="51" t="n">
        <v>3673.203</v>
      </c>
      <c r="Y53" s="81" t="n">
        <v>8.531</v>
      </c>
      <c r="Z53" s="51" t="n">
        <f aca="false">X53/3600</f>
        <v>1.02033416666667</v>
      </c>
      <c r="AA53" s="52"/>
      <c r="AB53" s="52"/>
      <c r="AC53" s="52"/>
      <c r="AE53" s="38" t="n">
        <f aca="false">Q53/100</f>
        <v>0.08468</v>
      </c>
      <c r="AF53" s="38" t="n">
        <f aca="false">R53/100</f>
        <v>0.0102405583333333</v>
      </c>
      <c r="AG53" s="38" t="n">
        <f aca="false">Y53/100</f>
        <v>0.08531</v>
      </c>
      <c r="AH53" s="38" t="n">
        <f aca="false">Z53/100</f>
        <v>0.0102033416666667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9.3552</v>
      </c>
      <c r="I54" s="65" t="n">
        <f aca="false">V54</f>
        <v>35.1309</v>
      </c>
      <c r="J54" s="65" t="n">
        <f aca="false">T54</f>
        <v>469.3552</v>
      </c>
      <c r="K54" s="65" t="n">
        <f aca="false">W54</f>
        <v>36.788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314.161</v>
      </c>
      <c r="Q54" s="59" t="n">
        <v>6.359</v>
      </c>
      <c r="R54" s="59" t="n">
        <f aca="false">P54/3600</f>
        <v>0.920600277777778</v>
      </c>
      <c r="S54" s="57"/>
      <c r="T54" s="59" t="n">
        <v>469.3552</v>
      </c>
      <c r="U54" s="59" t="n">
        <v>30.3016</v>
      </c>
      <c r="V54" s="59" t="n">
        <v>35.1309</v>
      </c>
      <c r="W54" s="59" t="n">
        <v>36.7884</v>
      </c>
      <c r="X54" s="59" t="n">
        <v>3293.421</v>
      </c>
      <c r="Y54" s="59" t="n">
        <v>6.343</v>
      </c>
      <c r="Z54" s="59" t="n">
        <f aca="false">X54/3600</f>
        <v>0.914839166666667</v>
      </c>
      <c r="AA54" s="57"/>
      <c r="AB54" s="57"/>
      <c r="AC54" s="57"/>
      <c r="AE54" s="38" t="n">
        <f aca="false">Q54/100</f>
        <v>0.06359</v>
      </c>
      <c r="AF54" s="38" t="n">
        <f aca="false">R54/100</f>
        <v>0.00920600277777778</v>
      </c>
      <c r="AG54" s="38" t="n">
        <f aca="false">Y54/100</f>
        <v>0.06343</v>
      </c>
      <c r="AH54" s="38" t="n">
        <f aca="false">Z54/100</f>
        <v>0.00914839166666667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2.8328</v>
      </c>
      <c r="I55" s="63" t="n">
        <f aca="false">V55</f>
        <v>44.0117</v>
      </c>
      <c r="J55" s="63" t="n">
        <f aca="false">T55</f>
        <v>1582.8328</v>
      </c>
      <c r="K55" s="63" t="n">
        <f aca="false">W55</f>
        <v>43.1073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19.652</v>
      </c>
      <c r="Q55" s="81" t="n">
        <v>4.312</v>
      </c>
      <c r="R55" s="61" t="n">
        <f aca="false">P55/3600</f>
        <v>0.505458888888889</v>
      </c>
      <c r="S55" s="62"/>
      <c r="T55" s="51" t="n">
        <v>1582.8328</v>
      </c>
      <c r="U55" s="51" t="n">
        <v>40.798</v>
      </c>
      <c r="V55" s="51" t="n">
        <v>44.0117</v>
      </c>
      <c r="W55" s="51" t="n">
        <v>43.1073</v>
      </c>
      <c r="X55" s="51" t="n">
        <v>1815.343</v>
      </c>
      <c r="Y55" s="81" t="n">
        <v>4.328</v>
      </c>
      <c r="Z55" s="51" t="n">
        <f aca="false">X55/3600</f>
        <v>0.5042619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4312</v>
      </c>
      <c r="AF55" s="38" t="n">
        <f aca="false">R55/100</f>
        <v>0.00505458888888889</v>
      </c>
      <c r="AG55" s="38" t="n">
        <f aca="false">Y55/100</f>
        <v>0.04328</v>
      </c>
      <c r="AH55" s="38" t="n">
        <f aca="false">Z55/100</f>
        <v>0.00504261944444445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6496</v>
      </c>
      <c r="I56" s="64" t="n">
        <f aca="false">V56</f>
        <v>41.2746</v>
      </c>
      <c r="J56" s="64" t="n">
        <f aca="false">T56</f>
        <v>795.6496</v>
      </c>
      <c r="K56" s="64" t="n">
        <f aca="false">W56</f>
        <v>39.924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63.853</v>
      </c>
      <c r="Q56" s="81" t="n">
        <v>3.312</v>
      </c>
      <c r="R56" s="51" t="n">
        <f aca="false">P56/3600</f>
        <v>0.434403611111111</v>
      </c>
      <c r="S56" s="52"/>
      <c r="T56" s="51" t="n">
        <v>795.6496</v>
      </c>
      <c r="U56" s="51" t="n">
        <v>36.9748</v>
      </c>
      <c r="V56" s="51" t="n">
        <v>41.2746</v>
      </c>
      <c r="W56" s="51" t="n">
        <v>39.9246</v>
      </c>
      <c r="X56" s="51" t="n">
        <v>1558.968</v>
      </c>
      <c r="Y56" s="81" t="n">
        <v>3.375</v>
      </c>
      <c r="Z56" s="51" t="n">
        <f aca="false">X56/3600</f>
        <v>0.433046666666667</v>
      </c>
      <c r="AA56" s="52"/>
      <c r="AB56" s="52"/>
      <c r="AC56" s="52"/>
      <c r="AE56" s="38" t="n">
        <f aca="false">Q56/100</f>
        <v>0.03312</v>
      </c>
      <c r="AF56" s="38" t="n">
        <f aca="false">R56/100</f>
        <v>0.00434403611111111</v>
      </c>
      <c r="AG56" s="38" t="n">
        <f aca="false">Y56/100</f>
        <v>0.03375</v>
      </c>
      <c r="AH56" s="38" t="n">
        <f aca="false">Z56/100</f>
        <v>0.00433046666666667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9.0696</v>
      </c>
      <c r="I57" s="64" t="n">
        <f aca="false">V57</f>
        <v>38.9089</v>
      </c>
      <c r="J57" s="64" t="n">
        <f aca="false">T57</f>
        <v>389.0696</v>
      </c>
      <c r="K57" s="64" t="n">
        <f aca="false">W57</f>
        <v>37.224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76.211</v>
      </c>
      <c r="Q57" s="81" t="n">
        <v>2.531</v>
      </c>
      <c r="R57" s="51" t="n">
        <f aca="false">P57/3600</f>
        <v>0.382280833333333</v>
      </c>
      <c r="S57" s="52"/>
      <c r="T57" s="51" t="n">
        <v>389.0696</v>
      </c>
      <c r="U57" s="51" t="n">
        <v>33.5754</v>
      </c>
      <c r="V57" s="51" t="n">
        <v>38.9089</v>
      </c>
      <c r="W57" s="51" t="n">
        <v>37.2242</v>
      </c>
      <c r="X57" s="51" t="n">
        <v>1370.828</v>
      </c>
      <c r="Y57" s="81" t="n">
        <v>2.593</v>
      </c>
      <c r="Z57" s="51" t="n">
        <f aca="false">X57/3600</f>
        <v>0.380785555555556</v>
      </c>
      <c r="AA57" s="52"/>
      <c r="AB57" s="52"/>
      <c r="AC57" s="52"/>
      <c r="AE57" s="38" t="n">
        <f aca="false">Q57/100</f>
        <v>0.02531</v>
      </c>
      <c r="AF57" s="38" t="n">
        <f aca="false">R57/100</f>
        <v>0.00382280833333333</v>
      </c>
      <c r="AG57" s="38" t="n">
        <f aca="false">Y57/100</f>
        <v>0.02593</v>
      </c>
      <c r="AH57" s="38" t="n">
        <f aca="false">Z57/100</f>
        <v>0.00380785555555556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82</v>
      </c>
      <c r="I58" s="65" t="n">
        <f aca="false">V58</f>
        <v>36.8164</v>
      </c>
      <c r="J58" s="65" t="n">
        <f aca="false">T58</f>
        <v>193.82</v>
      </c>
      <c r="K58" s="65" t="n">
        <f aca="false">W58</f>
        <v>34.89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259.945</v>
      </c>
      <c r="Q58" s="59" t="n">
        <v>2.031</v>
      </c>
      <c r="R58" s="59" t="n">
        <f aca="false">P58/3600</f>
        <v>0.349984722222222</v>
      </c>
      <c r="S58" s="57"/>
      <c r="T58" s="59" t="n">
        <v>193.82</v>
      </c>
      <c r="U58" s="59" t="n">
        <v>30.735</v>
      </c>
      <c r="V58" s="59" t="n">
        <v>36.8164</v>
      </c>
      <c r="W58" s="59" t="n">
        <v>34.895</v>
      </c>
      <c r="X58" s="59" t="n">
        <v>1255.421</v>
      </c>
      <c r="Y58" s="59" t="n">
        <v>2.078</v>
      </c>
      <c r="Z58" s="59" t="n">
        <f aca="false">X58/3600</f>
        <v>0.348728055555556</v>
      </c>
      <c r="AA58" s="57"/>
      <c r="AB58" s="57"/>
      <c r="AC58" s="57"/>
      <c r="AE58" s="38" t="n">
        <f aca="false">Q58/100</f>
        <v>0.02031</v>
      </c>
      <c r="AF58" s="38" t="n">
        <f aca="false">R58/100</f>
        <v>0.00349984722222222</v>
      </c>
      <c r="AG58" s="38" t="n">
        <f aca="false">Y58/100</f>
        <v>0.02078</v>
      </c>
      <c r="AH58" s="38" t="n">
        <f aca="false">Z58/100</f>
        <v>0.00348728055555556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0768</v>
      </c>
      <c r="I59" s="60" t="n">
        <f aca="false">V59</f>
        <v>43.2879</v>
      </c>
      <c r="J59" s="60" t="n">
        <f aca="false">T59</f>
        <v>1656.0768</v>
      </c>
      <c r="K59" s="60" t="n">
        <f aca="false">W59</f>
        <v>44.3958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119.372</v>
      </c>
      <c r="Q59" s="81" t="n">
        <v>5.765</v>
      </c>
      <c r="R59" s="61" t="n">
        <f aca="false">P59/3600</f>
        <v>0.588714444444444</v>
      </c>
      <c r="S59" s="62"/>
      <c r="T59" s="51" t="n">
        <v>1656.0768</v>
      </c>
      <c r="U59" s="51" t="n">
        <v>38.1333</v>
      </c>
      <c r="V59" s="51" t="n">
        <v>43.2879</v>
      </c>
      <c r="W59" s="51" t="n">
        <v>44.3958</v>
      </c>
      <c r="X59" s="51" t="n">
        <v>2116.734</v>
      </c>
      <c r="Y59" s="81" t="n">
        <v>5.812</v>
      </c>
      <c r="Z59" s="51" t="n">
        <f aca="false">X59/3600</f>
        <v>0.58798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5765</v>
      </c>
      <c r="AF59" s="38" t="n">
        <f aca="false">R59/100</f>
        <v>0.00588714444444444</v>
      </c>
      <c r="AG59" s="38" t="n">
        <f aca="false">Y59/100</f>
        <v>0.05812</v>
      </c>
      <c r="AH59" s="38" t="n">
        <f aca="false">Z59/100</f>
        <v>0.00587981666666667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828</v>
      </c>
      <c r="I60" s="50" t="n">
        <f aca="false">V60</f>
        <v>41.1072</v>
      </c>
      <c r="J60" s="50" t="n">
        <f aca="false">T60</f>
        <v>650.828</v>
      </c>
      <c r="K60" s="50" t="n">
        <f aca="false">W60</f>
        <v>42.031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02.979</v>
      </c>
      <c r="Q60" s="81" t="n">
        <v>4.703</v>
      </c>
      <c r="R60" s="51" t="n">
        <f aca="false">P60/3600</f>
        <v>0.473049722222222</v>
      </c>
      <c r="S60" s="52"/>
      <c r="T60" s="51" t="n">
        <v>650.828</v>
      </c>
      <c r="U60" s="51" t="n">
        <v>34.8211</v>
      </c>
      <c r="V60" s="51" t="n">
        <v>41.1072</v>
      </c>
      <c r="W60" s="51" t="n">
        <v>42.0315</v>
      </c>
      <c r="X60" s="51" t="n">
        <v>1693.687</v>
      </c>
      <c r="Y60" s="81" t="n">
        <v>4.718</v>
      </c>
      <c r="Z60" s="51" t="n">
        <f aca="false">X60/3600</f>
        <v>0.470468611111111</v>
      </c>
      <c r="AA60" s="52"/>
      <c r="AB60" s="52"/>
      <c r="AC60" s="52"/>
      <c r="AE60" s="38" t="n">
        <f aca="false">Q60/100</f>
        <v>0.04703</v>
      </c>
      <c r="AF60" s="38" t="n">
        <f aca="false">R60/100</f>
        <v>0.00473049722222222</v>
      </c>
      <c r="AG60" s="38" t="n">
        <f aca="false">Y60/100</f>
        <v>0.04718</v>
      </c>
      <c r="AH60" s="38" t="n">
        <f aca="false">Z60/100</f>
        <v>0.00470468611111111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912</v>
      </c>
      <c r="I61" s="50" t="n">
        <f aca="false">V61</f>
        <v>39.4103</v>
      </c>
      <c r="J61" s="50" t="n">
        <f aca="false">T61</f>
        <v>295.5912</v>
      </c>
      <c r="K61" s="50" t="n">
        <f aca="false">W61</f>
        <v>40.330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165</v>
      </c>
      <c r="Q61" s="81" t="n">
        <v>3.875</v>
      </c>
      <c r="R61" s="51" t="n">
        <f aca="false">P61/3600</f>
        <v>0.421156944444444</v>
      </c>
      <c r="S61" s="52"/>
      <c r="T61" s="51" t="n">
        <v>295.5912</v>
      </c>
      <c r="U61" s="51" t="n">
        <v>31.9359</v>
      </c>
      <c r="V61" s="51" t="n">
        <v>39.4103</v>
      </c>
      <c r="W61" s="51" t="n">
        <v>40.3308</v>
      </c>
      <c r="X61" s="51" t="n">
        <v>1507.515</v>
      </c>
      <c r="Y61" s="81" t="n">
        <v>3.859</v>
      </c>
      <c r="Z61" s="51" t="n">
        <f aca="false">X61/3600</f>
        <v>0.418754166666667</v>
      </c>
      <c r="AA61" s="52"/>
      <c r="AB61" s="52"/>
      <c r="AC61" s="52"/>
      <c r="AE61" s="38" t="n">
        <f aca="false">Q61/100</f>
        <v>0.03875</v>
      </c>
      <c r="AF61" s="38" t="n">
        <f aca="false">R61/100</f>
        <v>0.00421156944444445</v>
      </c>
      <c r="AG61" s="38" t="n">
        <f aca="false">Y61/100</f>
        <v>0.03859</v>
      </c>
      <c r="AH61" s="38" t="n">
        <f aca="false">Z61/100</f>
        <v>0.00418754166666667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5864</v>
      </c>
      <c r="I62" s="58" t="n">
        <f aca="false">V62</f>
        <v>38.0558</v>
      </c>
      <c r="J62" s="58" t="n">
        <f aca="false">T62</f>
        <v>147.5864</v>
      </c>
      <c r="K62" s="58" t="n">
        <f aca="false">W62</f>
        <v>38.683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22.29</v>
      </c>
      <c r="Q62" s="59" t="n">
        <v>2.703</v>
      </c>
      <c r="R62" s="59" t="n">
        <f aca="false">P62/3600</f>
        <v>0.395080555555556</v>
      </c>
      <c r="S62" s="57"/>
      <c r="T62" s="59" t="n">
        <v>147.5864</v>
      </c>
      <c r="U62" s="59" t="n">
        <v>29.1533</v>
      </c>
      <c r="V62" s="59" t="n">
        <v>38.0558</v>
      </c>
      <c r="W62" s="59" t="n">
        <v>38.6839</v>
      </c>
      <c r="X62" s="59" t="n">
        <v>1412.625</v>
      </c>
      <c r="Y62" s="59" t="n">
        <v>2.687</v>
      </c>
      <c r="Z62" s="59" t="n">
        <f aca="false">X62/3600</f>
        <v>0.392395833333333</v>
      </c>
      <c r="AA62" s="57"/>
      <c r="AB62" s="57"/>
      <c r="AC62" s="57"/>
      <c r="AE62" s="38" t="n">
        <f aca="false">Q62/100</f>
        <v>0.02703</v>
      </c>
      <c r="AF62" s="38" t="n">
        <f aca="false">R62/100</f>
        <v>0.00395080555555556</v>
      </c>
      <c r="AG62" s="38" t="n">
        <f aca="false">Y62/100</f>
        <v>0.02687</v>
      </c>
      <c r="AH62" s="38" t="n">
        <f aca="false">Z62/100</f>
        <v>0.00392395833333333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5.5368</v>
      </c>
      <c r="I63" s="63" t="n">
        <f aca="false">V63</f>
        <v>41.3462</v>
      </c>
      <c r="J63" s="63" t="n">
        <f aca="false">T63</f>
        <v>1695.5368</v>
      </c>
      <c r="K63" s="63" t="n">
        <f aca="false">W63</f>
        <v>42.3061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9.808</v>
      </c>
      <c r="Q63" s="81" t="n">
        <v>4.671</v>
      </c>
      <c r="R63" s="61" t="n">
        <f aca="false">P63/3600</f>
        <v>0.494391111111111</v>
      </c>
      <c r="S63" s="62"/>
      <c r="T63" s="51" t="n">
        <v>1695.5368</v>
      </c>
      <c r="U63" s="51" t="n">
        <v>38.3427</v>
      </c>
      <c r="V63" s="51" t="n">
        <v>41.3462</v>
      </c>
      <c r="W63" s="51" t="n">
        <v>42.3061</v>
      </c>
      <c r="X63" s="51" t="n">
        <v>1775.859</v>
      </c>
      <c r="Y63" s="81" t="n">
        <v>4.687</v>
      </c>
      <c r="Z63" s="51" t="n">
        <f aca="false">X63/3600</f>
        <v>0.49329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4671</v>
      </c>
      <c r="AF63" s="38" t="n">
        <f aca="false">R63/100</f>
        <v>0.00494391111111111</v>
      </c>
      <c r="AG63" s="38" t="n">
        <f aca="false">Y63/100</f>
        <v>0.04687</v>
      </c>
      <c r="AH63" s="38" t="n">
        <f aca="false">Z63/100</f>
        <v>0.00493294166666667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0984</v>
      </c>
      <c r="I64" s="64" t="n">
        <f aca="false">V64</f>
        <v>38.6313</v>
      </c>
      <c r="J64" s="64" t="n">
        <f aca="false">T64</f>
        <v>788.0984</v>
      </c>
      <c r="K64" s="64" t="n">
        <f aca="false">W64</f>
        <v>39.393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5.415</v>
      </c>
      <c r="Q64" s="81" t="n">
        <v>3.5</v>
      </c>
      <c r="R64" s="51" t="n">
        <f aca="false">P64/3600</f>
        <v>0.407059722222222</v>
      </c>
      <c r="S64" s="52"/>
      <c r="T64" s="51" t="n">
        <v>788.0984</v>
      </c>
      <c r="U64" s="51" t="n">
        <v>34.9252</v>
      </c>
      <c r="V64" s="51" t="n">
        <v>38.6313</v>
      </c>
      <c r="W64" s="51" t="n">
        <v>39.3939</v>
      </c>
      <c r="X64" s="51" t="n">
        <v>1460.406</v>
      </c>
      <c r="Y64" s="81" t="n">
        <v>3.484</v>
      </c>
      <c r="Z64" s="51" t="n">
        <f aca="false">X64/3600</f>
        <v>0.405668333333333</v>
      </c>
      <c r="AA64" s="52"/>
      <c r="AB64" s="52"/>
      <c r="AC64" s="52"/>
      <c r="AE64" s="38" t="n">
        <f aca="false">Q64/100</f>
        <v>0.035</v>
      </c>
      <c r="AF64" s="38" t="n">
        <f aca="false">R64/100</f>
        <v>0.00407059722222222</v>
      </c>
      <c r="AG64" s="38" t="n">
        <f aca="false">Y64/100</f>
        <v>0.03484</v>
      </c>
      <c r="AH64" s="38" t="n">
        <f aca="false">Z64/100</f>
        <v>0.00405668333333333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8.024</v>
      </c>
      <c r="I65" s="64" t="n">
        <f aca="false">V65</f>
        <v>36.3359</v>
      </c>
      <c r="J65" s="64" t="n">
        <f aca="false">T65</f>
        <v>368.024</v>
      </c>
      <c r="K65" s="64" t="n">
        <f aca="false">W65</f>
        <v>37.049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77.914</v>
      </c>
      <c r="Q65" s="81" t="n">
        <v>2.437</v>
      </c>
      <c r="R65" s="51" t="n">
        <f aca="false">P65/3600</f>
        <v>0.354976111111111</v>
      </c>
      <c r="S65" s="52"/>
      <c r="T65" s="51" t="n">
        <v>368.024</v>
      </c>
      <c r="U65" s="51" t="n">
        <v>31.6384</v>
      </c>
      <c r="V65" s="51" t="n">
        <v>36.3359</v>
      </c>
      <c r="W65" s="51" t="n">
        <v>37.0491</v>
      </c>
      <c r="X65" s="51" t="n">
        <v>1271.781</v>
      </c>
      <c r="Y65" s="81" t="n">
        <v>2.406</v>
      </c>
      <c r="Z65" s="51" t="n">
        <f aca="false">X65/3600</f>
        <v>0.3532725</v>
      </c>
      <c r="AA65" s="52"/>
      <c r="AB65" s="52"/>
      <c r="AC65" s="52"/>
      <c r="AE65" s="38" t="n">
        <f aca="false">Q65/100</f>
        <v>0.02437</v>
      </c>
      <c r="AF65" s="38" t="n">
        <f aca="false">R65/100</f>
        <v>0.00354976111111111</v>
      </c>
      <c r="AG65" s="38" t="n">
        <f aca="false">Y65/100</f>
        <v>0.02406</v>
      </c>
      <c r="AH65" s="38" t="n">
        <f aca="false">Z65/100</f>
        <v>0.003532725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0848</v>
      </c>
      <c r="I66" s="65" t="n">
        <f aca="false">V66</f>
        <v>34.3136</v>
      </c>
      <c r="J66" s="65" t="n">
        <f aca="false">T66</f>
        <v>167.0848</v>
      </c>
      <c r="K66" s="65" t="n">
        <f aca="false">W66</f>
        <v>34.9811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169.179</v>
      </c>
      <c r="Q66" s="59" t="n">
        <v>1.718</v>
      </c>
      <c r="R66" s="59" t="n">
        <f aca="false">P66/3600</f>
        <v>0.324771944444444</v>
      </c>
      <c r="S66" s="57"/>
      <c r="T66" s="59" t="n">
        <v>167.0848</v>
      </c>
      <c r="U66" s="59" t="n">
        <v>28.6912</v>
      </c>
      <c r="V66" s="59" t="n">
        <v>34.3136</v>
      </c>
      <c r="W66" s="59" t="n">
        <v>34.9811</v>
      </c>
      <c r="X66" s="59" t="n">
        <v>1165.243</v>
      </c>
      <c r="Y66" s="59" t="n">
        <v>1.75</v>
      </c>
      <c r="Z66" s="59" t="n">
        <f aca="false">X66/3600</f>
        <v>0.323678611111111</v>
      </c>
      <c r="AA66" s="57"/>
      <c r="AB66" s="57"/>
      <c r="AC66" s="57"/>
      <c r="AE66" s="38" t="n">
        <f aca="false">Q66/100</f>
        <v>0.01718</v>
      </c>
      <c r="AF66" s="38" t="n">
        <f aca="false">R66/100</f>
        <v>0.00324771944444444</v>
      </c>
      <c r="AG66" s="38" t="n">
        <f aca="false">Y66/100</f>
        <v>0.0175</v>
      </c>
      <c r="AH66" s="38" t="n">
        <f aca="false">Z66/100</f>
        <v>0.00323678611111111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6064</v>
      </c>
      <c r="I67" s="60" t="n">
        <f aca="false">V67</f>
        <v>41.5915</v>
      </c>
      <c r="J67" s="60" t="n">
        <f aca="false">T67</f>
        <v>1259.6064</v>
      </c>
      <c r="K67" s="60" t="n">
        <f aca="false">W67</f>
        <v>42.6635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6.304</v>
      </c>
      <c r="Q67" s="81" t="n">
        <v>3.25</v>
      </c>
      <c r="R67" s="61" t="n">
        <f aca="false">P67/3600</f>
        <v>0.351751111111111</v>
      </c>
      <c r="S67" s="62"/>
      <c r="T67" s="51" t="n">
        <v>1259.6064</v>
      </c>
      <c r="U67" s="51" t="n">
        <v>39.6027</v>
      </c>
      <c r="V67" s="51" t="n">
        <v>41.5915</v>
      </c>
      <c r="W67" s="51" t="n">
        <v>42.6635</v>
      </c>
      <c r="X67" s="51" t="n">
        <v>1266.64</v>
      </c>
      <c r="Y67" s="81" t="n">
        <v>3.265</v>
      </c>
      <c r="Z67" s="51" t="n">
        <f aca="false">X67/3600</f>
        <v>0.35184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325</v>
      </c>
      <c r="AF67" s="38" t="n">
        <f aca="false">R67/100</f>
        <v>0.00351751111111111</v>
      </c>
      <c r="AG67" s="38" t="n">
        <f aca="false">Y67/100</f>
        <v>0.03265</v>
      </c>
      <c r="AH67" s="38" t="n">
        <f aca="false">Z67/100</f>
        <v>0.00351844444444444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488</v>
      </c>
      <c r="I68" s="50" t="n">
        <f aca="false">V68</f>
        <v>38.7792</v>
      </c>
      <c r="J68" s="50" t="n">
        <f aca="false">T68</f>
        <v>624.0488</v>
      </c>
      <c r="K68" s="50" t="n">
        <f aca="false">W68</f>
        <v>40.023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45.319</v>
      </c>
      <c r="Q68" s="81" t="n">
        <v>2.5</v>
      </c>
      <c r="R68" s="51" t="n">
        <f aca="false">P68/3600</f>
        <v>0.290366388888889</v>
      </c>
      <c r="S68" s="52"/>
      <c r="T68" s="51" t="n">
        <v>624.0488</v>
      </c>
      <c r="U68" s="51" t="n">
        <v>35.7807</v>
      </c>
      <c r="V68" s="51" t="n">
        <v>38.7792</v>
      </c>
      <c r="W68" s="51" t="n">
        <v>40.0239</v>
      </c>
      <c r="X68" s="51" t="n">
        <v>1041.578</v>
      </c>
      <c r="Y68" s="81" t="n">
        <v>2.5</v>
      </c>
      <c r="Z68" s="51" t="n">
        <f aca="false">X68/3600</f>
        <v>0.289327222222222</v>
      </c>
      <c r="AA68" s="52"/>
      <c r="AB68" s="52"/>
      <c r="AC68" s="52"/>
      <c r="AE68" s="38" t="n">
        <f aca="false">Q68/100</f>
        <v>0.025</v>
      </c>
      <c r="AF68" s="38" t="n">
        <f aca="false">R68/100</f>
        <v>0.00290366388888889</v>
      </c>
      <c r="AG68" s="38" t="n">
        <f aca="false">Y68/100</f>
        <v>0.025</v>
      </c>
      <c r="AH68" s="38" t="n">
        <f aca="false">Z68/100</f>
        <v>0.00289327222222222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48</v>
      </c>
      <c r="I69" s="50" t="n">
        <f aca="false">V69</f>
        <v>36.5021</v>
      </c>
      <c r="J69" s="50" t="n">
        <f aca="false">T69</f>
        <v>300.048</v>
      </c>
      <c r="K69" s="50" t="n">
        <f aca="false">W69</f>
        <v>37.697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7.818</v>
      </c>
      <c r="Q69" s="81" t="n">
        <v>1.906</v>
      </c>
      <c r="R69" s="51" t="n">
        <f aca="false">P69/3600</f>
        <v>0.246616111111111</v>
      </c>
      <c r="S69" s="52"/>
      <c r="T69" s="51" t="n">
        <v>300.048</v>
      </c>
      <c r="U69" s="51" t="n">
        <v>32.2885</v>
      </c>
      <c r="V69" s="51" t="n">
        <v>36.5021</v>
      </c>
      <c r="W69" s="51" t="n">
        <v>37.6977</v>
      </c>
      <c r="X69" s="51" t="n">
        <v>882.468</v>
      </c>
      <c r="Y69" s="81" t="n">
        <v>1.89</v>
      </c>
      <c r="Z69" s="51" t="n">
        <f aca="false">X69/3600</f>
        <v>0.24513</v>
      </c>
      <c r="AA69" s="52"/>
      <c r="AB69" s="52"/>
      <c r="AC69" s="52"/>
      <c r="AE69" s="38" t="n">
        <f aca="false">Q69/100</f>
        <v>0.01906</v>
      </c>
      <c r="AF69" s="38" t="n">
        <f aca="false">R69/100</f>
        <v>0.00246616111111111</v>
      </c>
      <c r="AG69" s="38" t="n">
        <f aca="false">Y69/100</f>
        <v>0.0189</v>
      </c>
      <c r="AH69" s="38" t="n">
        <f aca="false">Z69/100</f>
        <v>0.0024513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32</v>
      </c>
      <c r="I70" s="66" t="n">
        <f aca="false">V70</f>
        <v>34.4778</v>
      </c>
      <c r="J70" s="66" t="n">
        <f aca="false">T70</f>
        <v>142.32</v>
      </c>
      <c r="K70" s="66" t="n">
        <f aca="false">W70</f>
        <v>35.564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793.973</v>
      </c>
      <c r="Q70" s="59" t="n">
        <v>1.468</v>
      </c>
      <c r="R70" s="59" t="n">
        <f aca="false">P70/3600</f>
        <v>0.220548055555556</v>
      </c>
      <c r="S70" s="57"/>
      <c r="T70" s="59" t="n">
        <v>142.32</v>
      </c>
      <c r="U70" s="59" t="n">
        <v>29.4593</v>
      </c>
      <c r="V70" s="59" t="n">
        <v>34.4778</v>
      </c>
      <c r="W70" s="59" t="n">
        <v>35.5643</v>
      </c>
      <c r="X70" s="59" t="n">
        <v>786.838</v>
      </c>
      <c r="Y70" s="59" t="n">
        <v>1.453</v>
      </c>
      <c r="Z70" s="59" t="n">
        <f aca="false">X70/3600</f>
        <v>0.218566111111111</v>
      </c>
      <c r="AA70" s="57"/>
      <c r="AB70" s="57"/>
      <c r="AC70" s="57"/>
      <c r="AE70" s="38" t="n">
        <f aca="false">Q70/100</f>
        <v>0.01468</v>
      </c>
      <c r="AF70" s="38" t="n">
        <f aca="false">R70/100</f>
        <v>0.00220548055555556</v>
      </c>
      <c r="AG70" s="38" t="n">
        <f aca="false">Y70/100</f>
        <v>0.01453</v>
      </c>
      <c r="AH70" s="38" t="n">
        <f aca="false">Z70/100</f>
        <v>0.00218566111111111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467395249583</v>
      </c>
      <c r="R89" s="70" t="n">
        <f aca="false">GEOMEAN(AF3:AF70)*100</f>
        <v>2.36381982570912</v>
      </c>
      <c r="S89" s="70"/>
      <c r="T89" s="70"/>
      <c r="U89" s="70"/>
      <c r="V89" s="70"/>
      <c r="W89" s="70"/>
      <c r="X89" s="70"/>
      <c r="Y89" s="70" t="n">
        <f aca="false">GEOMEAN(AG3:AG70)*100</f>
        <v>19.7409942719744</v>
      </c>
      <c r="Z89" s="70" t="n">
        <f aca="false">GEOMEAN(AH3:AH70)*100</f>
        <v>2.356559087668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79747527046</v>
      </c>
      <c r="Z90" s="80" t="n">
        <f aca="false">Z89/R89</f>
        <v>0.996928387704821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722071111111111</v>
      </c>
      <c r="R91" s="54" t="n">
        <f aca="false">SUM(R3:R70)</f>
        <v>291.700348888889</v>
      </c>
      <c r="X91" s="54"/>
      <c r="Y91" s="54" t="n">
        <f aca="false">SUM(Y3:Y70)/3600</f>
        <v>0.726120833333333</v>
      </c>
      <c r="Z91" s="54" t="n">
        <f aca="false">SUM(Z3:Z70)</f>
        <v>290.99953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1.3776</v>
      </c>
      <c r="I3" s="50" t="n">
        <f aca="false">V3</f>
        <v>41.4938</v>
      </c>
      <c r="J3" s="50" t="n">
        <f aca="false">T3</f>
        <v>14351.3776</v>
      </c>
      <c r="K3" s="50" t="n">
        <f aca="false">W3</f>
        <v>44.1729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2005.934</v>
      </c>
      <c r="Q3" s="81" t="n">
        <v>23.969</v>
      </c>
      <c r="R3" s="51" t="n">
        <f aca="false">P3/3600</f>
        <v>3.33498166666667</v>
      </c>
      <c r="S3" s="52"/>
      <c r="T3" s="51" t="n">
        <v>14351.3776</v>
      </c>
      <c r="U3" s="51" t="n">
        <v>41.419</v>
      </c>
      <c r="V3" s="51" t="n">
        <v>41.4938</v>
      </c>
      <c r="W3" s="51" t="n">
        <v>44.1729</v>
      </c>
      <c r="X3" s="51" t="n">
        <v>12011.565</v>
      </c>
      <c r="Y3" s="81" t="n">
        <v>24.124</v>
      </c>
      <c r="Z3" s="51" t="n">
        <f aca="false">X3/3600</f>
        <v>3.3365458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D3" s="54"/>
      <c r="AE3" s="38" t="n">
        <f aca="false">Q3/100</f>
        <v>0.23969</v>
      </c>
      <c r="AF3" s="38" t="n">
        <f aca="false">R3/100</f>
        <v>0.0333498166666667</v>
      </c>
      <c r="AG3" s="38" t="n">
        <f aca="false">Y3/100</f>
        <v>0.24124</v>
      </c>
      <c r="AH3" s="38" t="n">
        <f aca="false">Z3/100</f>
        <v>0.0333654583333333</v>
      </c>
      <c r="AI3" s="55"/>
      <c r="AJ3" s="55"/>
      <c r="AK3" s="55"/>
      <c r="AL3" s="55"/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72</v>
      </c>
      <c r="I4" s="50" t="n">
        <f aca="false">V4</f>
        <v>39.8301</v>
      </c>
      <c r="J4" s="50" t="n">
        <f aca="false">T4</f>
        <v>5967.72</v>
      </c>
      <c r="K4" s="50" t="n">
        <f aca="false">W4</f>
        <v>42.322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6.169</v>
      </c>
      <c r="Q4" s="81" t="n">
        <v>19.484</v>
      </c>
      <c r="R4" s="51" t="n">
        <f aca="false">P4/3600</f>
        <v>3.12393583333333</v>
      </c>
      <c r="S4" s="52"/>
      <c r="T4" s="51" t="n">
        <v>5967.72</v>
      </c>
      <c r="U4" s="51" t="n">
        <v>38.8882</v>
      </c>
      <c r="V4" s="51" t="n">
        <v>39.8301</v>
      </c>
      <c r="W4" s="51" t="n">
        <v>42.3222</v>
      </c>
      <c r="X4" s="51" t="n">
        <v>11221.371</v>
      </c>
      <c r="Y4" s="81" t="n">
        <v>19.531</v>
      </c>
      <c r="Z4" s="51" t="n">
        <f aca="false">X4/3600</f>
        <v>3.1170475</v>
      </c>
      <c r="AA4" s="52"/>
      <c r="AB4" s="52"/>
      <c r="AC4" s="52"/>
      <c r="AE4" s="38" t="n">
        <f aca="false">Q4/100</f>
        <v>0.19484</v>
      </c>
      <c r="AF4" s="38" t="n">
        <f aca="false">R4/100</f>
        <v>0.0312393583333333</v>
      </c>
      <c r="AG4" s="38" t="n">
        <f aca="false">Y4/100</f>
        <v>0.19531</v>
      </c>
      <c r="AH4" s="38" t="n">
        <f aca="false">Z4/100</f>
        <v>0.031170475</v>
      </c>
      <c r="AI4" s="55"/>
      <c r="AJ4" s="55"/>
      <c r="AK4" s="55"/>
      <c r="AL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1.2992</v>
      </c>
      <c r="I5" s="50" t="n">
        <f aca="false">V5</f>
        <v>38.3959</v>
      </c>
      <c r="J5" s="50" t="n">
        <f aca="false">T5</f>
        <v>2851.2992</v>
      </c>
      <c r="K5" s="50" t="n">
        <f aca="false">W5</f>
        <v>40.743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582</v>
      </c>
      <c r="Q5" s="81" t="n">
        <v>17.297</v>
      </c>
      <c r="R5" s="51" t="n">
        <f aca="false">P5/3600</f>
        <v>2.99627277777778</v>
      </c>
      <c r="S5" s="52"/>
      <c r="T5" s="51" t="n">
        <v>2851.2992</v>
      </c>
      <c r="U5" s="51" t="n">
        <v>36.306</v>
      </c>
      <c r="V5" s="51" t="n">
        <v>38.3959</v>
      </c>
      <c r="W5" s="51" t="n">
        <v>40.7439</v>
      </c>
      <c r="X5" s="51" t="n">
        <v>10778.651</v>
      </c>
      <c r="Y5" s="81" t="n">
        <v>17.452</v>
      </c>
      <c r="Z5" s="51" t="n">
        <f aca="false">X5/3600</f>
        <v>2.99406972222222</v>
      </c>
      <c r="AA5" s="52"/>
      <c r="AB5" s="52"/>
      <c r="AC5" s="52"/>
      <c r="AE5" s="38" t="n">
        <f aca="false">Q5/100</f>
        <v>0.17297</v>
      </c>
      <c r="AF5" s="38" t="n">
        <f aca="false">R5/100</f>
        <v>0.0299627277777778</v>
      </c>
      <c r="AG5" s="38" t="n">
        <f aca="false">Y5/100</f>
        <v>0.17452</v>
      </c>
      <c r="AH5" s="38" t="n">
        <f aca="false">Z5/100</f>
        <v>0.0299406972222222</v>
      </c>
      <c r="AI5" s="55"/>
      <c r="AJ5" s="55"/>
      <c r="AK5" s="55"/>
      <c r="AL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4.9888</v>
      </c>
      <c r="I6" s="58" t="n">
        <f aca="false">V6</f>
        <v>36.9591</v>
      </c>
      <c r="J6" s="58" t="n">
        <f aca="false">T6</f>
        <v>1464.9888</v>
      </c>
      <c r="K6" s="58" t="n">
        <f aca="false">W6</f>
        <v>39.304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496.644</v>
      </c>
      <c r="Q6" s="59" t="n">
        <v>16</v>
      </c>
      <c r="R6" s="59" t="n">
        <f aca="false">P6/3600</f>
        <v>2.91573444444444</v>
      </c>
      <c r="S6" s="57"/>
      <c r="T6" s="59" t="n">
        <v>1464.9888</v>
      </c>
      <c r="U6" s="59" t="n">
        <v>33.7003</v>
      </c>
      <c r="V6" s="59" t="n">
        <v>36.9591</v>
      </c>
      <c r="W6" s="59" t="n">
        <v>39.304</v>
      </c>
      <c r="X6" s="59" t="n">
        <v>10501.236</v>
      </c>
      <c r="Y6" s="59" t="n">
        <v>16.077</v>
      </c>
      <c r="Z6" s="59" t="n">
        <f aca="false">X6/3600</f>
        <v>2.91701</v>
      </c>
      <c r="AA6" s="57"/>
      <c r="AB6" s="57"/>
      <c r="AC6" s="57"/>
      <c r="AE6" s="38" t="n">
        <f aca="false">Q6/100</f>
        <v>0.16</v>
      </c>
      <c r="AF6" s="38" t="n">
        <f aca="false">R6/100</f>
        <v>0.0291573444444444</v>
      </c>
      <c r="AG6" s="38" t="n">
        <f aca="false">Y6/100</f>
        <v>0.16077</v>
      </c>
      <c r="AH6" s="38" t="n">
        <f aca="false">Z6/100</f>
        <v>0.0291701</v>
      </c>
      <c r="AI6" s="55"/>
      <c r="AJ6" s="55"/>
      <c r="AK6" s="55"/>
      <c r="AL6" s="55"/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6.688</v>
      </c>
      <c r="I7" s="50" t="n">
        <f aca="false">V7</f>
        <v>44.9996</v>
      </c>
      <c r="J7" s="50" t="n">
        <f aca="false">T7</f>
        <v>36056.688</v>
      </c>
      <c r="K7" s="50" t="n">
        <f aca="false">W7</f>
        <v>44.7057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137.781</v>
      </c>
      <c r="Q7" s="81" t="n">
        <v>33.578</v>
      </c>
      <c r="R7" s="51" t="n">
        <f aca="false">P7/3600</f>
        <v>4.20493916666667</v>
      </c>
      <c r="S7" s="52"/>
      <c r="T7" s="51" t="n">
        <v>36056.688</v>
      </c>
      <c r="U7" s="51" t="n">
        <v>39.8322</v>
      </c>
      <c r="V7" s="51" t="n">
        <v>44.9996</v>
      </c>
      <c r="W7" s="51" t="n">
        <v>44.7057</v>
      </c>
      <c r="X7" s="51" t="n">
        <v>15186.993</v>
      </c>
      <c r="Y7" s="81" t="n">
        <v>33.468</v>
      </c>
      <c r="Z7" s="51" t="n">
        <f aca="false">X7/3600</f>
        <v>4.218609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54"/>
      <c r="AE7" s="38" t="n">
        <f aca="false">Q7/100</f>
        <v>0.33578</v>
      </c>
      <c r="AF7" s="38" t="n">
        <f aca="false">R7/100</f>
        <v>0.0420493916666667</v>
      </c>
      <c r="AG7" s="38" t="n">
        <f aca="false">Y7/100</f>
        <v>0.33468</v>
      </c>
      <c r="AH7" s="38" t="n">
        <f aca="false">Z7/100</f>
        <v>0.0421860916666667</v>
      </c>
      <c r="AI7" s="55"/>
      <c r="AJ7" s="55"/>
      <c r="AK7" s="55"/>
      <c r="AL7" s="55"/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288</v>
      </c>
      <c r="I8" s="50" t="n">
        <f aca="false">V8</f>
        <v>43.1482</v>
      </c>
      <c r="J8" s="50" t="n">
        <f aca="false">T8</f>
        <v>17742.288</v>
      </c>
      <c r="K8" s="50" t="n">
        <f aca="false">W8</f>
        <v>43.395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906.307</v>
      </c>
      <c r="Q8" s="81" t="n">
        <v>26.938</v>
      </c>
      <c r="R8" s="51" t="n">
        <f aca="false">P8/3600</f>
        <v>3.86286305555556</v>
      </c>
      <c r="S8" s="52"/>
      <c r="T8" s="51" t="n">
        <v>17742.288</v>
      </c>
      <c r="U8" s="51" t="n">
        <v>36.8775</v>
      </c>
      <c r="V8" s="51" t="n">
        <v>43.1482</v>
      </c>
      <c r="W8" s="51" t="n">
        <v>43.3953</v>
      </c>
      <c r="X8" s="51" t="n">
        <v>13907.931</v>
      </c>
      <c r="Y8" s="81" t="n">
        <v>27.109</v>
      </c>
      <c r="Z8" s="51" t="n">
        <f aca="false">X8/3600</f>
        <v>3.86331416666667</v>
      </c>
      <c r="AA8" s="52"/>
      <c r="AB8" s="52"/>
      <c r="AC8" s="52"/>
      <c r="AE8" s="38" t="n">
        <f aca="false">Q8/100</f>
        <v>0.26938</v>
      </c>
      <c r="AF8" s="38" t="n">
        <f aca="false">R8/100</f>
        <v>0.0386286305555556</v>
      </c>
      <c r="AG8" s="38" t="n">
        <f aca="false">Y8/100</f>
        <v>0.27109</v>
      </c>
      <c r="AH8" s="38" t="n">
        <f aca="false">Z8/100</f>
        <v>0.0386331416666667</v>
      </c>
      <c r="AI8" s="55"/>
      <c r="AJ8" s="55"/>
      <c r="AK8" s="55"/>
      <c r="AL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3.0016</v>
      </c>
      <c r="I9" s="50" t="n">
        <f aca="false">V9</f>
        <v>41.3836</v>
      </c>
      <c r="J9" s="50" t="n">
        <f aca="false">T9</f>
        <v>9363.0016</v>
      </c>
      <c r="K9" s="50" t="n">
        <f aca="false">W9</f>
        <v>42.010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068.298</v>
      </c>
      <c r="Q9" s="81" t="n">
        <v>23.031</v>
      </c>
      <c r="R9" s="51" t="n">
        <f aca="false">P9/3600</f>
        <v>3.63008277777778</v>
      </c>
      <c r="S9" s="52"/>
      <c r="T9" s="51" t="n">
        <v>9363.0016</v>
      </c>
      <c r="U9" s="51" t="n">
        <v>33.9049</v>
      </c>
      <c r="V9" s="51" t="n">
        <v>41.3836</v>
      </c>
      <c r="W9" s="51" t="n">
        <v>42.0105</v>
      </c>
      <c r="X9" s="51" t="n">
        <v>13064.617</v>
      </c>
      <c r="Y9" s="81" t="n">
        <v>23.202</v>
      </c>
      <c r="Z9" s="51" t="n">
        <f aca="false">X9/3600</f>
        <v>3.62906027777778</v>
      </c>
      <c r="AA9" s="52"/>
      <c r="AB9" s="52"/>
      <c r="AC9" s="52"/>
      <c r="AE9" s="38" t="n">
        <f aca="false">Q9/100</f>
        <v>0.23031</v>
      </c>
      <c r="AF9" s="38" t="n">
        <f aca="false">R9/100</f>
        <v>0.0363008277777778</v>
      </c>
      <c r="AG9" s="38" t="n">
        <f aca="false">Y9/100</f>
        <v>0.23202</v>
      </c>
      <c r="AH9" s="38" t="n">
        <f aca="false">Z9/100</f>
        <v>0.0362906027777778</v>
      </c>
      <c r="AI9" s="55"/>
      <c r="AJ9" s="55"/>
      <c r="AK9" s="55"/>
      <c r="AL9" s="55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0.1232</v>
      </c>
      <c r="I10" s="58" t="n">
        <f aca="false">V10</f>
        <v>39.7089</v>
      </c>
      <c r="J10" s="58" t="n">
        <f aca="false">T10</f>
        <v>5200.1232</v>
      </c>
      <c r="K10" s="58" t="n">
        <f aca="false">W10</f>
        <v>40.6052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491.052</v>
      </c>
      <c r="Q10" s="59" t="n">
        <v>20.703</v>
      </c>
      <c r="R10" s="59" t="n">
        <f aca="false">P10/3600</f>
        <v>3.46973666666667</v>
      </c>
      <c r="S10" s="57"/>
      <c r="T10" s="59" t="n">
        <v>5200.1232</v>
      </c>
      <c r="U10" s="59" t="n">
        <v>31.1374</v>
      </c>
      <c r="V10" s="59" t="n">
        <v>39.7089</v>
      </c>
      <c r="W10" s="59" t="n">
        <v>40.6052</v>
      </c>
      <c r="X10" s="59" t="n">
        <v>12509.355</v>
      </c>
      <c r="Y10" s="59" t="n">
        <v>20.843</v>
      </c>
      <c r="Z10" s="59" t="n">
        <f aca="false">X10/3600</f>
        <v>3.47482083333333</v>
      </c>
      <c r="AA10" s="57"/>
      <c r="AB10" s="57"/>
      <c r="AC10" s="57"/>
      <c r="AE10" s="38" t="n">
        <f aca="false">Q10/100</f>
        <v>0.20703</v>
      </c>
      <c r="AF10" s="38" t="n">
        <f aca="false">R10/100</f>
        <v>0.0346973666666667</v>
      </c>
      <c r="AG10" s="38" t="n">
        <f aca="false">Y10/100</f>
        <v>0.20843</v>
      </c>
      <c r="AH10" s="38" t="n">
        <f aca="false">Z10/100</f>
        <v>0.0347482083333333</v>
      </c>
      <c r="AI10" s="55"/>
      <c r="AJ10" s="55"/>
      <c r="AK10" s="55"/>
      <c r="AL10" s="55"/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36.0928</v>
      </c>
      <c r="I11" s="50" t="n">
        <f aca="false">V11</f>
        <v>39.175</v>
      </c>
      <c r="J11" s="50" t="n">
        <f aca="false">T11</f>
        <v>249536.0928</v>
      </c>
      <c r="K11" s="50" t="n">
        <f aca="false">W11</f>
        <v>37.6958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7894.6</v>
      </c>
      <c r="Q11" s="81" t="n">
        <v>86.782</v>
      </c>
      <c r="R11" s="51" t="n">
        <f aca="false">P11/3600</f>
        <v>10.5262777777778</v>
      </c>
      <c r="S11" s="52"/>
      <c r="T11" s="51" t="n">
        <v>249536.0928</v>
      </c>
      <c r="U11" s="51" t="n">
        <v>37.3336</v>
      </c>
      <c r="V11" s="51" t="n">
        <v>39.175</v>
      </c>
      <c r="W11" s="51" t="n">
        <v>37.6958</v>
      </c>
      <c r="X11" s="51" t="n">
        <v>38022.972</v>
      </c>
      <c r="Y11" s="81" t="n">
        <v>87.373</v>
      </c>
      <c r="Z11" s="51" t="n">
        <f aca="false">X11/3600</f>
        <v>10.56193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54"/>
      <c r="AE11" s="38" t="n">
        <f aca="false">Q11/100</f>
        <v>0.86782</v>
      </c>
      <c r="AF11" s="38" t="n">
        <f aca="false">R11/100</f>
        <v>0.105262777777778</v>
      </c>
      <c r="AG11" s="38" t="n">
        <f aca="false">Y11/100</f>
        <v>0.87373</v>
      </c>
      <c r="AH11" s="38" t="n">
        <f aca="false">Z11/100</f>
        <v>0.105619366666667</v>
      </c>
      <c r="AI11" s="55"/>
      <c r="AJ11" s="55"/>
      <c r="AK11" s="55"/>
      <c r="AL11" s="55"/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07.1536</v>
      </c>
      <c r="I12" s="50" t="n">
        <f aca="false">V12</f>
        <v>37.8959</v>
      </c>
      <c r="J12" s="50" t="n">
        <f aca="false">T12</f>
        <v>105907.1536</v>
      </c>
      <c r="K12" s="50" t="n">
        <f aca="false">W12</f>
        <v>36.411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3124.227</v>
      </c>
      <c r="Q12" s="81" t="n">
        <v>71.516</v>
      </c>
      <c r="R12" s="51" t="n">
        <f aca="false">P12/3600</f>
        <v>9.20117416666667</v>
      </c>
      <c r="S12" s="52"/>
      <c r="T12" s="51" t="n">
        <v>105907.1536</v>
      </c>
      <c r="U12" s="51" t="n">
        <v>32.3908</v>
      </c>
      <c r="V12" s="51" t="n">
        <v>37.8959</v>
      </c>
      <c r="W12" s="51" t="n">
        <v>36.4111</v>
      </c>
      <c r="X12" s="51" t="n">
        <v>33108.098</v>
      </c>
      <c r="Y12" s="81" t="n">
        <v>72.03</v>
      </c>
      <c r="Z12" s="51" t="n">
        <f aca="false">X12/3600</f>
        <v>9.19669388888889</v>
      </c>
      <c r="AA12" s="52"/>
      <c r="AB12" s="52"/>
      <c r="AC12" s="52"/>
      <c r="AE12" s="38" t="n">
        <f aca="false">Q12/100</f>
        <v>0.71516</v>
      </c>
      <c r="AF12" s="38" t="n">
        <f aca="false">R12/100</f>
        <v>0.0920117416666667</v>
      </c>
      <c r="AG12" s="38" t="n">
        <f aca="false">Y12/100</f>
        <v>0.7203</v>
      </c>
      <c r="AH12" s="38" t="n">
        <f aca="false">Z12/100</f>
        <v>0.0919669388888889</v>
      </c>
      <c r="AI12" s="55"/>
      <c r="AJ12" s="55"/>
      <c r="AK12" s="55"/>
      <c r="AL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17.7856</v>
      </c>
      <c r="I13" s="50" t="n">
        <f aca="false">V13</f>
        <v>36.6809</v>
      </c>
      <c r="J13" s="50" t="n">
        <f aca="false">T13</f>
        <v>25717.7856</v>
      </c>
      <c r="K13" s="50" t="n">
        <f aca="false">W13</f>
        <v>35.312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816.844</v>
      </c>
      <c r="Q13" s="81" t="n">
        <v>48.625</v>
      </c>
      <c r="R13" s="51" t="n">
        <f aca="false">P13/3600</f>
        <v>7.72690111111111</v>
      </c>
      <c r="S13" s="52"/>
      <c r="T13" s="51" t="n">
        <v>25717.7856</v>
      </c>
      <c r="U13" s="51" t="n">
        <v>28.9372</v>
      </c>
      <c r="V13" s="51" t="n">
        <v>36.6809</v>
      </c>
      <c r="W13" s="51" t="n">
        <v>35.3128</v>
      </c>
      <c r="X13" s="51" t="n">
        <v>27864.775</v>
      </c>
      <c r="Y13" s="81" t="n">
        <v>48.78</v>
      </c>
      <c r="Z13" s="51" t="n">
        <f aca="false">X13/3600</f>
        <v>7.74021527777778</v>
      </c>
      <c r="AA13" s="52"/>
      <c r="AB13" s="52"/>
      <c r="AC13" s="52"/>
      <c r="AE13" s="38" t="n">
        <f aca="false">Q13/100</f>
        <v>0.48625</v>
      </c>
      <c r="AF13" s="38" t="n">
        <f aca="false">R13/100</f>
        <v>0.0772690111111111</v>
      </c>
      <c r="AG13" s="38" t="n">
        <f aca="false">Y13/100</f>
        <v>0.4878</v>
      </c>
      <c r="AH13" s="38" t="n">
        <f aca="false">Z13/100</f>
        <v>0.0774021527777778</v>
      </c>
      <c r="AI13" s="55"/>
      <c r="AJ13" s="55"/>
      <c r="AK13" s="55"/>
      <c r="AL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8.9088</v>
      </c>
      <c r="I14" s="58" t="n">
        <f aca="false">V14</f>
        <v>35.2499</v>
      </c>
      <c r="J14" s="58" t="n">
        <f aca="false">T14</f>
        <v>6988.9088</v>
      </c>
      <c r="K14" s="58" t="n">
        <f aca="false">W14</f>
        <v>34.026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021.728</v>
      </c>
      <c r="Q14" s="59" t="n">
        <v>36.75</v>
      </c>
      <c r="R14" s="59" t="n">
        <f aca="false">P14/3600</f>
        <v>6.95048</v>
      </c>
      <c r="S14" s="57"/>
      <c r="T14" s="59" t="n">
        <v>6988.9088</v>
      </c>
      <c r="U14" s="59" t="n">
        <v>27.7743</v>
      </c>
      <c r="V14" s="59" t="n">
        <v>35.2499</v>
      </c>
      <c r="W14" s="59" t="n">
        <v>34.0267</v>
      </c>
      <c r="X14" s="59" t="n">
        <v>25012.171</v>
      </c>
      <c r="Y14" s="59" t="n">
        <v>36.905</v>
      </c>
      <c r="Z14" s="59" t="n">
        <f aca="false">X14/3600</f>
        <v>6.94782527777778</v>
      </c>
      <c r="AA14" s="57"/>
      <c r="AB14" s="57"/>
      <c r="AC14" s="57"/>
      <c r="AE14" s="38" t="n">
        <f aca="false">Q14/100</f>
        <v>0.3675</v>
      </c>
      <c r="AF14" s="38" t="n">
        <f aca="false">R14/100</f>
        <v>0.0695048</v>
      </c>
      <c r="AG14" s="38" t="n">
        <f aca="false">Y14/100</f>
        <v>0.36905</v>
      </c>
      <c r="AH14" s="38" t="n">
        <f aca="false">Z14/100</f>
        <v>0.0694782527777778</v>
      </c>
      <c r="AI14" s="55"/>
      <c r="AJ14" s="55"/>
      <c r="AK14" s="55"/>
      <c r="AL14" s="55"/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3.4528</v>
      </c>
      <c r="I15" s="50" t="n">
        <f aca="false">V15</f>
        <v>46.3428</v>
      </c>
      <c r="J15" s="50" t="n">
        <f aca="false">T15</f>
        <v>23653.4528</v>
      </c>
      <c r="K15" s="50" t="n">
        <f aca="false">W15</f>
        <v>45.994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433.237</v>
      </c>
      <c r="Q15" s="81" t="n">
        <v>44.235</v>
      </c>
      <c r="R15" s="51" t="n">
        <f aca="false">P15/3600</f>
        <v>7.89812138888889</v>
      </c>
      <c r="S15" s="52"/>
      <c r="T15" s="51" t="n">
        <v>23653.4528</v>
      </c>
      <c r="U15" s="51" t="n">
        <v>41.0761</v>
      </c>
      <c r="V15" s="51" t="n">
        <v>46.3428</v>
      </c>
      <c r="W15" s="51" t="n">
        <v>45.9948</v>
      </c>
      <c r="X15" s="51" t="n">
        <v>28490.687</v>
      </c>
      <c r="Y15" s="81" t="n">
        <v>44.515</v>
      </c>
      <c r="Z15" s="51" t="n">
        <f aca="false">X15/3600</f>
        <v>7.914079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54"/>
      <c r="AE15" s="38" t="n">
        <f aca="false">Q15/100</f>
        <v>0.44235</v>
      </c>
      <c r="AF15" s="38" t="n">
        <f aca="false">R15/100</f>
        <v>0.0789812138888889</v>
      </c>
      <c r="AG15" s="38" t="n">
        <f aca="false">Y15/100</f>
        <v>0.44515</v>
      </c>
      <c r="AH15" s="38" t="n">
        <f aca="false">Z15/100</f>
        <v>0.0791407972222222</v>
      </c>
      <c r="AI15" s="55"/>
      <c r="AJ15" s="55"/>
      <c r="AK15" s="55"/>
      <c r="AL15" s="55"/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0.5824</v>
      </c>
      <c r="I16" s="50" t="n">
        <f aca="false">V16</f>
        <v>45.6627</v>
      </c>
      <c r="J16" s="50" t="n">
        <f aca="false">T16</f>
        <v>6620.5824</v>
      </c>
      <c r="K16" s="50" t="n">
        <f aca="false">W16</f>
        <v>45.423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629.855</v>
      </c>
      <c r="Q16" s="81" t="n">
        <v>35.875</v>
      </c>
      <c r="R16" s="51" t="n">
        <f aca="false">P16/3600</f>
        <v>7.11940416666667</v>
      </c>
      <c r="S16" s="52"/>
      <c r="T16" s="51" t="n">
        <v>6620.5824</v>
      </c>
      <c r="U16" s="51" t="n">
        <v>39.8247</v>
      </c>
      <c r="V16" s="51" t="n">
        <v>45.6627</v>
      </c>
      <c r="W16" s="51" t="n">
        <v>45.4235</v>
      </c>
      <c r="X16" s="51" t="n">
        <v>25620.047</v>
      </c>
      <c r="Y16" s="81" t="n">
        <v>36.202</v>
      </c>
      <c r="Z16" s="51" t="n">
        <f aca="false">X16/3600</f>
        <v>7.11667972222222</v>
      </c>
      <c r="AA16" s="52"/>
      <c r="AB16" s="52"/>
      <c r="AC16" s="52"/>
      <c r="AE16" s="38" t="n">
        <f aca="false">Q16/100</f>
        <v>0.35875</v>
      </c>
      <c r="AF16" s="38" t="n">
        <f aca="false">R16/100</f>
        <v>0.0711940416666667</v>
      </c>
      <c r="AG16" s="38" t="n">
        <f aca="false">Y16/100</f>
        <v>0.36202</v>
      </c>
      <c r="AH16" s="38" t="n">
        <f aca="false">Z16/100</f>
        <v>0.0711667972222222</v>
      </c>
      <c r="AI16" s="55"/>
      <c r="AJ16" s="55"/>
      <c r="AK16" s="55"/>
      <c r="AL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0672</v>
      </c>
      <c r="I17" s="50" t="n">
        <f aca="false">V17</f>
        <v>45.0514</v>
      </c>
      <c r="J17" s="50" t="n">
        <f aca="false">T17</f>
        <v>2868.0672</v>
      </c>
      <c r="K17" s="50" t="n">
        <f aca="false">W17</f>
        <v>44.964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079.904</v>
      </c>
      <c r="Q17" s="81" t="n">
        <v>33.235</v>
      </c>
      <c r="R17" s="51" t="n">
        <f aca="false">P17/3600</f>
        <v>6.68886222222222</v>
      </c>
      <c r="S17" s="52"/>
      <c r="T17" s="51" t="n">
        <v>2868.0672</v>
      </c>
      <c r="U17" s="51" t="n">
        <v>38.5197</v>
      </c>
      <c r="V17" s="51" t="n">
        <v>45.0514</v>
      </c>
      <c r="W17" s="51" t="n">
        <v>44.9644</v>
      </c>
      <c r="X17" s="51" t="n">
        <v>24115.79</v>
      </c>
      <c r="Y17" s="81" t="n">
        <v>33.546</v>
      </c>
      <c r="Z17" s="51" t="n">
        <f aca="false">X17/3600</f>
        <v>6.69883055555556</v>
      </c>
      <c r="AA17" s="52"/>
      <c r="AB17" s="52"/>
      <c r="AC17" s="52"/>
      <c r="AE17" s="38" t="n">
        <f aca="false">Q17/100</f>
        <v>0.33235</v>
      </c>
      <c r="AF17" s="38" t="n">
        <f aca="false">R17/100</f>
        <v>0.0668886222222222</v>
      </c>
      <c r="AG17" s="38" t="n">
        <f aca="false">Y17/100</f>
        <v>0.33546</v>
      </c>
      <c r="AH17" s="38" t="n">
        <f aca="false">Z17/100</f>
        <v>0.0669883055555556</v>
      </c>
      <c r="AI17" s="55"/>
      <c r="AJ17" s="55"/>
      <c r="AK17" s="55"/>
      <c r="AL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3.0496</v>
      </c>
      <c r="I18" s="58" t="n">
        <f aca="false">V18</f>
        <v>44.4513</v>
      </c>
      <c r="J18" s="58" t="n">
        <f aca="false">T18</f>
        <v>1423.0496</v>
      </c>
      <c r="K18" s="58" t="n">
        <f aca="false">W18</f>
        <v>44.523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243.79</v>
      </c>
      <c r="Q18" s="59" t="n">
        <v>31.828</v>
      </c>
      <c r="R18" s="59" t="n">
        <f aca="false">P18/3600</f>
        <v>6.45660833333333</v>
      </c>
      <c r="S18" s="57"/>
      <c r="T18" s="59" t="n">
        <v>1423.0496</v>
      </c>
      <c r="U18" s="59" t="n">
        <v>36.8397</v>
      </c>
      <c r="V18" s="59" t="n">
        <v>44.4513</v>
      </c>
      <c r="W18" s="59" t="n">
        <v>44.5235</v>
      </c>
      <c r="X18" s="59" t="n">
        <v>23192.742</v>
      </c>
      <c r="Y18" s="59" t="n">
        <v>32.124</v>
      </c>
      <c r="Z18" s="59" t="n">
        <f aca="false">X18/3600</f>
        <v>6.44242833333333</v>
      </c>
      <c r="AA18" s="57"/>
      <c r="AB18" s="57"/>
      <c r="AC18" s="57"/>
      <c r="AE18" s="38" t="n">
        <f aca="false">Q18/100</f>
        <v>0.31828</v>
      </c>
      <c r="AF18" s="38" t="n">
        <f aca="false">R18/100</f>
        <v>0.0645660833333333</v>
      </c>
      <c r="AG18" s="38" t="n">
        <f aca="false">Y18/100</f>
        <v>0.32124</v>
      </c>
      <c r="AH18" s="38" t="n">
        <f aca="false">Z18/100</f>
        <v>0.0644242833333333</v>
      </c>
      <c r="AI18" s="55"/>
      <c r="AJ18" s="55"/>
      <c r="AK18" s="55"/>
      <c r="AL18" s="55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4712</v>
      </c>
      <c r="I19" s="50" t="n">
        <f aca="false">V19</f>
        <v>43.443</v>
      </c>
      <c r="J19" s="50" t="n">
        <f aca="false">T19</f>
        <v>5241.4712</v>
      </c>
      <c r="K19" s="50" t="n">
        <f aca="false">W19</f>
        <v>45.234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39.086</v>
      </c>
      <c r="Q19" s="81" t="n">
        <v>19.922</v>
      </c>
      <c r="R19" s="51" t="n">
        <f aca="false">P19/3600</f>
        <v>3.06641277777778</v>
      </c>
      <c r="S19" s="52"/>
      <c r="T19" s="51" t="n">
        <v>5241.4712</v>
      </c>
      <c r="U19" s="51" t="n">
        <v>41.4075</v>
      </c>
      <c r="V19" s="51" t="n">
        <v>43.443</v>
      </c>
      <c r="W19" s="51" t="n">
        <v>45.2347</v>
      </c>
      <c r="X19" s="51" t="n">
        <v>11046.234</v>
      </c>
      <c r="Y19" s="81" t="n">
        <v>20.171</v>
      </c>
      <c r="Z19" s="51" t="n">
        <f aca="false">X19/3600</f>
        <v>3.06839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19922</v>
      </c>
      <c r="AF19" s="38" t="n">
        <f aca="false">R19/100</f>
        <v>0.0306641277777778</v>
      </c>
      <c r="AG19" s="38" t="n">
        <f aca="false">Y19/100</f>
        <v>0.20171</v>
      </c>
      <c r="AH19" s="38" t="n">
        <f aca="false">Z19/100</f>
        <v>0.0306839833333333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204</v>
      </c>
      <c r="I20" s="50" t="n">
        <f aca="false">V20</f>
        <v>42.1259</v>
      </c>
      <c r="J20" s="50" t="n">
        <f aca="false">T20</f>
        <v>2407.204</v>
      </c>
      <c r="K20" s="50" t="n">
        <f aca="false">W20</f>
        <v>43.438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16.241</v>
      </c>
      <c r="Q20" s="81" t="n">
        <v>17.312</v>
      </c>
      <c r="R20" s="51" t="n">
        <f aca="false">P20/3600</f>
        <v>2.83784472222222</v>
      </c>
      <c r="S20" s="52"/>
      <c r="T20" s="51" t="n">
        <v>2407.204</v>
      </c>
      <c r="U20" s="51" t="n">
        <v>39.5274</v>
      </c>
      <c r="V20" s="51" t="n">
        <v>42.1259</v>
      </c>
      <c r="W20" s="51" t="n">
        <v>43.4386</v>
      </c>
      <c r="X20" s="51" t="n">
        <v>10210.791</v>
      </c>
      <c r="Y20" s="81" t="n">
        <v>17.437</v>
      </c>
      <c r="Z20" s="51" t="n">
        <f aca="false">X20/3600</f>
        <v>2.83633083333333</v>
      </c>
      <c r="AA20" s="52"/>
      <c r="AB20" s="52"/>
      <c r="AC20" s="52"/>
      <c r="AE20" s="38" t="n">
        <f aca="false">Q20/100</f>
        <v>0.17312</v>
      </c>
      <c r="AF20" s="38" t="n">
        <f aca="false">R20/100</f>
        <v>0.0283784472222222</v>
      </c>
      <c r="AG20" s="38" t="n">
        <f aca="false">Y20/100</f>
        <v>0.17437</v>
      </c>
      <c r="AH20" s="38" t="n">
        <f aca="false">Z20/100</f>
        <v>0.0283633083333333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3472</v>
      </c>
      <c r="I21" s="50" t="n">
        <f aca="false">V21</f>
        <v>40.8484</v>
      </c>
      <c r="J21" s="50" t="n">
        <f aca="false">T21</f>
        <v>1181.3472</v>
      </c>
      <c r="K21" s="50" t="n">
        <f aca="false">W21</f>
        <v>42.00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97.784</v>
      </c>
      <c r="Q21" s="81" t="n">
        <v>15.797</v>
      </c>
      <c r="R21" s="51" t="n">
        <f aca="false">P21/3600</f>
        <v>2.66605111111111</v>
      </c>
      <c r="S21" s="52"/>
      <c r="T21" s="51" t="n">
        <v>1181.3472</v>
      </c>
      <c r="U21" s="51" t="n">
        <v>37.222</v>
      </c>
      <c r="V21" s="51" t="n">
        <v>40.8484</v>
      </c>
      <c r="W21" s="51" t="n">
        <v>42.005</v>
      </c>
      <c r="X21" s="51" t="n">
        <v>9596.189</v>
      </c>
      <c r="Y21" s="81" t="n">
        <v>15.937</v>
      </c>
      <c r="Z21" s="51" t="n">
        <f aca="false">X21/3600</f>
        <v>2.66560805555556</v>
      </c>
      <c r="AA21" s="52"/>
      <c r="AB21" s="52"/>
      <c r="AC21" s="52"/>
      <c r="AE21" s="38" t="n">
        <f aca="false">Q21/100</f>
        <v>0.15797</v>
      </c>
      <c r="AF21" s="38" t="n">
        <f aca="false">R21/100</f>
        <v>0.0266605111111111</v>
      </c>
      <c r="AG21" s="38" t="n">
        <f aca="false">Y21/100</f>
        <v>0.15937</v>
      </c>
      <c r="AH21" s="38" t="n">
        <f aca="false">Z21/100</f>
        <v>0.0266560805555556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4176</v>
      </c>
      <c r="I22" s="58" t="n">
        <f aca="false">V22</f>
        <v>39.6727</v>
      </c>
      <c r="J22" s="58" t="n">
        <f aca="false">T22</f>
        <v>606.4176</v>
      </c>
      <c r="K22" s="58" t="n">
        <f aca="false">W22</f>
        <v>40.94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155.957</v>
      </c>
      <c r="Q22" s="59" t="n">
        <v>14.906</v>
      </c>
      <c r="R22" s="59" t="n">
        <f aca="false">P22/3600</f>
        <v>2.54332138888889</v>
      </c>
      <c r="S22" s="57"/>
      <c r="T22" s="59" t="n">
        <v>606.4176</v>
      </c>
      <c r="U22" s="59" t="n">
        <v>34.9105</v>
      </c>
      <c r="V22" s="59" t="n">
        <v>39.6727</v>
      </c>
      <c r="W22" s="59" t="n">
        <v>40.94</v>
      </c>
      <c r="X22" s="59" t="n">
        <v>9154.699</v>
      </c>
      <c r="Y22" s="59" t="n">
        <v>15.031</v>
      </c>
      <c r="Z22" s="59" t="n">
        <f aca="false">X22/3600</f>
        <v>2.54297194444444</v>
      </c>
      <c r="AA22" s="57"/>
      <c r="AB22" s="57"/>
      <c r="AC22" s="57"/>
      <c r="AE22" s="38" t="n">
        <f aca="false">Q22/100</f>
        <v>0.14906</v>
      </c>
      <c r="AF22" s="38" t="n">
        <f aca="false">R22/100</f>
        <v>0.0254332138888889</v>
      </c>
      <c r="AG22" s="38" t="n">
        <f aca="false">Y22/100</f>
        <v>0.15031</v>
      </c>
      <c r="AH22" s="38" t="n">
        <f aca="false">Z22/100</f>
        <v>0.0254297194444444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4.468</v>
      </c>
      <c r="I23" s="60" t="n">
        <f aca="false">V23</f>
        <v>42.4286</v>
      </c>
      <c r="J23" s="60" t="n">
        <f aca="false">T23</f>
        <v>8444.468</v>
      </c>
      <c r="K23" s="60" t="n">
        <f aca="false">W23</f>
        <v>43.8399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0139.664</v>
      </c>
      <c r="Q23" s="81" t="n">
        <v>22.359</v>
      </c>
      <c r="R23" s="61" t="n">
        <f aca="false">P23/3600</f>
        <v>2.81657333333333</v>
      </c>
      <c r="S23" s="62"/>
      <c r="T23" s="51" t="n">
        <v>8444.468</v>
      </c>
      <c r="U23" s="51" t="n">
        <v>39.9046</v>
      </c>
      <c r="V23" s="51" t="n">
        <v>42.4286</v>
      </c>
      <c r="W23" s="51" t="n">
        <v>43.8399</v>
      </c>
      <c r="X23" s="51" t="n">
        <v>10148.213</v>
      </c>
      <c r="Y23" s="81" t="n">
        <v>22.39</v>
      </c>
      <c r="Z23" s="51" t="n">
        <f aca="false">X23/3600</f>
        <v>2.81894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22359</v>
      </c>
      <c r="AF23" s="38" t="n">
        <f aca="false">R23/100</f>
        <v>0.0281657333333333</v>
      </c>
      <c r="AG23" s="38" t="n">
        <f aca="false">Y23/100</f>
        <v>0.2239</v>
      </c>
      <c r="AH23" s="38" t="n">
        <f aca="false">Z23/100</f>
        <v>0.0281894805555556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5784</v>
      </c>
      <c r="I24" s="50" t="n">
        <f aca="false">V24</f>
        <v>40.5945</v>
      </c>
      <c r="J24" s="50" t="n">
        <f aca="false">T24</f>
        <v>3745.5784</v>
      </c>
      <c r="K24" s="50" t="n">
        <f aca="false">W24</f>
        <v>41.635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444.618</v>
      </c>
      <c r="Q24" s="81" t="n">
        <v>18.344</v>
      </c>
      <c r="R24" s="51" t="n">
        <f aca="false">P24/3600</f>
        <v>2.623505</v>
      </c>
      <c r="S24" s="52"/>
      <c r="T24" s="51" t="n">
        <v>3745.5784</v>
      </c>
      <c r="U24" s="51" t="n">
        <v>37.384</v>
      </c>
      <c r="V24" s="51" t="n">
        <v>40.5945</v>
      </c>
      <c r="W24" s="51" t="n">
        <v>41.6357</v>
      </c>
      <c r="X24" s="51" t="n">
        <v>9450.228</v>
      </c>
      <c r="Y24" s="81" t="n">
        <v>18.406</v>
      </c>
      <c r="Z24" s="51" t="n">
        <f aca="false">X24/3600</f>
        <v>2.62506333333333</v>
      </c>
      <c r="AA24" s="52"/>
      <c r="AB24" s="52"/>
      <c r="AC24" s="52"/>
      <c r="AE24" s="38" t="n">
        <f aca="false">Q24/100</f>
        <v>0.18344</v>
      </c>
      <c r="AF24" s="38" t="n">
        <f aca="false">R24/100</f>
        <v>0.02623505</v>
      </c>
      <c r="AG24" s="38" t="n">
        <f aca="false">Y24/100</f>
        <v>0.18406</v>
      </c>
      <c r="AH24" s="38" t="n">
        <f aca="false">Z24/100</f>
        <v>0.0262506333333333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176</v>
      </c>
      <c r="I25" s="50" t="n">
        <f aca="false">V25</f>
        <v>38.8537</v>
      </c>
      <c r="J25" s="50" t="n">
        <f aca="false">T25</f>
        <v>1723.176</v>
      </c>
      <c r="K25" s="50" t="n">
        <f aca="false">W25</f>
        <v>39.984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009.485</v>
      </c>
      <c r="Q25" s="81" t="n">
        <v>16.25</v>
      </c>
      <c r="R25" s="51" t="n">
        <f aca="false">P25/3600</f>
        <v>2.50263472222222</v>
      </c>
      <c r="S25" s="52"/>
      <c r="T25" s="51" t="n">
        <v>1723.176</v>
      </c>
      <c r="U25" s="51" t="n">
        <v>34.7474</v>
      </c>
      <c r="V25" s="51" t="n">
        <v>38.8537</v>
      </c>
      <c r="W25" s="51" t="n">
        <v>39.9845</v>
      </c>
      <c r="X25" s="51" t="n">
        <v>9003.746</v>
      </c>
      <c r="Y25" s="81" t="n">
        <v>16.406</v>
      </c>
      <c r="Z25" s="51" t="n">
        <f aca="false">X25/3600</f>
        <v>2.50104055555556</v>
      </c>
      <c r="AA25" s="52"/>
      <c r="AB25" s="52"/>
      <c r="AC25" s="52"/>
      <c r="AE25" s="38" t="n">
        <f aca="false">Q25/100</f>
        <v>0.1625</v>
      </c>
      <c r="AF25" s="38" t="n">
        <f aca="false">R25/100</f>
        <v>0.0250263472222222</v>
      </c>
      <c r="AG25" s="38" t="n">
        <f aca="false">Y25/100</f>
        <v>0.16406</v>
      </c>
      <c r="AH25" s="38" t="n">
        <f aca="false">Z25/100</f>
        <v>0.0250104055555556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9.1424</v>
      </c>
      <c r="I26" s="58" t="n">
        <f aca="false">V26</f>
        <v>37.2651</v>
      </c>
      <c r="J26" s="58" t="n">
        <f aca="false">T26</f>
        <v>799.1424</v>
      </c>
      <c r="K26" s="58" t="n">
        <f aca="false">W26</f>
        <v>38.8398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725.142</v>
      </c>
      <c r="Q26" s="59" t="n">
        <v>15.062</v>
      </c>
      <c r="R26" s="59" t="n">
        <f aca="false">P26/3600</f>
        <v>2.42365055555556</v>
      </c>
      <c r="S26" s="57"/>
      <c r="T26" s="59" t="n">
        <v>799.1424</v>
      </c>
      <c r="U26" s="59" t="n">
        <v>32.2593</v>
      </c>
      <c r="V26" s="59" t="n">
        <v>37.2651</v>
      </c>
      <c r="W26" s="59" t="n">
        <v>38.8398</v>
      </c>
      <c r="X26" s="59" t="n">
        <v>8724.685</v>
      </c>
      <c r="Y26" s="59" t="n">
        <v>15.046</v>
      </c>
      <c r="Z26" s="59" t="n">
        <f aca="false">X26/3600</f>
        <v>2.42352361111111</v>
      </c>
      <c r="AA26" s="57"/>
      <c r="AB26" s="57"/>
      <c r="AC26" s="57"/>
      <c r="AE26" s="38" t="n">
        <f aca="false">Q26/100</f>
        <v>0.15062</v>
      </c>
      <c r="AF26" s="38" t="n">
        <f aca="false">R26/100</f>
        <v>0.0242365055555556</v>
      </c>
      <c r="AG26" s="38" t="n">
        <f aca="false">Y26/100</f>
        <v>0.15046</v>
      </c>
      <c r="AH26" s="38" t="n">
        <f aca="false">Z26/100</f>
        <v>0.0242352361111111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64.9104</v>
      </c>
      <c r="I27" s="60" t="n">
        <f aca="false">V27</f>
        <v>39.9501</v>
      </c>
      <c r="J27" s="60" t="n">
        <f aca="false">T27</f>
        <v>19064.9104</v>
      </c>
      <c r="K27" s="60" t="n">
        <f aca="false">W27</f>
        <v>43.5397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2448.172</v>
      </c>
      <c r="Q27" s="81" t="n">
        <v>41.907</v>
      </c>
      <c r="R27" s="61" t="n">
        <f aca="false">P27/3600</f>
        <v>6.23560333333333</v>
      </c>
      <c r="S27" s="62"/>
      <c r="T27" s="51" t="n">
        <v>19064.9104</v>
      </c>
      <c r="U27" s="51" t="n">
        <v>38.2869</v>
      </c>
      <c r="V27" s="51" t="n">
        <v>39.9501</v>
      </c>
      <c r="W27" s="51" t="n">
        <v>43.5397</v>
      </c>
      <c r="X27" s="51" t="n">
        <v>22485.384</v>
      </c>
      <c r="Y27" s="81" t="n">
        <v>42.249</v>
      </c>
      <c r="Z27" s="51" t="n">
        <f aca="false">X27/3600</f>
        <v>6.2459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41907</v>
      </c>
      <c r="AF27" s="38" t="n">
        <f aca="false">R27/100</f>
        <v>0.0623560333333333</v>
      </c>
      <c r="AG27" s="38" t="n">
        <f aca="false">Y27/100</f>
        <v>0.42249</v>
      </c>
      <c r="AH27" s="38" t="n">
        <f aca="false">Z27/100</f>
        <v>0.0624594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3.7504</v>
      </c>
      <c r="I28" s="50" t="n">
        <f aca="false">V28</f>
        <v>39.0268</v>
      </c>
      <c r="J28" s="50" t="n">
        <f aca="false">T28</f>
        <v>6433.7504</v>
      </c>
      <c r="K28" s="50" t="n">
        <f aca="false">W28</f>
        <v>41.827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039.625</v>
      </c>
      <c r="Q28" s="81" t="n">
        <v>30.516</v>
      </c>
      <c r="R28" s="51" t="n">
        <f aca="false">P28/3600</f>
        <v>5.5665625</v>
      </c>
      <c r="S28" s="52"/>
      <c r="T28" s="51" t="n">
        <v>6433.7504</v>
      </c>
      <c r="U28" s="51" t="n">
        <v>36.6793</v>
      </c>
      <c r="V28" s="51" t="n">
        <v>39.0268</v>
      </c>
      <c r="W28" s="51" t="n">
        <v>41.8272</v>
      </c>
      <c r="X28" s="51" t="n">
        <v>20045.231</v>
      </c>
      <c r="Y28" s="81" t="n">
        <v>30.718</v>
      </c>
      <c r="Z28" s="51" t="n">
        <f aca="false">X28/3600</f>
        <v>5.56811972222222</v>
      </c>
      <c r="AA28" s="52"/>
      <c r="AB28" s="52"/>
      <c r="AC28" s="52"/>
      <c r="AE28" s="38" t="n">
        <f aca="false">Q28/100</f>
        <v>0.30516</v>
      </c>
      <c r="AF28" s="38" t="n">
        <f aca="false">R28/100</f>
        <v>0.055665625</v>
      </c>
      <c r="AG28" s="38" t="n">
        <f aca="false">Y28/100</f>
        <v>0.30718</v>
      </c>
      <c r="AH28" s="38" t="n">
        <f aca="false">Z28/100</f>
        <v>0.0556811972222222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6192</v>
      </c>
      <c r="I29" s="50" t="n">
        <f aca="false">V29</f>
        <v>38.1484</v>
      </c>
      <c r="J29" s="50" t="n">
        <f aca="false">T29</f>
        <v>3016.6192</v>
      </c>
      <c r="K29" s="50" t="n">
        <f aca="false">W29</f>
        <v>40.1328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99.612</v>
      </c>
      <c r="Q29" s="81" t="n">
        <v>26.984</v>
      </c>
      <c r="R29" s="51" t="n">
        <f aca="false">P29/3600</f>
        <v>5.24989222222222</v>
      </c>
      <c r="S29" s="52"/>
      <c r="T29" s="51" t="n">
        <v>3016.6192</v>
      </c>
      <c r="U29" s="51" t="n">
        <v>34.7406</v>
      </c>
      <c r="V29" s="51" t="n">
        <v>38.1484</v>
      </c>
      <c r="W29" s="51" t="n">
        <v>40.1328</v>
      </c>
      <c r="X29" s="51" t="n">
        <v>18904.164</v>
      </c>
      <c r="Y29" s="81" t="n">
        <v>27.093</v>
      </c>
      <c r="Z29" s="51" t="n">
        <f aca="false">X29/3600</f>
        <v>5.25115666666667</v>
      </c>
      <c r="AA29" s="52"/>
      <c r="AB29" s="52"/>
      <c r="AC29" s="52"/>
      <c r="AE29" s="38" t="n">
        <f aca="false">Q29/100</f>
        <v>0.26984</v>
      </c>
      <c r="AF29" s="38" t="n">
        <f aca="false">R29/100</f>
        <v>0.0524989222222222</v>
      </c>
      <c r="AG29" s="38" t="n">
        <f aca="false">Y29/100</f>
        <v>0.27093</v>
      </c>
      <c r="AH29" s="38" t="n">
        <f aca="false">Z29/100</f>
        <v>0.0525115666666667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7.1432</v>
      </c>
      <c r="I30" s="58" t="n">
        <f aca="false">V30</f>
        <v>37.122</v>
      </c>
      <c r="J30" s="58" t="n">
        <f aca="false">T30</f>
        <v>1527.1432</v>
      </c>
      <c r="K30" s="58" t="n">
        <f aca="false">W30</f>
        <v>38.4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233.584</v>
      </c>
      <c r="Q30" s="59" t="n">
        <v>25.125</v>
      </c>
      <c r="R30" s="59" t="n">
        <f aca="false">P30/3600</f>
        <v>5.06488444444444</v>
      </c>
      <c r="S30" s="57"/>
      <c r="T30" s="59" t="n">
        <v>1527.1432</v>
      </c>
      <c r="U30" s="59" t="n">
        <v>32.57</v>
      </c>
      <c r="V30" s="59" t="n">
        <v>37.122</v>
      </c>
      <c r="W30" s="59" t="n">
        <v>38.41</v>
      </c>
      <c r="X30" s="59" t="n">
        <v>18225.412</v>
      </c>
      <c r="Y30" s="59" t="n">
        <v>25.234</v>
      </c>
      <c r="Z30" s="59" t="n">
        <f aca="false">X30/3600</f>
        <v>5.06261444444445</v>
      </c>
      <c r="AA30" s="57"/>
      <c r="AB30" s="57"/>
      <c r="AC30" s="57"/>
      <c r="AE30" s="38" t="n">
        <f aca="false">Q30/100</f>
        <v>0.25125</v>
      </c>
      <c r="AF30" s="38" t="n">
        <f aca="false">R30/100</f>
        <v>0.0506488444444444</v>
      </c>
      <c r="AG30" s="38" t="n">
        <f aca="false">Y30/100</f>
        <v>0.25234</v>
      </c>
      <c r="AH30" s="38" t="n">
        <f aca="false">Z30/100</f>
        <v>0.0506261444444444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41.3936</v>
      </c>
      <c r="I31" s="63" t="n">
        <f aca="false">V31</f>
        <v>43.7613</v>
      </c>
      <c r="J31" s="63" t="n">
        <f aca="false">T31</f>
        <v>18441.3936</v>
      </c>
      <c r="K31" s="63" t="n">
        <f aca="false">W31</f>
        <v>44.9617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5482.121</v>
      </c>
      <c r="Q31" s="81" t="n">
        <v>45.719</v>
      </c>
      <c r="R31" s="61" t="n">
        <f aca="false">P31/3600</f>
        <v>7.07836694444444</v>
      </c>
      <c r="S31" s="62"/>
      <c r="T31" s="51" t="n">
        <v>18441.3936</v>
      </c>
      <c r="U31" s="51" t="n">
        <v>38.9249</v>
      </c>
      <c r="V31" s="51" t="n">
        <v>43.7613</v>
      </c>
      <c r="W31" s="51" t="n">
        <v>44.9617</v>
      </c>
      <c r="X31" s="51" t="n">
        <v>25483.898</v>
      </c>
      <c r="Y31" s="81" t="n">
        <v>45.921</v>
      </c>
      <c r="Z31" s="51" t="n">
        <f aca="false">X31/3600</f>
        <v>7.078860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0.45719</v>
      </c>
      <c r="AF31" s="38" t="n">
        <f aca="false">R31/100</f>
        <v>0.0707836694444445</v>
      </c>
      <c r="AG31" s="38" t="n">
        <f aca="false">Y31/100</f>
        <v>0.45921</v>
      </c>
      <c r="AH31" s="38" t="n">
        <f aca="false">Z31/100</f>
        <v>0.0707886055555556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27.588</v>
      </c>
      <c r="I32" s="64" t="n">
        <f aca="false">V32</f>
        <v>42.4915</v>
      </c>
      <c r="J32" s="64" t="n">
        <f aca="false">T32</f>
        <v>6727.588</v>
      </c>
      <c r="K32" s="64" t="n">
        <f aca="false">W32</f>
        <v>42.950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3171.382</v>
      </c>
      <c r="Q32" s="81" t="n">
        <v>37.172</v>
      </c>
      <c r="R32" s="51" t="n">
        <f aca="false">P32/3600</f>
        <v>6.436495</v>
      </c>
      <c r="S32" s="52"/>
      <c r="T32" s="51" t="n">
        <v>6727.588</v>
      </c>
      <c r="U32" s="51" t="n">
        <v>37.2777</v>
      </c>
      <c r="V32" s="51" t="n">
        <v>42.4915</v>
      </c>
      <c r="W32" s="51" t="n">
        <v>42.9509</v>
      </c>
      <c r="X32" s="51" t="n">
        <v>23235.265</v>
      </c>
      <c r="Y32" s="81" t="n">
        <v>37.437</v>
      </c>
      <c r="Z32" s="51" t="n">
        <f aca="false">X32/3600</f>
        <v>6.45424027777778</v>
      </c>
      <c r="AA32" s="52"/>
      <c r="AB32" s="52"/>
      <c r="AC32" s="52"/>
      <c r="AE32" s="38" t="n">
        <f aca="false">Q32/100</f>
        <v>0.37172</v>
      </c>
      <c r="AF32" s="38" t="n">
        <f aca="false">R32/100</f>
        <v>0.06436495</v>
      </c>
      <c r="AG32" s="38" t="n">
        <f aca="false">Y32/100</f>
        <v>0.37437</v>
      </c>
      <c r="AH32" s="38" t="n">
        <f aca="false">Z32/100</f>
        <v>0.0645424027777778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1.0736</v>
      </c>
      <c r="I33" s="64" t="n">
        <f aca="false">V33</f>
        <v>41.1</v>
      </c>
      <c r="J33" s="64" t="n">
        <f aca="false">T33</f>
        <v>3151.0736</v>
      </c>
      <c r="K33" s="64" t="n">
        <f aca="false">W33</f>
        <v>40.842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03.532</v>
      </c>
      <c r="Q33" s="81" t="n">
        <v>33.516</v>
      </c>
      <c r="R33" s="51" t="n">
        <f aca="false">P33/3600</f>
        <v>6.02875888888889</v>
      </c>
      <c r="S33" s="52"/>
      <c r="T33" s="51" t="n">
        <v>3151.0736</v>
      </c>
      <c r="U33" s="51" t="n">
        <v>35.4024</v>
      </c>
      <c r="V33" s="51" t="n">
        <v>41.1</v>
      </c>
      <c r="W33" s="51" t="n">
        <v>40.8427</v>
      </c>
      <c r="X33" s="51" t="n">
        <v>21756.213</v>
      </c>
      <c r="Y33" s="81" t="n">
        <v>33.718</v>
      </c>
      <c r="Z33" s="51" t="n">
        <f aca="false">X33/3600</f>
        <v>6.0433925</v>
      </c>
      <c r="AA33" s="52"/>
      <c r="AB33" s="52"/>
      <c r="AC33" s="52"/>
      <c r="AE33" s="38" t="n">
        <f aca="false">Q33/100</f>
        <v>0.33516</v>
      </c>
      <c r="AF33" s="38" t="n">
        <f aca="false">R33/100</f>
        <v>0.0602875888888889</v>
      </c>
      <c r="AG33" s="38" t="n">
        <f aca="false">Y33/100</f>
        <v>0.33718</v>
      </c>
      <c r="AH33" s="38" t="n">
        <f aca="false">Z33/100</f>
        <v>0.060433925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4.5776</v>
      </c>
      <c r="I34" s="65" t="n">
        <f aca="false">V34</f>
        <v>39.6806</v>
      </c>
      <c r="J34" s="65" t="n">
        <f aca="false">T34</f>
        <v>1634.5776</v>
      </c>
      <c r="K34" s="65" t="n">
        <f aca="false">W34</f>
        <v>38.823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658.84</v>
      </c>
      <c r="Q34" s="59" t="n">
        <v>31.547</v>
      </c>
      <c r="R34" s="59" t="n">
        <f aca="false">P34/3600</f>
        <v>5.73856666666667</v>
      </c>
      <c r="S34" s="57"/>
      <c r="T34" s="59" t="n">
        <v>1634.5776</v>
      </c>
      <c r="U34" s="59" t="n">
        <v>33.4178</v>
      </c>
      <c r="V34" s="59" t="n">
        <v>39.6806</v>
      </c>
      <c r="W34" s="59" t="n">
        <v>38.8232</v>
      </c>
      <c r="X34" s="59" t="n">
        <v>20662.852</v>
      </c>
      <c r="Y34" s="59" t="n">
        <v>31.655</v>
      </c>
      <c r="Z34" s="59" t="n">
        <f aca="false">X34/3600</f>
        <v>5.73968111111111</v>
      </c>
      <c r="AA34" s="57"/>
      <c r="AB34" s="57"/>
      <c r="AC34" s="57"/>
      <c r="AE34" s="38" t="n">
        <f aca="false">Q34/100</f>
        <v>0.31547</v>
      </c>
      <c r="AF34" s="38" t="n">
        <f aca="false">R34/100</f>
        <v>0.0573856666666667</v>
      </c>
      <c r="AG34" s="38" t="n">
        <f aca="false">Y34/100</f>
        <v>0.31655</v>
      </c>
      <c r="AH34" s="38" t="n">
        <f aca="false">Z34/100</f>
        <v>0.0573968111111111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95.3984</v>
      </c>
      <c r="I35" s="63" t="n">
        <f aca="false">V35</f>
        <v>42.1739</v>
      </c>
      <c r="J35" s="63" t="n">
        <f aca="false">T35</f>
        <v>38895.3984</v>
      </c>
      <c r="K35" s="63" t="n">
        <f aca="false">W35</f>
        <v>44.3305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7971.828</v>
      </c>
      <c r="Q35" s="81" t="n">
        <v>65.532</v>
      </c>
      <c r="R35" s="61" t="n">
        <f aca="false">P35/3600</f>
        <v>7.76995222222222</v>
      </c>
      <c r="S35" s="62"/>
      <c r="T35" s="51" t="n">
        <v>38895.3984</v>
      </c>
      <c r="U35" s="51" t="n">
        <v>37.0146</v>
      </c>
      <c r="V35" s="51" t="n">
        <v>42.1739</v>
      </c>
      <c r="W35" s="51" t="n">
        <v>44.3305</v>
      </c>
      <c r="X35" s="51" t="n">
        <v>28514.296</v>
      </c>
      <c r="Y35" s="81" t="n">
        <v>65.796</v>
      </c>
      <c r="Z35" s="51" t="n">
        <f aca="false">X35/3600</f>
        <v>7.92063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0.65532</v>
      </c>
      <c r="AF35" s="38" t="n">
        <f aca="false">R35/100</f>
        <v>0.0776995222222222</v>
      </c>
      <c r="AG35" s="38" t="n">
        <f aca="false">Y35/100</f>
        <v>0.65796</v>
      </c>
      <c r="AH35" s="38" t="n">
        <f aca="false">Z35/100</f>
        <v>0.0792063777777778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35.8</v>
      </c>
      <c r="I36" s="64" t="n">
        <f aca="false">V36</f>
        <v>40.9196</v>
      </c>
      <c r="J36" s="64" t="n">
        <f aca="false">T36</f>
        <v>7735.8</v>
      </c>
      <c r="K36" s="64" t="n">
        <f aca="false">W36</f>
        <v>43.208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186.065</v>
      </c>
      <c r="Q36" s="81" t="n">
        <v>41.688</v>
      </c>
      <c r="R36" s="51" t="n">
        <f aca="false">P36/3600</f>
        <v>6.71835138888889</v>
      </c>
      <c r="S36" s="52"/>
      <c r="T36" s="51" t="n">
        <v>7735.8</v>
      </c>
      <c r="U36" s="51" t="n">
        <v>35.1027</v>
      </c>
      <c r="V36" s="51" t="n">
        <v>40.9196</v>
      </c>
      <c r="W36" s="51" t="n">
        <v>43.2085</v>
      </c>
      <c r="X36" s="51" t="n">
        <v>24246.409</v>
      </c>
      <c r="Y36" s="81" t="n">
        <v>41.796</v>
      </c>
      <c r="Z36" s="51" t="n">
        <f aca="false">X36/3600</f>
        <v>6.73511361111111</v>
      </c>
      <c r="AA36" s="52"/>
      <c r="AB36" s="52"/>
      <c r="AC36" s="52"/>
      <c r="AE36" s="38" t="n">
        <f aca="false">Q36/100</f>
        <v>0.41688</v>
      </c>
      <c r="AF36" s="38" t="n">
        <f aca="false">R36/100</f>
        <v>0.0671835138888889</v>
      </c>
      <c r="AG36" s="38" t="n">
        <f aca="false">Y36/100</f>
        <v>0.41796</v>
      </c>
      <c r="AH36" s="38" t="n">
        <f aca="false">Z36/100</f>
        <v>0.0673511361111111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4.124</v>
      </c>
      <c r="I37" s="64" t="n">
        <f aca="false">V37</f>
        <v>39.6131</v>
      </c>
      <c r="J37" s="64" t="n">
        <f aca="false">T37</f>
        <v>2564.124</v>
      </c>
      <c r="K37" s="64" t="n">
        <f aca="false">W37</f>
        <v>42.077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49.867</v>
      </c>
      <c r="Q37" s="81" t="n">
        <v>36.235</v>
      </c>
      <c r="R37" s="51" t="n">
        <f aca="false">P37/3600</f>
        <v>6.34718527777778</v>
      </c>
      <c r="S37" s="52"/>
      <c r="T37" s="51" t="n">
        <v>2564.124</v>
      </c>
      <c r="U37" s="51" t="n">
        <v>33.6432</v>
      </c>
      <c r="V37" s="51" t="n">
        <v>39.6131</v>
      </c>
      <c r="W37" s="51" t="n">
        <v>42.0773</v>
      </c>
      <c r="X37" s="51" t="n">
        <v>22947.368</v>
      </c>
      <c r="Y37" s="81" t="n">
        <v>36.437</v>
      </c>
      <c r="Z37" s="51" t="n">
        <f aca="false">X37/3600</f>
        <v>6.37426888888889</v>
      </c>
      <c r="AA37" s="52"/>
      <c r="AB37" s="52"/>
      <c r="AC37" s="52"/>
      <c r="AE37" s="38" t="n">
        <f aca="false">Q37/100</f>
        <v>0.36235</v>
      </c>
      <c r="AF37" s="38" t="n">
        <f aca="false">R37/100</f>
        <v>0.0634718527777778</v>
      </c>
      <c r="AG37" s="38" t="n">
        <f aca="false">Y37/100</f>
        <v>0.36437</v>
      </c>
      <c r="AH37" s="38" t="n">
        <f aca="false">Z37/100</f>
        <v>0.0637426888888889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8.9192</v>
      </c>
      <c r="I38" s="65" t="n">
        <f aca="false">V38</f>
        <v>38.409</v>
      </c>
      <c r="J38" s="65" t="n">
        <f aca="false">T38</f>
        <v>1168.9192</v>
      </c>
      <c r="K38" s="65" t="n">
        <f aca="false">W38</f>
        <v>40.9766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348.451</v>
      </c>
      <c r="Q38" s="59" t="n">
        <v>34.75</v>
      </c>
      <c r="R38" s="59" t="n">
        <f aca="false">P38/3600</f>
        <v>6.20790305555556</v>
      </c>
      <c r="S38" s="57"/>
      <c r="T38" s="59" t="n">
        <v>1168.9192</v>
      </c>
      <c r="U38" s="59" t="n">
        <v>31.762</v>
      </c>
      <c r="V38" s="59" t="n">
        <v>38.409</v>
      </c>
      <c r="W38" s="59" t="n">
        <v>40.9766</v>
      </c>
      <c r="X38" s="59" t="n">
        <v>22317.691</v>
      </c>
      <c r="Y38" s="59" t="n">
        <v>34.78</v>
      </c>
      <c r="Z38" s="59" t="n">
        <f aca="false">X38/3600</f>
        <v>6.19935861111111</v>
      </c>
      <c r="AA38" s="57"/>
      <c r="AB38" s="57"/>
      <c r="AC38" s="57"/>
      <c r="AE38" s="38" t="n">
        <f aca="false">Q38/100</f>
        <v>0.3475</v>
      </c>
      <c r="AF38" s="38" t="n">
        <f aca="false">R38/100</f>
        <v>0.0620790305555556</v>
      </c>
      <c r="AG38" s="38" t="n">
        <f aca="false">Y38/100</f>
        <v>0.3478</v>
      </c>
      <c r="AH38" s="38" t="n">
        <f aca="false">Z38/100</f>
        <v>0.0619935861111111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7.3536</v>
      </c>
      <c r="I39" s="63" t="n">
        <f aca="false">V39</f>
        <v>42.9267</v>
      </c>
      <c r="J39" s="63" t="n">
        <f aca="false">T39</f>
        <v>3817.3536</v>
      </c>
      <c r="K39" s="63" t="n">
        <f aca="false">W39</f>
        <v>43.3928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463.288</v>
      </c>
      <c r="Q39" s="81" t="n">
        <v>8.203</v>
      </c>
      <c r="R39" s="61" t="n">
        <f aca="false">P39/3600</f>
        <v>1.23980222222222</v>
      </c>
      <c r="S39" s="62"/>
      <c r="T39" s="51" t="n">
        <v>3817.3536</v>
      </c>
      <c r="U39" s="51" t="n">
        <v>40.0354</v>
      </c>
      <c r="V39" s="51" t="n">
        <v>42.9267</v>
      </c>
      <c r="W39" s="51" t="n">
        <v>43.3928</v>
      </c>
      <c r="X39" s="51" t="n">
        <v>4473.317</v>
      </c>
      <c r="Y39" s="81" t="n">
        <v>8.312</v>
      </c>
      <c r="Z39" s="51" t="n">
        <f aca="false">X39/3600</f>
        <v>1.242588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08203</v>
      </c>
      <c r="AF39" s="38" t="n">
        <f aca="false">R39/100</f>
        <v>0.0123980222222222</v>
      </c>
      <c r="AG39" s="38" t="n">
        <f aca="false">Y39/100</f>
        <v>0.08312</v>
      </c>
      <c r="AH39" s="38" t="n">
        <f aca="false">Z39/100</f>
        <v>0.0124258805555556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40.3376</v>
      </c>
      <c r="I40" s="64" t="n">
        <f aca="false">V40</f>
        <v>40.4802</v>
      </c>
      <c r="J40" s="64" t="n">
        <f aca="false">T40</f>
        <v>1840.3376</v>
      </c>
      <c r="K40" s="64" t="n">
        <f aca="false">W40</f>
        <v>40.527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132.469</v>
      </c>
      <c r="Q40" s="81" t="n">
        <v>6.797</v>
      </c>
      <c r="R40" s="51" t="n">
        <f aca="false">P40/3600</f>
        <v>1.14790805555556</v>
      </c>
      <c r="S40" s="52"/>
      <c r="T40" s="51" t="n">
        <v>1840.3376</v>
      </c>
      <c r="U40" s="51" t="n">
        <v>36.9014</v>
      </c>
      <c r="V40" s="51" t="n">
        <v>40.4802</v>
      </c>
      <c r="W40" s="51" t="n">
        <v>40.5276</v>
      </c>
      <c r="X40" s="51" t="n">
        <v>4145.415</v>
      </c>
      <c r="Y40" s="81" t="n">
        <v>6.859</v>
      </c>
      <c r="Z40" s="51" t="n">
        <f aca="false">X40/3600</f>
        <v>1.15150416666667</v>
      </c>
      <c r="AA40" s="52"/>
      <c r="AB40" s="52"/>
      <c r="AC40" s="52"/>
      <c r="AE40" s="38" t="n">
        <f aca="false">Q40/100</f>
        <v>0.06797</v>
      </c>
      <c r="AF40" s="38" t="n">
        <f aca="false">R40/100</f>
        <v>0.0114790805555556</v>
      </c>
      <c r="AG40" s="38" t="n">
        <f aca="false">Y40/100</f>
        <v>0.06859</v>
      </c>
      <c r="AH40" s="38" t="n">
        <f aca="false">Z40/100</f>
        <v>0.0115150416666667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7.9408</v>
      </c>
      <c r="I41" s="64" t="n">
        <f aca="false">V41</f>
        <v>38.1842</v>
      </c>
      <c r="J41" s="64" t="n">
        <f aca="false">T41</f>
        <v>887.9408</v>
      </c>
      <c r="K41" s="64" t="n">
        <f aca="false">W41</f>
        <v>37.956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68.152</v>
      </c>
      <c r="Q41" s="81" t="n">
        <v>5.75</v>
      </c>
      <c r="R41" s="51" t="n">
        <f aca="false">P41/3600</f>
        <v>1.07448666666667</v>
      </c>
      <c r="S41" s="52"/>
      <c r="T41" s="51" t="n">
        <v>887.9408</v>
      </c>
      <c r="U41" s="51" t="n">
        <v>34.0257</v>
      </c>
      <c r="V41" s="51" t="n">
        <v>38.1842</v>
      </c>
      <c r="W41" s="51" t="n">
        <v>37.9563</v>
      </c>
      <c r="X41" s="51" t="n">
        <v>3873.262</v>
      </c>
      <c r="Y41" s="81" t="n">
        <v>5.796</v>
      </c>
      <c r="Z41" s="51" t="n">
        <f aca="false">X41/3600</f>
        <v>1.07590611111111</v>
      </c>
      <c r="AA41" s="52"/>
      <c r="AB41" s="52"/>
      <c r="AC41" s="52"/>
      <c r="AE41" s="38" t="n">
        <f aca="false">Q41/100</f>
        <v>0.0575</v>
      </c>
      <c r="AF41" s="38" t="n">
        <f aca="false">R41/100</f>
        <v>0.0107448666666667</v>
      </c>
      <c r="AG41" s="38" t="n">
        <f aca="false">Y41/100</f>
        <v>0.05796</v>
      </c>
      <c r="AH41" s="38" t="n">
        <f aca="false">Z41/100</f>
        <v>0.0107590611111111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6.2152</v>
      </c>
      <c r="I42" s="65" t="n">
        <f aca="false">V42</f>
        <v>36.072</v>
      </c>
      <c r="J42" s="65" t="n">
        <f aca="false">T42</f>
        <v>446.2152</v>
      </c>
      <c r="K42" s="65" t="n">
        <f aca="false">W42</f>
        <v>35.600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693.445</v>
      </c>
      <c r="Q42" s="59" t="n">
        <v>5.078</v>
      </c>
      <c r="R42" s="59" t="n">
        <f aca="false">P42/3600</f>
        <v>1.02595694444444</v>
      </c>
      <c r="S42" s="57"/>
      <c r="T42" s="59" t="n">
        <v>446.2152</v>
      </c>
      <c r="U42" s="59" t="n">
        <v>31.5395</v>
      </c>
      <c r="V42" s="59" t="n">
        <v>36.072</v>
      </c>
      <c r="W42" s="59" t="n">
        <v>35.6005</v>
      </c>
      <c r="X42" s="59" t="n">
        <v>3687.421</v>
      </c>
      <c r="Y42" s="59" t="n">
        <v>5.093</v>
      </c>
      <c r="Z42" s="59" t="n">
        <f aca="false">X42/3600</f>
        <v>1.02428361111111</v>
      </c>
      <c r="AA42" s="57"/>
      <c r="AB42" s="57"/>
      <c r="AC42" s="57"/>
      <c r="AE42" s="38" t="n">
        <f aca="false">Q42/100</f>
        <v>0.05078</v>
      </c>
      <c r="AF42" s="38" t="n">
        <f aca="false">R42/100</f>
        <v>0.0102595694444444</v>
      </c>
      <c r="AG42" s="38" t="n">
        <f aca="false">Y42/100</f>
        <v>0.05093</v>
      </c>
      <c r="AH42" s="38" t="n">
        <f aca="false">Z42/100</f>
        <v>0.0102428361111111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3.936</v>
      </c>
      <c r="I43" s="63" t="n">
        <f aca="false">V43</f>
        <v>43.5491</v>
      </c>
      <c r="J43" s="63" t="n">
        <f aca="false">T43</f>
        <v>4013.936</v>
      </c>
      <c r="K43" s="63" t="n">
        <f aca="false">W43</f>
        <v>45.0195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021.55</v>
      </c>
      <c r="Q43" s="81" t="n">
        <v>9.812</v>
      </c>
      <c r="R43" s="61" t="n">
        <f aca="false">P43/3600</f>
        <v>1.394875</v>
      </c>
      <c r="S43" s="62"/>
      <c r="T43" s="51" t="n">
        <v>4013.936</v>
      </c>
      <c r="U43" s="51" t="n">
        <v>40.0046</v>
      </c>
      <c r="V43" s="51" t="n">
        <v>43.5491</v>
      </c>
      <c r="W43" s="51" t="n">
        <v>45.0195</v>
      </c>
      <c r="X43" s="51" t="n">
        <v>5245.574</v>
      </c>
      <c r="Y43" s="81" t="n">
        <v>9.89</v>
      </c>
      <c r="Z43" s="51" t="n">
        <f aca="false">X43/3600</f>
        <v>1.45710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09812</v>
      </c>
      <c r="AF43" s="38" t="n">
        <f aca="false">R43/100</f>
        <v>0.01394875</v>
      </c>
      <c r="AG43" s="38" t="n">
        <f aca="false">Y43/100</f>
        <v>0.0989</v>
      </c>
      <c r="AH43" s="38" t="n">
        <f aca="false">Z43/100</f>
        <v>0.0145710388888889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0.6752</v>
      </c>
      <c r="I44" s="64" t="n">
        <f aca="false">V44</f>
        <v>41.6816</v>
      </c>
      <c r="J44" s="64" t="n">
        <f aca="false">T44</f>
        <v>1900.6752</v>
      </c>
      <c r="K44" s="64" t="n">
        <f aca="false">W44</f>
        <v>42.785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91.468</v>
      </c>
      <c r="Q44" s="81" t="n">
        <v>8.172</v>
      </c>
      <c r="R44" s="51" t="n">
        <f aca="false">P44/3600</f>
        <v>1.35874111111111</v>
      </c>
      <c r="S44" s="52"/>
      <c r="T44" s="51" t="n">
        <v>1900.6752</v>
      </c>
      <c r="U44" s="51" t="n">
        <v>37.4632</v>
      </c>
      <c r="V44" s="51" t="n">
        <v>41.6816</v>
      </c>
      <c r="W44" s="51" t="n">
        <v>42.7853</v>
      </c>
      <c r="X44" s="51" t="n">
        <v>4893.609</v>
      </c>
      <c r="Y44" s="81" t="n">
        <v>8.249</v>
      </c>
      <c r="Z44" s="51" t="n">
        <f aca="false">X44/3600</f>
        <v>1.35933583333333</v>
      </c>
      <c r="AA44" s="52"/>
      <c r="AB44" s="52"/>
      <c r="AC44" s="52"/>
      <c r="AE44" s="38" t="n">
        <f aca="false">Q44/100</f>
        <v>0.08172</v>
      </c>
      <c r="AF44" s="38" t="n">
        <f aca="false">R44/100</f>
        <v>0.0135874111111111</v>
      </c>
      <c r="AG44" s="38" t="n">
        <f aca="false">Y44/100</f>
        <v>0.08249</v>
      </c>
      <c r="AH44" s="38" t="n">
        <f aca="false">Z44/100</f>
        <v>0.0135933583333333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6.4152</v>
      </c>
      <c r="I45" s="64" t="n">
        <f aca="false">V45</f>
        <v>39.8483</v>
      </c>
      <c r="J45" s="64" t="n">
        <f aca="false">T45</f>
        <v>956.4152</v>
      </c>
      <c r="K45" s="64" t="n">
        <f aca="false">W45</f>
        <v>40.70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56.089</v>
      </c>
      <c r="Q45" s="81" t="n">
        <v>7.187</v>
      </c>
      <c r="R45" s="51" t="n">
        <f aca="false">P45/3600</f>
        <v>1.29335805555556</v>
      </c>
      <c r="S45" s="52"/>
      <c r="T45" s="51" t="n">
        <v>956.4152</v>
      </c>
      <c r="U45" s="51" t="n">
        <v>34.6939</v>
      </c>
      <c r="V45" s="51" t="n">
        <v>39.8483</v>
      </c>
      <c r="W45" s="51" t="n">
        <v>40.702</v>
      </c>
      <c r="X45" s="51" t="n">
        <v>4655.143</v>
      </c>
      <c r="Y45" s="81" t="n">
        <v>7.296</v>
      </c>
      <c r="Z45" s="51" t="n">
        <f aca="false">X45/3600</f>
        <v>1.29309527777778</v>
      </c>
      <c r="AA45" s="52"/>
      <c r="AB45" s="52"/>
      <c r="AC45" s="52"/>
      <c r="AE45" s="38" t="n">
        <f aca="false">Q45/100</f>
        <v>0.07187</v>
      </c>
      <c r="AF45" s="38" t="n">
        <f aca="false">R45/100</f>
        <v>0.0129335805555556</v>
      </c>
      <c r="AG45" s="38" t="n">
        <f aca="false">Y45/100</f>
        <v>0.07296</v>
      </c>
      <c r="AH45" s="38" t="n">
        <f aca="false">Z45/100</f>
        <v>0.0129309527777778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6968</v>
      </c>
      <c r="I46" s="65" t="n">
        <f aca="false">V46</f>
        <v>38.0842</v>
      </c>
      <c r="J46" s="65" t="n">
        <f aca="false">T46</f>
        <v>497.6968</v>
      </c>
      <c r="K46" s="65" t="n">
        <f aca="false">W46</f>
        <v>38.734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494.336</v>
      </c>
      <c r="Q46" s="59" t="n">
        <v>6.562</v>
      </c>
      <c r="R46" s="59" t="n">
        <f aca="false">P46/3600</f>
        <v>1.24842666666667</v>
      </c>
      <c r="S46" s="57"/>
      <c r="T46" s="59" t="n">
        <v>497.6968</v>
      </c>
      <c r="U46" s="59" t="n">
        <v>31.9285</v>
      </c>
      <c r="V46" s="59" t="n">
        <v>38.0842</v>
      </c>
      <c r="W46" s="59" t="n">
        <v>38.7349</v>
      </c>
      <c r="X46" s="59" t="n">
        <v>4497.208</v>
      </c>
      <c r="Y46" s="59" t="n">
        <v>6.656</v>
      </c>
      <c r="Z46" s="59" t="n">
        <f aca="false">X46/3600</f>
        <v>1.24922444444444</v>
      </c>
      <c r="AA46" s="57"/>
      <c r="AB46" s="57"/>
      <c r="AC46" s="57"/>
      <c r="AE46" s="38" t="n">
        <f aca="false">Q46/100</f>
        <v>0.06562</v>
      </c>
      <c r="AF46" s="38" t="n">
        <f aca="false">R46/100</f>
        <v>0.0124842666666667</v>
      </c>
      <c r="AG46" s="38" t="n">
        <f aca="false">Y46/100</f>
        <v>0.06656</v>
      </c>
      <c r="AH46" s="38" t="n">
        <f aca="false">Z46/100</f>
        <v>0.0124922444444444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95.2088</v>
      </c>
      <c r="I47" s="63" t="n">
        <f aca="false">V47</f>
        <v>41.4063</v>
      </c>
      <c r="J47" s="63" t="n">
        <f aca="false">T47</f>
        <v>7295.2088</v>
      </c>
      <c r="K47" s="63" t="n">
        <f aca="false">W47</f>
        <v>42.4109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65.376</v>
      </c>
      <c r="Q47" s="81" t="n">
        <v>10.75</v>
      </c>
      <c r="R47" s="61" t="n">
        <f aca="false">P47/3600</f>
        <v>1.24038222222222</v>
      </c>
      <c r="S47" s="62"/>
      <c r="T47" s="51" t="n">
        <v>7295.2088</v>
      </c>
      <c r="U47" s="51" t="n">
        <v>37.987</v>
      </c>
      <c r="V47" s="51" t="n">
        <v>41.4063</v>
      </c>
      <c r="W47" s="51" t="n">
        <v>42.4109</v>
      </c>
      <c r="X47" s="51" t="n">
        <v>4475.427</v>
      </c>
      <c r="Y47" s="81" t="n">
        <v>10.843</v>
      </c>
      <c r="Z47" s="51" t="n">
        <f aca="false">X47/3600</f>
        <v>1.2431741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1075</v>
      </c>
      <c r="AF47" s="38" t="n">
        <f aca="false">R47/100</f>
        <v>0.0124038222222222</v>
      </c>
      <c r="AG47" s="38" t="n">
        <f aca="false">Y47/100</f>
        <v>0.10843</v>
      </c>
      <c r="AH47" s="38" t="n">
        <f aca="false">Z47/100</f>
        <v>0.0124317416666667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9.0848</v>
      </c>
      <c r="I48" s="64" t="n">
        <f aca="false">V48</f>
        <v>38.8678</v>
      </c>
      <c r="J48" s="64" t="n">
        <f aca="false">T48</f>
        <v>3349.0848</v>
      </c>
      <c r="K48" s="64" t="n">
        <f aca="false">W48</f>
        <v>39.772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11.151</v>
      </c>
      <c r="Q48" s="81" t="n">
        <v>8.5</v>
      </c>
      <c r="R48" s="51" t="n">
        <f aca="false">P48/3600</f>
        <v>1.14198638888889</v>
      </c>
      <c r="S48" s="52"/>
      <c r="T48" s="51" t="n">
        <v>3349.0848</v>
      </c>
      <c r="U48" s="51" t="n">
        <v>34.5172</v>
      </c>
      <c r="V48" s="51" t="n">
        <v>38.8678</v>
      </c>
      <c r="W48" s="51" t="n">
        <v>39.7721</v>
      </c>
      <c r="X48" s="51" t="n">
        <v>4115.497</v>
      </c>
      <c r="Y48" s="81" t="n">
        <v>8.562</v>
      </c>
      <c r="Z48" s="51" t="n">
        <f aca="false">X48/3600</f>
        <v>1.14319361111111</v>
      </c>
      <c r="AA48" s="52"/>
      <c r="AB48" s="52"/>
      <c r="AC48" s="52"/>
      <c r="AE48" s="38" t="n">
        <f aca="false">Q48/100</f>
        <v>0.085</v>
      </c>
      <c r="AF48" s="38" t="n">
        <f aca="false">R48/100</f>
        <v>0.0114198638888889</v>
      </c>
      <c r="AG48" s="38" t="n">
        <f aca="false">Y48/100</f>
        <v>0.08562</v>
      </c>
      <c r="AH48" s="38" t="n">
        <f aca="false">Z48/100</f>
        <v>0.0114319361111111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8.2776</v>
      </c>
      <c r="I49" s="64" t="n">
        <f aca="false">V49</f>
        <v>36.7808</v>
      </c>
      <c r="J49" s="64" t="n">
        <f aca="false">T49</f>
        <v>1568.2776</v>
      </c>
      <c r="K49" s="64" t="n">
        <f aca="false">W49</f>
        <v>37.57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90.293</v>
      </c>
      <c r="Q49" s="81" t="n">
        <v>7.187</v>
      </c>
      <c r="R49" s="51" t="n">
        <f aca="false">P49/3600</f>
        <v>1.08063694444444</v>
      </c>
      <c r="S49" s="52"/>
      <c r="T49" s="51" t="n">
        <v>1568.2776</v>
      </c>
      <c r="U49" s="51" t="n">
        <v>31.3802</v>
      </c>
      <c r="V49" s="51" t="n">
        <v>36.7808</v>
      </c>
      <c r="W49" s="51" t="n">
        <v>37.572</v>
      </c>
      <c r="X49" s="51" t="n">
        <v>3893.094</v>
      </c>
      <c r="Y49" s="81" t="n">
        <v>7.296</v>
      </c>
      <c r="Z49" s="51" t="n">
        <f aca="false">X49/3600</f>
        <v>1.081415</v>
      </c>
      <c r="AA49" s="52"/>
      <c r="AB49" s="52"/>
      <c r="AC49" s="52"/>
      <c r="AE49" s="38" t="n">
        <f aca="false">Q49/100</f>
        <v>0.07187</v>
      </c>
      <c r="AF49" s="38" t="n">
        <f aca="false">R49/100</f>
        <v>0.0108063694444444</v>
      </c>
      <c r="AG49" s="38" t="n">
        <f aca="false">Y49/100</f>
        <v>0.07296</v>
      </c>
      <c r="AH49" s="38" t="n">
        <f aca="false">Z49/100</f>
        <v>0.01081415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3.468</v>
      </c>
      <c r="I50" s="65" t="n">
        <f aca="false">V50</f>
        <v>35.0026</v>
      </c>
      <c r="J50" s="65" t="n">
        <f aca="false">T50</f>
        <v>723.468</v>
      </c>
      <c r="K50" s="65" t="n">
        <f aca="false">W50</f>
        <v>35.675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64.072</v>
      </c>
      <c r="Q50" s="59" t="n">
        <v>6.421</v>
      </c>
      <c r="R50" s="59" t="n">
        <f aca="false">P50/3600</f>
        <v>1.04557555555556</v>
      </c>
      <c r="S50" s="57"/>
      <c r="T50" s="59" t="n">
        <v>723.468</v>
      </c>
      <c r="U50" s="59" t="n">
        <v>28.4697</v>
      </c>
      <c r="V50" s="59" t="n">
        <v>35.0026</v>
      </c>
      <c r="W50" s="59" t="n">
        <v>35.6757</v>
      </c>
      <c r="X50" s="59" t="n">
        <v>3750.92</v>
      </c>
      <c r="Y50" s="59" t="n">
        <v>6.499</v>
      </c>
      <c r="Z50" s="59" t="n">
        <f aca="false">X50/3600</f>
        <v>1.04192222222222</v>
      </c>
      <c r="AA50" s="57"/>
      <c r="AB50" s="57"/>
      <c r="AC50" s="57"/>
      <c r="AE50" s="38" t="n">
        <f aca="false">Q50/100</f>
        <v>0.06421</v>
      </c>
      <c r="AF50" s="38" t="n">
        <f aca="false">R50/100</f>
        <v>0.0104557555555556</v>
      </c>
      <c r="AG50" s="38" t="n">
        <f aca="false">Y50/100</f>
        <v>0.06499</v>
      </c>
      <c r="AH50" s="38" t="n">
        <f aca="false">Z50/100</f>
        <v>0.0104192222222222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5.9488</v>
      </c>
      <c r="I51" s="63" t="n">
        <f aca="false">V51</f>
        <v>41.3662</v>
      </c>
      <c r="J51" s="63" t="n">
        <f aca="false">T51</f>
        <v>5155.9488</v>
      </c>
      <c r="K51" s="63" t="n">
        <f aca="false">W51</f>
        <v>42.7763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197.233</v>
      </c>
      <c r="Q51" s="81" t="n">
        <v>7.093</v>
      </c>
      <c r="R51" s="61" t="n">
        <f aca="false">P51/3600</f>
        <v>0.888120277777778</v>
      </c>
      <c r="S51" s="62"/>
      <c r="T51" s="51" t="n">
        <v>5155.9488</v>
      </c>
      <c r="U51" s="51" t="n">
        <v>38.7142</v>
      </c>
      <c r="V51" s="51" t="n">
        <v>41.3662</v>
      </c>
      <c r="W51" s="51" t="n">
        <v>42.7763</v>
      </c>
      <c r="X51" s="51" t="n">
        <v>3340.472</v>
      </c>
      <c r="Y51" s="81" t="n">
        <v>7.156</v>
      </c>
      <c r="Z51" s="51" t="n">
        <f aca="false">X51/3600</f>
        <v>0.92790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07093</v>
      </c>
      <c r="AF51" s="38" t="n">
        <f aca="false">R51/100</f>
        <v>0.00888120277777778</v>
      </c>
      <c r="AG51" s="38" t="n">
        <f aca="false">Y51/100</f>
        <v>0.07156</v>
      </c>
      <c r="AH51" s="38" t="n">
        <f aca="false">Z51/100</f>
        <v>0.00927908888888889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9.9912</v>
      </c>
      <c r="I52" s="64" t="n">
        <f aca="false">V52</f>
        <v>39.0189</v>
      </c>
      <c r="J52" s="64" t="n">
        <f aca="false">T52</f>
        <v>2239.9912</v>
      </c>
      <c r="K52" s="64" t="n">
        <f aca="false">W52</f>
        <v>40.60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91.932</v>
      </c>
      <c r="Q52" s="81" t="n">
        <v>5.515</v>
      </c>
      <c r="R52" s="51" t="n">
        <f aca="false">P52/3600</f>
        <v>0.831092222222222</v>
      </c>
      <c r="S52" s="52"/>
      <c r="T52" s="51" t="n">
        <v>2239.9912</v>
      </c>
      <c r="U52" s="51" t="n">
        <v>35.583</v>
      </c>
      <c r="V52" s="51" t="n">
        <v>39.0189</v>
      </c>
      <c r="W52" s="51" t="n">
        <v>40.601</v>
      </c>
      <c r="X52" s="51" t="n">
        <v>2996.68</v>
      </c>
      <c r="Y52" s="81" t="n">
        <v>5.531</v>
      </c>
      <c r="Z52" s="51" t="n">
        <f aca="false">X52/3600</f>
        <v>0.832411111111111</v>
      </c>
      <c r="AA52" s="52"/>
      <c r="AB52" s="52"/>
      <c r="AC52" s="52"/>
      <c r="AE52" s="38" t="n">
        <f aca="false">Q52/100</f>
        <v>0.05515</v>
      </c>
      <c r="AF52" s="38" t="n">
        <f aca="false">R52/100</f>
        <v>0.00831092222222222</v>
      </c>
      <c r="AG52" s="38" t="n">
        <f aca="false">Y52/100</f>
        <v>0.05531</v>
      </c>
      <c r="AH52" s="38" t="n">
        <f aca="false">Z52/100</f>
        <v>0.00832411111111111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8.436</v>
      </c>
      <c r="I53" s="64" t="n">
        <f aca="false">V53</f>
        <v>36.9163</v>
      </c>
      <c r="J53" s="64" t="n">
        <f aca="false">T53</f>
        <v>1048.436</v>
      </c>
      <c r="K53" s="64" t="n">
        <f aca="false">W53</f>
        <v>38.609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33.286</v>
      </c>
      <c r="Q53" s="81" t="n">
        <v>4.562</v>
      </c>
      <c r="R53" s="51" t="n">
        <f aca="false">P53/3600</f>
        <v>0.759246111111111</v>
      </c>
      <c r="S53" s="52"/>
      <c r="T53" s="51" t="n">
        <v>1048.436</v>
      </c>
      <c r="U53" s="51" t="n">
        <v>32.7025</v>
      </c>
      <c r="V53" s="51" t="n">
        <v>36.9163</v>
      </c>
      <c r="W53" s="51" t="n">
        <v>38.6093</v>
      </c>
      <c r="X53" s="51" t="n">
        <v>2740.668</v>
      </c>
      <c r="Y53" s="81" t="n">
        <v>4.578</v>
      </c>
      <c r="Z53" s="51" t="n">
        <f aca="false">X53/3600</f>
        <v>0.761296666666667</v>
      </c>
      <c r="AA53" s="52"/>
      <c r="AB53" s="52"/>
      <c r="AC53" s="52"/>
      <c r="AE53" s="38" t="n">
        <f aca="false">Q53/100</f>
        <v>0.04562</v>
      </c>
      <c r="AF53" s="38" t="n">
        <f aca="false">R53/100</f>
        <v>0.00759246111111111</v>
      </c>
      <c r="AG53" s="38" t="n">
        <f aca="false">Y53/100</f>
        <v>0.04578</v>
      </c>
      <c r="AH53" s="38" t="n">
        <f aca="false">Z53/100</f>
        <v>0.00761296666666667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3.1976</v>
      </c>
      <c r="I54" s="65" t="n">
        <f aca="false">V54</f>
        <v>35.1064</v>
      </c>
      <c r="J54" s="65" t="n">
        <f aca="false">T54</f>
        <v>493.1976</v>
      </c>
      <c r="K54" s="65" t="n">
        <f aca="false">W54</f>
        <v>36.726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4.861</v>
      </c>
      <c r="Q54" s="59" t="n">
        <v>3.953</v>
      </c>
      <c r="R54" s="59" t="n">
        <f aca="false">P54/3600</f>
        <v>0.706905833333333</v>
      </c>
      <c r="S54" s="57"/>
      <c r="T54" s="59" t="n">
        <v>493.1976</v>
      </c>
      <c r="U54" s="59" t="n">
        <v>30.0447</v>
      </c>
      <c r="V54" s="59" t="n">
        <v>35.1064</v>
      </c>
      <c r="W54" s="59" t="n">
        <v>36.7261</v>
      </c>
      <c r="X54" s="59" t="n">
        <v>2551.217</v>
      </c>
      <c r="Y54" s="59" t="n">
        <v>4.015</v>
      </c>
      <c r="Z54" s="59" t="n">
        <f aca="false">X54/3600</f>
        <v>0.708671388888889</v>
      </c>
      <c r="AA54" s="57"/>
      <c r="AB54" s="57"/>
      <c r="AC54" s="57"/>
      <c r="AE54" s="38" t="n">
        <f aca="false">Q54/100</f>
        <v>0.03953</v>
      </c>
      <c r="AF54" s="38" t="n">
        <f aca="false">R54/100</f>
        <v>0.00706905833333333</v>
      </c>
      <c r="AG54" s="38" t="n">
        <f aca="false">Y54/100</f>
        <v>0.04015</v>
      </c>
      <c r="AH54" s="38" t="n">
        <f aca="false">Z54/100</f>
        <v>0.00708671388888889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6.5776</v>
      </c>
      <c r="I55" s="63" t="n">
        <f aca="false">V55</f>
        <v>43.8676</v>
      </c>
      <c r="J55" s="63" t="n">
        <f aca="false">T55</f>
        <v>1646.5776</v>
      </c>
      <c r="K55" s="63" t="n">
        <f aca="false">W55</f>
        <v>42.9948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171.334</v>
      </c>
      <c r="Q55" s="81" t="n">
        <v>2.5</v>
      </c>
      <c r="R55" s="61" t="n">
        <f aca="false">P55/3600</f>
        <v>0.325370555555556</v>
      </c>
      <c r="S55" s="62"/>
      <c r="T55" s="51" t="n">
        <v>1646.5776</v>
      </c>
      <c r="U55" s="51" t="n">
        <v>40.376</v>
      </c>
      <c r="V55" s="51" t="n">
        <v>43.8676</v>
      </c>
      <c r="W55" s="51" t="n">
        <v>42.9948</v>
      </c>
      <c r="X55" s="51" t="n">
        <v>1173.75</v>
      </c>
      <c r="Y55" s="81" t="n">
        <v>2.515</v>
      </c>
      <c r="Z55" s="51" t="n">
        <f aca="false">X55/3600</f>
        <v>0.3260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25</v>
      </c>
      <c r="AF55" s="38" t="n">
        <f aca="false">R55/100</f>
        <v>0.00325370555555556</v>
      </c>
      <c r="AG55" s="38" t="n">
        <f aca="false">Y55/100</f>
        <v>0.02515</v>
      </c>
      <c r="AH55" s="38" t="n">
        <f aca="false">Z55/100</f>
        <v>0.00326041666666667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5.916</v>
      </c>
      <c r="I56" s="64" t="n">
        <f aca="false">V56</f>
        <v>41.2753</v>
      </c>
      <c r="J56" s="64" t="n">
        <f aca="false">T56</f>
        <v>825.916</v>
      </c>
      <c r="K56" s="64" t="n">
        <f aca="false">W56</f>
        <v>39.9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83.505</v>
      </c>
      <c r="Q56" s="81" t="n">
        <v>2.062</v>
      </c>
      <c r="R56" s="51" t="n">
        <f aca="false">P56/3600</f>
        <v>0.300973611111111</v>
      </c>
      <c r="S56" s="52"/>
      <c r="T56" s="51" t="n">
        <v>825.916</v>
      </c>
      <c r="U56" s="51" t="n">
        <v>36.641</v>
      </c>
      <c r="V56" s="51" t="n">
        <v>41.2753</v>
      </c>
      <c r="W56" s="51" t="n">
        <v>39.9474</v>
      </c>
      <c r="X56" s="51" t="n">
        <v>1085.298</v>
      </c>
      <c r="Y56" s="81" t="n">
        <v>2.078</v>
      </c>
      <c r="Z56" s="51" t="n">
        <f aca="false">X56/3600</f>
        <v>0.301471666666667</v>
      </c>
      <c r="AA56" s="52"/>
      <c r="AB56" s="52"/>
      <c r="AC56" s="52"/>
      <c r="AE56" s="38" t="n">
        <f aca="false">Q56/100</f>
        <v>0.02062</v>
      </c>
      <c r="AF56" s="38" t="n">
        <f aca="false">R56/100</f>
        <v>0.00300973611111111</v>
      </c>
      <c r="AG56" s="38" t="n">
        <f aca="false">Y56/100</f>
        <v>0.02078</v>
      </c>
      <c r="AH56" s="38" t="n">
        <f aca="false">Z56/100</f>
        <v>0.00301471666666667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5216</v>
      </c>
      <c r="I57" s="64" t="n">
        <f aca="false">V57</f>
        <v>38.9665</v>
      </c>
      <c r="J57" s="64" t="n">
        <f aca="false">T57</f>
        <v>406.5216</v>
      </c>
      <c r="K57" s="64" t="n">
        <f aca="false">W57</f>
        <v>37.271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10.394</v>
      </c>
      <c r="Q57" s="81" t="n">
        <v>1.734</v>
      </c>
      <c r="R57" s="51" t="n">
        <f aca="false">P57/3600</f>
        <v>0.280665</v>
      </c>
      <c r="S57" s="52"/>
      <c r="T57" s="51" t="n">
        <v>406.5216</v>
      </c>
      <c r="U57" s="51" t="n">
        <v>33.3008</v>
      </c>
      <c r="V57" s="51" t="n">
        <v>38.9665</v>
      </c>
      <c r="W57" s="51" t="n">
        <v>37.2718</v>
      </c>
      <c r="X57" s="51" t="n">
        <v>1012.424</v>
      </c>
      <c r="Y57" s="81" t="n">
        <v>1.765</v>
      </c>
      <c r="Z57" s="51" t="n">
        <f aca="false">X57/3600</f>
        <v>0.281228888888889</v>
      </c>
      <c r="AA57" s="52"/>
      <c r="AB57" s="52"/>
      <c r="AC57" s="52"/>
      <c r="AE57" s="38" t="n">
        <f aca="false">Q57/100</f>
        <v>0.01734</v>
      </c>
      <c r="AF57" s="38" t="n">
        <f aca="false">R57/100</f>
        <v>0.00280665</v>
      </c>
      <c r="AG57" s="38" t="n">
        <f aca="false">Y57/100</f>
        <v>0.01765</v>
      </c>
      <c r="AH57" s="38" t="n">
        <f aca="false">Z57/100</f>
        <v>0.00281228888888889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1392</v>
      </c>
      <c r="I58" s="65" t="n">
        <f aca="false">V58</f>
        <v>36.9206</v>
      </c>
      <c r="J58" s="65" t="n">
        <f aca="false">T58</f>
        <v>204.1392</v>
      </c>
      <c r="K58" s="65" t="n">
        <f aca="false">W58</f>
        <v>34.976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1.799</v>
      </c>
      <c r="Q58" s="59" t="n">
        <v>1.531</v>
      </c>
      <c r="R58" s="59" t="n">
        <f aca="false">P58/3600</f>
        <v>0.267166388888889</v>
      </c>
      <c r="S58" s="57"/>
      <c r="T58" s="59" t="n">
        <v>204.1392</v>
      </c>
      <c r="U58" s="59" t="n">
        <v>30.529</v>
      </c>
      <c r="V58" s="59" t="n">
        <v>36.9206</v>
      </c>
      <c r="W58" s="59" t="n">
        <v>34.976</v>
      </c>
      <c r="X58" s="59" t="n">
        <v>957.268</v>
      </c>
      <c r="Y58" s="59" t="n">
        <v>1.546</v>
      </c>
      <c r="Z58" s="59" t="n">
        <f aca="false">X58/3600</f>
        <v>0.265907777777778</v>
      </c>
      <c r="AA58" s="57"/>
      <c r="AB58" s="57"/>
      <c r="AC58" s="57"/>
      <c r="AE58" s="38" t="n">
        <f aca="false">Q58/100</f>
        <v>0.01531</v>
      </c>
      <c r="AF58" s="38" t="n">
        <f aca="false">R58/100</f>
        <v>0.00267166388888889</v>
      </c>
      <c r="AG58" s="38" t="n">
        <f aca="false">Y58/100</f>
        <v>0.01546</v>
      </c>
      <c r="AH58" s="38" t="n">
        <f aca="false">Z58/100</f>
        <v>0.00265907777777778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2656</v>
      </c>
      <c r="I59" s="60" t="n">
        <f aca="false">V59</f>
        <v>43.2054</v>
      </c>
      <c r="J59" s="60" t="n">
        <f aca="false">T59</f>
        <v>1714.2656</v>
      </c>
      <c r="K59" s="60" t="n">
        <f aca="false">W59</f>
        <v>44.1969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170.397</v>
      </c>
      <c r="Q59" s="81" t="n">
        <v>3.078</v>
      </c>
      <c r="R59" s="61" t="n">
        <f aca="false">P59/3600</f>
        <v>0.325110277777778</v>
      </c>
      <c r="S59" s="62"/>
      <c r="T59" s="51" t="n">
        <v>1714.2656</v>
      </c>
      <c r="U59" s="51" t="n">
        <v>37.6716</v>
      </c>
      <c r="V59" s="51" t="n">
        <v>43.2054</v>
      </c>
      <c r="W59" s="51" t="n">
        <v>44.1969</v>
      </c>
      <c r="X59" s="51" t="n">
        <v>1221.328</v>
      </c>
      <c r="Y59" s="81" t="n">
        <v>3.078</v>
      </c>
      <c r="Z59" s="51" t="n">
        <f aca="false">X59/3600</f>
        <v>0.33925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3078</v>
      </c>
      <c r="AF59" s="38" t="n">
        <f aca="false">R59/100</f>
        <v>0.00325110277777778</v>
      </c>
      <c r="AG59" s="38" t="n">
        <f aca="false">Y59/100</f>
        <v>0.03078</v>
      </c>
      <c r="AH59" s="38" t="n">
        <f aca="false">Z59/100</f>
        <v>0.00339257777777778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864</v>
      </c>
      <c r="I60" s="50" t="n">
        <f aca="false">V60</f>
        <v>41.1846</v>
      </c>
      <c r="J60" s="50" t="n">
        <f aca="false">T60</f>
        <v>669.864</v>
      </c>
      <c r="K60" s="50" t="n">
        <f aca="false">W60</f>
        <v>42.075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21.005</v>
      </c>
      <c r="Q60" s="81" t="n">
        <v>2.296</v>
      </c>
      <c r="R60" s="51" t="n">
        <f aca="false">P60/3600</f>
        <v>0.311390277777778</v>
      </c>
      <c r="S60" s="52"/>
      <c r="T60" s="51" t="n">
        <v>669.864</v>
      </c>
      <c r="U60" s="51" t="n">
        <v>34.3729</v>
      </c>
      <c r="V60" s="51" t="n">
        <v>41.1846</v>
      </c>
      <c r="W60" s="51" t="n">
        <v>42.0759</v>
      </c>
      <c r="X60" s="51" t="n">
        <v>1121.391</v>
      </c>
      <c r="Y60" s="81" t="n">
        <v>2.312</v>
      </c>
      <c r="Z60" s="51" t="n">
        <f aca="false">X60/3600</f>
        <v>0.3114975</v>
      </c>
      <c r="AA60" s="52"/>
      <c r="AB60" s="52"/>
      <c r="AC60" s="52"/>
      <c r="AE60" s="38" t="n">
        <f aca="false">Q60/100</f>
        <v>0.02296</v>
      </c>
      <c r="AF60" s="38" t="n">
        <f aca="false">R60/100</f>
        <v>0.00311390277777778</v>
      </c>
      <c r="AG60" s="38" t="n">
        <f aca="false">Y60/100</f>
        <v>0.02312</v>
      </c>
      <c r="AH60" s="38" t="n">
        <f aca="false">Z60/100</f>
        <v>0.003114975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24</v>
      </c>
      <c r="I61" s="50" t="n">
        <f aca="false">V61</f>
        <v>39.4866</v>
      </c>
      <c r="J61" s="50" t="n">
        <f aca="false">T61</f>
        <v>304.024</v>
      </c>
      <c r="K61" s="50" t="n">
        <f aca="false">W61</f>
        <v>40.317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70.442</v>
      </c>
      <c r="Q61" s="81" t="n">
        <v>2</v>
      </c>
      <c r="R61" s="51" t="n">
        <f aca="false">P61/3600</f>
        <v>0.297345</v>
      </c>
      <c r="S61" s="52"/>
      <c r="T61" s="51" t="n">
        <v>304.024</v>
      </c>
      <c r="U61" s="51" t="n">
        <v>31.6315</v>
      </c>
      <c r="V61" s="51" t="n">
        <v>39.4866</v>
      </c>
      <c r="W61" s="51" t="n">
        <v>40.3171</v>
      </c>
      <c r="X61" s="51" t="n">
        <v>1072.548</v>
      </c>
      <c r="Y61" s="81" t="n">
        <v>1.999</v>
      </c>
      <c r="Z61" s="51" t="n">
        <f aca="false">X61/3600</f>
        <v>0.29793</v>
      </c>
      <c r="AA61" s="52"/>
      <c r="AB61" s="52"/>
      <c r="AC61" s="52"/>
      <c r="AE61" s="38" t="n">
        <f aca="false">Q61/100</f>
        <v>0.02</v>
      </c>
      <c r="AF61" s="38" t="n">
        <f aca="false">R61/100</f>
        <v>0.00297345</v>
      </c>
      <c r="AG61" s="38" t="n">
        <f aca="false">Y61/100</f>
        <v>0.01999</v>
      </c>
      <c r="AH61" s="38" t="n">
        <f aca="false">Z61/100</f>
        <v>0.0029793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5016</v>
      </c>
      <c r="I62" s="58" t="n">
        <f aca="false">V62</f>
        <v>38.0446</v>
      </c>
      <c r="J62" s="58" t="n">
        <f aca="false">T62</f>
        <v>153.5016</v>
      </c>
      <c r="K62" s="58" t="n">
        <f aca="false">W62</f>
        <v>38.7684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44.801</v>
      </c>
      <c r="Q62" s="59" t="n">
        <v>1.89</v>
      </c>
      <c r="R62" s="59" t="n">
        <f aca="false">P62/3600</f>
        <v>0.2902225</v>
      </c>
      <c r="S62" s="57"/>
      <c r="T62" s="59" t="n">
        <v>153.5016</v>
      </c>
      <c r="U62" s="59" t="n">
        <v>28.9758</v>
      </c>
      <c r="V62" s="59" t="n">
        <v>38.0446</v>
      </c>
      <c r="W62" s="59" t="n">
        <v>38.7684</v>
      </c>
      <c r="X62" s="59" t="n">
        <v>1045.612</v>
      </c>
      <c r="Y62" s="59" t="n">
        <v>1.89</v>
      </c>
      <c r="Z62" s="59" t="n">
        <f aca="false">X62/3600</f>
        <v>0.290447777777778</v>
      </c>
      <c r="AA62" s="57"/>
      <c r="AB62" s="57"/>
      <c r="AC62" s="57"/>
      <c r="AE62" s="38" t="n">
        <f aca="false">Q62/100</f>
        <v>0.0189</v>
      </c>
      <c r="AF62" s="38" t="n">
        <f aca="false">R62/100</f>
        <v>0.002902225</v>
      </c>
      <c r="AG62" s="38" t="n">
        <f aca="false">Y62/100</f>
        <v>0.0189</v>
      </c>
      <c r="AH62" s="38" t="n">
        <f aca="false">Z62/100</f>
        <v>0.00290447777777778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9.752</v>
      </c>
      <c r="I63" s="63" t="n">
        <f aca="false">V63</f>
        <v>41.278</v>
      </c>
      <c r="J63" s="63" t="n">
        <f aca="false">T63</f>
        <v>1739.752</v>
      </c>
      <c r="K63" s="63" t="n">
        <f aca="false">W63</f>
        <v>42.2204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19.613</v>
      </c>
      <c r="Q63" s="81" t="n">
        <v>2.531</v>
      </c>
      <c r="R63" s="61" t="n">
        <f aca="false">P63/3600</f>
        <v>0.283225833333333</v>
      </c>
      <c r="S63" s="62"/>
      <c r="T63" s="51" t="n">
        <v>1739.752</v>
      </c>
      <c r="U63" s="51" t="n">
        <v>38.0082</v>
      </c>
      <c r="V63" s="51" t="n">
        <v>41.278</v>
      </c>
      <c r="W63" s="51" t="n">
        <v>42.2204</v>
      </c>
      <c r="X63" s="51" t="n">
        <v>1022.33</v>
      </c>
      <c r="Y63" s="81" t="n">
        <v>2.562</v>
      </c>
      <c r="Z63" s="51" t="n">
        <f aca="false">X63/3600</f>
        <v>0.28398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2531</v>
      </c>
      <c r="AF63" s="38" t="n">
        <f aca="false">R63/100</f>
        <v>0.00283225833333333</v>
      </c>
      <c r="AG63" s="38" t="n">
        <f aca="false">Y63/100</f>
        <v>0.02562</v>
      </c>
      <c r="AH63" s="38" t="n">
        <f aca="false">Z63/100</f>
        <v>0.00283980555555556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9.5528</v>
      </c>
      <c r="I64" s="64" t="n">
        <f aca="false">V64</f>
        <v>38.708</v>
      </c>
      <c r="J64" s="64" t="n">
        <f aca="false">T64</f>
        <v>809.5528</v>
      </c>
      <c r="K64" s="64" t="n">
        <f aca="false">W64</f>
        <v>39.481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0.486</v>
      </c>
      <c r="Q64" s="81" t="n">
        <v>1.984</v>
      </c>
      <c r="R64" s="51" t="n">
        <f aca="false">P64/3600</f>
        <v>0.261246111111111</v>
      </c>
      <c r="S64" s="52"/>
      <c r="T64" s="51" t="n">
        <v>809.5528</v>
      </c>
      <c r="U64" s="51" t="n">
        <v>34.6836</v>
      </c>
      <c r="V64" s="51" t="n">
        <v>38.708</v>
      </c>
      <c r="W64" s="51" t="n">
        <v>39.4815</v>
      </c>
      <c r="X64" s="51" t="n">
        <v>941.362</v>
      </c>
      <c r="Y64" s="81" t="n">
        <v>2.015</v>
      </c>
      <c r="Z64" s="51" t="n">
        <f aca="false">X64/3600</f>
        <v>0.261489444444444</v>
      </c>
      <c r="AA64" s="52"/>
      <c r="AB64" s="52"/>
      <c r="AC64" s="52"/>
      <c r="AE64" s="38" t="n">
        <f aca="false">Q64/100</f>
        <v>0.01984</v>
      </c>
      <c r="AF64" s="38" t="n">
        <f aca="false">R64/100</f>
        <v>0.00261246111111111</v>
      </c>
      <c r="AG64" s="38" t="n">
        <f aca="false">Y64/100</f>
        <v>0.02015</v>
      </c>
      <c r="AH64" s="38" t="n">
        <f aca="false">Z64/100</f>
        <v>0.00261489444444444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9.0584</v>
      </c>
      <c r="I65" s="64" t="n">
        <f aca="false">V65</f>
        <v>36.5027</v>
      </c>
      <c r="J65" s="64" t="n">
        <f aca="false">T65</f>
        <v>379.0584</v>
      </c>
      <c r="K65" s="64" t="n">
        <f aca="false">W65</f>
        <v>37.19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1.829</v>
      </c>
      <c r="Q65" s="81" t="n">
        <v>1.656</v>
      </c>
      <c r="R65" s="51" t="n">
        <f aca="false">P65/3600</f>
        <v>0.247730277777778</v>
      </c>
      <c r="S65" s="52"/>
      <c r="T65" s="51" t="n">
        <v>379.0584</v>
      </c>
      <c r="U65" s="51" t="n">
        <v>31.4958</v>
      </c>
      <c r="V65" s="51" t="n">
        <v>36.5027</v>
      </c>
      <c r="W65" s="51" t="n">
        <v>37.197</v>
      </c>
      <c r="X65" s="51" t="n">
        <v>893.613</v>
      </c>
      <c r="Y65" s="81" t="n">
        <v>1.671</v>
      </c>
      <c r="Z65" s="51" t="n">
        <f aca="false">X65/3600</f>
        <v>0.248225833333333</v>
      </c>
      <c r="AA65" s="52"/>
      <c r="AB65" s="52"/>
      <c r="AC65" s="52"/>
      <c r="AE65" s="38" t="n">
        <f aca="false">Q65/100</f>
        <v>0.01656</v>
      </c>
      <c r="AF65" s="38" t="n">
        <f aca="false">R65/100</f>
        <v>0.00247730277777778</v>
      </c>
      <c r="AG65" s="38" t="n">
        <f aca="false">Y65/100</f>
        <v>0.01671</v>
      </c>
      <c r="AH65" s="38" t="n">
        <f aca="false">Z65/100</f>
        <v>0.00248225833333333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5392</v>
      </c>
      <c r="I66" s="65" t="n">
        <f aca="false">V66</f>
        <v>34.5125</v>
      </c>
      <c r="J66" s="65" t="n">
        <f aca="false">T66</f>
        <v>174.5392</v>
      </c>
      <c r="K66" s="65" t="n">
        <f aca="false">W66</f>
        <v>35.1733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59.032</v>
      </c>
      <c r="Q66" s="59" t="n">
        <v>1.453</v>
      </c>
      <c r="R66" s="59" t="n">
        <f aca="false">P66/3600</f>
        <v>0.23862</v>
      </c>
      <c r="S66" s="57"/>
      <c r="T66" s="59" t="n">
        <v>174.5392</v>
      </c>
      <c r="U66" s="59" t="n">
        <v>28.5979</v>
      </c>
      <c r="V66" s="59" t="n">
        <v>34.5125</v>
      </c>
      <c r="W66" s="59" t="n">
        <v>35.1733</v>
      </c>
      <c r="X66" s="59" t="n">
        <v>859.317</v>
      </c>
      <c r="Y66" s="59" t="n">
        <v>1.453</v>
      </c>
      <c r="Z66" s="59" t="n">
        <f aca="false">X66/3600</f>
        <v>0.238699166666667</v>
      </c>
      <c r="AA66" s="57"/>
      <c r="AB66" s="57"/>
      <c r="AC66" s="57"/>
      <c r="AE66" s="38" t="n">
        <f aca="false">Q66/100</f>
        <v>0.01453</v>
      </c>
      <c r="AF66" s="38" t="n">
        <f aca="false">R66/100</f>
        <v>0.0023862</v>
      </c>
      <c r="AG66" s="38" t="n">
        <f aca="false">Y66/100</f>
        <v>0.01453</v>
      </c>
      <c r="AH66" s="38" t="n">
        <f aca="false">Z66/100</f>
        <v>0.00238699166666667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5632</v>
      </c>
      <c r="I67" s="60" t="n">
        <f aca="false">V67</f>
        <v>41.5399</v>
      </c>
      <c r="J67" s="60" t="n">
        <f aca="false">T67</f>
        <v>1313.5632</v>
      </c>
      <c r="K67" s="60" t="n">
        <f aca="false">W67</f>
        <v>42.5903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42.373</v>
      </c>
      <c r="Q67" s="81" t="n">
        <v>1.921</v>
      </c>
      <c r="R67" s="61" t="n">
        <f aca="false">P67/3600</f>
        <v>0.206214722222222</v>
      </c>
      <c r="S67" s="62"/>
      <c r="T67" s="51" t="n">
        <v>1313.5632</v>
      </c>
      <c r="U67" s="51" t="n">
        <v>39.2333</v>
      </c>
      <c r="V67" s="51" t="n">
        <v>41.5399</v>
      </c>
      <c r="W67" s="51" t="n">
        <v>42.5903</v>
      </c>
      <c r="X67" s="51" t="n">
        <v>776.38</v>
      </c>
      <c r="Y67" s="81" t="n">
        <v>1.906</v>
      </c>
      <c r="Z67" s="51" t="n">
        <f aca="false">X67/3600</f>
        <v>0.215661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1921</v>
      </c>
      <c r="AF67" s="38" t="n">
        <f aca="false">R67/100</f>
        <v>0.00206214722222222</v>
      </c>
      <c r="AG67" s="38" t="n">
        <f aca="false">Y67/100</f>
        <v>0.01906</v>
      </c>
      <c r="AH67" s="38" t="n">
        <f aca="false">Z67/100</f>
        <v>0.00215661111111111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3496</v>
      </c>
      <c r="I68" s="50" t="n">
        <f aca="false">V68</f>
        <v>38.8181</v>
      </c>
      <c r="J68" s="50" t="n">
        <f aca="false">T68</f>
        <v>653.3496</v>
      </c>
      <c r="K68" s="50" t="n">
        <f aca="false">W68</f>
        <v>40.003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02.091</v>
      </c>
      <c r="Q68" s="81" t="n">
        <v>1.515</v>
      </c>
      <c r="R68" s="51" t="n">
        <f aca="false">P68/3600</f>
        <v>0.195025277777778</v>
      </c>
      <c r="S68" s="52"/>
      <c r="T68" s="51" t="n">
        <v>653.3496</v>
      </c>
      <c r="U68" s="51" t="n">
        <v>35.504</v>
      </c>
      <c r="V68" s="51" t="n">
        <v>38.8181</v>
      </c>
      <c r="W68" s="51" t="n">
        <v>40.0035</v>
      </c>
      <c r="X68" s="51" t="n">
        <v>703.662</v>
      </c>
      <c r="Y68" s="81" t="n">
        <v>1.531</v>
      </c>
      <c r="Z68" s="51" t="n">
        <f aca="false">X68/3600</f>
        <v>0.195461666666667</v>
      </c>
      <c r="AA68" s="52"/>
      <c r="AB68" s="52"/>
      <c r="AC68" s="52"/>
      <c r="AE68" s="38" t="n">
        <f aca="false">Q68/100</f>
        <v>0.01515</v>
      </c>
      <c r="AF68" s="38" t="n">
        <f aca="false">R68/100</f>
        <v>0.00195025277777778</v>
      </c>
      <c r="AG68" s="38" t="n">
        <f aca="false">Y68/100</f>
        <v>0.01531</v>
      </c>
      <c r="AH68" s="38" t="n">
        <f aca="false">Z68/100</f>
        <v>0.00195461666666667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248</v>
      </c>
      <c r="I69" s="50" t="n">
        <f aca="false">V69</f>
        <v>36.5452</v>
      </c>
      <c r="J69" s="50" t="n">
        <f aca="false">T69</f>
        <v>314.248</v>
      </c>
      <c r="K69" s="50" t="n">
        <f aca="false">W69</f>
        <v>37.7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42.543</v>
      </c>
      <c r="Q69" s="81" t="n">
        <v>1.25</v>
      </c>
      <c r="R69" s="51" t="n">
        <f aca="false">P69/3600</f>
        <v>0.178484166666667</v>
      </c>
      <c r="S69" s="52"/>
      <c r="T69" s="51" t="n">
        <v>314.248</v>
      </c>
      <c r="U69" s="51" t="n">
        <v>32.0609</v>
      </c>
      <c r="V69" s="51" t="n">
        <v>36.5452</v>
      </c>
      <c r="W69" s="51" t="n">
        <v>37.71</v>
      </c>
      <c r="X69" s="51" t="n">
        <v>641.429</v>
      </c>
      <c r="Y69" s="81" t="n">
        <v>1.265</v>
      </c>
      <c r="Z69" s="51" t="n">
        <f aca="false">X69/3600</f>
        <v>0.178174722222222</v>
      </c>
      <c r="AA69" s="52"/>
      <c r="AB69" s="52"/>
      <c r="AC69" s="52"/>
      <c r="AE69" s="38" t="n">
        <f aca="false">Q69/100</f>
        <v>0.0125</v>
      </c>
      <c r="AF69" s="38" t="n">
        <f aca="false">R69/100</f>
        <v>0.00178484166666667</v>
      </c>
      <c r="AG69" s="38" t="n">
        <f aca="false">Y69/100</f>
        <v>0.01265</v>
      </c>
      <c r="AH69" s="38" t="n">
        <f aca="false">Z69/100</f>
        <v>0.00178174722222222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8448</v>
      </c>
      <c r="I70" s="66" t="n">
        <f aca="false">V70</f>
        <v>34.5396</v>
      </c>
      <c r="J70" s="66" t="n">
        <f aca="false">T70</f>
        <v>149.8448</v>
      </c>
      <c r="K70" s="66" t="n">
        <f aca="false">W70</f>
        <v>35.593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043</v>
      </c>
      <c r="Q70" s="59" t="n">
        <v>1.078</v>
      </c>
      <c r="R70" s="59" t="n">
        <f aca="false">P70/3600</f>
        <v>0.166123055555556</v>
      </c>
      <c r="S70" s="57"/>
      <c r="T70" s="59" t="n">
        <v>149.8448</v>
      </c>
      <c r="U70" s="59" t="n">
        <v>29.2931</v>
      </c>
      <c r="V70" s="59" t="n">
        <v>34.5396</v>
      </c>
      <c r="W70" s="59" t="n">
        <v>35.5937</v>
      </c>
      <c r="X70" s="59" t="n">
        <v>581.617</v>
      </c>
      <c r="Y70" s="59" t="n">
        <v>1.078</v>
      </c>
      <c r="Z70" s="59" t="n">
        <f aca="false">X70/3600</f>
        <v>0.161560277777778</v>
      </c>
      <c r="AA70" s="57"/>
      <c r="AB70" s="57"/>
      <c r="AC70" s="57"/>
      <c r="AE70" s="38" t="n">
        <f aca="false">Q70/100</f>
        <v>0.01078</v>
      </c>
      <c r="AF70" s="38" t="n">
        <f aca="false">R70/100</f>
        <v>0.00166123055555556</v>
      </c>
      <c r="AG70" s="38" t="n">
        <f aca="false">Y70/100</f>
        <v>0.01078</v>
      </c>
      <c r="AH70" s="38" t="n">
        <f aca="false">Z70/100</f>
        <v>0.00161560277777778</v>
      </c>
      <c r="AI70" s="55"/>
      <c r="AJ70" s="55"/>
      <c r="AK70" s="55"/>
      <c r="AL70" s="55"/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54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7580429365458</v>
      </c>
      <c r="R89" s="70" t="n">
        <f aca="false">GEOMEAN(AF3:AF70)*100</f>
        <v>1.67754297873741</v>
      </c>
      <c r="S89" s="70"/>
      <c r="T89" s="70"/>
      <c r="U89" s="70"/>
      <c r="V89" s="70"/>
      <c r="W89" s="70"/>
      <c r="X89" s="70"/>
      <c r="Y89" s="70" t="n">
        <f aca="false">GEOMEAN(AG3:AG70)*100</f>
        <v>10.8302123766707</v>
      </c>
      <c r="Z89" s="70" t="n">
        <f aca="false">GEOMEAN(AH3:AH70)*100</f>
        <v>1.682749603356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70841718614</v>
      </c>
      <c r="Z90" s="80" t="n">
        <f aca="false">Z89/R89</f>
        <v>1.00310372055158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3:Q70)/3600</f>
        <v>0.361808333333333</v>
      </c>
      <c r="R91" s="54" t="n">
        <f aca="false">SUM(R3:R70)</f>
        <v>207.681304444444</v>
      </c>
      <c r="X91" s="54"/>
      <c r="Y91" s="54" t="n">
        <f aca="false">SUM(Y3:Y70)/3600</f>
        <v>0.363953888888889</v>
      </c>
      <c r="Z91" s="54" t="n">
        <f aca="false">SUM(Z3:Z70)</f>
        <v>208.11450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4.1112</v>
      </c>
      <c r="I19" s="50" t="n">
        <f aca="false">V19</f>
        <v>43.4541</v>
      </c>
      <c r="J19" s="50" t="n">
        <f aca="false">T19</f>
        <v>5414.1112</v>
      </c>
      <c r="K19" s="50" t="n">
        <f aca="false">W19</f>
        <v>44.866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046.046</v>
      </c>
      <c r="Q19" s="81" t="n">
        <v>45.265</v>
      </c>
      <c r="R19" s="51" t="n">
        <f aca="false">P19/3600</f>
        <v>5.56834611111111</v>
      </c>
      <c r="S19" s="52"/>
      <c r="T19" s="51" t="n">
        <v>5414.1112</v>
      </c>
      <c r="U19" s="51" t="n">
        <v>41.8793</v>
      </c>
      <c r="V19" s="51" t="n">
        <v>43.4541</v>
      </c>
      <c r="W19" s="51" t="n">
        <v>44.8663</v>
      </c>
      <c r="X19" s="51" t="n">
        <v>20081.113</v>
      </c>
      <c r="Y19" s="81" t="n">
        <v>45.203</v>
      </c>
      <c r="Z19" s="51" t="n">
        <f aca="false">X19/3600</f>
        <v>5.5780869444444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54"/>
      <c r="AE19" s="38" t="n">
        <f aca="false">Q19/100</f>
        <v>0.45265</v>
      </c>
      <c r="AF19" s="38" t="n">
        <f aca="false">R19/100</f>
        <v>0.0556834611111111</v>
      </c>
      <c r="AG19" s="38" t="n">
        <f aca="false">Y19/100</f>
        <v>0.45203</v>
      </c>
      <c r="AH19" s="38" t="n">
        <f aca="false">Z19/100</f>
        <v>0.0557808694444445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1</v>
      </c>
      <c r="I20" s="50" t="n">
        <f aca="false">V20</f>
        <v>41.7446</v>
      </c>
      <c r="J20" s="50" t="n">
        <f aca="false">T20</f>
        <v>2515.1</v>
      </c>
      <c r="K20" s="50" t="n">
        <f aca="false">W20</f>
        <v>42.820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791.656</v>
      </c>
      <c r="Q20" s="81" t="n">
        <v>41.203</v>
      </c>
      <c r="R20" s="51" t="n">
        <f aca="false">P20/3600</f>
        <v>4.94212666666667</v>
      </c>
      <c r="S20" s="52"/>
      <c r="T20" s="51" t="n">
        <v>2515.1</v>
      </c>
      <c r="U20" s="51" t="n">
        <v>39.8294</v>
      </c>
      <c r="V20" s="51" t="n">
        <v>41.7446</v>
      </c>
      <c r="W20" s="51" t="n">
        <v>42.8202</v>
      </c>
      <c r="X20" s="51" t="n">
        <v>17836.562</v>
      </c>
      <c r="Y20" s="81" t="n">
        <v>41.531</v>
      </c>
      <c r="Z20" s="51" t="n">
        <f aca="false">X20/3600</f>
        <v>4.95460055555556</v>
      </c>
      <c r="AA20" s="52"/>
      <c r="AB20" s="52"/>
      <c r="AC20" s="52"/>
      <c r="AE20" s="38" t="n">
        <f aca="false">Q20/100</f>
        <v>0.41203</v>
      </c>
      <c r="AF20" s="38" t="n">
        <f aca="false">R20/100</f>
        <v>0.0494212666666667</v>
      </c>
      <c r="AG20" s="38" t="n">
        <f aca="false">Y20/100</f>
        <v>0.41531</v>
      </c>
      <c r="AH20" s="38" t="n">
        <f aca="false">Z20/100</f>
        <v>0.0495460055555556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7888</v>
      </c>
      <c r="I21" s="50" t="n">
        <f aca="false">V21</f>
        <v>40.2253</v>
      </c>
      <c r="J21" s="50" t="n">
        <f aca="false">T21</f>
        <v>1203.7888</v>
      </c>
      <c r="K21" s="50" t="n">
        <f aca="false">W21</f>
        <v>41.324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574.64</v>
      </c>
      <c r="Q21" s="81" t="n">
        <v>36.515</v>
      </c>
      <c r="R21" s="51" t="n">
        <f aca="false">P21/3600</f>
        <v>4.60406666666667</v>
      </c>
      <c r="S21" s="52"/>
      <c r="T21" s="51" t="n">
        <v>1203.7888</v>
      </c>
      <c r="U21" s="51" t="n">
        <v>37.2701</v>
      </c>
      <c r="V21" s="51" t="n">
        <v>40.2253</v>
      </c>
      <c r="W21" s="51" t="n">
        <v>41.3246</v>
      </c>
      <c r="X21" s="51" t="n">
        <v>16638.325</v>
      </c>
      <c r="Y21" s="81" t="n">
        <v>36.25</v>
      </c>
      <c r="Z21" s="51" t="n">
        <f aca="false">X21/3600</f>
        <v>4.62175694444445</v>
      </c>
      <c r="AA21" s="52"/>
      <c r="AB21" s="52"/>
      <c r="AC21" s="52"/>
      <c r="AE21" s="38" t="n">
        <f aca="false">Q21/100</f>
        <v>0.36515</v>
      </c>
      <c r="AF21" s="38" t="n">
        <f aca="false">R21/100</f>
        <v>0.0460406666666667</v>
      </c>
      <c r="AG21" s="38" t="n">
        <f aca="false">Y21/100</f>
        <v>0.3625</v>
      </c>
      <c r="AH21" s="38" t="n">
        <f aca="false">Z21/100</f>
        <v>0.0462175694444445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392</v>
      </c>
      <c r="I22" s="58" t="n">
        <f aca="false">V22</f>
        <v>38.7751</v>
      </c>
      <c r="J22" s="58" t="n">
        <f aca="false">T22</f>
        <v>572.392</v>
      </c>
      <c r="K22" s="58" t="n">
        <f aca="false">W22</f>
        <v>40.1637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5797.39</v>
      </c>
      <c r="Q22" s="59" t="n">
        <v>29.687</v>
      </c>
      <c r="R22" s="59" t="n">
        <f aca="false">P22/3600</f>
        <v>4.38816388888889</v>
      </c>
      <c r="S22" s="57"/>
      <c r="T22" s="59" t="n">
        <v>572.392</v>
      </c>
      <c r="U22" s="59" t="n">
        <v>34.608</v>
      </c>
      <c r="V22" s="59" t="n">
        <v>38.7751</v>
      </c>
      <c r="W22" s="59" t="n">
        <v>40.1637</v>
      </c>
      <c r="X22" s="59" t="n">
        <v>15873.664</v>
      </c>
      <c r="Y22" s="59" t="n">
        <v>30.015</v>
      </c>
      <c r="Z22" s="59" t="n">
        <f aca="false">X22/3600</f>
        <v>4.40935111111111</v>
      </c>
      <c r="AA22" s="57"/>
      <c r="AB22" s="57"/>
      <c r="AC22" s="57"/>
      <c r="AE22" s="38" t="n">
        <f aca="false">Q22/100</f>
        <v>0.29687</v>
      </c>
      <c r="AF22" s="38" t="n">
        <f aca="false">R22/100</f>
        <v>0.0438816388888889</v>
      </c>
      <c r="AG22" s="38" t="n">
        <f aca="false">Y22/100</f>
        <v>0.30015</v>
      </c>
      <c r="AH22" s="38" t="n">
        <f aca="false">Z22/100</f>
        <v>0.0440935111111111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5.208</v>
      </c>
      <c r="I23" s="60" t="n">
        <f aca="false">V23</f>
        <v>41.9449</v>
      </c>
      <c r="J23" s="60" t="n">
        <f aca="false">T23</f>
        <v>8405.208</v>
      </c>
      <c r="K23" s="60" t="n">
        <f aca="false">W23</f>
        <v>43.0485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569.796</v>
      </c>
      <c r="Q23" s="81" t="n">
        <v>43.765</v>
      </c>
      <c r="R23" s="61" t="n">
        <f aca="false">P23/3600</f>
        <v>5.71383222222222</v>
      </c>
      <c r="S23" s="62"/>
      <c r="T23" s="51" t="n">
        <v>8405.208</v>
      </c>
      <c r="U23" s="51" t="n">
        <v>39.9459</v>
      </c>
      <c r="V23" s="51" t="n">
        <v>41.9449</v>
      </c>
      <c r="W23" s="51" t="n">
        <v>43.0485</v>
      </c>
      <c r="X23" s="51" t="n">
        <v>20613.632</v>
      </c>
      <c r="Y23" s="81" t="n">
        <v>43.812</v>
      </c>
      <c r="Z23" s="51" t="n">
        <f aca="false">X23/3600</f>
        <v>5.72600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54"/>
      <c r="AE23" s="38" t="n">
        <f aca="false">Q23/100</f>
        <v>0.43765</v>
      </c>
      <c r="AF23" s="38" t="n">
        <f aca="false">R23/100</f>
        <v>0.0571383222222222</v>
      </c>
      <c r="AG23" s="38" t="n">
        <f aca="false">Y23/100</f>
        <v>0.43812</v>
      </c>
      <c r="AH23" s="38" t="n">
        <f aca="false">Z23/100</f>
        <v>0.0572600888888889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7736</v>
      </c>
      <c r="I24" s="50" t="n">
        <f aca="false">V24</f>
        <v>39.7565</v>
      </c>
      <c r="J24" s="50" t="n">
        <f aca="false">T24</f>
        <v>3425.7736</v>
      </c>
      <c r="K24" s="50" t="n">
        <f aca="false">W24</f>
        <v>40.731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449.78</v>
      </c>
      <c r="Q24" s="81" t="n">
        <v>35.796</v>
      </c>
      <c r="R24" s="51" t="n">
        <f aca="false">P24/3600</f>
        <v>4.84716111111111</v>
      </c>
      <c r="S24" s="52"/>
      <c r="T24" s="51" t="n">
        <v>3425.7736</v>
      </c>
      <c r="U24" s="51" t="n">
        <v>36.9913</v>
      </c>
      <c r="V24" s="51" t="n">
        <v>39.7565</v>
      </c>
      <c r="W24" s="51" t="n">
        <v>40.7315</v>
      </c>
      <c r="X24" s="51" t="n">
        <v>17505.325</v>
      </c>
      <c r="Y24" s="81" t="n">
        <v>35.734</v>
      </c>
      <c r="Z24" s="51" t="n">
        <f aca="false">X24/3600</f>
        <v>4.86259027777778</v>
      </c>
      <c r="AA24" s="52"/>
      <c r="AB24" s="52"/>
      <c r="AC24" s="52"/>
      <c r="AE24" s="38" t="n">
        <f aca="false">Q24/100</f>
        <v>0.35796</v>
      </c>
      <c r="AF24" s="38" t="n">
        <f aca="false">R24/100</f>
        <v>0.0484716111111111</v>
      </c>
      <c r="AG24" s="38" t="n">
        <f aca="false">Y24/100</f>
        <v>0.35734</v>
      </c>
      <c r="AH24" s="38" t="n">
        <f aca="false">Z24/100</f>
        <v>0.0486259027777778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8592</v>
      </c>
      <c r="I25" s="50" t="n">
        <f aca="false">V25</f>
        <v>37.8332</v>
      </c>
      <c r="J25" s="50" t="n">
        <f aca="false">T25</f>
        <v>1449.8592</v>
      </c>
      <c r="K25" s="50" t="n">
        <f aca="false">W25</f>
        <v>39.135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05.515</v>
      </c>
      <c r="Q25" s="81" t="n">
        <v>33.203</v>
      </c>
      <c r="R25" s="51" t="n">
        <f aca="false">P25/3600</f>
        <v>4.44597638888889</v>
      </c>
      <c r="S25" s="52"/>
      <c r="T25" s="51" t="n">
        <v>1449.8592</v>
      </c>
      <c r="U25" s="51" t="n">
        <v>34.1686</v>
      </c>
      <c r="V25" s="51" t="n">
        <v>37.8332</v>
      </c>
      <c r="W25" s="51" t="n">
        <v>39.1353</v>
      </c>
      <c r="X25" s="51" t="n">
        <v>16065.493</v>
      </c>
      <c r="Y25" s="81" t="n">
        <v>33.672</v>
      </c>
      <c r="Z25" s="51" t="n">
        <f aca="false">X25/3600</f>
        <v>4.46263694444444</v>
      </c>
      <c r="AA25" s="52"/>
      <c r="AB25" s="52"/>
      <c r="AC25" s="52"/>
      <c r="AE25" s="38" t="n">
        <f aca="false">Q25/100</f>
        <v>0.33203</v>
      </c>
      <c r="AF25" s="38" t="n">
        <f aca="false">R25/100</f>
        <v>0.0444597638888889</v>
      </c>
      <c r="AG25" s="38" t="n">
        <f aca="false">Y25/100</f>
        <v>0.33672</v>
      </c>
      <c r="AH25" s="38" t="n">
        <f aca="false">Z25/100</f>
        <v>0.0446263694444444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0.0464</v>
      </c>
      <c r="I26" s="58" t="n">
        <f aca="false">V26</f>
        <v>36.1324</v>
      </c>
      <c r="J26" s="58" t="n">
        <f aca="false">T26</f>
        <v>610.0464</v>
      </c>
      <c r="K26" s="58" t="n">
        <f aca="false">W26</f>
        <v>37.9712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5262.281</v>
      </c>
      <c r="Q26" s="59" t="n">
        <v>30.421</v>
      </c>
      <c r="R26" s="59" t="n">
        <f aca="false">P26/3600</f>
        <v>4.2395225</v>
      </c>
      <c r="S26" s="57"/>
      <c r="T26" s="59" t="n">
        <v>610.0464</v>
      </c>
      <c r="U26" s="59" t="n">
        <v>31.5659</v>
      </c>
      <c r="V26" s="59" t="n">
        <v>36.1324</v>
      </c>
      <c r="W26" s="59" t="n">
        <v>37.9712</v>
      </c>
      <c r="X26" s="59" t="n">
        <v>15345.739</v>
      </c>
      <c r="Y26" s="59" t="n">
        <v>30.718</v>
      </c>
      <c r="Z26" s="59" t="n">
        <f aca="false">X26/3600</f>
        <v>4.26270527777778</v>
      </c>
      <c r="AA26" s="57"/>
      <c r="AB26" s="57"/>
      <c r="AC26" s="57"/>
      <c r="AE26" s="38" t="n">
        <f aca="false">Q26/100</f>
        <v>0.30421</v>
      </c>
      <c r="AF26" s="38" t="n">
        <f aca="false">R26/100</f>
        <v>0.042395225</v>
      </c>
      <c r="AG26" s="38" t="n">
        <f aca="false">Y26/100</f>
        <v>0.30718</v>
      </c>
      <c r="AH26" s="38" t="n">
        <f aca="false">Z26/100</f>
        <v>0.0426270527777778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9.2832</v>
      </c>
      <c r="I27" s="60" t="n">
        <f aca="false">V27</f>
        <v>40.066</v>
      </c>
      <c r="J27" s="60" t="n">
        <f aca="false">T27</f>
        <v>20139.2832</v>
      </c>
      <c r="K27" s="60" t="n">
        <f aca="false">W27</f>
        <v>43.1396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312.619</v>
      </c>
      <c r="Q27" s="81" t="n">
        <v>83.281</v>
      </c>
      <c r="R27" s="61" t="n">
        <f aca="false">P27/3600</f>
        <v>12.0312830555556</v>
      </c>
      <c r="S27" s="62"/>
      <c r="T27" s="51" t="n">
        <v>20139.2832</v>
      </c>
      <c r="U27" s="51" t="n">
        <v>38.7354</v>
      </c>
      <c r="V27" s="51" t="n">
        <v>40.066</v>
      </c>
      <c r="W27" s="51" t="n">
        <v>43.1396</v>
      </c>
      <c r="X27" s="51" t="n">
        <v>43395.226</v>
      </c>
      <c r="Y27" s="81" t="n">
        <v>83.156</v>
      </c>
      <c r="Z27" s="51" t="n">
        <f aca="false">X27/3600</f>
        <v>12.05422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54"/>
      <c r="AE27" s="38" t="n">
        <f aca="false">Q27/100</f>
        <v>0.83281</v>
      </c>
      <c r="AF27" s="38" t="n">
        <f aca="false">R27/100</f>
        <v>0.120312830555556</v>
      </c>
      <c r="AG27" s="38" t="n">
        <f aca="false">Y27/100</f>
        <v>0.83156</v>
      </c>
      <c r="AH27" s="38" t="n">
        <f aca="false">Z27/100</f>
        <v>0.120542294444444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8.2944</v>
      </c>
      <c r="I28" s="50" t="n">
        <f aca="false">V28</f>
        <v>38.7455</v>
      </c>
      <c r="J28" s="50" t="n">
        <f aca="false">T28</f>
        <v>6308.2944</v>
      </c>
      <c r="K28" s="50" t="n">
        <f aca="false">W28</f>
        <v>41.105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63.166</v>
      </c>
      <c r="Q28" s="81" t="n">
        <v>61</v>
      </c>
      <c r="R28" s="51" t="n">
        <f aca="false">P28/3600</f>
        <v>9.79532388888889</v>
      </c>
      <c r="S28" s="52"/>
      <c r="T28" s="51" t="n">
        <v>6308.2944</v>
      </c>
      <c r="U28" s="51" t="n">
        <v>36.6715</v>
      </c>
      <c r="V28" s="51" t="n">
        <v>38.7455</v>
      </c>
      <c r="W28" s="51" t="n">
        <v>41.1051</v>
      </c>
      <c r="X28" s="51" t="n">
        <v>35353.961</v>
      </c>
      <c r="Y28" s="81" t="n">
        <v>61.141</v>
      </c>
      <c r="Z28" s="51" t="n">
        <f aca="false">X28/3600</f>
        <v>9.82054472222222</v>
      </c>
      <c r="AA28" s="52"/>
      <c r="AB28" s="52"/>
      <c r="AC28" s="52"/>
      <c r="AE28" s="38" t="n">
        <f aca="false">Q28/100</f>
        <v>0.61</v>
      </c>
      <c r="AF28" s="38" t="n">
        <f aca="false">R28/100</f>
        <v>0.0979532388888889</v>
      </c>
      <c r="AG28" s="38" t="n">
        <f aca="false">Y28/100</f>
        <v>0.61141</v>
      </c>
      <c r="AH28" s="38" t="n">
        <f aca="false">Z28/100</f>
        <v>0.0982054472222222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6296</v>
      </c>
      <c r="I29" s="50" t="n">
        <f aca="false">V29</f>
        <v>37.5609</v>
      </c>
      <c r="J29" s="50" t="n">
        <f aca="false">T29</f>
        <v>2810.6296</v>
      </c>
      <c r="K29" s="50" t="n">
        <f aca="false">W29</f>
        <v>39.098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019.901</v>
      </c>
      <c r="Q29" s="81" t="n">
        <v>55.718</v>
      </c>
      <c r="R29" s="51" t="n">
        <f aca="false">P29/3600</f>
        <v>8.89441694444444</v>
      </c>
      <c r="S29" s="52"/>
      <c r="T29" s="51" t="n">
        <v>2810.6296</v>
      </c>
      <c r="U29" s="51" t="n">
        <v>34.4745</v>
      </c>
      <c r="V29" s="51" t="n">
        <v>37.5609</v>
      </c>
      <c r="W29" s="51" t="n">
        <v>39.0988</v>
      </c>
      <c r="X29" s="51" t="n">
        <v>32096.738</v>
      </c>
      <c r="Y29" s="81" t="n">
        <v>55.078</v>
      </c>
      <c r="Z29" s="51" t="n">
        <f aca="false">X29/3600</f>
        <v>8.91576055555556</v>
      </c>
      <c r="AA29" s="52"/>
      <c r="AB29" s="52"/>
      <c r="AC29" s="52"/>
      <c r="AE29" s="38" t="n">
        <f aca="false">Q29/100</f>
        <v>0.55718</v>
      </c>
      <c r="AF29" s="38" t="n">
        <f aca="false">R29/100</f>
        <v>0.0889441694444444</v>
      </c>
      <c r="AG29" s="38" t="n">
        <f aca="false">Y29/100</f>
        <v>0.55078</v>
      </c>
      <c r="AH29" s="38" t="n">
        <f aca="false">Z29/100</f>
        <v>0.0891576055555556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7.6952</v>
      </c>
      <c r="I30" s="58" t="n">
        <f aca="false">V30</f>
        <v>36.3129</v>
      </c>
      <c r="J30" s="58" t="n">
        <f aca="false">T30</f>
        <v>1327.6952</v>
      </c>
      <c r="K30" s="58" t="n">
        <f aca="false">W30</f>
        <v>37.1422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0448.729</v>
      </c>
      <c r="Q30" s="59" t="n">
        <v>46.921</v>
      </c>
      <c r="R30" s="59" t="n">
        <f aca="false">P30/3600</f>
        <v>8.45798027777778</v>
      </c>
      <c r="S30" s="57"/>
      <c r="T30" s="59" t="n">
        <v>1327.6952</v>
      </c>
      <c r="U30" s="59" t="n">
        <v>32.1647</v>
      </c>
      <c r="V30" s="59" t="n">
        <v>36.3129</v>
      </c>
      <c r="W30" s="59" t="n">
        <v>37.1422</v>
      </c>
      <c r="X30" s="59" t="n">
        <v>30523.104</v>
      </c>
      <c r="Y30" s="59" t="n">
        <v>46.64</v>
      </c>
      <c r="Z30" s="59" t="n">
        <f aca="false">X30/3600</f>
        <v>8.47864</v>
      </c>
      <c r="AA30" s="57"/>
      <c r="AB30" s="57"/>
      <c r="AC30" s="57"/>
      <c r="AE30" s="38" t="n">
        <f aca="false">Q30/100</f>
        <v>0.46921</v>
      </c>
      <c r="AF30" s="38" t="n">
        <f aca="false">R30/100</f>
        <v>0.0845798027777778</v>
      </c>
      <c r="AG30" s="38" t="n">
        <f aca="false">Y30/100</f>
        <v>0.4664</v>
      </c>
      <c r="AH30" s="38" t="n">
        <f aca="false">Z30/100</f>
        <v>0.0847864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39.064</v>
      </c>
      <c r="I31" s="63" t="n">
        <f aca="false">V31</f>
        <v>43.6592</v>
      </c>
      <c r="J31" s="63" t="n">
        <f aca="false">T31</f>
        <v>20439.064</v>
      </c>
      <c r="K31" s="63" t="n">
        <f aca="false">W31</f>
        <v>44.8643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604.894</v>
      </c>
      <c r="Q31" s="81" t="n">
        <v>102.859</v>
      </c>
      <c r="R31" s="61" t="n">
        <f aca="false">P31/3600</f>
        <v>12.9458038888889</v>
      </c>
      <c r="S31" s="62"/>
      <c r="T31" s="51" t="n">
        <v>20439.064</v>
      </c>
      <c r="U31" s="51" t="n">
        <v>39.5069</v>
      </c>
      <c r="V31" s="51" t="n">
        <v>43.6592</v>
      </c>
      <c r="W31" s="51" t="n">
        <v>44.8643</v>
      </c>
      <c r="X31" s="51" t="n">
        <v>46675.847</v>
      </c>
      <c r="Y31" s="81" t="n">
        <v>103.547</v>
      </c>
      <c r="Z31" s="51" t="n">
        <f aca="false">X31/3600</f>
        <v>12.9655130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54"/>
      <c r="AE31" s="38" t="n">
        <f aca="false">Q31/100</f>
        <v>1.02859</v>
      </c>
      <c r="AF31" s="38" t="n">
        <f aca="false">R31/100</f>
        <v>0.129458038888889</v>
      </c>
      <c r="AG31" s="38" t="n">
        <f aca="false">Y31/100</f>
        <v>1.03547</v>
      </c>
      <c r="AH31" s="38" t="n">
        <f aca="false">Z31/100</f>
        <v>0.129655130555556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3.2536</v>
      </c>
      <c r="I32" s="64" t="n">
        <f aca="false">V32</f>
        <v>42.1521</v>
      </c>
      <c r="J32" s="64" t="n">
        <f aca="false">T32</f>
        <v>7093.2536</v>
      </c>
      <c r="K32" s="64" t="n">
        <f aca="false">W32</f>
        <v>42.57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162.088</v>
      </c>
      <c r="Q32" s="81" t="n">
        <v>85.531</v>
      </c>
      <c r="R32" s="51" t="n">
        <f aca="false">P32/3600</f>
        <v>10.8783577777778</v>
      </c>
      <c r="S32" s="52"/>
      <c r="T32" s="51" t="n">
        <v>7093.2536</v>
      </c>
      <c r="U32" s="51" t="n">
        <v>37.5666</v>
      </c>
      <c r="V32" s="51" t="n">
        <v>42.1521</v>
      </c>
      <c r="W32" s="51" t="n">
        <v>42.571</v>
      </c>
      <c r="X32" s="51" t="n">
        <v>39275.597</v>
      </c>
      <c r="Y32" s="81" t="n">
        <v>86.5</v>
      </c>
      <c r="Z32" s="51" t="n">
        <f aca="false">X32/3600</f>
        <v>10.9098880555556</v>
      </c>
      <c r="AA32" s="52"/>
      <c r="AB32" s="52"/>
      <c r="AC32" s="52"/>
      <c r="AE32" s="38" t="n">
        <f aca="false">Q32/100</f>
        <v>0.85531</v>
      </c>
      <c r="AF32" s="38" t="n">
        <f aca="false">R32/100</f>
        <v>0.108783577777778</v>
      </c>
      <c r="AG32" s="38" t="n">
        <f aca="false">Y32/100</f>
        <v>0.865</v>
      </c>
      <c r="AH32" s="38" t="n">
        <f aca="false">Z32/100</f>
        <v>0.109098880555556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6.472</v>
      </c>
      <c r="I33" s="64" t="n">
        <f aca="false">V33</f>
        <v>40.4721</v>
      </c>
      <c r="J33" s="64" t="n">
        <f aca="false">T33</f>
        <v>3276.472</v>
      </c>
      <c r="K33" s="64" t="n">
        <f aca="false">W33</f>
        <v>40.2243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5670.869</v>
      </c>
      <c r="Q33" s="81" t="n">
        <v>79.421</v>
      </c>
      <c r="R33" s="51" t="n">
        <f aca="false">P33/3600</f>
        <v>9.90857472222222</v>
      </c>
      <c r="S33" s="52"/>
      <c r="T33" s="51" t="n">
        <v>3276.472</v>
      </c>
      <c r="U33" s="51" t="n">
        <v>35.5965</v>
      </c>
      <c r="V33" s="51" t="n">
        <v>40.4721</v>
      </c>
      <c r="W33" s="51" t="n">
        <v>40.2243</v>
      </c>
      <c r="X33" s="51" t="n">
        <v>35754.33</v>
      </c>
      <c r="Y33" s="81" t="n">
        <v>79.172</v>
      </c>
      <c r="Z33" s="51" t="n">
        <f aca="false">X33/3600</f>
        <v>9.93175833333334</v>
      </c>
      <c r="AA33" s="52"/>
      <c r="AB33" s="52"/>
      <c r="AC33" s="52"/>
      <c r="AE33" s="38" t="n">
        <f aca="false">Q33/100</f>
        <v>0.79421</v>
      </c>
      <c r="AF33" s="38" t="n">
        <f aca="false">R33/100</f>
        <v>0.0990857472222222</v>
      </c>
      <c r="AG33" s="38" t="n">
        <f aca="false">Y33/100</f>
        <v>0.79172</v>
      </c>
      <c r="AH33" s="38" t="n">
        <f aca="false">Z33/100</f>
        <v>0.0993175833333334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3.1952</v>
      </c>
      <c r="I34" s="65" t="n">
        <f aca="false">V34</f>
        <v>38.6773</v>
      </c>
      <c r="J34" s="65" t="n">
        <f aca="false">T34</f>
        <v>1613.1952</v>
      </c>
      <c r="K34" s="65" t="n">
        <f aca="false">W34</f>
        <v>37.8764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3793.619</v>
      </c>
      <c r="Q34" s="59" t="n">
        <v>76.781</v>
      </c>
      <c r="R34" s="59" t="n">
        <f aca="false">P34/3600</f>
        <v>9.38711638888889</v>
      </c>
      <c r="S34" s="57"/>
      <c r="T34" s="59" t="n">
        <v>1613.1952</v>
      </c>
      <c r="U34" s="59" t="n">
        <v>33.4287</v>
      </c>
      <c r="V34" s="59" t="n">
        <v>38.6773</v>
      </c>
      <c r="W34" s="59" t="n">
        <v>37.8764</v>
      </c>
      <c r="X34" s="59" t="n">
        <v>33862.779</v>
      </c>
      <c r="Y34" s="59" t="n">
        <v>75.906</v>
      </c>
      <c r="Z34" s="59" t="n">
        <f aca="false">X34/3600</f>
        <v>9.4063275</v>
      </c>
      <c r="AA34" s="57"/>
      <c r="AB34" s="57"/>
      <c r="AC34" s="57"/>
      <c r="AE34" s="38" t="n">
        <f aca="false">Q34/100</f>
        <v>0.76781</v>
      </c>
      <c r="AF34" s="38" t="n">
        <f aca="false">R34/100</f>
        <v>0.0938711638888889</v>
      </c>
      <c r="AG34" s="38" t="n">
        <f aca="false">Y34/100</f>
        <v>0.75906</v>
      </c>
      <c r="AH34" s="38" t="n">
        <f aca="false">Z34/100</f>
        <v>0.094063275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40.7544</v>
      </c>
      <c r="I35" s="63" t="n">
        <f aca="false">V35</f>
        <v>41.9068</v>
      </c>
      <c r="J35" s="63" t="n">
        <f aca="false">T35</f>
        <v>51140.7544</v>
      </c>
      <c r="K35" s="63" t="n">
        <f aca="false">W35</f>
        <v>43.9676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0882.16</v>
      </c>
      <c r="Q35" s="81" t="n">
        <v>147.14</v>
      </c>
      <c r="R35" s="61" t="n">
        <f aca="false">P35/3600</f>
        <v>16.9117111111111</v>
      </c>
      <c r="S35" s="62"/>
      <c r="T35" s="51" t="n">
        <v>51140.7544</v>
      </c>
      <c r="U35" s="51" t="n">
        <v>38.3126</v>
      </c>
      <c r="V35" s="51" t="n">
        <v>41.9068</v>
      </c>
      <c r="W35" s="51" t="n">
        <v>43.9676</v>
      </c>
      <c r="X35" s="51" t="n">
        <v>60978.386</v>
      </c>
      <c r="Y35" s="81" t="n">
        <v>147.047</v>
      </c>
      <c r="Z35" s="51" t="n">
        <f aca="false">X35/3600</f>
        <v>16.93844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54"/>
      <c r="AE35" s="38" t="n">
        <f aca="false">Q35/100</f>
        <v>1.4714</v>
      </c>
      <c r="AF35" s="38" t="n">
        <f aca="false">R35/100</f>
        <v>0.169117111111111</v>
      </c>
      <c r="AG35" s="38" t="n">
        <f aca="false">Y35/100</f>
        <v>1.47047</v>
      </c>
      <c r="AH35" s="38" t="n">
        <f aca="false">Z35/100</f>
        <v>0.169384405555556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37.7688</v>
      </c>
      <c r="I36" s="64" t="n">
        <f aca="false">V36</f>
        <v>40.474</v>
      </c>
      <c r="J36" s="64" t="n">
        <f aca="false">T36</f>
        <v>8037.7688</v>
      </c>
      <c r="K36" s="64" t="n">
        <f aca="false">W36</f>
        <v>42.785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120.524</v>
      </c>
      <c r="Q36" s="81" t="n">
        <v>93.484</v>
      </c>
      <c r="R36" s="51" t="n">
        <f aca="false">P36/3600</f>
        <v>11.9779233333333</v>
      </c>
      <c r="S36" s="52"/>
      <c r="T36" s="51" t="n">
        <v>8037.7688</v>
      </c>
      <c r="U36" s="51" t="n">
        <v>35.3955</v>
      </c>
      <c r="V36" s="51" t="n">
        <v>40.474</v>
      </c>
      <c r="W36" s="51" t="n">
        <v>42.7856</v>
      </c>
      <c r="X36" s="51" t="n">
        <v>43252.935</v>
      </c>
      <c r="Y36" s="81" t="n">
        <v>93.891</v>
      </c>
      <c r="Z36" s="51" t="n">
        <f aca="false">X36/3600</f>
        <v>12.0147041666667</v>
      </c>
      <c r="AA36" s="52"/>
      <c r="AB36" s="52"/>
      <c r="AC36" s="52"/>
      <c r="AE36" s="38" t="n">
        <f aca="false">Q36/100</f>
        <v>0.93484</v>
      </c>
      <c r="AF36" s="38" t="n">
        <f aca="false">R36/100</f>
        <v>0.119779233333333</v>
      </c>
      <c r="AG36" s="38" t="n">
        <f aca="false">Y36/100</f>
        <v>0.93891</v>
      </c>
      <c r="AH36" s="38" t="n">
        <f aca="false">Z36/100</f>
        <v>0.120147041666667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5.9584</v>
      </c>
      <c r="I37" s="64" t="n">
        <f aca="false">V37</f>
        <v>38.9724</v>
      </c>
      <c r="J37" s="64" t="n">
        <f aca="false">T37</f>
        <v>2205.9584</v>
      </c>
      <c r="K37" s="64" t="n">
        <f aca="false">W37</f>
        <v>41.566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682.586</v>
      </c>
      <c r="Q37" s="81" t="n">
        <v>84.796</v>
      </c>
      <c r="R37" s="51" t="n">
        <f aca="false">P37/3600</f>
        <v>10.7451627777778</v>
      </c>
      <c r="S37" s="52"/>
      <c r="T37" s="51" t="n">
        <v>2205.9584</v>
      </c>
      <c r="U37" s="51" t="n">
        <v>33.5019</v>
      </c>
      <c r="V37" s="51" t="n">
        <v>38.9724</v>
      </c>
      <c r="W37" s="51" t="n">
        <v>41.5666</v>
      </c>
      <c r="X37" s="51" t="n">
        <v>38820.281</v>
      </c>
      <c r="Y37" s="81" t="n">
        <v>85.141</v>
      </c>
      <c r="Z37" s="51" t="n">
        <f aca="false">X37/3600</f>
        <v>10.7834113888889</v>
      </c>
      <c r="AA37" s="52"/>
      <c r="AB37" s="52"/>
      <c r="AC37" s="52"/>
      <c r="AE37" s="38" t="n">
        <f aca="false">Q37/100</f>
        <v>0.84796</v>
      </c>
      <c r="AF37" s="38" t="n">
        <f aca="false">R37/100</f>
        <v>0.107451627777778</v>
      </c>
      <c r="AG37" s="38" t="n">
        <f aca="false">Y37/100</f>
        <v>0.85141</v>
      </c>
      <c r="AH37" s="38" t="n">
        <f aca="false">Z37/100</f>
        <v>0.107834113888889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9.7056</v>
      </c>
      <c r="I38" s="65" t="n">
        <f aca="false">V38</f>
        <v>37.4714</v>
      </c>
      <c r="J38" s="65" t="n">
        <f aca="false">T38</f>
        <v>819.7056</v>
      </c>
      <c r="K38" s="65" t="n">
        <f aca="false">W38</f>
        <v>40.2262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7009.258</v>
      </c>
      <c r="Q38" s="59" t="n">
        <v>67.64</v>
      </c>
      <c r="R38" s="59" t="n">
        <f aca="false">P38/3600</f>
        <v>10.2803494444444</v>
      </c>
      <c r="S38" s="57"/>
      <c r="T38" s="59" t="n">
        <v>819.7056</v>
      </c>
      <c r="U38" s="59" t="n">
        <v>31.2905</v>
      </c>
      <c r="V38" s="59" t="n">
        <v>37.4714</v>
      </c>
      <c r="W38" s="59" t="n">
        <v>40.2262</v>
      </c>
      <c r="X38" s="59" t="n">
        <v>37113.335</v>
      </c>
      <c r="Y38" s="59" t="n">
        <v>67.75</v>
      </c>
      <c r="Z38" s="59" t="n">
        <f aca="false">X38/3600</f>
        <v>10.3092597222222</v>
      </c>
      <c r="AA38" s="57"/>
      <c r="AB38" s="57"/>
      <c r="AC38" s="57"/>
      <c r="AE38" s="38" t="n">
        <f aca="false">Q38/100</f>
        <v>0.6764</v>
      </c>
      <c r="AF38" s="38" t="n">
        <f aca="false">R38/100</f>
        <v>0.102803494444444</v>
      </c>
      <c r="AG38" s="38" t="n">
        <f aca="false">Y38/100</f>
        <v>0.6775</v>
      </c>
      <c r="AH38" s="38" t="n">
        <f aca="false">Z38/100</f>
        <v>0.103092597222222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30.7016</v>
      </c>
      <c r="I39" s="63" t="n">
        <f aca="false">V39</f>
        <v>42.4266</v>
      </c>
      <c r="J39" s="63" t="n">
        <f aca="false">T39</f>
        <v>4030.7016</v>
      </c>
      <c r="K39" s="63" t="n">
        <f aca="false">W39</f>
        <v>42.9316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28.578</v>
      </c>
      <c r="Q39" s="81" t="n">
        <v>16.296</v>
      </c>
      <c r="R39" s="61" t="n">
        <f aca="false">P39/3600</f>
        <v>2.45238277777778</v>
      </c>
      <c r="S39" s="62"/>
      <c r="T39" s="51" t="n">
        <v>4030.7016</v>
      </c>
      <c r="U39" s="51" t="n">
        <v>40.1104</v>
      </c>
      <c r="V39" s="51" t="n">
        <v>42.4266</v>
      </c>
      <c r="W39" s="51" t="n">
        <v>42.9316</v>
      </c>
      <c r="X39" s="51" t="n">
        <v>8840.884</v>
      </c>
      <c r="Y39" s="81" t="n">
        <v>16.375</v>
      </c>
      <c r="Z39" s="51" t="n">
        <f aca="false">X39/3600</f>
        <v>2.45580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D39" s="54"/>
      <c r="AE39" s="38" t="n">
        <f aca="false">Q39/100</f>
        <v>0.16296</v>
      </c>
      <c r="AF39" s="38" t="n">
        <f aca="false">R39/100</f>
        <v>0.0245238277777778</v>
      </c>
      <c r="AG39" s="38" t="n">
        <f aca="false">Y39/100</f>
        <v>0.16375</v>
      </c>
      <c r="AH39" s="38" t="n">
        <f aca="false">Z39/100</f>
        <v>0.0245580111111111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6.5216</v>
      </c>
      <c r="I40" s="64" t="n">
        <f aca="false">V40</f>
        <v>39.6321</v>
      </c>
      <c r="J40" s="64" t="n">
        <f aca="false">T40</f>
        <v>1906.5216</v>
      </c>
      <c r="K40" s="64" t="n">
        <f aca="false">W40</f>
        <v>39.793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60.245</v>
      </c>
      <c r="Q40" s="81" t="n">
        <v>13.734</v>
      </c>
      <c r="R40" s="51" t="n">
        <f aca="false">P40/3600</f>
        <v>2.10006805555556</v>
      </c>
      <c r="S40" s="52"/>
      <c r="T40" s="51" t="n">
        <v>1906.5216</v>
      </c>
      <c r="U40" s="51" t="n">
        <v>36.8561</v>
      </c>
      <c r="V40" s="51" t="n">
        <v>39.6321</v>
      </c>
      <c r="W40" s="51" t="n">
        <v>39.7931</v>
      </c>
      <c r="X40" s="51" t="n">
        <v>7571.88</v>
      </c>
      <c r="Y40" s="81" t="n">
        <v>13.796</v>
      </c>
      <c r="Z40" s="51" t="n">
        <f aca="false">X40/3600</f>
        <v>2.1033</v>
      </c>
      <c r="AA40" s="52"/>
      <c r="AB40" s="52"/>
      <c r="AC40" s="52"/>
      <c r="AE40" s="38" t="n">
        <f aca="false">Q40/100</f>
        <v>0.13734</v>
      </c>
      <c r="AF40" s="38" t="n">
        <f aca="false">R40/100</f>
        <v>0.0210006805555556</v>
      </c>
      <c r="AG40" s="38" t="n">
        <f aca="false">Y40/100</f>
        <v>0.13796</v>
      </c>
      <c r="AH40" s="38" t="n">
        <f aca="false">Z40/100</f>
        <v>0.021033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1.6768</v>
      </c>
      <c r="I41" s="64" t="n">
        <f aca="false">V41</f>
        <v>37.0567</v>
      </c>
      <c r="J41" s="64" t="n">
        <f aca="false">T41</f>
        <v>901.6768</v>
      </c>
      <c r="K41" s="64" t="n">
        <f aca="false">W41</f>
        <v>36.994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748.203</v>
      </c>
      <c r="Q41" s="81" t="n">
        <v>11.765</v>
      </c>
      <c r="R41" s="51" t="n">
        <f aca="false">P41/3600</f>
        <v>1.87450083333333</v>
      </c>
      <c r="S41" s="52"/>
      <c r="T41" s="51" t="n">
        <v>901.6768</v>
      </c>
      <c r="U41" s="51" t="n">
        <v>33.9507</v>
      </c>
      <c r="V41" s="51" t="n">
        <v>37.0567</v>
      </c>
      <c r="W41" s="51" t="n">
        <v>36.9942</v>
      </c>
      <c r="X41" s="51" t="n">
        <v>6765.496</v>
      </c>
      <c r="Y41" s="81" t="n">
        <v>11.859</v>
      </c>
      <c r="Z41" s="51" t="n">
        <f aca="false">X41/3600</f>
        <v>1.87930444444444</v>
      </c>
      <c r="AA41" s="52"/>
      <c r="AB41" s="52"/>
      <c r="AC41" s="52"/>
      <c r="AE41" s="38" t="n">
        <f aca="false">Q41/100</f>
        <v>0.11765</v>
      </c>
      <c r="AF41" s="38" t="n">
        <f aca="false">R41/100</f>
        <v>0.0187450083333333</v>
      </c>
      <c r="AG41" s="38" t="n">
        <f aca="false">Y41/100</f>
        <v>0.11859</v>
      </c>
      <c r="AH41" s="38" t="n">
        <f aca="false">Z41/100</f>
        <v>0.0187930444444444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9.1512</v>
      </c>
      <c r="I42" s="65" t="n">
        <f aca="false">V42</f>
        <v>34.9609</v>
      </c>
      <c r="J42" s="65" t="n">
        <f aca="false">T42</f>
        <v>439.1512</v>
      </c>
      <c r="K42" s="65" t="n">
        <f aca="false">W42</f>
        <v>34.583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255.562</v>
      </c>
      <c r="Q42" s="59" t="n">
        <v>8.609</v>
      </c>
      <c r="R42" s="59" t="n">
        <f aca="false">P42/3600</f>
        <v>1.73765611111111</v>
      </c>
      <c r="S42" s="57"/>
      <c r="T42" s="59" t="n">
        <v>439.1512</v>
      </c>
      <c r="U42" s="59" t="n">
        <v>31.3623</v>
      </c>
      <c r="V42" s="59" t="n">
        <v>34.9609</v>
      </c>
      <c r="W42" s="59" t="n">
        <v>34.5831</v>
      </c>
      <c r="X42" s="59" t="n">
        <v>6261.977</v>
      </c>
      <c r="Y42" s="59" t="n">
        <v>8.656</v>
      </c>
      <c r="Z42" s="59" t="n">
        <f aca="false">X42/3600</f>
        <v>1.73943805555556</v>
      </c>
      <c r="AA42" s="57"/>
      <c r="AB42" s="57"/>
      <c r="AC42" s="57"/>
      <c r="AE42" s="38" t="n">
        <f aca="false">Q42/100</f>
        <v>0.08609</v>
      </c>
      <c r="AF42" s="38" t="n">
        <f aca="false">R42/100</f>
        <v>0.0173765611111111</v>
      </c>
      <c r="AG42" s="38" t="n">
        <f aca="false">Y42/100</f>
        <v>0.08656</v>
      </c>
      <c r="AH42" s="38" t="n">
        <f aca="false">Z42/100</f>
        <v>0.0173943805555556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3.4624</v>
      </c>
      <c r="I43" s="63" t="n">
        <f aca="false">V43</f>
        <v>42.994</v>
      </c>
      <c r="J43" s="63" t="n">
        <f aca="false">T43</f>
        <v>4353.4624</v>
      </c>
      <c r="K43" s="63" t="n">
        <f aca="false">W43</f>
        <v>44.3617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14.937</v>
      </c>
      <c r="Q43" s="81" t="n">
        <v>19.828</v>
      </c>
      <c r="R43" s="61" t="n">
        <f aca="false">P43/3600</f>
        <v>2.78192694444444</v>
      </c>
      <c r="S43" s="62"/>
      <c r="T43" s="51" t="n">
        <v>4353.4624</v>
      </c>
      <c r="U43" s="51" t="n">
        <v>40.1584</v>
      </c>
      <c r="V43" s="51" t="n">
        <v>42.994</v>
      </c>
      <c r="W43" s="51" t="n">
        <v>44.3617</v>
      </c>
      <c r="X43" s="51" t="n">
        <v>10038.798</v>
      </c>
      <c r="Y43" s="81" t="n">
        <v>19.906</v>
      </c>
      <c r="Z43" s="51" t="n">
        <f aca="false">X43/3600</f>
        <v>2.78855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D43" s="54"/>
      <c r="AE43" s="38" t="n">
        <f aca="false">Q43/100</f>
        <v>0.19828</v>
      </c>
      <c r="AF43" s="38" t="n">
        <f aca="false">R43/100</f>
        <v>0.0278192694444444</v>
      </c>
      <c r="AG43" s="38" t="n">
        <f aca="false">Y43/100</f>
        <v>0.19906</v>
      </c>
      <c r="AH43" s="38" t="n">
        <f aca="false">Z43/100</f>
        <v>0.02788555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4.8656</v>
      </c>
      <c r="I44" s="64" t="n">
        <f aca="false">V44</f>
        <v>40.833</v>
      </c>
      <c r="J44" s="64" t="n">
        <f aca="false">T44</f>
        <v>1974.8656</v>
      </c>
      <c r="K44" s="64" t="n">
        <f aca="false">W44</f>
        <v>41.8729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573.765</v>
      </c>
      <c r="Q44" s="81" t="n">
        <v>16.328</v>
      </c>
      <c r="R44" s="51" t="n">
        <f aca="false">P44/3600</f>
        <v>2.38160138888889</v>
      </c>
      <c r="S44" s="52"/>
      <c r="T44" s="51" t="n">
        <v>1974.8656</v>
      </c>
      <c r="U44" s="51" t="n">
        <v>37.2284</v>
      </c>
      <c r="V44" s="51" t="n">
        <v>40.833</v>
      </c>
      <c r="W44" s="51" t="n">
        <v>41.8729</v>
      </c>
      <c r="X44" s="51" t="n">
        <v>8581.184</v>
      </c>
      <c r="Y44" s="81" t="n">
        <v>16.437</v>
      </c>
      <c r="Z44" s="51" t="n">
        <f aca="false">X44/3600</f>
        <v>2.38366222222222</v>
      </c>
      <c r="AA44" s="52"/>
      <c r="AB44" s="52"/>
      <c r="AC44" s="52"/>
      <c r="AE44" s="38" t="n">
        <f aca="false">Q44/100</f>
        <v>0.16328</v>
      </c>
      <c r="AF44" s="38" t="n">
        <f aca="false">R44/100</f>
        <v>0.0238160138888889</v>
      </c>
      <c r="AG44" s="38" t="n">
        <f aca="false">Y44/100</f>
        <v>0.16437</v>
      </c>
      <c r="AH44" s="38" t="n">
        <f aca="false">Z44/100</f>
        <v>0.0238366222222222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2192</v>
      </c>
      <c r="I45" s="64" t="n">
        <f aca="false">V45</f>
        <v>38.6928</v>
      </c>
      <c r="J45" s="64" t="n">
        <f aca="false">T45</f>
        <v>958.2192</v>
      </c>
      <c r="K45" s="64" t="n">
        <f aca="false">W45</f>
        <v>39.560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793.296</v>
      </c>
      <c r="Q45" s="81" t="n">
        <v>13.468</v>
      </c>
      <c r="R45" s="51" t="n">
        <f aca="false">P45/3600</f>
        <v>2.16480444444444</v>
      </c>
      <c r="S45" s="52"/>
      <c r="T45" s="51" t="n">
        <v>958.2192</v>
      </c>
      <c r="U45" s="51" t="n">
        <v>34.223</v>
      </c>
      <c r="V45" s="51" t="n">
        <v>38.6928</v>
      </c>
      <c r="W45" s="51" t="n">
        <v>39.5608</v>
      </c>
      <c r="X45" s="51" t="n">
        <v>7812.19</v>
      </c>
      <c r="Y45" s="81" t="n">
        <v>13.64</v>
      </c>
      <c r="Z45" s="51" t="n">
        <f aca="false">X45/3600</f>
        <v>2.17005277777778</v>
      </c>
      <c r="AA45" s="52"/>
      <c r="AB45" s="52"/>
      <c r="AC45" s="52"/>
      <c r="AE45" s="38" t="n">
        <f aca="false">Q45/100</f>
        <v>0.13468</v>
      </c>
      <c r="AF45" s="38" t="n">
        <f aca="false">R45/100</f>
        <v>0.0216480444444444</v>
      </c>
      <c r="AG45" s="38" t="n">
        <f aca="false">Y45/100</f>
        <v>0.1364</v>
      </c>
      <c r="AH45" s="38" t="n">
        <f aca="false">Z45/100</f>
        <v>0.0217005277777778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0552</v>
      </c>
      <c r="I46" s="65" t="n">
        <f aca="false">V46</f>
        <v>36.3987</v>
      </c>
      <c r="J46" s="65" t="n">
        <f aca="false">T46</f>
        <v>475.0552</v>
      </c>
      <c r="K46" s="65" t="n">
        <f aca="false">W46</f>
        <v>37.0341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351.406</v>
      </c>
      <c r="Q46" s="59" t="n">
        <v>10.687</v>
      </c>
      <c r="R46" s="59" t="n">
        <f aca="false">P46/3600</f>
        <v>2.04205722222222</v>
      </c>
      <c r="S46" s="57"/>
      <c r="T46" s="59" t="n">
        <v>475.0552</v>
      </c>
      <c r="U46" s="59" t="n">
        <v>31.2753</v>
      </c>
      <c r="V46" s="59" t="n">
        <v>36.3987</v>
      </c>
      <c r="W46" s="59" t="n">
        <v>37.0341</v>
      </c>
      <c r="X46" s="59" t="n">
        <v>7379.437</v>
      </c>
      <c r="Y46" s="59" t="n">
        <v>10.5</v>
      </c>
      <c r="Z46" s="59" t="n">
        <f aca="false">X46/3600</f>
        <v>2.04984361111111</v>
      </c>
      <c r="AA46" s="57"/>
      <c r="AB46" s="57"/>
      <c r="AC46" s="57"/>
      <c r="AE46" s="38" t="n">
        <f aca="false">Q46/100</f>
        <v>0.10687</v>
      </c>
      <c r="AF46" s="38" t="n">
        <f aca="false">R46/100</f>
        <v>0.0204205722222222</v>
      </c>
      <c r="AG46" s="38" t="n">
        <f aca="false">Y46/100</f>
        <v>0.105</v>
      </c>
      <c r="AH46" s="38" t="n">
        <f aca="false">Z46/100</f>
        <v>0.0204984361111111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39.7472</v>
      </c>
      <c r="I47" s="63" t="n">
        <f aca="false">V47</f>
        <v>40.8153</v>
      </c>
      <c r="J47" s="63" t="n">
        <f aca="false">T47</f>
        <v>8539.7472</v>
      </c>
      <c r="K47" s="63" t="n">
        <f aca="false">W47</f>
        <v>41.6919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398.931</v>
      </c>
      <c r="Q47" s="81" t="n">
        <v>22.953</v>
      </c>
      <c r="R47" s="61" t="n">
        <f aca="false">P47/3600</f>
        <v>2.88859194444445</v>
      </c>
      <c r="S47" s="62"/>
      <c r="T47" s="51" t="n">
        <v>8539.7472</v>
      </c>
      <c r="U47" s="51" t="n">
        <v>38.2771</v>
      </c>
      <c r="V47" s="51" t="n">
        <v>40.8153</v>
      </c>
      <c r="W47" s="51" t="n">
        <v>41.6919</v>
      </c>
      <c r="X47" s="51" t="n">
        <v>10441.348</v>
      </c>
      <c r="Y47" s="81" t="n">
        <v>22.953</v>
      </c>
      <c r="Z47" s="51" t="n">
        <f aca="false">X47/3600</f>
        <v>2.90037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D47" s="54"/>
      <c r="AE47" s="38" t="n">
        <f aca="false">Q47/100</f>
        <v>0.22953</v>
      </c>
      <c r="AF47" s="38" t="n">
        <f aca="false">R47/100</f>
        <v>0.0288859194444445</v>
      </c>
      <c r="AG47" s="38" t="n">
        <f aca="false">Y47/100</f>
        <v>0.22953</v>
      </c>
      <c r="AH47" s="38" t="n">
        <f aca="false">Z47/100</f>
        <v>0.0290037444444444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6.0464</v>
      </c>
      <c r="I48" s="64" t="n">
        <f aca="false">V48</f>
        <v>38.0703</v>
      </c>
      <c r="J48" s="64" t="n">
        <f aca="false">T48</f>
        <v>3706.0464</v>
      </c>
      <c r="K48" s="64" t="n">
        <f aca="false">W48</f>
        <v>38.850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06.234</v>
      </c>
      <c r="Q48" s="81" t="n">
        <v>17.687</v>
      </c>
      <c r="R48" s="51" t="n">
        <f aca="false">P48/3600</f>
        <v>2.30728722222222</v>
      </c>
      <c r="S48" s="52"/>
      <c r="T48" s="51" t="n">
        <v>3706.0464</v>
      </c>
      <c r="U48" s="51" t="n">
        <v>34.3751</v>
      </c>
      <c r="V48" s="51" t="n">
        <v>38.0703</v>
      </c>
      <c r="W48" s="51" t="n">
        <v>38.8509</v>
      </c>
      <c r="X48" s="51" t="n">
        <v>8314.225</v>
      </c>
      <c r="Y48" s="81" t="n">
        <v>17.718</v>
      </c>
      <c r="Z48" s="51" t="n">
        <f aca="false">X48/3600</f>
        <v>2.30950694444444</v>
      </c>
      <c r="AA48" s="52"/>
      <c r="AB48" s="52"/>
      <c r="AC48" s="52"/>
      <c r="AE48" s="38" t="n">
        <f aca="false">Q48/100</f>
        <v>0.17687</v>
      </c>
      <c r="AF48" s="38" t="n">
        <f aca="false">R48/100</f>
        <v>0.0230728722222222</v>
      </c>
      <c r="AG48" s="38" t="n">
        <f aca="false">Y48/100</f>
        <v>0.17718</v>
      </c>
      <c r="AH48" s="38" t="n">
        <f aca="false">Z48/100</f>
        <v>0.0230950694444444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4.76</v>
      </c>
      <c r="I49" s="64" t="n">
        <f aca="false">V49</f>
        <v>35.7372</v>
      </c>
      <c r="J49" s="64" t="n">
        <f aca="false">T49</f>
        <v>1624.76</v>
      </c>
      <c r="K49" s="64" t="n">
        <f aca="false">W49</f>
        <v>36.459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52.182</v>
      </c>
      <c r="Q49" s="81" t="n">
        <v>14.296</v>
      </c>
      <c r="R49" s="51" t="n">
        <f aca="false">P49/3600</f>
        <v>1.98671722222222</v>
      </c>
      <c r="S49" s="52"/>
      <c r="T49" s="51" t="n">
        <v>1624.76</v>
      </c>
      <c r="U49" s="51" t="n">
        <v>30.8859</v>
      </c>
      <c r="V49" s="51" t="n">
        <v>35.7372</v>
      </c>
      <c r="W49" s="51" t="n">
        <v>36.4594</v>
      </c>
      <c r="X49" s="51" t="n">
        <v>7156.422</v>
      </c>
      <c r="Y49" s="81" t="n">
        <v>14.281</v>
      </c>
      <c r="Z49" s="51" t="n">
        <f aca="false">X49/3600</f>
        <v>1.987895</v>
      </c>
      <c r="AA49" s="52"/>
      <c r="AB49" s="52"/>
      <c r="AC49" s="52"/>
      <c r="AE49" s="38" t="n">
        <f aca="false">Q49/100</f>
        <v>0.14296</v>
      </c>
      <c r="AF49" s="38" t="n">
        <f aca="false">R49/100</f>
        <v>0.0198671722222222</v>
      </c>
      <c r="AG49" s="38" t="n">
        <f aca="false">Y49/100</f>
        <v>0.14281</v>
      </c>
      <c r="AH49" s="38" t="n">
        <f aca="false">Z49/100</f>
        <v>0.01987895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3.5688</v>
      </c>
      <c r="I50" s="65" t="n">
        <f aca="false">V50</f>
        <v>33.6868</v>
      </c>
      <c r="J50" s="65" t="n">
        <f aca="false">T50</f>
        <v>673.5688</v>
      </c>
      <c r="K50" s="65" t="n">
        <f aca="false">W50</f>
        <v>34.3269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472.843</v>
      </c>
      <c r="Q50" s="59" t="n">
        <v>9.828</v>
      </c>
      <c r="R50" s="59" t="n">
        <f aca="false">P50/3600</f>
        <v>1.79801194444444</v>
      </c>
      <c r="S50" s="57"/>
      <c r="T50" s="59" t="n">
        <v>673.5688</v>
      </c>
      <c r="U50" s="59" t="n">
        <v>27.6186</v>
      </c>
      <c r="V50" s="59" t="n">
        <v>33.6868</v>
      </c>
      <c r="W50" s="59" t="n">
        <v>34.3269</v>
      </c>
      <c r="X50" s="59" t="n">
        <v>6493.525</v>
      </c>
      <c r="Y50" s="59" t="n">
        <v>9.859</v>
      </c>
      <c r="Z50" s="59" t="n">
        <f aca="false">X50/3600</f>
        <v>1.80375694444444</v>
      </c>
      <c r="AA50" s="57"/>
      <c r="AB50" s="57"/>
      <c r="AC50" s="57"/>
      <c r="AE50" s="38" t="n">
        <f aca="false">Q50/100</f>
        <v>0.09828</v>
      </c>
      <c r="AF50" s="38" t="n">
        <f aca="false">R50/100</f>
        <v>0.0179801194444444</v>
      </c>
      <c r="AG50" s="38" t="n">
        <f aca="false">Y50/100</f>
        <v>0.09859</v>
      </c>
      <c r="AH50" s="38" t="n">
        <f aca="false">Z50/100</f>
        <v>0.0180375694444444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3.1096</v>
      </c>
      <c r="I51" s="63" t="n">
        <f aca="false">V51</f>
        <v>41.3729</v>
      </c>
      <c r="J51" s="63" t="n">
        <f aca="false">T51</f>
        <v>5913.1096</v>
      </c>
      <c r="K51" s="63" t="n">
        <f aca="false">W51</f>
        <v>42.6986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25.237</v>
      </c>
      <c r="Q51" s="81" t="n">
        <v>16.14</v>
      </c>
      <c r="R51" s="61" t="n">
        <f aca="false">P51/3600</f>
        <v>1.89589916666667</v>
      </c>
      <c r="S51" s="62"/>
      <c r="T51" s="51" t="n">
        <v>5913.1096</v>
      </c>
      <c r="U51" s="51" t="n">
        <v>40.0218</v>
      </c>
      <c r="V51" s="51" t="n">
        <v>41.3729</v>
      </c>
      <c r="W51" s="51" t="n">
        <v>42.6986</v>
      </c>
      <c r="X51" s="51" t="n">
        <v>6854.184</v>
      </c>
      <c r="Y51" s="81" t="n">
        <v>16.203</v>
      </c>
      <c r="Z51" s="51" t="n">
        <f aca="false">X51/3600</f>
        <v>1.9039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D51" s="54"/>
      <c r="AE51" s="38" t="n">
        <f aca="false">Q51/100</f>
        <v>0.1614</v>
      </c>
      <c r="AF51" s="38" t="n">
        <f aca="false">R51/100</f>
        <v>0.0189589916666667</v>
      </c>
      <c r="AG51" s="38" t="n">
        <f aca="false">Y51/100</f>
        <v>0.16203</v>
      </c>
      <c r="AH51" s="38" t="n">
        <f aca="false">Z51/100</f>
        <v>0.0190394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6.7968</v>
      </c>
      <c r="I52" s="64" t="n">
        <f aca="false">V52</f>
        <v>38.6103</v>
      </c>
      <c r="J52" s="64" t="n">
        <f aca="false">T52</f>
        <v>2406.7968</v>
      </c>
      <c r="K52" s="64" t="n">
        <f aca="false">W52</f>
        <v>40.224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74.171</v>
      </c>
      <c r="Q52" s="81" t="n">
        <v>12.812</v>
      </c>
      <c r="R52" s="51" t="n">
        <f aca="false">P52/3600</f>
        <v>1.54838083333333</v>
      </c>
      <c r="S52" s="52"/>
      <c r="T52" s="51" t="n">
        <v>2406.7968</v>
      </c>
      <c r="U52" s="51" t="n">
        <v>36.256</v>
      </c>
      <c r="V52" s="51" t="n">
        <v>38.6103</v>
      </c>
      <c r="W52" s="51" t="n">
        <v>40.2247</v>
      </c>
      <c r="X52" s="51" t="n">
        <v>5583.332</v>
      </c>
      <c r="Y52" s="81" t="n">
        <v>12.921</v>
      </c>
      <c r="Z52" s="51" t="n">
        <f aca="false">X52/3600</f>
        <v>1.55092555555556</v>
      </c>
      <c r="AA52" s="52"/>
      <c r="AB52" s="52"/>
      <c r="AC52" s="52"/>
      <c r="AE52" s="38" t="n">
        <f aca="false">Q52/100</f>
        <v>0.12812</v>
      </c>
      <c r="AF52" s="38" t="n">
        <f aca="false">R52/100</f>
        <v>0.0154838083333333</v>
      </c>
      <c r="AG52" s="38" t="n">
        <f aca="false">Y52/100</f>
        <v>0.12921</v>
      </c>
      <c r="AH52" s="38" t="n">
        <f aca="false">Z52/100</f>
        <v>0.0155092555555556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1.2752</v>
      </c>
      <c r="I53" s="64" t="n">
        <f aca="false">V53</f>
        <v>36.3283</v>
      </c>
      <c r="J53" s="64" t="n">
        <f aca="false">T53</f>
        <v>1071.2752</v>
      </c>
      <c r="K53" s="64" t="n">
        <f aca="false">W53</f>
        <v>37.995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78.875</v>
      </c>
      <c r="Q53" s="81" t="n">
        <v>10.531</v>
      </c>
      <c r="R53" s="51" t="n">
        <f aca="false">P53/3600</f>
        <v>1.32746527777778</v>
      </c>
      <c r="S53" s="52"/>
      <c r="T53" s="51" t="n">
        <v>1071.2752</v>
      </c>
      <c r="U53" s="51" t="n">
        <v>33.0242</v>
      </c>
      <c r="V53" s="51" t="n">
        <v>36.3283</v>
      </c>
      <c r="W53" s="51" t="n">
        <v>37.9958</v>
      </c>
      <c r="X53" s="51" t="n">
        <v>4788.905</v>
      </c>
      <c r="Y53" s="81" t="n">
        <v>10.593</v>
      </c>
      <c r="Z53" s="51" t="n">
        <f aca="false">X53/3600</f>
        <v>1.33025138888889</v>
      </c>
      <c r="AA53" s="52"/>
      <c r="AB53" s="52"/>
      <c r="AC53" s="52"/>
      <c r="AE53" s="38" t="n">
        <f aca="false">Q53/100</f>
        <v>0.10531</v>
      </c>
      <c r="AF53" s="38" t="n">
        <f aca="false">R53/100</f>
        <v>0.0132746527777778</v>
      </c>
      <c r="AG53" s="38" t="n">
        <f aca="false">Y53/100</f>
        <v>0.10593</v>
      </c>
      <c r="AH53" s="38" t="n">
        <f aca="false">Z53/100</f>
        <v>0.0133025138888889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4224</v>
      </c>
      <c r="I54" s="65" t="n">
        <f aca="false">V54</f>
        <v>34.3186</v>
      </c>
      <c r="J54" s="65" t="n">
        <f aca="false">T54</f>
        <v>474.4224</v>
      </c>
      <c r="K54" s="65" t="n">
        <f aca="false">W54</f>
        <v>35.8207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302.588</v>
      </c>
      <c r="Q54" s="59" t="n">
        <v>8.359</v>
      </c>
      <c r="R54" s="59" t="n">
        <f aca="false">P54/3600</f>
        <v>1.19516333333333</v>
      </c>
      <c r="S54" s="57"/>
      <c r="T54" s="59" t="n">
        <v>474.4224</v>
      </c>
      <c r="U54" s="59" t="n">
        <v>30.0942</v>
      </c>
      <c r="V54" s="59" t="n">
        <v>34.3186</v>
      </c>
      <c r="W54" s="59" t="n">
        <v>35.8207</v>
      </c>
      <c r="X54" s="59" t="n">
        <v>4315.168</v>
      </c>
      <c r="Y54" s="59" t="n">
        <v>8.359</v>
      </c>
      <c r="Z54" s="59" t="n">
        <f aca="false">X54/3600</f>
        <v>1.19865777777778</v>
      </c>
      <c r="AA54" s="57"/>
      <c r="AB54" s="57"/>
      <c r="AC54" s="57"/>
      <c r="AE54" s="38" t="n">
        <f aca="false">Q54/100</f>
        <v>0.08359</v>
      </c>
      <c r="AF54" s="38" t="n">
        <f aca="false">R54/100</f>
        <v>0.0119516333333333</v>
      </c>
      <c r="AG54" s="38" t="n">
        <f aca="false">Y54/100</f>
        <v>0.08359</v>
      </c>
      <c r="AH54" s="38" t="n">
        <f aca="false">Z54/100</f>
        <v>0.0119865777777778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8.0352</v>
      </c>
      <c r="I55" s="63" t="n">
        <f aca="false">V55</f>
        <v>43.3483</v>
      </c>
      <c r="J55" s="63" t="n">
        <f aca="false">T55</f>
        <v>1828.0352</v>
      </c>
      <c r="K55" s="63" t="n">
        <f aca="false">W55</f>
        <v>42.7807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19.844</v>
      </c>
      <c r="Q55" s="81" t="n">
        <v>4.843</v>
      </c>
      <c r="R55" s="61" t="n">
        <f aca="false">P55/3600</f>
        <v>0.644401111111111</v>
      </c>
      <c r="S55" s="62"/>
      <c r="T55" s="51" t="n">
        <v>1828.0352</v>
      </c>
      <c r="U55" s="51" t="n">
        <v>40.9452</v>
      </c>
      <c r="V55" s="51" t="n">
        <v>43.3483</v>
      </c>
      <c r="W55" s="51" t="n">
        <v>42.7807</v>
      </c>
      <c r="X55" s="51" t="n">
        <v>2332.765</v>
      </c>
      <c r="Y55" s="81" t="n">
        <v>4.812</v>
      </c>
      <c r="Z55" s="51" t="n">
        <f aca="false">X55/3600</f>
        <v>0.647990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D55" s="54"/>
      <c r="AE55" s="38" t="n">
        <f aca="false">Q55/100</f>
        <v>0.04843</v>
      </c>
      <c r="AF55" s="38" t="n">
        <f aca="false">R55/100</f>
        <v>0.00644401111111111</v>
      </c>
      <c r="AG55" s="38" t="n">
        <f aca="false">Y55/100</f>
        <v>0.04812</v>
      </c>
      <c r="AH55" s="38" t="n">
        <f aca="false">Z55/100</f>
        <v>0.00647990277777778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8112</v>
      </c>
      <c r="I56" s="64" t="n">
        <f aca="false">V56</f>
        <v>40.5125</v>
      </c>
      <c r="J56" s="64" t="n">
        <f aca="false">T56</f>
        <v>913.8112</v>
      </c>
      <c r="K56" s="64" t="n">
        <f aca="false">W56</f>
        <v>39.494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98.609</v>
      </c>
      <c r="Q56" s="81" t="n">
        <v>4</v>
      </c>
      <c r="R56" s="51" t="n">
        <f aca="false">P56/3600</f>
        <v>0.555169166666667</v>
      </c>
      <c r="S56" s="52"/>
      <c r="T56" s="51" t="n">
        <v>913.8112</v>
      </c>
      <c r="U56" s="51" t="n">
        <v>36.9788</v>
      </c>
      <c r="V56" s="51" t="n">
        <v>40.5125</v>
      </c>
      <c r="W56" s="51" t="n">
        <v>39.4944</v>
      </c>
      <c r="X56" s="51" t="n">
        <v>2002.434</v>
      </c>
      <c r="Y56" s="81" t="n">
        <v>3.937</v>
      </c>
      <c r="Z56" s="51" t="n">
        <f aca="false">X56/3600</f>
        <v>0.556231666666667</v>
      </c>
      <c r="AA56" s="52"/>
      <c r="AB56" s="52"/>
      <c r="AC56" s="52"/>
      <c r="AE56" s="38" t="n">
        <f aca="false">Q56/100</f>
        <v>0.04</v>
      </c>
      <c r="AF56" s="38" t="n">
        <f aca="false">R56/100</f>
        <v>0.00555169166666667</v>
      </c>
      <c r="AG56" s="38" t="n">
        <f aca="false">Y56/100</f>
        <v>0.03937</v>
      </c>
      <c r="AH56" s="38" t="n">
        <f aca="false">Z56/100</f>
        <v>0.00556231666666667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0488</v>
      </c>
      <c r="I57" s="64" t="n">
        <f aca="false">V57</f>
        <v>37.9941</v>
      </c>
      <c r="J57" s="64" t="n">
        <f aca="false">T57</f>
        <v>442.0488</v>
      </c>
      <c r="K57" s="64" t="n">
        <f aca="false">W57</f>
        <v>36.612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63.796</v>
      </c>
      <c r="Q57" s="81" t="n">
        <v>3.281</v>
      </c>
      <c r="R57" s="51" t="n">
        <f aca="false">P57/3600</f>
        <v>0.489943333333333</v>
      </c>
      <c r="S57" s="52"/>
      <c r="T57" s="51" t="n">
        <v>442.0488</v>
      </c>
      <c r="U57" s="51" t="n">
        <v>33.4398</v>
      </c>
      <c r="V57" s="51" t="n">
        <v>37.9941</v>
      </c>
      <c r="W57" s="51" t="n">
        <v>36.6128</v>
      </c>
      <c r="X57" s="51" t="n">
        <v>1769.667</v>
      </c>
      <c r="Y57" s="81" t="n">
        <v>3.14</v>
      </c>
      <c r="Z57" s="51" t="n">
        <f aca="false">X57/3600</f>
        <v>0.491574166666667</v>
      </c>
      <c r="AA57" s="52"/>
      <c r="AB57" s="52"/>
      <c r="AC57" s="52"/>
      <c r="AE57" s="38" t="n">
        <f aca="false">Q57/100</f>
        <v>0.03281</v>
      </c>
      <c r="AF57" s="38" t="n">
        <f aca="false">R57/100</f>
        <v>0.00489943333333333</v>
      </c>
      <c r="AG57" s="38" t="n">
        <f aca="false">Y57/100</f>
        <v>0.0314</v>
      </c>
      <c r="AH57" s="38" t="n">
        <f aca="false">Z57/100</f>
        <v>0.00491574166666667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6312</v>
      </c>
      <c r="I58" s="65" t="n">
        <f aca="false">V58</f>
        <v>35.6404</v>
      </c>
      <c r="J58" s="65" t="n">
        <f aca="false">T58</f>
        <v>214.6312</v>
      </c>
      <c r="K58" s="65" t="n">
        <f aca="false">W58</f>
        <v>34.0058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24.406</v>
      </c>
      <c r="Q58" s="59" t="n">
        <v>2.5</v>
      </c>
      <c r="R58" s="59" t="n">
        <f aca="false">P58/3600</f>
        <v>0.451223888888889</v>
      </c>
      <c r="S58" s="57"/>
      <c r="T58" s="59" t="n">
        <v>214.6312</v>
      </c>
      <c r="U58" s="59" t="n">
        <v>30.4403</v>
      </c>
      <c r="V58" s="59" t="n">
        <v>35.6404</v>
      </c>
      <c r="W58" s="59" t="n">
        <v>34.0058</v>
      </c>
      <c r="X58" s="59" t="n">
        <v>1618.369</v>
      </c>
      <c r="Y58" s="59" t="n">
        <v>2.437</v>
      </c>
      <c r="Z58" s="59" t="n">
        <f aca="false">X58/3600</f>
        <v>0.449546944444444</v>
      </c>
      <c r="AA58" s="57"/>
      <c r="AB58" s="57"/>
      <c r="AC58" s="57"/>
      <c r="AE58" s="38" t="n">
        <f aca="false">Q58/100</f>
        <v>0.025</v>
      </c>
      <c r="AF58" s="38" t="n">
        <f aca="false">R58/100</f>
        <v>0.00451223888888889</v>
      </c>
      <c r="AG58" s="38" t="n">
        <f aca="false">Y58/100</f>
        <v>0.02437</v>
      </c>
      <c r="AH58" s="38" t="n">
        <f aca="false">Z58/100</f>
        <v>0.00449546944444444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1016</v>
      </c>
      <c r="I59" s="60" t="n">
        <f aca="false">V59</f>
        <v>42.4696</v>
      </c>
      <c r="J59" s="60" t="n">
        <f aca="false">T59</f>
        <v>2295.1016</v>
      </c>
      <c r="K59" s="60" t="n">
        <f aca="false">W59</f>
        <v>43.4864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21.296</v>
      </c>
      <c r="Q59" s="81" t="n">
        <v>6.765</v>
      </c>
      <c r="R59" s="61" t="n">
        <f aca="false">P59/3600</f>
        <v>0.811471111111111</v>
      </c>
      <c r="S59" s="62"/>
      <c r="T59" s="51" t="n">
        <v>2295.1016</v>
      </c>
      <c r="U59" s="51" t="n">
        <v>38.1513</v>
      </c>
      <c r="V59" s="51" t="n">
        <v>42.4696</v>
      </c>
      <c r="W59" s="51" t="n">
        <v>43.4864</v>
      </c>
      <c r="X59" s="51" t="n">
        <v>2934.159</v>
      </c>
      <c r="Y59" s="81" t="n">
        <v>6.843</v>
      </c>
      <c r="Z59" s="51" t="n">
        <f aca="false">X59/3600</f>
        <v>0.815044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D59" s="54"/>
      <c r="AE59" s="38" t="n">
        <f aca="false">Q59/100</f>
        <v>0.06765</v>
      </c>
      <c r="AF59" s="38" t="n">
        <f aca="false">R59/100</f>
        <v>0.00811471111111111</v>
      </c>
      <c r="AG59" s="38" t="n">
        <f aca="false">Y59/100</f>
        <v>0.06843</v>
      </c>
      <c r="AH59" s="38" t="n">
        <f aca="false">Z59/100</f>
        <v>0.00815044166666667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6944</v>
      </c>
      <c r="I60" s="50" t="n">
        <f aca="false">V60</f>
        <v>40.4935</v>
      </c>
      <c r="J60" s="50" t="n">
        <f aca="false">T60</f>
        <v>820.6944</v>
      </c>
      <c r="K60" s="50" t="n">
        <f aca="false">W60</f>
        <v>41.394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67.078</v>
      </c>
      <c r="Q60" s="81" t="n">
        <v>5.312</v>
      </c>
      <c r="R60" s="51" t="n">
        <f aca="false">P60/3600</f>
        <v>0.629743888888889</v>
      </c>
      <c r="S60" s="52"/>
      <c r="T60" s="51" t="n">
        <v>820.6944</v>
      </c>
      <c r="U60" s="51" t="n">
        <v>34.1644</v>
      </c>
      <c r="V60" s="51" t="n">
        <v>40.4935</v>
      </c>
      <c r="W60" s="51" t="n">
        <v>41.3942</v>
      </c>
      <c r="X60" s="51" t="n">
        <v>2270.452</v>
      </c>
      <c r="Y60" s="81" t="n">
        <v>5.343</v>
      </c>
      <c r="Z60" s="51" t="n">
        <f aca="false">X60/3600</f>
        <v>0.630681111111111</v>
      </c>
      <c r="AA60" s="52"/>
      <c r="AB60" s="52"/>
      <c r="AC60" s="52"/>
      <c r="AE60" s="38" t="n">
        <f aca="false">Q60/100</f>
        <v>0.05312</v>
      </c>
      <c r="AF60" s="38" t="n">
        <f aca="false">R60/100</f>
        <v>0.00629743888888889</v>
      </c>
      <c r="AG60" s="38" t="n">
        <f aca="false">Y60/100</f>
        <v>0.05343</v>
      </c>
      <c r="AH60" s="38" t="n">
        <f aca="false">Z60/100</f>
        <v>0.00630681111111111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2712</v>
      </c>
      <c r="I61" s="50" t="n">
        <f aca="false">V61</f>
        <v>38.813</v>
      </c>
      <c r="J61" s="50" t="n">
        <f aca="false">T61</f>
        <v>333.2712</v>
      </c>
      <c r="K61" s="50" t="n">
        <f aca="false">W61</f>
        <v>39.51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64.437</v>
      </c>
      <c r="Q61" s="81" t="n">
        <v>3.718</v>
      </c>
      <c r="R61" s="51" t="n">
        <f aca="false">P61/3600</f>
        <v>0.545676944444444</v>
      </c>
      <c r="S61" s="52"/>
      <c r="T61" s="51" t="n">
        <v>333.2712</v>
      </c>
      <c r="U61" s="51" t="n">
        <v>30.9657</v>
      </c>
      <c r="V61" s="51" t="n">
        <v>38.813</v>
      </c>
      <c r="W61" s="51" t="n">
        <v>39.518</v>
      </c>
      <c r="X61" s="51" t="n">
        <v>1970.2</v>
      </c>
      <c r="Y61" s="81" t="n">
        <v>3.734</v>
      </c>
      <c r="Z61" s="51" t="n">
        <f aca="false">X61/3600</f>
        <v>0.547277777777778</v>
      </c>
      <c r="AA61" s="52"/>
      <c r="AB61" s="52"/>
      <c r="AC61" s="52"/>
      <c r="AE61" s="38" t="n">
        <f aca="false">Q61/100</f>
        <v>0.03718</v>
      </c>
      <c r="AF61" s="38" t="n">
        <f aca="false">R61/100</f>
        <v>0.00545676944444444</v>
      </c>
      <c r="AG61" s="38" t="n">
        <f aca="false">Y61/100</f>
        <v>0.03734</v>
      </c>
      <c r="AH61" s="38" t="n">
        <f aca="false">Z61/100</f>
        <v>0.00547277777777778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4544</v>
      </c>
      <c r="I62" s="58" t="n">
        <f aca="false">V62</f>
        <v>37.1528</v>
      </c>
      <c r="J62" s="58" t="n">
        <f aca="false">T62</f>
        <v>134.4544</v>
      </c>
      <c r="K62" s="58" t="n">
        <f aca="false">W62</f>
        <v>37.7093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5.375</v>
      </c>
      <c r="Q62" s="59" t="n">
        <v>2.265</v>
      </c>
      <c r="R62" s="59" t="n">
        <f aca="false">P62/3600</f>
        <v>0.501493055555556</v>
      </c>
      <c r="S62" s="57"/>
      <c r="T62" s="59" t="n">
        <v>134.4544</v>
      </c>
      <c r="U62" s="59" t="n">
        <v>27.8085</v>
      </c>
      <c r="V62" s="59" t="n">
        <v>37.1528</v>
      </c>
      <c r="W62" s="59" t="n">
        <v>37.7093</v>
      </c>
      <c r="X62" s="59" t="n">
        <v>1813.324</v>
      </c>
      <c r="Y62" s="59" t="n">
        <v>2.296</v>
      </c>
      <c r="Z62" s="59" t="n">
        <f aca="false">X62/3600</f>
        <v>0.503701111111111</v>
      </c>
      <c r="AA62" s="57"/>
      <c r="AB62" s="57"/>
      <c r="AC62" s="57"/>
      <c r="AE62" s="38" t="n">
        <f aca="false">Q62/100</f>
        <v>0.02265</v>
      </c>
      <c r="AF62" s="38" t="n">
        <f aca="false">R62/100</f>
        <v>0.00501493055555556</v>
      </c>
      <c r="AG62" s="38" t="n">
        <f aca="false">Y62/100</f>
        <v>0.02296</v>
      </c>
      <c r="AH62" s="38" t="n">
        <f aca="false">Z62/100</f>
        <v>0.00503701111111111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3.9352</v>
      </c>
      <c r="I63" s="63" t="n">
        <f aca="false">V63</f>
        <v>40.5647</v>
      </c>
      <c r="J63" s="63" t="n">
        <f aca="false">T63</f>
        <v>2023.9352</v>
      </c>
      <c r="K63" s="63" t="n">
        <f aca="false">W63</f>
        <v>41.2717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389.297</v>
      </c>
      <c r="Q63" s="81" t="n">
        <v>5.109</v>
      </c>
      <c r="R63" s="61" t="n">
        <f aca="false">P63/3600</f>
        <v>0.663693611111111</v>
      </c>
      <c r="S63" s="62"/>
      <c r="T63" s="51" t="n">
        <v>2023.9352</v>
      </c>
      <c r="U63" s="51" t="n">
        <v>37.9912</v>
      </c>
      <c r="V63" s="51" t="n">
        <v>40.5647</v>
      </c>
      <c r="W63" s="51" t="n">
        <v>41.2717</v>
      </c>
      <c r="X63" s="51" t="n">
        <v>2392.765</v>
      </c>
      <c r="Y63" s="81" t="n">
        <v>5.062</v>
      </c>
      <c r="Z63" s="51" t="n">
        <f aca="false">X63/3600</f>
        <v>0.66465694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D63" s="54"/>
      <c r="AE63" s="38" t="n">
        <f aca="false">Q63/100</f>
        <v>0.05109</v>
      </c>
      <c r="AF63" s="38" t="n">
        <f aca="false">R63/100</f>
        <v>0.00663693611111111</v>
      </c>
      <c r="AG63" s="38" t="n">
        <f aca="false">Y63/100</f>
        <v>0.05062</v>
      </c>
      <c r="AH63" s="38" t="n">
        <f aca="false">Z63/100</f>
        <v>0.00664656944444444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8.9216</v>
      </c>
      <c r="I64" s="64" t="n">
        <f aca="false">V64</f>
        <v>37.7444</v>
      </c>
      <c r="J64" s="64" t="n">
        <f aca="false">T64</f>
        <v>878.9216</v>
      </c>
      <c r="K64" s="64" t="n">
        <f aca="false">W64</f>
        <v>38.325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12.836</v>
      </c>
      <c r="Q64" s="81" t="n">
        <v>3.375</v>
      </c>
      <c r="R64" s="51" t="n">
        <f aca="false">P64/3600</f>
        <v>0.531343333333333</v>
      </c>
      <c r="S64" s="52"/>
      <c r="T64" s="51" t="n">
        <v>878.9216</v>
      </c>
      <c r="U64" s="51" t="n">
        <v>34.1977</v>
      </c>
      <c r="V64" s="51" t="n">
        <v>37.7444</v>
      </c>
      <c r="W64" s="51" t="n">
        <v>38.3254</v>
      </c>
      <c r="X64" s="51" t="n">
        <v>1914.668</v>
      </c>
      <c r="Y64" s="81" t="n">
        <v>3.359</v>
      </c>
      <c r="Z64" s="51" t="n">
        <f aca="false">X64/3600</f>
        <v>0.531852222222222</v>
      </c>
      <c r="AA64" s="52"/>
      <c r="AB64" s="52"/>
      <c r="AC64" s="52"/>
      <c r="AE64" s="38" t="n">
        <f aca="false">Q64/100</f>
        <v>0.03375</v>
      </c>
      <c r="AF64" s="38" t="n">
        <f aca="false">R64/100</f>
        <v>0.00531343333333333</v>
      </c>
      <c r="AG64" s="38" t="n">
        <f aca="false">Y64/100</f>
        <v>0.03359</v>
      </c>
      <c r="AH64" s="38" t="n">
        <f aca="false">Z64/100</f>
        <v>0.00531852222222222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3368</v>
      </c>
      <c r="I65" s="64" t="n">
        <f aca="false">V65</f>
        <v>35.3147</v>
      </c>
      <c r="J65" s="64" t="n">
        <f aca="false">T65</f>
        <v>376.3368</v>
      </c>
      <c r="K65" s="64" t="n">
        <f aca="false">W65</f>
        <v>35.893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53.046</v>
      </c>
      <c r="Q65" s="81" t="n">
        <v>2.406</v>
      </c>
      <c r="R65" s="51" t="n">
        <f aca="false">P65/3600</f>
        <v>0.459179444444445</v>
      </c>
      <c r="S65" s="52"/>
      <c r="T65" s="51" t="n">
        <v>376.3368</v>
      </c>
      <c r="U65" s="51" t="n">
        <v>30.6867</v>
      </c>
      <c r="V65" s="51" t="n">
        <v>35.3147</v>
      </c>
      <c r="W65" s="51" t="n">
        <v>35.8939</v>
      </c>
      <c r="X65" s="51" t="n">
        <v>1657.682</v>
      </c>
      <c r="Y65" s="81" t="n">
        <v>2.312</v>
      </c>
      <c r="Z65" s="51" t="n">
        <f aca="false">X65/3600</f>
        <v>0.460467222222222</v>
      </c>
      <c r="AA65" s="52"/>
      <c r="AB65" s="52"/>
      <c r="AC65" s="52"/>
      <c r="AE65" s="38" t="n">
        <f aca="false">Q65/100</f>
        <v>0.02406</v>
      </c>
      <c r="AF65" s="38" t="n">
        <f aca="false">R65/100</f>
        <v>0.00459179444444444</v>
      </c>
      <c r="AG65" s="38" t="n">
        <f aca="false">Y65/100</f>
        <v>0.02312</v>
      </c>
      <c r="AH65" s="38" t="n">
        <f aca="false">Z65/100</f>
        <v>0.00460467222222222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072</v>
      </c>
      <c r="I66" s="65" t="n">
        <f aca="false">V66</f>
        <v>33.0824</v>
      </c>
      <c r="J66" s="65" t="n">
        <f aca="false">T66</f>
        <v>155.072</v>
      </c>
      <c r="K66" s="65" t="n">
        <f aca="false">W66</f>
        <v>33.5785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509.234</v>
      </c>
      <c r="Q66" s="59" t="n">
        <v>1.875</v>
      </c>
      <c r="R66" s="59" t="n">
        <f aca="false">P66/3600</f>
        <v>0.419231666666667</v>
      </c>
      <c r="S66" s="57"/>
      <c r="T66" s="59" t="n">
        <v>155.072</v>
      </c>
      <c r="U66" s="59" t="n">
        <v>27.6159</v>
      </c>
      <c r="V66" s="59" t="n">
        <v>33.0824</v>
      </c>
      <c r="W66" s="59" t="n">
        <v>33.5785</v>
      </c>
      <c r="X66" s="59" t="n">
        <v>1514.962</v>
      </c>
      <c r="Y66" s="59" t="n">
        <v>1.796</v>
      </c>
      <c r="Z66" s="59" t="n">
        <f aca="false">X66/3600</f>
        <v>0.420822777777778</v>
      </c>
      <c r="AA66" s="57"/>
      <c r="AB66" s="57"/>
      <c r="AC66" s="57"/>
      <c r="AE66" s="38" t="n">
        <f aca="false">Q66/100</f>
        <v>0.01875</v>
      </c>
      <c r="AF66" s="38" t="n">
        <f aca="false">R66/100</f>
        <v>0.00419231666666667</v>
      </c>
      <c r="AG66" s="38" t="n">
        <f aca="false">Y66/100</f>
        <v>0.01796</v>
      </c>
      <c r="AH66" s="38" t="n">
        <f aca="false">Z66/100</f>
        <v>0.00420822777777778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0112</v>
      </c>
      <c r="I67" s="60" t="n">
        <f aca="false">V67</f>
        <v>41.1622</v>
      </c>
      <c r="J67" s="60" t="n">
        <f aca="false">T67</f>
        <v>1414.0112</v>
      </c>
      <c r="K67" s="60" t="n">
        <f aca="false">W67</f>
        <v>42.1904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2.281</v>
      </c>
      <c r="Q67" s="81" t="n">
        <v>3.89</v>
      </c>
      <c r="R67" s="61" t="n">
        <f aca="false">P67/3600</f>
        <v>0.456189166666667</v>
      </c>
      <c r="S67" s="62"/>
      <c r="T67" s="51" t="n">
        <v>1414.0112</v>
      </c>
      <c r="U67" s="51" t="n">
        <v>39.9621</v>
      </c>
      <c r="V67" s="51" t="n">
        <v>41.1622</v>
      </c>
      <c r="W67" s="51" t="n">
        <v>42.1904</v>
      </c>
      <c r="X67" s="51" t="n">
        <v>1644.604</v>
      </c>
      <c r="Y67" s="81" t="n">
        <v>3.843</v>
      </c>
      <c r="Z67" s="51" t="n">
        <f aca="false">X67/3600</f>
        <v>0.45683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D67" s="54"/>
      <c r="AE67" s="38" t="n">
        <f aca="false">Q67/100</f>
        <v>0.0389</v>
      </c>
      <c r="AF67" s="38" t="n">
        <f aca="false">R67/100</f>
        <v>0.00456189166666667</v>
      </c>
      <c r="AG67" s="38" t="n">
        <f aca="false">Y67/100</f>
        <v>0.03843</v>
      </c>
      <c r="AH67" s="38" t="n">
        <f aca="false">Z67/100</f>
        <v>0.00456834444444444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416</v>
      </c>
      <c r="I68" s="50" t="n">
        <f aca="false">V68</f>
        <v>38.1914</v>
      </c>
      <c r="J68" s="50" t="n">
        <f aca="false">T68</f>
        <v>683.2416</v>
      </c>
      <c r="K68" s="50" t="n">
        <f aca="false">W68</f>
        <v>39.314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6.062</v>
      </c>
      <c r="Q68" s="81" t="n">
        <v>3.171</v>
      </c>
      <c r="R68" s="51" t="n">
        <f aca="false">P68/3600</f>
        <v>0.376683888888889</v>
      </c>
      <c r="S68" s="52"/>
      <c r="T68" s="51" t="n">
        <v>683.2416</v>
      </c>
      <c r="U68" s="51" t="n">
        <v>35.7996</v>
      </c>
      <c r="V68" s="51" t="n">
        <v>38.1914</v>
      </c>
      <c r="W68" s="51" t="n">
        <v>39.3147</v>
      </c>
      <c r="X68" s="51" t="n">
        <v>1358.586</v>
      </c>
      <c r="Y68" s="81" t="n">
        <v>3.156</v>
      </c>
      <c r="Z68" s="51" t="n">
        <f aca="false">X68/3600</f>
        <v>0.377385</v>
      </c>
      <c r="AA68" s="52"/>
      <c r="AB68" s="52"/>
      <c r="AC68" s="52"/>
      <c r="AE68" s="38" t="n">
        <f aca="false">Q68/100</f>
        <v>0.03171</v>
      </c>
      <c r="AF68" s="38" t="n">
        <f aca="false">R68/100</f>
        <v>0.00376683888888889</v>
      </c>
      <c r="AG68" s="38" t="n">
        <f aca="false">Y68/100</f>
        <v>0.03156</v>
      </c>
      <c r="AH68" s="38" t="n">
        <f aca="false">Z68/100</f>
        <v>0.00377385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6</v>
      </c>
      <c r="I69" s="50" t="n">
        <f aca="false">V69</f>
        <v>35.7319</v>
      </c>
      <c r="J69" s="50" t="n">
        <f aca="false">T69</f>
        <v>321.06</v>
      </c>
      <c r="K69" s="50" t="n">
        <f aca="false">W69</f>
        <v>36.784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51.453</v>
      </c>
      <c r="Q69" s="81" t="n">
        <v>2.562</v>
      </c>
      <c r="R69" s="51" t="n">
        <f aca="false">P69/3600</f>
        <v>0.319848055555556</v>
      </c>
      <c r="S69" s="52"/>
      <c r="T69" s="51" t="n">
        <v>321.06</v>
      </c>
      <c r="U69" s="51" t="n">
        <v>32.1391</v>
      </c>
      <c r="V69" s="51" t="n">
        <v>35.7319</v>
      </c>
      <c r="W69" s="51" t="n">
        <v>36.7847</v>
      </c>
      <c r="X69" s="51" t="n">
        <v>1155.069</v>
      </c>
      <c r="Y69" s="81" t="n">
        <v>2.468</v>
      </c>
      <c r="Z69" s="51" t="n">
        <f aca="false">X69/3600</f>
        <v>0.3208525</v>
      </c>
      <c r="AA69" s="52"/>
      <c r="AB69" s="52"/>
      <c r="AC69" s="52"/>
      <c r="AE69" s="38" t="n">
        <f aca="false">Q69/100</f>
        <v>0.02562</v>
      </c>
      <c r="AF69" s="38" t="n">
        <f aca="false">R69/100</f>
        <v>0.00319848055555556</v>
      </c>
      <c r="AG69" s="38" t="n">
        <f aca="false">Y69/100</f>
        <v>0.02468</v>
      </c>
      <c r="AH69" s="38" t="n">
        <f aca="false">Z69/100</f>
        <v>0.003208525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42</v>
      </c>
      <c r="I70" s="66" t="n">
        <f aca="false">V70</f>
        <v>33.3508</v>
      </c>
      <c r="J70" s="66" t="n">
        <f aca="false">T70</f>
        <v>148.42</v>
      </c>
      <c r="K70" s="66" t="n">
        <f aca="false">W70</f>
        <v>34.2861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33.328</v>
      </c>
      <c r="Q70" s="59" t="n">
        <v>1.796</v>
      </c>
      <c r="R70" s="59" t="n">
        <f aca="false">P70/3600</f>
        <v>0.287035555555556</v>
      </c>
      <c r="S70" s="57"/>
      <c r="T70" s="59" t="n">
        <v>148.42</v>
      </c>
      <c r="U70" s="59" t="n">
        <v>29.2171</v>
      </c>
      <c r="V70" s="59" t="n">
        <v>33.3508</v>
      </c>
      <c r="W70" s="59" t="n">
        <v>34.2861</v>
      </c>
      <c r="X70" s="59" t="n">
        <v>1037.006</v>
      </c>
      <c r="Y70" s="59" t="n">
        <v>1.765</v>
      </c>
      <c r="Z70" s="59" t="n">
        <f aca="false">X70/3600</f>
        <v>0.288057222222222</v>
      </c>
      <c r="AA70" s="57"/>
      <c r="AB70" s="57"/>
      <c r="AC70" s="57"/>
      <c r="AE70" s="38" t="n">
        <f aca="false">Q70/100</f>
        <v>0.01796</v>
      </c>
      <c r="AF70" s="38" t="n">
        <f aca="false">R70/100</f>
        <v>0.00287035555555556</v>
      </c>
      <c r="AG70" s="38" t="n">
        <f aca="false">Y70/100</f>
        <v>0.01765</v>
      </c>
      <c r="AH70" s="38" t="n">
        <f aca="false">Z70/100</f>
        <v>0.00288057222222222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9.1672</v>
      </c>
      <c r="I71" s="63" t="n">
        <f aca="false">V71</f>
        <v>46.8223</v>
      </c>
      <c r="J71" s="63" t="n">
        <f aca="false">T71</f>
        <v>2079.1672</v>
      </c>
      <c r="K71" s="63" t="n">
        <f aca="false">W71</f>
        <v>47.7949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16.5</v>
      </c>
      <c r="Q71" s="81" t="n">
        <v>29.625</v>
      </c>
      <c r="R71" s="61" t="n">
        <f aca="false">P71/3600</f>
        <v>4.69902777777778</v>
      </c>
      <c r="S71" s="62"/>
      <c r="T71" s="51" t="n">
        <v>2079.1672</v>
      </c>
      <c r="U71" s="51" t="n">
        <v>43.514</v>
      </c>
      <c r="V71" s="51" t="n">
        <v>46.8223</v>
      </c>
      <c r="W71" s="51" t="n">
        <v>47.7949</v>
      </c>
      <c r="X71" s="51" t="n">
        <v>16949.753</v>
      </c>
      <c r="Y71" s="81" t="n">
        <v>29.5</v>
      </c>
      <c r="Z71" s="51" t="n">
        <f aca="false">X71/3600</f>
        <v>4.7082647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D71" s="54"/>
      <c r="AE71" s="38" t="n">
        <f aca="false">Q71/100</f>
        <v>0.29625</v>
      </c>
      <c r="AF71" s="38" t="n">
        <f aca="false">R71/100</f>
        <v>0.0469902777777778</v>
      </c>
      <c r="AG71" s="38" t="n">
        <f aca="false">Y71/100</f>
        <v>0.295</v>
      </c>
      <c r="AH71" s="38" t="n">
        <f aca="false">Z71/100</f>
        <v>0.0470826472222222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5.264</v>
      </c>
      <c r="I72" s="64" t="n">
        <f aca="false">V72</f>
        <v>45.4909</v>
      </c>
      <c r="J72" s="64" t="n">
        <f aca="false">T72</f>
        <v>775.264</v>
      </c>
      <c r="K72" s="64" t="n">
        <f aca="false">W72</f>
        <v>46.115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936.75</v>
      </c>
      <c r="Q72" s="81" t="n">
        <v>21.906</v>
      </c>
      <c r="R72" s="51" t="n">
        <f aca="false">P72/3600</f>
        <v>4.426875</v>
      </c>
      <c r="S72" s="52"/>
      <c r="T72" s="51" t="n">
        <v>775.264</v>
      </c>
      <c r="U72" s="51" t="n">
        <v>41.1877</v>
      </c>
      <c r="V72" s="51" t="n">
        <v>45.4909</v>
      </c>
      <c r="W72" s="51" t="n">
        <v>46.1154</v>
      </c>
      <c r="X72" s="51" t="n">
        <v>15803.038</v>
      </c>
      <c r="Y72" s="81" t="n">
        <v>21.062</v>
      </c>
      <c r="Z72" s="51" t="n">
        <f aca="false">X72/3600</f>
        <v>4.38973277777778</v>
      </c>
      <c r="AA72" s="52"/>
      <c r="AB72" s="52"/>
      <c r="AC72" s="52"/>
      <c r="AE72" s="38" t="n">
        <f aca="false">Q72/100</f>
        <v>0.21906</v>
      </c>
      <c r="AF72" s="38" t="n">
        <f aca="false">R72/100</f>
        <v>0.04426875</v>
      </c>
      <c r="AG72" s="38" t="n">
        <f aca="false">Y72/100</f>
        <v>0.21062</v>
      </c>
      <c r="AH72" s="38" t="n">
        <f aca="false">Z72/100</f>
        <v>0.0438973277777778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9648</v>
      </c>
      <c r="I73" s="64" t="n">
        <f aca="false">V73</f>
        <v>43.8972</v>
      </c>
      <c r="J73" s="64" t="n">
        <f aca="false">T73</f>
        <v>373.9648</v>
      </c>
      <c r="K73" s="64" t="n">
        <f aca="false">W73</f>
        <v>44.19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94.058</v>
      </c>
      <c r="Q73" s="81" t="n">
        <v>16.906</v>
      </c>
      <c r="R73" s="51" t="n">
        <f aca="false">P73/3600</f>
        <v>4.24834944444445</v>
      </c>
      <c r="S73" s="52"/>
      <c r="T73" s="51" t="n">
        <v>373.9648</v>
      </c>
      <c r="U73" s="51" t="n">
        <v>38.6229</v>
      </c>
      <c r="V73" s="51" t="n">
        <v>43.8972</v>
      </c>
      <c r="W73" s="51" t="n">
        <v>44.1963</v>
      </c>
      <c r="X73" s="51" t="n">
        <v>15398.374</v>
      </c>
      <c r="Y73" s="81" t="n">
        <v>17.218</v>
      </c>
      <c r="Z73" s="51" t="n">
        <f aca="false">X73/3600</f>
        <v>4.27732611111111</v>
      </c>
      <c r="AA73" s="52"/>
      <c r="AB73" s="52"/>
      <c r="AC73" s="52"/>
      <c r="AE73" s="38" t="n">
        <f aca="false">Q73/100</f>
        <v>0.16906</v>
      </c>
      <c r="AF73" s="38" t="n">
        <f aca="false">R73/100</f>
        <v>0.0424834944444445</v>
      </c>
      <c r="AG73" s="38" t="n">
        <f aca="false">Y73/100</f>
        <v>0.17218</v>
      </c>
      <c r="AH73" s="38" t="n">
        <f aca="false">Z73/100</f>
        <v>0.0427732611111111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4744</v>
      </c>
      <c r="I74" s="65" t="n">
        <f aca="false">V74</f>
        <v>42.223</v>
      </c>
      <c r="J74" s="65" t="n">
        <f aca="false">T74</f>
        <v>195.4744</v>
      </c>
      <c r="K74" s="65" t="n">
        <f aca="false">W74</f>
        <v>42.2401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4957.953</v>
      </c>
      <c r="Q74" s="59" t="n">
        <v>13.5</v>
      </c>
      <c r="R74" s="59" t="n">
        <f aca="false">P74/3600</f>
        <v>4.15498694444444</v>
      </c>
      <c r="S74" s="57"/>
      <c r="T74" s="59" t="n">
        <v>195.4744</v>
      </c>
      <c r="U74" s="59" t="n">
        <v>35.8643</v>
      </c>
      <c r="V74" s="59" t="n">
        <v>42.223</v>
      </c>
      <c r="W74" s="59" t="n">
        <v>42.2401</v>
      </c>
      <c r="X74" s="59" t="n">
        <v>15080.976</v>
      </c>
      <c r="Y74" s="59" t="n">
        <v>14.015</v>
      </c>
      <c r="Z74" s="59" t="n">
        <f aca="false">X74/3600</f>
        <v>4.18916</v>
      </c>
      <c r="AA74" s="57"/>
      <c r="AB74" s="57"/>
      <c r="AC74" s="57"/>
      <c r="AE74" s="38" t="n">
        <f aca="false">Q74/100</f>
        <v>0.135</v>
      </c>
      <c r="AF74" s="38" t="n">
        <f aca="false">R74/100</f>
        <v>0.0415498694444444</v>
      </c>
      <c r="AG74" s="38" t="n">
        <f aca="false">Y74/100</f>
        <v>0.14015</v>
      </c>
      <c r="AH74" s="38" t="n">
        <f aca="false">Z74/100</f>
        <v>0.0418916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4.8664</v>
      </c>
      <c r="I75" s="60" t="n">
        <f aca="false">V75</f>
        <v>48.4036</v>
      </c>
      <c r="J75" s="60" t="n">
        <f aca="false">T75</f>
        <v>2704.8664</v>
      </c>
      <c r="K75" s="60" t="n">
        <f aca="false">W75</f>
        <v>47.7272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194.953</v>
      </c>
      <c r="Q75" s="81" t="n">
        <v>30.296</v>
      </c>
      <c r="R75" s="61" t="n">
        <f aca="false">P75/3600</f>
        <v>4.77637583333333</v>
      </c>
      <c r="S75" s="62"/>
      <c r="T75" s="51" t="n">
        <v>2704.8664</v>
      </c>
      <c r="U75" s="51" t="n">
        <v>43.3692</v>
      </c>
      <c r="V75" s="51" t="n">
        <v>48.4036</v>
      </c>
      <c r="W75" s="51" t="n">
        <v>47.7272</v>
      </c>
      <c r="X75" s="51" t="n">
        <v>17250.987</v>
      </c>
      <c r="Y75" s="81" t="n">
        <v>30.422</v>
      </c>
      <c r="Z75" s="51" t="n">
        <f aca="false">X75/3600</f>
        <v>4.7919408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D75" s="54"/>
      <c r="AE75" s="38" t="n">
        <f aca="false">Q75/100</f>
        <v>0.30296</v>
      </c>
      <c r="AF75" s="38" t="n">
        <f aca="false">R75/100</f>
        <v>0.0477637583333333</v>
      </c>
      <c r="AG75" s="38" t="n">
        <f aca="false">Y75/100</f>
        <v>0.30422</v>
      </c>
      <c r="AH75" s="38" t="n">
        <f aca="false">Z75/100</f>
        <v>0.0479194083333333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6.0944</v>
      </c>
      <c r="I76" s="50" t="n">
        <f aca="false">V76</f>
        <v>46.8892</v>
      </c>
      <c r="J76" s="50" t="n">
        <f aca="false">T76</f>
        <v>926.0944</v>
      </c>
      <c r="K76" s="50" t="n">
        <f aca="false">W76</f>
        <v>45.802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889.574</v>
      </c>
      <c r="Q76" s="81" t="n">
        <v>24.343</v>
      </c>
      <c r="R76" s="51" t="n">
        <f aca="false">P76/3600</f>
        <v>4.41377055555556</v>
      </c>
      <c r="S76" s="52"/>
      <c r="T76" s="51" t="n">
        <v>926.0944</v>
      </c>
      <c r="U76" s="51" t="n">
        <v>40.9136</v>
      </c>
      <c r="V76" s="51" t="n">
        <v>46.8892</v>
      </c>
      <c r="W76" s="51" t="n">
        <v>45.8023</v>
      </c>
      <c r="X76" s="51" t="n">
        <v>15922.867</v>
      </c>
      <c r="Y76" s="81" t="n">
        <v>24.234</v>
      </c>
      <c r="Z76" s="51" t="n">
        <f aca="false">X76/3600</f>
        <v>4.42301861111111</v>
      </c>
      <c r="AA76" s="52"/>
      <c r="AB76" s="52"/>
      <c r="AC76" s="52"/>
      <c r="AE76" s="38" t="n">
        <f aca="false">Q76/100</f>
        <v>0.24343</v>
      </c>
      <c r="AF76" s="38" t="n">
        <f aca="false">R76/100</f>
        <v>0.0441377055555556</v>
      </c>
      <c r="AG76" s="38" t="n">
        <f aca="false">Y76/100</f>
        <v>0.24234</v>
      </c>
      <c r="AH76" s="38" t="n">
        <f aca="false">Z76/100</f>
        <v>0.0442301861111111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5592</v>
      </c>
      <c r="I77" s="50" t="n">
        <f aca="false">V77</f>
        <v>45.4967</v>
      </c>
      <c r="J77" s="50" t="n">
        <f aca="false">T77</f>
        <v>446.5592</v>
      </c>
      <c r="K77" s="50" t="n">
        <f aca="false">W77</f>
        <v>43.789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427.794</v>
      </c>
      <c r="Q77" s="81" t="n">
        <v>19.671</v>
      </c>
      <c r="R77" s="51" t="n">
        <f aca="false">P77/3600</f>
        <v>4.28549833333333</v>
      </c>
      <c r="S77" s="52"/>
      <c r="T77" s="51" t="n">
        <v>446.5592</v>
      </c>
      <c r="U77" s="51" t="n">
        <v>38.2163</v>
      </c>
      <c r="V77" s="51" t="n">
        <v>45.4967</v>
      </c>
      <c r="W77" s="51" t="n">
        <v>43.7891</v>
      </c>
      <c r="X77" s="51" t="n">
        <v>15570.369</v>
      </c>
      <c r="Y77" s="81" t="n">
        <v>20.515</v>
      </c>
      <c r="Z77" s="51" t="n">
        <f aca="false">X77/3600</f>
        <v>4.3251025</v>
      </c>
      <c r="AA77" s="52"/>
      <c r="AB77" s="52"/>
      <c r="AC77" s="52"/>
      <c r="AE77" s="38" t="n">
        <f aca="false">Q77/100</f>
        <v>0.19671</v>
      </c>
      <c r="AF77" s="38" t="n">
        <f aca="false">R77/100</f>
        <v>0.0428549833333333</v>
      </c>
      <c r="AG77" s="38" t="n">
        <f aca="false">Y77/100</f>
        <v>0.20515</v>
      </c>
      <c r="AH77" s="38" t="n">
        <f aca="false">Z77/100</f>
        <v>0.043251025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7088</v>
      </c>
      <c r="I78" s="58" t="n">
        <f aca="false">V78</f>
        <v>43.9984</v>
      </c>
      <c r="J78" s="58" t="n">
        <f aca="false">T78</f>
        <v>235.7088</v>
      </c>
      <c r="K78" s="58" t="n">
        <f aca="false">W78</f>
        <v>41.964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5168.727</v>
      </c>
      <c r="Q78" s="59" t="n">
        <v>15.89</v>
      </c>
      <c r="R78" s="59" t="n">
        <f aca="false">P78/3600</f>
        <v>4.21353527777778</v>
      </c>
      <c r="S78" s="57"/>
      <c r="T78" s="59" t="n">
        <v>235.7088</v>
      </c>
      <c r="U78" s="59" t="n">
        <v>35.2369</v>
      </c>
      <c r="V78" s="59" t="n">
        <v>43.9984</v>
      </c>
      <c r="W78" s="59" t="n">
        <v>41.9648</v>
      </c>
      <c r="X78" s="59" t="n">
        <v>15274.097</v>
      </c>
      <c r="Y78" s="59" t="n">
        <v>15.968</v>
      </c>
      <c r="Z78" s="59" t="n">
        <f aca="false">X78/3600</f>
        <v>4.24280472222222</v>
      </c>
      <c r="AA78" s="57"/>
      <c r="AB78" s="57"/>
      <c r="AC78" s="57"/>
      <c r="AE78" s="38" t="n">
        <f aca="false">Q78/100</f>
        <v>0.1589</v>
      </c>
      <c r="AF78" s="38" t="n">
        <f aca="false">R78/100</f>
        <v>0.0421353527777778</v>
      </c>
      <c r="AG78" s="38" t="n">
        <f aca="false">Y78/100</f>
        <v>0.15968</v>
      </c>
      <c r="AH78" s="38" t="n">
        <f aca="false">Z78/100</f>
        <v>0.0424280472222222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2736</v>
      </c>
      <c r="I79" s="60" t="n">
        <f aca="false">V79</f>
        <v>48.0862</v>
      </c>
      <c r="J79" s="60" t="n">
        <f aca="false">T79</f>
        <v>2271.2736</v>
      </c>
      <c r="K79" s="60" t="n">
        <f aca="false">W79</f>
        <v>48.2094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6288.171</v>
      </c>
      <c r="Q79" s="81" t="n">
        <v>29.234</v>
      </c>
      <c r="R79" s="61" t="n">
        <f aca="false">P79/3600</f>
        <v>4.52449194444445</v>
      </c>
      <c r="S79" s="62"/>
      <c r="T79" s="51" t="n">
        <v>2271.2736</v>
      </c>
      <c r="U79" s="51" t="n">
        <v>43.281</v>
      </c>
      <c r="V79" s="51" t="n">
        <v>48.0862</v>
      </c>
      <c r="W79" s="51" t="n">
        <v>48.2094</v>
      </c>
      <c r="X79" s="51" t="n">
        <v>16934.784</v>
      </c>
      <c r="Y79" s="81" t="n">
        <v>29.437</v>
      </c>
      <c r="Z79" s="51" t="n">
        <f aca="false">X79/3600</f>
        <v>4.70410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D79" s="54"/>
      <c r="AE79" s="38" t="n">
        <f aca="false">Q79/100</f>
        <v>0.29234</v>
      </c>
      <c r="AF79" s="38" t="n">
        <f aca="false">R79/100</f>
        <v>0.0452449194444445</v>
      </c>
      <c r="AG79" s="38" t="n">
        <f aca="false">Y79/100</f>
        <v>0.29437</v>
      </c>
      <c r="AH79" s="38" t="n">
        <f aca="false">Z79/100</f>
        <v>0.0470410666666667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928</v>
      </c>
      <c r="I80" s="50" t="n">
        <f aca="false">V80</f>
        <v>46.2901</v>
      </c>
      <c r="J80" s="50" t="n">
        <f aca="false">T80</f>
        <v>767.928</v>
      </c>
      <c r="K80" s="50" t="n">
        <f aca="false">W80</f>
        <v>46.235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5626.375</v>
      </c>
      <c r="Q80" s="81" t="n">
        <v>23.734</v>
      </c>
      <c r="R80" s="51" t="n">
        <f aca="false">P80/3600</f>
        <v>4.34065972222222</v>
      </c>
      <c r="S80" s="52"/>
      <c r="T80" s="51" t="n">
        <v>767.928</v>
      </c>
      <c r="U80" s="51" t="n">
        <v>40.823</v>
      </c>
      <c r="V80" s="51" t="n">
        <v>46.2901</v>
      </c>
      <c r="W80" s="51" t="n">
        <v>46.2351</v>
      </c>
      <c r="X80" s="51" t="n">
        <v>15693.834</v>
      </c>
      <c r="Y80" s="81" t="n">
        <v>23.625</v>
      </c>
      <c r="Z80" s="51" t="n">
        <f aca="false">X80/3600</f>
        <v>4.35939833333333</v>
      </c>
      <c r="AA80" s="52"/>
      <c r="AB80" s="52"/>
      <c r="AC80" s="52"/>
      <c r="AE80" s="38" t="n">
        <f aca="false">Q80/100</f>
        <v>0.23734</v>
      </c>
      <c r="AF80" s="38" t="n">
        <f aca="false">R80/100</f>
        <v>0.0434065972222222</v>
      </c>
      <c r="AG80" s="38" t="n">
        <f aca="false">Y80/100</f>
        <v>0.23625</v>
      </c>
      <c r="AH80" s="38" t="n">
        <f aca="false">Z80/100</f>
        <v>0.0435939833333333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732</v>
      </c>
      <c r="I81" s="50" t="n">
        <f aca="false">V81</f>
        <v>44.2877</v>
      </c>
      <c r="J81" s="50" t="n">
        <f aca="false">T81</f>
        <v>342.732</v>
      </c>
      <c r="K81" s="50" t="n">
        <f aca="false">W81</f>
        <v>44.038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132.859</v>
      </c>
      <c r="Q81" s="81" t="n">
        <v>19.125</v>
      </c>
      <c r="R81" s="51" t="n">
        <f aca="false">P81/3600</f>
        <v>4.20357194444445</v>
      </c>
      <c r="S81" s="52"/>
      <c r="T81" s="51" t="n">
        <v>342.732</v>
      </c>
      <c r="U81" s="51" t="n">
        <v>38.1909</v>
      </c>
      <c r="V81" s="51" t="n">
        <v>44.2877</v>
      </c>
      <c r="W81" s="51" t="n">
        <v>44.0381</v>
      </c>
      <c r="X81" s="51" t="n">
        <v>15201.829</v>
      </c>
      <c r="Y81" s="81" t="n">
        <v>19.312</v>
      </c>
      <c r="Z81" s="51" t="n">
        <f aca="false">X81/3600</f>
        <v>4.22273027777778</v>
      </c>
      <c r="AA81" s="52"/>
      <c r="AB81" s="52"/>
      <c r="AC81" s="52"/>
      <c r="AE81" s="38" t="n">
        <f aca="false">Q81/100</f>
        <v>0.19125</v>
      </c>
      <c r="AF81" s="38" t="n">
        <f aca="false">R81/100</f>
        <v>0.0420357194444444</v>
      </c>
      <c r="AG81" s="38" t="n">
        <f aca="false">Y81/100</f>
        <v>0.19312</v>
      </c>
      <c r="AH81" s="38" t="n">
        <f aca="false">Z81/100</f>
        <v>0.0422273027777778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4696</v>
      </c>
      <c r="I82" s="66" t="n">
        <f aca="false">V82</f>
        <v>42.2651</v>
      </c>
      <c r="J82" s="66" t="n">
        <f aca="false">T82</f>
        <v>174.4696</v>
      </c>
      <c r="K82" s="66" t="n">
        <f aca="false">W82</f>
        <v>41.8001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4914.328</v>
      </c>
      <c r="Q82" s="59" t="n">
        <v>14.218</v>
      </c>
      <c r="R82" s="59" t="n">
        <f aca="false">P82/3600</f>
        <v>4.14286888888889</v>
      </c>
      <c r="S82" s="57"/>
      <c r="T82" s="59" t="n">
        <v>174.4696</v>
      </c>
      <c r="U82" s="59" t="n">
        <v>35.5374</v>
      </c>
      <c r="V82" s="59" t="n">
        <v>42.2651</v>
      </c>
      <c r="W82" s="59" t="n">
        <v>41.8001</v>
      </c>
      <c r="X82" s="59" t="n">
        <v>14944.3</v>
      </c>
      <c r="Y82" s="59" t="n">
        <v>14.171</v>
      </c>
      <c r="Z82" s="59" t="n">
        <f aca="false">X82/3600</f>
        <v>4.15119444444444</v>
      </c>
      <c r="AA82" s="57"/>
      <c r="AB82" s="57"/>
      <c r="AC82" s="57"/>
      <c r="AE82" s="38" t="n">
        <f aca="false">Q82/100</f>
        <v>0.14218</v>
      </c>
      <c r="AF82" s="38" t="n">
        <f aca="false">R82/100</f>
        <v>0.0414286888888889</v>
      </c>
      <c r="AG82" s="38" t="n">
        <f aca="false">Y82/100</f>
        <v>0.14171</v>
      </c>
      <c r="AH82" s="38" t="n">
        <f aca="false">Z82/100</f>
        <v>0.0415119444444444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2128270198468</v>
      </c>
      <c r="R89" s="70" t="n">
        <f aca="false">GEOMEAN(AF19:AF82)*100</f>
        <v>2.49089716780475</v>
      </c>
      <c r="S89" s="70"/>
      <c r="T89" s="70"/>
      <c r="U89" s="70"/>
      <c r="V89" s="70"/>
      <c r="W89" s="70"/>
      <c r="X89" s="70"/>
      <c r="Y89" s="70" t="n">
        <f aca="false">GEOMEAN(AG19:AG82)*100</f>
        <v>16.1931109097198</v>
      </c>
      <c r="Z89" s="70" t="n">
        <f aca="false">GEOMEAN(AH19:AH82)*100</f>
        <v>2.4991324864916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8783919047375</v>
      </c>
      <c r="Z90" s="80" t="n">
        <f aca="false">Z89/R89</f>
        <v>1.00330616566324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505295555555556</v>
      </c>
      <c r="R91" s="54" t="n">
        <f aca="false">SUM(R19:R82)</f>
        <v>264.018052777778</v>
      </c>
      <c r="X91" s="54"/>
      <c r="Y91" s="54" t="n">
        <f aca="false">SUM(Y19:Y82)/3600</f>
        <v>0.506039444444445</v>
      </c>
      <c r="Z91" s="54" t="n">
        <f aca="false">SUM(Z19:Z82)</f>
        <v>264.90923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2.1488</v>
      </c>
      <c r="I19" s="50" t="n">
        <f aca="false">V19</f>
        <v>43.1649</v>
      </c>
      <c r="J19" s="50" t="n">
        <f aca="false">T19</f>
        <v>5792.1488</v>
      </c>
      <c r="K19" s="50" t="n">
        <f aca="false">W19</f>
        <v>44.686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122.666</v>
      </c>
      <c r="Q19" s="81" t="n">
        <v>21.515</v>
      </c>
      <c r="R19" s="51" t="n">
        <f aca="false">P19/3600</f>
        <v>4.20074055555556</v>
      </c>
      <c r="S19" s="52"/>
      <c r="T19" s="51" t="n">
        <v>5792.1488</v>
      </c>
      <c r="U19" s="51" t="n">
        <v>41.3805</v>
      </c>
      <c r="V19" s="51" t="n">
        <v>43.1649</v>
      </c>
      <c r="W19" s="51" t="n">
        <v>44.6868</v>
      </c>
      <c r="X19" s="51" t="n">
        <v>15160.64</v>
      </c>
      <c r="Y19" s="81" t="n">
        <v>21.562</v>
      </c>
      <c r="Z19" s="51" t="n">
        <f aca="false">X19/3600</f>
        <v>4.2112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21515</v>
      </c>
      <c r="AF19" s="38" t="n">
        <f aca="false">R19/100</f>
        <v>0.0420074055555556</v>
      </c>
      <c r="AG19" s="38" t="n">
        <f aca="false">Y19/100</f>
        <v>0.21562</v>
      </c>
      <c r="AH19" s="38" t="n">
        <f aca="false">Z19/100</f>
        <v>0.0421128888888889</v>
      </c>
      <c r="AI19" s="55"/>
      <c r="AJ19" s="55"/>
      <c r="AK19" s="55"/>
      <c r="AL19" s="55"/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9944</v>
      </c>
      <c r="I20" s="50" t="n">
        <f aca="false">V20</f>
        <v>41.6243</v>
      </c>
      <c r="J20" s="50" t="n">
        <f aca="false">T20</f>
        <v>2672.9944</v>
      </c>
      <c r="K20" s="50" t="n">
        <f aca="false">W20</f>
        <v>42.845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081.21</v>
      </c>
      <c r="Q20" s="81" t="n">
        <v>18.171</v>
      </c>
      <c r="R20" s="51" t="n">
        <f aca="false">P20/3600</f>
        <v>3.91144722222222</v>
      </c>
      <c r="S20" s="52"/>
      <c r="T20" s="51" t="n">
        <v>2672.9944</v>
      </c>
      <c r="U20" s="51" t="n">
        <v>39.3174</v>
      </c>
      <c r="V20" s="51" t="n">
        <v>41.6243</v>
      </c>
      <c r="W20" s="51" t="n">
        <v>42.8451</v>
      </c>
      <c r="X20" s="51" t="n">
        <v>14089.587</v>
      </c>
      <c r="Y20" s="81" t="n">
        <v>18.265</v>
      </c>
      <c r="Z20" s="51" t="n">
        <f aca="false">X20/3600</f>
        <v>3.91377416666667</v>
      </c>
      <c r="AA20" s="52"/>
      <c r="AB20" s="52"/>
      <c r="AC20" s="52"/>
      <c r="AE20" s="38" t="n">
        <f aca="false">Q20/100</f>
        <v>0.18171</v>
      </c>
      <c r="AF20" s="38" t="n">
        <f aca="false">R20/100</f>
        <v>0.0391144722222222</v>
      </c>
      <c r="AG20" s="38" t="n">
        <f aca="false">Y20/100</f>
        <v>0.18265</v>
      </c>
      <c r="AH20" s="38" t="n">
        <f aca="false">Z20/100</f>
        <v>0.0391377416666667</v>
      </c>
      <c r="AI20" s="55"/>
      <c r="AJ20" s="55"/>
      <c r="AK20" s="55"/>
      <c r="AL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1496</v>
      </c>
      <c r="I21" s="50" t="n">
        <f aca="false">V21</f>
        <v>40.2351</v>
      </c>
      <c r="J21" s="50" t="n">
        <f aca="false">T21</f>
        <v>1289.1496</v>
      </c>
      <c r="K21" s="50" t="n">
        <f aca="false">W21</f>
        <v>41.432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378.891</v>
      </c>
      <c r="Q21" s="81" t="n">
        <v>16.218</v>
      </c>
      <c r="R21" s="51" t="n">
        <f aca="false">P21/3600</f>
        <v>3.71635861111111</v>
      </c>
      <c r="S21" s="52"/>
      <c r="T21" s="51" t="n">
        <v>1289.1496</v>
      </c>
      <c r="U21" s="51" t="n">
        <v>36.8594</v>
      </c>
      <c r="V21" s="51" t="n">
        <v>40.2351</v>
      </c>
      <c r="W21" s="51" t="n">
        <v>41.4329</v>
      </c>
      <c r="X21" s="51" t="n">
        <v>13401.312</v>
      </c>
      <c r="Y21" s="81" t="n">
        <v>16.437</v>
      </c>
      <c r="Z21" s="51" t="n">
        <f aca="false">X21/3600</f>
        <v>3.72258666666667</v>
      </c>
      <c r="AA21" s="52"/>
      <c r="AB21" s="52"/>
      <c r="AC21" s="52"/>
      <c r="AE21" s="38" t="n">
        <f aca="false">Q21/100</f>
        <v>0.16218</v>
      </c>
      <c r="AF21" s="38" t="n">
        <f aca="false">R21/100</f>
        <v>0.0371635861111111</v>
      </c>
      <c r="AG21" s="38" t="n">
        <f aca="false">Y21/100</f>
        <v>0.16437</v>
      </c>
      <c r="AH21" s="38" t="n">
        <f aca="false">Z21/100</f>
        <v>0.0372258666666667</v>
      </c>
      <c r="AI21" s="55"/>
      <c r="AJ21" s="55"/>
      <c r="AK21" s="55"/>
      <c r="AL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8.0136</v>
      </c>
      <c r="I22" s="58" t="n">
        <f aca="false">V22</f>
        <v>39.0641</v>
      </c>
      <c r="J22" s="58" t="n">
        <f aca="false">T22</f>
        <v>628.0136</v>
      </c>
      <c r="K22" s="58" t="n">
        <f aca="false">W22</f>
        <v>40.450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2922.787</v>
      </c>
      <c r="Q22" s="59" t="n">
        <v>15.14</v>
      </c>
      <c r="R22" s="59" t="n">
        <f aca="false">P22/3600</f>
        <v>3.58966305555556</v>
      </c>
      <c r="S22" s="57"/>
      <c r="T22" s="59" t="n">
        <v>628.0136</v>
      </c>
      <c r="U22" s="59" t="n">
        <v>34.3274</v>
      </c>
      <c r="V22" s="59" t="n">
        <v>39.0641</v>
      </c>
      <c r="W22" s="59" t="n">
        <v>40.4501</v>
      </c>
      <c r="X22" s="59" t="n">
        <v>12936.078</v>
      </c>
      <c r="Y22" s="59" t="n">
        <v>15.218</v>
      </c>
      <c r="Z22" s="59" t="n">
        <f aca="false">X22/3600</f>
        <v>3.593355</v>
      </c>
      <c r="AA22" s="57"/>
      <c r="AB22" s="57"/>
      <c r="AC22" s="57"/>
      <c r="AE22" s="38" t="n">
        <f aca="false">Q22/100</f>
        <v>0.1514</v>
      </c>
      <c r="AF22" s="38" t="n">
        <f aca="false">R22/100</f>
        <v>0.0358966305555556</v>
      </c>
      <c r="AG22" s="38" t="n">
        <f aca="false">Y22/100</f>
        <v>0.15218</v>
      </c>
      <c r="AH22" s="38" t="n">
        <f aca="false">Z22/100</f>
        <v>0.03593355</v>
      </c>
      <c r="AI22" s="55"/>
      <c r="AJ22" s="55"/>
      <c r="AK22" s="55"/>
      <c r="AL22" s="55"/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5.3896</v>
      </c>
      <c r="I23" s="60" t="n">
        <f aca="false">V23</f>
        <v>41.9324</v>
      </c>
      <c r="J23" s="60" t="n">
        <f aca="false">T23</f>
        <v>8845.3896</v>
      </c>
      <c r="K23" s="60" t="n">
        <f aca="false">W23</f>
        <v>43.0281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4312.076</v>
      </c>
      <c r="Q23" s="81" t="n">
        <v>25.015</v>
      </c>
      <c r="R23" s="61" t="n">
        <f aca="false">P23/3600</f>
        <v>3.97557666666667</v>
      </c>
      <c r="S23" s="62"/>
      <c r="T23" s="51" t="n">
        <v>8845.3896</v>
      </c>
      <c r="U23" s="51" t="n">
        <v>39.6119</v>
      </c>
      <c r="V23" s="51" t="n">
        <v>41.9324</v>
      </c>
      <c r="W23" s="51" t="n">
        <v>43.0281</v>
      </c>
      <c r="X23" s="51" t="n">
        <v>14347.453</v>
      </c>
      <c r="Y23" s="81" t="n">
        <v>25.125</v>
      </c>
      <c r="Z23" s="51" t="n">
        <f aca="false">X23/3600</f>
        <v>3.985403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25015</v>
      </c>
      <c r="AF23" s="38" t="n">
        <f aca="false">R23/100</f>
        <v>0.0397557666666667</v>
      </c>
      <c r="AG23" s="38" t="n">
        <f aca="false">Y23/100</f>
        <v>0.25125</v>
      </c>
      <c r="AH23" s="38" t="n">
        <f aca="false">Z23/100</f>
        <v>0.0398540361111111</v>
      </c>
      <c r="AI23" s="55"/>
      <c r="AJ23" s="55"/>
      <c r="AK23" s="55"/>
      <c r="AL23" s="55"/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9128</v>
      </c>
      <c r="I24" s="50" t="n">
        <f aca="false">V24</f>
        <v>39.9002</v>
      </c>
      <c r="J24" s="50" t="n">
        <f aca="false">T24</f>
        <v>3602.9128</v>
      </c>
      <c r="K24" s="50" t="n">
        <f aca="false">W24</f>
        <v>40.879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77.527</v>
      </c>
      <c r="Q24" s="81" t="n">
        <v>19.546</v>
      </c>
      <c r="R24" s="51" t="n">
        <f aca="false">P24/3600</f>
        <v>3.68820194444444</v>
      </c>
      <c r="S24" s="52"/>
      <c r="T24" s="51" t="n">
        <v>3602.9128</v>
      </c>
      <c r="U24" s="51" t="n">
        <v>36.6799</v>
      </c>
      <c r="V24" s="51" t="n">
        <v>39.9002</v>
      </c>
      <c r="W24" s="51" t="n">
        <v>40.8799</v>
      </c>
      <c r="X24" s="51" t="n">
        <v>13287.93</v>
      </c>
      <c r="Y24" s="81" t="n">
        <v>19.578</v>
      </c>
      <c r="Z24" s="51" t="n">
        <f aca="false">X24/3600</f>
        <v>3.69109166666667</v>
      </c>
      <c r="AA24" s="52"/>
      <c r="AB24" s="52"/>
      <c r="AC24" s="52"/>
      <c r="AE24" s="38" t="n">
        <f aca="false">Q24/100</f>
        <v>0.19546</v>
      </c>
      <c r="AF24" s="38" t="n">
        <f aca="false">R24/100</f>
        <v>0.0368820194444444</v>
      </c>
      <c r="AG24" s="38" t="n">
        <f aca="false">Y24/100</f>
        <v>0.19578</v>
      </c>
      <c r="AH24" s="38" t="n">
        <f aca="false">Z24/100</f>
        <v>0.0369109166666667</v>
      </c>
      <c r="AI24" s="55"/>
      <c r="AJ24" s="55"/>
      <c r="AK24" s="55"/>
      <c r="AL24" s="55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7504</v>
      </c>
      <c r="I25" s="50" t="n">
        <f aca="false">V25</f>
        <v>38.0654</v>
      </c>
      <c r="J25" s="50" t="n">
        <f aca="false">T25</f>
        <v>1524.7504</v>
      </c>
      <c r="K25" s="50" t="n">
        <f aca="false">W25</f>
        <v>39.316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674.957</v>
      </c>
      <c r="Q25" s="81" t="n">
        <v>16.484</v>
      </c>
      <c r="R25" s="51" t="n">
        <f aca="false">P25/3600</f>
        <v>3.52082138888889</v>
      </c>
      <c r="S25" s="52"/>
      <c r="T25" s="51" t="n">
        <v>1524.7504</v>
      </c>
      <c r="U25" s="51" t="n">
        <v>33.8962</v>
      </c>
      <c r="V25" s="51" t="n">
        <v>38.0654</v>
      </c>
      <c r="W25" s="51" t="n">
        <v>39.3162</v>
      </c>
      <c r="X25" s="51" t="n">
        <v>12706.344</v>
      </c>
      <c r="Y25" s="81" t="n">
        <v>16.593</v>
      </c>
      <c r="Z25" s="51" t="n">
        <f aca="false">X25/3600</f>
        <v>3.52954</v>
      </c>
      <c r="AA25" s="52"/>
      <c r="AB25" s="52"/>
      <c r="AC25" s="52"/>
      <c r="AE25" s="38" t="n">
        <f aca="false">Q25/100</f>
        <v>0.16484</v>
      </c>
      <c r="AF25" s="38" t="n">
        <f aca="false">R25/100</f>
        <v>0.0352082138888889</v>
      </c>
      <c r="AG25" s="38" t="n">
        <f aca="false">Y25/100</f>
        <v>0.16593</v>
      </c>
      <c r="AH25" s="38" t="n">
        <f aca="false">Z25/100</f>
        <v>0.0352954</v>
      </c>
      <c r="AI25" s="55"/>
      <c r="AJ25" s="55"/>
      <c r="AK25" s="55"/>
      <c r="AL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1.1184</v>
      </c>
      <c r="I26" s="58" t="n">
        <f aca="false">V26</f>
        <v>36.551</v>
      </c>
      <c r="J26" s="58" t="n">
        <f aca="false">T26</f>
        <v>651.1184</v>
      </c>
      <c r="K26" s="58" t="n">
        <f aca="false">W26</f>
        <v>38.3591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330.677</v>
      </c>
      <c r="Q26" s="59" t="n">
        <v>15</v>
      </c>
      <c r="R26" s="59" t="n">
        <f aca="false">P26/3600</f>
        <v>3.42518805555556</v>
      </c>
      <c r="S26" s="57"/>
      <c r="T26" s="59" t="n">
        <v>651.1184</v>
      </c>
      <c r="U26" s="59" t="n">
        <v>31.3452</v>
      </c>
      <c r="V26" s="59" t="n">
        <v>36.551</v>
      </c>
      <c r="W26" s="59" t="n">
        <v>38.3591</v>
      </c>
      <c r="X26" s="59" t="n">
        <v>12304.109</v>
      </c>
      <c r="Y26" s="59" t="n">
        <v>15.062</v>
      </c>
      <c r="Z26" s="59" t="n">
        <f aca="false">X26/3600</f>
        <v>3.41780805555556</v>
      </c>
      <c r="AA26" s="57"/>
      <c r="AB26" s="57"/>
      <c r="AC26" s="57"/>
      <c r="AE26" s="38" t="n">
        <f aca="false">Q26/100</f>
        <v>0.15</v>
      </c>
      <c r="AF26" s="38" t="n">
        <f aca="false">R26/100</f>
        <v>0.0342518805555556</v>
      </c>
      <c r="AG26" s="38" t="n">
        <f aca="false">Y26/100</f>
        <v>0.15062</v>
      </c>
      <c r="AH26" s="38" t="n">
        <f aca="false">Z26/100</f>
        <v>0.0341780805555556</v>
      </c>
      <c r="AI26" s="55"/>
      <c r="AJ26" s="55"/>
      <c r="AK26" s="55"/>
      <c r="AL26" s="55"/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2.2312</v>
      </c>
      <c r="I27" s="60" t="n">
        <f aca="false">V27</f>
        <v>40.0288</v>
      </c>
      <c r="J27" s="60" t="n">
        <f aca="false">T27</f>
        <v>20742.2312</v>
      </c>
      <c r="K27" s="60" t="n">
        <f aca="false">W27</f>
        <v>43.1666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9544.418</v>
      </c>
      <c r="Q27" s="81" t="n">
        <v>44.265</v>
      </c>
      <c r="R27" s="61" t="n">
        <f aca="false">P27/3600</f>
        <v>8.20678277777778</v>
      </c>
      <c r="S27" s="62"/>
      <c r="T27" s="51" t="n">
        <v>20742.2312</v>
      </c>
      <c r="U27" s="51" t="n">
        <v>38.4603</v>
      </c>
      <c r="V27" s="51" t="n">
        <v>40.0288</v>
      </c>
      <c r="W27" s="51" t="n">
        <v>43.1666</v>
      </c>
      <c r="X27" s="51" t="n">
        <v>29620.837</v>
      </c>
      <c r="Y27" s="81" t="n">
        <v>44.625</v>
      </c>
      <c r="Z27" s="51" t="n">
        <f aca="false">X27/3600</f>
        <v>8.228010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44265</v>
      </c>
      <c r="AF27" s="38" t="n">
        <f aca="false">R27/100</f>
        <v>0.0820678277777778</v>
      </c>
      <c r="AG27" s="38" t="n">
        <f aca="false">Y27/100</f>
        <v>0.44625</v>
      </c>
      <c r="AH27" s="38" t="n">
        <f aca="false">Z27/100</f>
        <v>0.0822801027777778</v>
      </c>
      <c r="AI27" s="55"/>
      <c r="AJ27" s="55"/>
      <c r="AK27" s="55"/>
      <c r="AL27" s="55"/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6.476</v>
      </c>
      <c r="I28" s="50" t="n">
        <f aca="false">V28</f>
        <v>38.8041</v>
      </c>
      <c r="J28" s="50" t="n">
        <f aca="false">T28</f>
        <v>6676.476</v>
      </c>
      <c r="K28" s="50" t="n">
        <f aca="false">W28</f>
        <v>41.27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50.875</v>
      </c>
      <c r="Q28" s="81" t="n">
        <v>32.296</v>
      </c>
      <c r="R28" s="51" t="n">
        <f aca="false">P28/3600</f>
        <v>7.45857638888889</v>
      </c>
      <c r="S28" s="52"/>
      <c r="T28" s="51" t="n">
        <v>6676.476</v>
      </c>
      <c r="U28" s="51" t="n">
        <v>36.4177</v>
      </c>
      <c r="V28" s="51" t="n">
        <v>38.8041</v>
      </c>
      <c r="W28" s="51" t="n">
        <v>41.277</v>
      </c>
      <c r="X28" s="51" t="n">
        <v>26858.906</v>
      </c>
      <c r="Y28" s="81" t="n">
        <v>32.515</v>
      </c>
      <c r="Z28" s="51" t="n">
        <f aca="false">X28/3600</f>
        <v>7.46080722222222</v>
      </c>
      <c r="AA28" s="52"/>
      <c r="AB28" s="52"/>
      <c r="AC28" s="52"/>
      <c r="AE28" s="38" t="n">
        <f aca="false">Q28/100</f>
        <v>0.32296</v>
      </c>
      <c r="AF28" s="38" t="n">
        <f aca="false">R28/100</f>
        <v>0.0745857638888889</v>
      </c>
      <c r="AG28" s="38" t="n">
        <f aca="false">Y28/100</f>
        <v>0.32515</v>
      </c>
      <c r="AH28" s="38" t="n">
        <f aca="false">Z28/100</f>
        <v>0.0746080722222222</v>
      </c>
      <c r="AI28" s="55"/>
      <c r="AJ28" s="55"/>
      <c r="AK28" s="55"/>
      <c r="AL28" s="55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1.6928</v>
      </c>
      <c r="I29" s="50" t="n">
        <f aca="false">V29</f>
        <v>37.8051</v>
      </c>
      <c r="J29" s="50" t="n">
        <f aca="false">T29</f>
        <v>2991.6928</v>
      </c>
      <c r="K29" s="50" t="n">
        <f aca="false">W29</f>
        <v>39.472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572.125</v>
      </c>
      <c r="Q29" s="81" t="n">
        <v>27.75</v>
      </c>
      <c r="R29" s="51" t="n">
        <f aca="false">P29/3600</f>
        <v>7.10336805555556</v>
      </c>
      <c r="S29" s="52"/>
      <c r="T29" s="51" t="n">
        <v>2991.6928</v>
      </c>
      <c r="U29" s="51" t="n">
        <v>34.2328</v>
      </c>
      <c r="V29" s="51" t="n">
        <v>37.8051</v>
      </c>
      <c r="W29" s="51" t="n">
        <v>39.4721</v>
      </c>
      <c r="X29" s="51" t="n">
        <v>25632.649</v>
      </c>
      <c r="Y29" s="81" t="n">
        <v>27.953</v>
      </c>
      <c r="Z29" s="51" t="n">
        <f aca="false">X29/3600</f>
        <v>7.12018027777778</v>
      </c>
      <c r="AA29" s="52"/>
      <c r="AB29" s="52"/>
      <c r="AC29" s="52"/>
      <c r="AE29" s="38" t="n">
        <f aca="false">Q29/100</f>
        <v>0.2775</v>
      </c>
      <c r="AF29" s="38" t="n">
        <f aca="false">R29/100</f>
        <v>0.0710336805555556</v>
      </c>
      <c r="AG29" s="38" t="n">
        <f aca="false">Y29/100</f>
        <v>0.27953</v>
      </c>
      <c r="AH29" s="38" t="n">
        <f aca="false">Z29/100</f>
        <v>0.0712018027777778</v>
      </c>
      <c r="AI29" s="55"/>
      <c r="AJ29" s="55"/>
      <c r="AK29" s="55"/>
      <c r="AL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5.6472</v>
      </c>
      <c r="I30" s="58" t="n">
        <f aca="false">V30</f>
        <v>36.6786</v>
      </c>
      <c r="J30" s="58" t="n">
        <f aca="false">T30</f>
        <v>1435.6472</v>
      </c>
      <c r="K30" s="58" t="n">
        <f aca="false">W30</f>
        <v>37.6939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4891.84</v>
      </c>
      <c r="Q30" s="59" t="n">
        <v>25.406</v>
      </c>
      <c r="R30" s="59" t="n">
        <f aca="false">P30/3600</f>
        <v>6.9144</v>
      </c>
      <c r="S30" s="57"/>
      <c r="T30" s="59" t="n">
        <v>1435.6472</v>
      </c>
      <c r="U30" s="59" t="n">
        <v>31.923</v>
      </c>
      <c r="V30" s="59" t="n">
        <v>36.6786</v>
      </c>
      <c r="W30" s="59" t="n">
        <v>37.6939</v>
      </c>
      <c r="X30" s="59" t="n">
        <v>24829.557</v>
      </c>
      <c r="Y30" s="59" t="n">
        <v>25.515</v>
      </c>
      <c r="Z30" s="59" t="n">
        <f aca="false">X30/3600</f>
        <v>6.89709916666667</v>
      </c>
      <c r="AA30" s="57"/>
      <c r="AB30" s="57"/>
      <c r="AC30" s="57"/>
      <c r="AE30" s="38" t="n">
        <f aca="false">Q30/100</f>
        <v>0.25406</v>
      </c>
      <c r="AF30" s="38" t="n">
        <f aca="false">R30/100</f>
        <v>0.069144</v>
      </c>
      <c r="AG30" s="38" t="n">
        <f aca="false">Y30/100</f>
        <v>0.25515</v>
      </c>
      <c r="AH30" s="38" t="n">
        <f aca="false">Z30/100</f>
        <v>0.0689709916666667</v>
      </c>
      <c r="AI30" s="55"/>
      <c r="AJ30" s="55"/>
      <c r="AK30" s="55"/>
      <c r="AL30" s="55"/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28.1656</v>
      </c>
      <c r="I31" s="63" t="n">
        <f aca="false">V31</f>
        <v>43.5362</v>
      </c>
      <c r="J31" s="63" t="n">
        <f aca="false">T31</f>
        <v>21228.1656</v>
      </c>
      <c r="K31" s="63" t="n">
        <f aca="false">W31</f>
        <v>44.6828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3043.077</v>
      </c>
      <c r="Q31" s="81" t="n">
        <v>50.875</v>
      </c>
      <c r="R31" s="61" t="n">
        <f aca="false">P31/3600</f>
        <v>9.1786325</v>
      </c>
      <c r="S31" s="62"/>
      <c r="T31" s="51" t="n">
        <v>21228.1656</v>
      </c>
      <c r="U31" s="51" t="n">
        <v>39.1566</v>
      </c>
      <c r="V31" s="51" t="n">
        <v>43.5362</v>
      </c>
      <c r="W31" s="51" t="n">
        <v>44.6828</v>
      </c>
      <c r="X31" s="51" t="n">
        <v>33446.039</v>
      </c>
      <c r="Y31" s="81" t="n">
        <v>51.296</v>
      </c>
      <c r="Z31" s="51" t="n">
        <f aca="false">X31/3600</f>
        <v>9.290566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50875</v>
      </c>
      <c r="AF31" s="38" t="n">
        <f aca="false">R31/100</f>
        <v>0.091786325</v>
      </c>
      <c r="AG31" s="38" t="n">
        <f aca="false">Y31/100</f>
        <v>0.51296</v>
      </c>
      <c r="AH31" s="38" t="n">
        <f aca="false">Z31/100</f>
        <v>0.0929056638888889</v>
      </c>
      <c r="AI31" s="55"/>
      <c r="AJ31" s="55"/>
      <c r="AK31" s="55"/>
      <c r="AL31" s="55"/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58.1272</v>
      </c>
      <c r="I32" s="64" t="n">
        <f aca="false">V32</f>
        <v>42.1069</v>
      </c>
      <c r="J32" s="64" t="n">
        <f aca="false">T32</f>
        <v>7658.1272</v>
      </c>
      <c r="K32" s="64" t="n">
        <f aca="false">W32</f>
        <v>42.529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307.612</v>
      </c>
      <c r="Q32" s="81" t="n">
        <v>40.015</v>
      </c>
      <c r="R32" s="51" t="n">
        <f aca="false">P32/3600</f>
        <v>8.41878111111111</v>
      </c>
      <c r="S32" s="52"/>
      <c r="T32" s="51" t="n">
        <v>7658.1272</v>
      </c>
      <c r="U32" s="51" t="n">
        <v>37.2225</v>
      </c>
      <c r="V32" s="51" t="n">
        <v>42.1069</v>
      </c>
      <c r="W32" s="51" t="n">
        <v>42.5291</v>
      </c>
      <c r="X32" s="51" t="n">
        <v>30362.166</v>
      </c>
      <c r="Y32" s="81" t="n">
        <v>40.39</v>
      </c>
      <c r="Z32" s="51" t="n">
        <f aca="false">X32/3600</f>
        <v>8.433935</v>
      </c>
      <c r="AA32" s="52"/>
      <c r="AB32" s="52"/>
      <c r="AC32" s="52"/>
      <c r="AE32" s="38" t="n">
        <f aca="false">Q32/100</f>
        <v>0.40015</v>
      </c>
      <c r="AF32" s="38" t="n">
        <f aca="false">R32/100</f>
        <v>0.0841878111111111</v>
      </c>
      <c r="AG32" s="38" t="n">
        <f aca="false">Y32/100</f>
        <v>0.4039</v>
      </c>
      <c r="AH32" s="38" t="n">
        <f aca="false">Z32/100</f>
        <v>0.08433935</v>
      </c>
      <c r="AI32" s="55"/>
      <c r="AJ32" s="55"/>
      <c r="AK32" s="55"/>
      <c r="AL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49.2888</v>
      </c>
      <c r="I33" s="64" t="n">
        <f aca="false">V33</f>
        <v>40.5739</v>
      </c>
      <c r="J33" s="64" t="n">
        <f aca="false">T33</f>
        <v>3549.2888</v>
      </c>
      <c r="K33" s="64" t="n">
        <f aca="false">W33</f>
        <v>40.314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512.386</v>
      </c>
      <c r="Q33" s="81" t="n">
        <v>35.031</v>
      </c>
      <c r="R33" s="51" t="n">
        <f aca="false">P33/3600</f>
        <v>7.92010722222222</v>
      </c>
      <c r="S33" s="52"/>
      <c r="T33" s="51" t="n">
        <v>3549.2888</v>
      </c>
      <c r="U33" s="51" t="n">
        <v>35.2141</v>
      </c>
      <c r="V33" s="51" t="n">
        <v>40.5739</v>
      </c>
      <c r="W33" s="51" t="n">
        <v>40.3148</v>
      </c>
      <c r="X33" s="51" t="n">
        <v>28549.043</v>
      </c>
      <c r="Y33" s="81" t="n">
        <v>35.406</v>
      </c>
      <c r="Z33" s="51" t="n">
        <f aca="false">X33/3600</f>
        <v>7.93028972222222</v>
      </c>
      <c r="AA33" s="52"/>
      <c r="AB33" s="52"/>
      <c r="AC33" s="52"/>
      <c r="AE33" s="38" t="n">
        <f aca="false">Q33/100</f>
        <v>0.35031</v>
      </c>
      <c r="AF33" s="38" t="n">
        <f aca="false">R33/100</f>
        <v>0.0792010722222222</v>
      </c>
      <c r="AG33" s="38" t="n">
        <f aca="false">Y33/100</f>
        <v>0.35406</v>
      </c>
      <c r="AH33" s="38" t="n">
        <f aca="false">Z33/100</f>
        <v>0.0793028972222222</v>
      </c>
      <c r="AI33" s="55"/>
      <c r="AJ33" s="55"/>
      <c r="AK33" s="55"/>
      <c r="AL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2.7432</v>
      </c>
      <c r="I34" s="65" t="n">
        <f aca="false">V34</f>
        <v>39.0972</v>
      </c>
      <c r="J34" s="65" t="n">
        <f aca="false">T34</f>
        <v>1762.7432</v>
      </c>
      <c r="K34" s="65" t="n">
        <f aca="false">W34</f>
        <v>38.2484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7406.587</v>
      </c>
      <c r="Q34" s="59" t="n">
        <v>32.359</v>
      </c>
      <c r="R34" s="59" t="n">
        <f aca="false">P34/3600</f>
        <v>7.61294083333333</v>
      </c>
      <c r="S34" s="57"/>
      <c r="T34" s="59" t="n">
        <v>1762.7432</v>
      </c>
      <c r="U34" s="59" t="n">
        <v>33.0505</v>
      </c>
      <c r="V34" s="59" t="n">
        <v>39.0972</v>
      </c>
      <c r="W34" s="59" t="n">
        <v>38.2484</v>
      </c>
      <c r="X34" s="59" t="n">
        <v>27422.325</v>
      </c>
      <c r="Y34" s="59" t="n">
        <v>32.515</v>
      </c>
      <c r="Z34" s="59" t="n">
        <f aca="false">X34/3600</f>
        <v>7.6173125</v>
      </c>
      <c r="AA34" s="57"/>
      <c r="AB34" s="57"/>
      <c r="AC34" s="57"/>
      <c r="AE34" s="38" t="n">
        <f aca="false">Q34/100</f>
        <v>0.32359</v>
      </c>
      <c r="AF34" s="38" t="n">
        <f aca="false">R34/100</f>
        <v>0.0761294083333333</v>
      </c>
      <c r="AG34" s="38" t="n">
        <f aca="false">Y34/100</f>
        <v>0.32515</v>
      </c>
      <c r="AH34" s="38" t="n">
        <f aca="false">Z34/100</f>
        <v>0.076173125</v>
      </c>
      <c r="AI34" s="55"/>
      <c r="AJ34" s="55"/>
      <c r="AK34" s="55"/>
      <c r="AL34" s="55"/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14.1968</v>
      </c>
      <c r="I35" s="63" t="n">
        <f aca="false">V35</f>
        <v>41.8931</v>
      </c>
      <c r="J35" s="63" t="n">
        <f aca="false">T35</f>
        <v>47814.1968</v>
      </c>
      <c r="K35" s="63" t="n">
        <f aca="false">W35</f>
        <v>43.953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7162.223</v>
      </c>
      <c r="Q35" s="81" t="n">
        <v>73.609</v>
      </c>
      <c r="R35" s="61" t="n">
        <f aca="false">P35/3600</f>
        <v>10.3228397222222</v>
      </c>
      <c r="S35" s="62"/>
      <c r="T35" s="51" t="n">
        <v>47814.1968</v>
      </c>
      <c r="U35" s="51" t="n">
        <v>37.6797</v>
      </c>
      <c r="V35" s="51" t="n">
        <v>41.8931</v>
      </c>
      <c r="W35" s="51" t="n">
        <v>43.953</v>
      </c>
      <c r="X35" s="51" t="n">
        <v>37466.602</v>
      </c>
      <c r="Y35" s="81" t="n">
        <v>73.765</v>
      </c>
      <c r="Z35" s="51" t="n">
        <f aca="false">X35/3600</f>
        <v>10.40738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0.73609</v>
      </c>
      <c r="AF35" s="38" t="n">
        <f aca="false">R35/100</f>
        <v>0.103228397222222</v>
      </c>
      <c r="AG35" s="38" t="n">
        <f aca="false">Y35/100</f>
        <v>0.73765</v>
      </c>
      <c r="AH35" s="38" t="n">
        <f aca="false">Z35/100</f>
        <v>0.104073894444444</v>
      </c>
      <c r="AI35" s="55"/>
      <c r="AJ35" s="55"/>
      <c r="AK35" s="55"/>
      <c r="AL35" s="55"/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52.9592</v>
      </c>
      <c r="I36" s="64" t="n">
        <f aca="false">V36</f>
        <v>40.4528</v>
      </c>
      <c r="J36" s="64" t="n">
        <f aca="false">T36</f>
        <v>8252.9592</v>
      </c>
      <c r="K36" s="64" t="n">
        <f aca="false">W36</f>
        <v>42.760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769.393</v>
      </c>
      <c r="Q36" s="81" t="n">
        <v>45.109</v>
      </c>
      <c r="R36" s="51" t="n">
        <f aca="false">P36/3600</f>
        <v>8.82483138888889</v>
      </c>
      <c r="S36" s="52"/>
      <c r="T36" s="51" t="n">
        <v>8252.9592</v>
      </c>
      <c r="U36" s="51" t="n">
        <v>35.0959</v>
      </c>
      <c r="V36" s="51" t="n">
        <v>40.4528</v>
      </c>
      <c r="W36" s="51" t="n">
        <v>42.7606</v>
      </c>
      <c r="X36" s="51" t="n">
        <v>31818.727</v>
      </c>
      <c r="Y36" s="81" t="n">
        <v>45.203</v>
      </c>
      <c r="Z36" s="51" t="n">
        <f aca="false">X36/3600</f>
        <v>8.83853527777778</v>
      </c>
      <c r="AA36" s="52"/>
      <c r="AB36" s="52"/>
      <c r="AC36" s="52"/>
      <c r="AE36" s="38" t="n">
        <f aca="false">Q36/100</f>
        <v>0.45109</v>
      </c>
      <c r="AF36" s="38" t="n">
        <f aca="false">R36/100</f>
        <v>0.0882483138888889</v>
      </c>
      <c r="AG36" s="38" t="n">
        <f aca="false">Y36/100</f>
        <v>0.45203</v>
      </c>
      <c r="AH36" s="38" t="n">
        <f aca="false">Z36/100</f>
        <v>0.0883853527777778</v>
      </c>
      <c r="AI36" s="55"/>
      <c r="AJ36" s="55"/>
      <c r="AK36" s="55"/>
      <c r="AL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6.2896</v>
      </c>
      <c r="I37" s="64" t="n">
        <f aca="false">V37</f>
        <v>39.0458</v>
      </c>
      <c r="J37" s="64" t="n">
        <f aca="false">T37</f>
        <v>2386.2896</v>
      </c>
      <c r="K37" s="64" t="n">
        <f aca="false">W37</f>
        <v>41.620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175.83</v>
      </c>
      <c r="Q37" s="81" t="n">
        <v>37.25</v>
      </c>
      <c r="R37" s="51" t="n">
        <f aca="false">P37/3600</f>
        <v>8.382175</v>
      </c>
      <c r="S37" s="52"/>
      <c r="T37" s="51" t="n">
        <v>2386.2896</v>
      </c>
      <c r="U37" s="51" t="n">
        <v>33.1409</v>
      </c>
      <c r="V37" s="51" t="n">
        <v>39.0458</v>
      </c>
      <c r="W37" s="51" t="n">
        <v>41.6207</v>
      </c>
      <c r="X37" s="51" t="n">
        <v>30214.041</v>
      </c>
      <c r="Y37" s="81" t="n">
        <v>37.5</v>
      </c>
      <c r="Z37" s="51" t="n">
        <f aca="false">X37/3600</f>
        <v>8.39278916666667</v>
      </c>
      <c r="AA37" s="52"/>
      <c r="AB37" s="52"/>
      <c r="AC37" s="52"/>
      <c r="AE37" s="38" t="n">
        <f aca="false">Q37/100</f>
        <v>0.3725</v>
      </c>
      <c r="AF37" s="38" t="n">
        <f aca="false">R37/100</f>
        <v>0.08382175</v>
      </c>
      <c r="AG37" s="38" t="n">
        <f aca="false">Y37/100</f>
        <v>0.375</v>
      </c>
      <c r="AH37" s="38" t="n">
        <f aca="false">Z37/100</f>
        <v>0.0839278916666667</v>
      </c>
      <c r="AI37" s="55"/>
      <c r="AJ37" s="55"/>
      <c r="AK37" s="55"/>
      <c r="AL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2.3952</v>
      </c>
      <c r="I38" s="65" t="n">
        <f aca="false">V38</f>
        <v>37.8453</v>
      </c>
      <c r="J38" s="65" t="n">
        <f aca="false">T38</f>
        <v>942.3952</v>
      </c>
      <c r="K38" s="65" t="n">
        <f aca="false">W38</f>
        <v>40.6308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9469.721</v>
      </c>
      <c r="Q38" s="59" t="n">
        <v>34.234</v>
      </c>
      <c r="R38" s="59" t="n">
        <f aca="false">P38/3600</f>
        <v>8.18603361111111</v>
      </c>
      <c r="S38" s="57"/>
      <c r="T38" s="59" t="n">
        <v>942.3952</v>
      </c>
      <c r="U38" s="59" t="n">
        <v>30.8209</v>
      </c>
      <c r="V38" s="59" t="n">
        <v>37.8453</v>
      </c>
      <c r="W38" s="59" t="n">
        <v>40.6308</v>
      </c>
      <c r="X38" s="59" t="n">
        <v>29524.418</v>
      </c>
      <c r="Y38" s="59" t="n">
        <v>34.328</v>
      </c>
      <c r="Z38" s="59" t="n">
        <f aca="false">X38/3600</f>
        <v>8.20122722222222</v>
      </c>
      <c r="AA38" s="57"/>
      <c r="AB38" s="57"/>
      <c r="AC38" s="57"/>
      <c r="AE38" s="38" t="n">
        <f aca="false">Q38/100</f>
        <v>0.34234</v>
      </c>
      <c r="AF38" s="38" t="n">
        <f aca="false">R38/100</f>
        <v>0.0818603361111111</v>
      </c>
      <c r="AG38" s="38" t="n">
        <f aca="false">Y38/100</f>
        <v>0.34328</v>
      </c>
      <c r="AH38" s="38" t="n">
        <f aca="false">Z38/100</f>
        <v>0.0820122722222222</v>
      </c>
      <c r="AI38" s="55"/>
      <c r="AJ38" s="55"/>
      <c r="AK38" s="55"/>
      <c r="AL38" s="55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84.3264</v>
      </c>
      <c r="I39" s="63" t="n">
        <f aca="false">V39</f>
        <v>42.325</v>
      </c>
      <c r="J39" s="63" t="n">
        <f aca="false">T39</f>
        <v>4284.3264</v>
      </c>
      <c r="K39" s="63" t="n">
        <f aca="false">W39</f>
        <v>42.7635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949.312</v>
      </c>
      <c r="Q39" s="81" t="n">
        <v>9.062</v>
      </c>
      <c r="R39" s="61" t="n">
        <f aca="false">P39/3600</f>
        <v>1.65258666666667</v>
      </c>
      <c r="S39" s="62"/>
      <c r="T39" s="51" t="n">
        <v>4284.3264</v>
      </c>
      <c r="U39" s="51" t="n">
        <v>39.6074</v>
      </c>
      <c r="V39" s="51" t="n">
        <v>42.325</v>
      </c>
      <c r="W39" s="51" t="n">
        <v>42.7635</v>
      </c>
      <c r="X39" s="51" t="n">
        <v>5972.312</v>
      </c>
      <c r="Y39" s="81" t="n">
        <v>9.187</v>
      </c>
      <c r="Z39" s="51" t="n">
        <f aca="false">X39/3600</f>
        <v>1.65897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09062</v>
      </c>
      <c r="AF39" s="38" t="n">
        <f aca="false">R39/100</f>
        <v>0.0165258666666667</v>
      </c>
      <c r="AG39" s="38" t="n">
        <f aca="false">Y39/100</f>
        <v>0.09187</v>
      </c>
      <c r="AH39" s="38" t="n">
        <f aca="false">Z39/100</f>
        <v>0.0165897555555556</v>
      </c>
      <c r="AI39" s="55"/>
      <c r="AJ39" s="55"/>
      <c r="AK39" s="55"/>
      <c r="AL39" s="55"/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3.4048</v>
      </c>
      <c r="I40" s="64" t="n">
        <f aca="false">V40</f>
        <v>39.755</v>
      </c>
      <c r="J40" s="64" t="n">
        <f aca="false">T40</f>
        <v>2013.4048</v>
      </c>
      <c r="K40" s="64" t="n">
        <f aca="false">W40</f>
        <v>39.824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533.703</v>
      </c>
      <c r="Q40" s="81" t="n">
        <v>7.359</v>
      </c>
      <c r="R40" s="51" t="n">
        <f aca="false">P40/3600</f>
        <v>1.53713972222222</v>
      </c>
      <c r="S40" s="52"/>
      <c r="T40" s="51" t="n">
        <v>2013.4048</v>
      </c>
      <c r="U40" s="51" t="n">
        <v>36.3663</v>
      </c>
      <c r="V40" s="51" t="n">
        <v>39.755</v>
      </c>
      <c r="W40" s="51" t="n">
        <v>39.8241</v>
      </c>
      <c r="X40" s="51" t="n">
        <v>5552.578</v>
      </c>
      <c r="Y40" s="81" t="n">
        <v>7.578</v>
      </c>
      <c r="Z40" s="51" t="n">
        <f aca="false">X40/3600</f>
        <v>1.54238277777778</v>
      </c>
      <c r="AA40" s="52"/>
      <c r="AB40" s="52"/>
      <c r="AC40" s="52"/>
      <c r="AE40" s="38" t="n">
        <f aca="false">Q40/100</f>
        <v>0.07359</v>
      </c>
      <c r="AF40" s="38" t="n">
        <f aca="false">R40/100</f>
        <v>0.0153713972222222</v>
      </c>
      <c r="AG40" s="38" t="n">
        <f aca="false">Y40/100</f>
        <v>0.07578</v>
      </c>
      <c r="AH40" s="38" t="n">
        <f aca="false">Z40/100</f>
        <v>0.0154238277777778</v>
      </c>
      <c r="AI40" s="55"/>
      <c r="AJ40" s="55"/>
      <c r="AK40" s="55"/>
      <c r="AL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49.9928</v>
      </c>
      <c r="I41" s="64" t="n">
        <f aca="false">V41</f>
        <v>37.3776</v>
      </c>
      <c r="J41" s="64" t="n">
        <f aca="false">T41</f>
        <v>949.9928</v>
      </c>
      <c r="K41" s="64" t="n">
        <f aca="false">W41</f>
        <v>37.187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6.968</v>
      </c>
      <c r="Q41" s="81" t="n">
        <v>6.156</v>
      </c>
      <c r="R41" s="51" t="n">
        <f aca="false">P41/3600</f>
        <v>1.45193555555556</v>
      </c>
      <c r="S41" s="52"/>
      <c r="T41" s="51" t="n">
        <v>949.9928</v>
      </c>
      <c r="U41" s="51" t="n">
        <v>33.5257</v>
      </c>
      <c r="V41" s="51" t="n">
        <v>37.3776</v>
      </c>
      <c r="W41" s="51" t="n">
        <v>37.1872</v>
      </c>
      <c r="X41" s="51" t="n">
        <v>5237.932</v>
      </c>
      <c r="Y41" s="81" t="n">
        <v>6.25</v>
      </c>
      <c r="Z41" s="51" t="n">
        <f aca="false">X41/3600</f>
        <v>1.45498111111111</v>
      </c>
      <c r="AA41" s="52"/>
      <c r="AB41" s="52"/>
      <c r="AC41" s="52"/>
      <c r="AE41" s="38" t="n">
        <f aca="false">Q41/100</f>
        <v>0.06156</v>
      </c>
      <c r="AF41" s="38" t="n">
        <f aca="false">R41/100</f>
        <v>0.0145193555555556</v>
      </c>
      <c r="AG41" s="38" t="n">
        <f aca="false">Y41/100</f>
        <v>0.0625</v>
      </c>
      <c r="AH41" s="38" t="n">
        <f aca="false">Z41/100</f>
        <v>0.0145498111111111</v>
      </c>
      <c r="AI41" s="55"/>
      <c r="AJ41" s="55"/>
      <c r="AK41" s="55"/>
      <c r="AL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9.8432</v>
      </c>
      <c r="I42" s="65" t="n">
        <f aca="false">V42</f>
        <v>35.2971</v>
      </c>
      <c r="J42" s="65" t="n">
        <f aca="false">T42</f>
        <v>459.8432</v>
      </c>
      <c r="K42" s="65" t="n">
        <f aca="false">W42</f>
        <v>34.7384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010.64</v>
      </c>
      <c r="Q42" s="59" t="n">
        <v>5.406</v>
      </c>
      <c r="R42" s="59" t="n">
        <f aca="false">P42/3600</f>
        <v>1.39184444444444</v>
      </c>
      <c r="S42" s="57"/>
      <c r="T42" s="59" t="n">
        <v>459.8432</v>
      </c>
      <c r="U42" s="59" t="n">
        <v>30.9644</v>
      </c>
      <c r="V42" s="59" t="n">
        <v>35.2971</v>
      </c>
      <c r="W42" s="59" t="n">
        <v>34.7384</v>
      </c>
      <c r="X42" s="59" t="n">
        <v>5007.14</v>
      </c>
      <c r="Y42" s="59" t="n">
        <v>5.531</v>
      </c>
      <c r="Z42" s="59" t="n">
        <f aca="false">X42/3600</f>
        <v>1.39087222222222</v>
      </c>
      <c r="AA42" s="57"/>
      <c r="AB42" s="57"/>
      <c r="AC42" s="57"/>
      <c r="AE42" s="38" t="n">
        <f aca="false">Q42/100</f>
        <v>0.05406</v>
      </c>
      <c r="AF42" s="38" t="n">
        <f aca="false">R42/100</f>
        <v>0.0139184444444444</v>
      </c>
      <c r="AG42" s="38" t="n">
        <f aca="false">Y42/100</f>
        <v>0.05531</v>
      </c>
      <c r="AH42" s="38" t="n">
        <f aca="false">Z42/100</f>
        <v>0.0139087222222222</v>
      </c>
      <c r="AI42" s="55"/>
      <c r="AJ42" s="55"/>
      <c r="AK42" s="55"/>
      <c r="AL42" s="55"/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30.9072</v>
      </c>
      <c r="I43" s="63" t="n">
        <f aca="false">V43</f>
        <v>42.9766</v>
      </c>
      <c r="J43" s="63" t="n">
        <f aca="false">T43</f>
        <v>4630.9072</v>
      </c>
      <c r="K43" s="63" t="n">
        <f aca="false">W43</f>
        <v>44.2478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856.062</v>
      </c>
      <c r="Q43" s="81" t="n">
        <v>11.296</v>
      </c>
      <c r="R43" s="61" t="n">
        <f aca="false">P43/3600</f>
        <v>1.90446166666667</v>
      </c>
      <c r="S43" s="62"/>
      <c r="T43" s="51" t="n">
        <v>4630.9072</v>
      </c>
      <c r="U43" s="51" t="n">
        <v>39.7974</v>
      </c>
      <c r="V43" s="51" t="n">
        <v>42.9766</v>
      </c>
      <c r="W43" s="51" t="n">
        <v>44.2478</v>
      </c>
      <c r="X43" s="51" t="n">
        <v>6863.664</v>
      </c>
      <c r="Y43" s="81" t="n">
        <v>11.421</v>
      </c>
      <c r="Z43" s="51" t="n">
        <f aca="false">X43/3600</f>
        <v>1.90657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11296</v>
      </c>
      <c r="AF43" s="38" t="n">
        <f aca="false">R43/100</f>
        <v>0.0190446166666667</v>
      </c>
      <c r="AG43" s="38" t="n">
        <f aca="false">Y43/100</f>
        <v>0.11421</v>
      </c>
      <c r="AH43" s="38" t="n">
        <f aca="false">Z43/100</f>
        <v>0.0190657333333333</v>
      </c>
      <c r="AI43" s="55"/>
      <c r="AJ43" s="55"/>
      <c r="AK43" s="55"/>
      <c r="AL43" s="55"/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8.8384</v>
      </c>
      <c r="I44" s="64" t="n">
        <f aca="false">V44</f>
        <v>40.9091</v>
      </c>
      <c r="J44" s="64" t="n">
        <f aca="false">T44</f>
        <v>2088.8384</v>
      </c>
      <c r="K44" s="64" t="n">
        <f aca="false">W44</f>
        <v>41.904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70.062</v>
      </c>
      <c r="Q44" s="81" t="n">
        <v>9.093</v>
      </c>
      <c r="R44" s="51" t="n">
        <f aca="false">P44/3600</f>
        <v>1.76946166666667</v>
      </c>
      <c r="S44" s="52"/>
      <c r="T44" s="51" t="n">
        <v>2088.8384</v>
      </c>
      <c r="U44" s="51" t="n">
        <v>36.8769</v>
      </c>
      <c r="V44" s="51" t="n">
        <v>40.9091</v>
      </c>
      <c r="W44" s="51" t="n">
        <v>41.9049</v>
      </c>
      <c r="X44" s="51" t="n">
        <v>6386.046</v>
      </c>
      <c r="Y44" s="81" t="n">
        <v>9.25</v>
      </c>
      <c r="Z44" s="51" t="n">
        <f aca="false">X44/3600</f>
        <v>1.77390166666667</v>
      </c>
      <c r="AA44" s="52"/>
      <c r="AB44" s="52"/>
      <c r="AC44" s="52"/>
      <c r="AE44" s="38" t="n">
        <f aca="false">Q44/100</f>
        <v>0.09093</v>
      </c>
      <c r="AF44" s="38" t="n">
        <f aca="false">R44/100</f>
        <v>0.0176946166666667</v>
      </c>
      <c r="AG44" s="38" t="n">
        <f aca="false">Y44/100</f>
        <v>0.0925</v>
      </c>
      <c r="AH44" s="38" t="n">
        <f aca="false">Z44/100</f>
        <v>0.0177390166666667</v>
      </c>
      <c r="AI44" s="55"/>
      <c r="AJ44" s="55"/>
      <c r="AK44" s="55"/>
      <c r="AL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7.0824</v>
      </c>
      <c r="I45" s="64" t="n">
        <f aca="false">V45</f>
        <v>38.9082</v>
      </c>
      <c r="J45" s="64" t="n">
        <f aca="false">T45</f>
        <v>1007.0824</v>
      </c>
      <c r="K45" s="64" t="n">
        <f aca="false">W45</f>
        <v>39.710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79.671</v>
      </c>
      <c r="Q45" s="81" t="n">
        <v>7.796</v>
      </c>
      <c r="R45" s="51" t="n">
        <f aca="false">P45/3600</f>
        <v>1.6887975</v>
      </c>
      <c r="S45" s="52"/>
      <c r="T45" s="51" t="n">
        <v>1007.0824</v>
      </c>
      <c r="U45" s="51" t="n">
        <v>33.9158</v>
      </c>
      <c r="V45" s="51" t="n">
        <v>38.9082</v>
      </c>
      <c r="W45" s="51" t="n">
        <v>39.7103</v>
      </c>
      <c r="X45" s="51" t="n">
        <v>6089.937</v>
      </c>
      <c r="Y45" s="81" t="n">
        <v>7.875</v>
      </c>
      <c r="Z45" s="51" t="n">
        <f aca="false">X45/3600</f>
        <v>1.69164916666667</v>
      </c>
      <c r="AA45" s="52"/>
      <c r="AB45" s="52"/>
      <c r="AC45" s="52"/>
      <c r="AE45" s="38" t="n">
        <f aca="false">Q45/100</f>
        <v>0.07796</v>
      </c>
      <c r="AF45" s="38" t="n">
        <f aca="false">R45/100</f>
        <v>0.016887975</v>
      </c>
      <c r="AG45" s="38" t="n">
        <f aca="false">Y45/100</f>
        <v>0.07875</v>
      </c>
      <c r="AH45" s="38" t="n">
        <f aca="false">Z45/100</f>
        <v>0.0169164916666667</v>
      </c>
      <c r="AI45" s="55"/>
      <c r="AJ45" s="55"/>
      <c r="AK45" s="55"/>
      <c r="AL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9.3744</v>
      </c>
      <c r="I46" s="65" t="n">
        <f aca="false">V46</f>
        <v>37.0702</v>
      </c>
      <c r="J46" s="65" t="n">
        <f aca="false">T46</f>
        <v>499.3744</v>
      </c>
      <c r="K46" s="65" t="n">
        <f aca="false">W46</f>
        <v>37.6838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896.547</v>
      </c>
      <c r="Q46" s="59" t="n">
        <v>7</v>
      </c>
      <c r="R46" s="59" t="n">
        <f aca="false">P46/3600</f>
        <v>1.63792972222222</v>
      </c>
      <c r="S46" s="57"/>
      <c r="T46" s="59" t="n">
        <v>499.3744</v>
      </c>
      <c r="U46" s="59" t="n">
        <v>31.0156</v>
      </c>
      <c r="V46" s="59" t="n">
        <v>37.0702</v>
      </c>
      <c r="W46" s="59" t="n">
        <v>37.6838</v>
      </c>
      <c r="X46" s="59" t="n">
        <v>5911.953</v>
      </c>
      <c r="Y46" s="59" t="n">
        <v>7.031</v>
      </c>
      <c r="Z46" s="59" t="n">
        <f aca="false">X46/3600</f>
        <v>1.64220916666667</v>
      </c>
      <c r="AA46" s="57"/>
      <c r="AB46" s="57"/>
      <c r="AC46" s="57"/>
      <c r="AE46" s="38" t="n">
        <f aca="false">Q46/100</f>
        <v>0.07</v>
      </c>
      <c r="AF46" s="38" t="n">
        <f aca="false">R46/100</f>
        <v>0.0163792972222222</v>
      </c>
      <c r="AG46" s="38" t="n">
        <f aca="false">Y46/100</f>
        <v>0.07031</v>
      </c>
      <c r="AH46" s="38" t="n">
        <f aca="false">Z46/100</f>
        <v>0.0164220916666667</v>
      </c>
      <c r="AI46" s="55"/>
      <c r="AJ46" s="55"/>
      <c r="AK46" s="55"/>
      <c r="AL46" s="55"/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10.6072</v>
      </c>
      <c r="I47" s="63" t="n">
        <f aca="false">V47</f>
        <v>40.7878</v>
      </c>
      <c r="J47" s="63" t="n">
        <f aca="false">T47</f>
        <v>9010.6072</v>
      </c>
      <c r="K47" s="63" t="n">
        <f aca="false">W47</f>
        <v>41.6351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6125.64</v>
      </c>
      <c r="Q47" s="81" t="n">
        <v>13.078</v>
      </c>
      <c r="R47" s="61" t="n">
        <f aca="false">P47/3600</f>
        <v>1.70156666666667</v>
      </c>
      <c r="S47" s="62"/>
      <c r="T47" s="51" t="n">
        <v>9010.6072</v>
      </c>
      <c r="U47" s="51" t="n">
        <v>37.9167</v>
      </c>
      <c r="V47" s="51" t="n">
        <v>40.7878</v>
      </c>
      <c r="W47" s="51" t="n">
        <v>41.6351</v>
      </c>
      <c r="X47" s="51" t="n">
        <v>6135.25</v>
      </c>
      <c r="Y47" s="81" t="n">
        <v>13.171</v>
      </c>
      <c r="Z47" s="51" t="n">
        <f aca="false">X47/3600</f>
        <v>1.70423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13078</v>
      </c>
      <c r="AF47" s="38" t="n">
        <f aca="false">R47/100</f>
        <v>0.0170156666666667</v>
      </c>
      <c r="AG47" s="38" t="n">
        <f aca="false">Y47/100</f>
        <v>0.13171</v>
      </c>
      <c r="AH47" s="38" t="n">
        <f aca="false">Z47/100</f>
        <v>0.0170423611111111</v>
      </c>
      <c r="AI47" s="55"/>
      <c r="AJ47" s="55"/>
      <c r="AK47" s="55"/>
      <c r="AL47" s="55"/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90.9528</v>
      </c>
      <c r="I48" s="64" t="n">
        <f aca="false">V48</f>
        <v>38.2072</v>
      </c>
      <c r="J48" s="64" t="n">
        <f aca="false">T48</f>
        <v>3890.9528</v>
      </c>
      <c r="K48" s="64" t="n">
        <f aca="false">W48</f>
        <v>39.024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75.875</v>
      </c>
      <c r="Q48" s="81" t="n">
        <v>9.812</v>
      </c>
      <c r="R48" s="51" t="n">
        <f aca="false">P48/3600</f>
        <v>1.54885416666667</v>
      </c>
      <c r="S48" s="52"/>
      <c r="T48" s="51" t="n">
        <v>3890.9528</v>
      </c>
      <c r="U48" s="51" t="n">
        <v>34.0624</v>
      </c>
      <c r="V48" s="51" t="n">
        <v>38.2072</v>
      </c>
      <c r="W48" s="51" t="n">
        <v>39.0244</v>
      </c>
      <c r="X48" s="51" t="n">
        <v>5594.265</v>
      </c>
      <c r="Y48" s="81" t="n">
        <v>9.89</v>
      </c>
      <c r="Z48" s="51" t="n">
        <f aca="false">X48/3600</f>
        <v>1.5539625</v>
      </c>
      <c r="AA48" s="52"/>
      <c r="AB48" s="52"/>
      <c r="AC48" s="52"/>
      <c r="AE48" s="38" t="n">
        <f aca="false">Q48/100</f>
        <v>0.09812</v>
      </c>
      <c r="AF48" s="38" t="n">
        <f aca="false">R48/100</f>
        <v>0.0154885416666667</v>
      </c>
      <c r="AG48" s="38" t="n">
        <f aca="false">Y48/100</f>
        <v>0.0989</v>
      </c>
      <c r="AH48" s="38" t="n">
        <f aca="false">Z48/100</f>
        <v>0.015539625</v>
      </c>
      <c r="AI48" s="55"/>
      <c r="AJ48" s="55"/>
      <c r="AK48" s="55"/>
      <c r="AL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1.6024</v>
      </c>
      <c r="I49" s="64" t="n">
        <f aca="false">V49</f>
        <v>36.0029</v>
      </c>
      <c r="J49" s="64" t="n">
        <f aca="false">T49</f>
        <v>1691.6024</v>
      </c>
      <c r="K49" s="64" t="n">
        <f aca="false">W49</f>
        <v>36.769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3.171</v>
      </c>
      <c r="Q49" s="81" t="n">
        <v>7.843</v>
      </c>
      <c r="R49" s="51" t="n">
        <f aca="false">P49/3600</f>
        <v>1.45365861111111</v>
      </c>
      <c r="S49" s="52"/>
      <c r="T49" s="51" t="n">
        <v>1691.6024</v>
      </c>
      <c r="U49" s="51" t="n">
        <v>30.6228</v>
      </c>
      <c r="V49" s="51" t="n">
        <v>36.0029</v>
      </c>
      <c r="W49" s="51" t="n">
        <v>36.7698</v>
      </c>
      <c r="X49" s="51" t="n">
        <v>5247.718</v>
      </c>
      <c r="Y49" s="81" t="n">
        <v>7.921</v>
      </c>
      <c r="Z49" s="51" t="n">
        <f aca="false">X49/3600</f>
        <v>1.45769944444444</v>
      </c>
      <c r="AA49" s="52"/>
      <c r="AB49" s="52"/>
      <c r="AC49" s="52"/>
      <c r="AE49" s="38" t="n">
        <f aca="false">Q49/100</f>
        <v>0.07843</v>
      </c>
      <c r="AF49" s="38" t="n">
        <f aca="false">R49/100</f>
        <v>0.0145365861111111</v>
      </c>
      <c r="AG49" s="38" t="n">
        <f aca="false">Y49/100</f>
        <v>0.07921</v>
      </c>
      <c r="AH49" s="38" t="n">
        <f aca="false">Z49/100</f>
        <v>0.0145769944444444</v>
      </c>
      <c r="AI49" s="55"/>
      <c r="AJ49" s="55"/>
      <c r="AK49" s="55"/>
      <c r="AL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6.3008</v>
      </c>
      <c r="I50" s="65" t="n">
        <f aca="false">V50</f>
        <v>34.0528</v>
      </c>
      <c r="J50" s="65" t="n">
        <f aca="false">T50</f>
        <v>696.3008</v>
      </c>
      <c r="K50" s="65" t="n">
        <f aca="false">W50</f>
        <v>34.763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014.671</v>
      </c>
      <c r="Q50" s="59" t="n">
        <v>6.593</v>
      </c>
      <c r="R50" s="59" t="n">
        <f aca="false">P50/3600</f>
        <v>1.39296416666667</v>
      </c>
      <c r="S50" s="57"/>
      <c r="T50" s="59" t="n">
        <v>696.3008</v>
      </c>
      <c r="U50" s="59" t="n">
        <v>27.391</v>
      </c>
      <c r="V50" s="59" t="n">
        <v>34.0528</v>
      </c>
      <c r="W50" s="59" t="n">
        <v>34.7637</v>
      </c>
      <c r="X50" s="59" t="n">
        <v>5019.309</v>
      </c>
      <c r="Y50" s="59" t="n">
        <v>6.656</v>
      </c>
      <c r="Z50" s="59" t="n">
        <f aca="false">X50/3600</f>
        <v>1.3942525</v>
      </c>
      <c r="AA50" s="57"/>
      <c r="AB50" s="57"/>
      <c r="AC50" s="57"/>
      <c r="AE50" s="38" t="n">
        <f aca="false">Q50/100</f>
        <v>0.06593</v>
      </c>
      <c r="AF50" s="38" t="n">
        <f aca="false">R50/100</f>
        <v>0.0139296416666667</v>
      </c>
      <c r="AG50" s="38" t="n">
        <f aca="false">Y50/100</f>
        <v>0.06656</v>
      </c>
      <c r="AH50" s="38" t="n">
        <f aca="false">Z50/100</f>
        <v>0.013942525</v>
      </c>
      <c r="AI50" s="55"/>
      <c r="AJ50" s="55"/>
      <c r="AK50" s="55"/>
      <c r="AL50" s="55"/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93.828</v>
      </c>
      <c r="I51" s="63" t="n">
        <f aca="false">V51</f>
        <v>41.3916</v>
      </c>
      <c r="J51" s="63" t="n">
        <f aca="false">T51</f>
        <v>6093.828</v>
      </c>
      <c r="K51" s="63" t="n">
        <f aca="false">W51</f>
        <v>42.6786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434</v>
      </c>
      <c r="Q51" s="81" t="n">
        <v>8.015</v>
      </c>
      <c r="R51" s="61" t="n">
        <f aca="false">P51/3600</f>
        <v>1.23166666666667</v>
      </c>
      <c r="S51" s="62"/>
      <c r="T51" s="51" t="n">
        <v>6093.828</v>
      </c>
      <c r="U51" s="51" t="n">
        <v>39.4751</v>
      </c>
      <c r="V51" s="51" t="n">
        <v>41.3916</v>
      </c>
      <c r="W51" s="51" t="n">
        <v>42.6786</v>
      </c>
      <c r="X51" s="51" t="n">
        <v>4435.171</v>
      </c>
      <c r="Y51" s="81" t="n">
        <v>8.078</v>
      </c>
      <c r="Z51" s="51" t="n">
        <f aca="false">X51/3600</f>
        <v>1.2319919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08015</v>
      </c>
      <c r="AF51" s="38" t="n">
        <f aca="false">R51/100</f>
        <v>0.0123166666666667</v>
      </c>
      <c r="AG51" s="38" t="n">
        <f aca="false">Y51/100</f>
        <v>0.08078</v>
      </c>
      <c r="AH51" s="38" t="n">
        <f aca="false">Z51/100</f>
        <v>0.0123199194444444</v>
      </c>
      <c r="AI51" s="55"/>
      <c r="AJ51" s="55"/>
      <c r="AK51" s="55"/>
      <c r="AL51" s="55"/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11.5136</v>
      </c>
      <c r="I52" s="64" t="n">
        <f aca="false">V52</f>
        <v>38.7304</v>
      </c>
      <c r="J52" s="64" t="n">
        <f aca="false">T52</f>
        <v>2511.5136</v>
      </c>
      <c r="K52" s="64" t="n">
        <f aca="false">W52</f>
        <v>40.255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78.687</v>
      </c>
      <c r="Q52" s="81" t="n">
        <v>6.14</v>
      </c>
      <c r="R52" s="51" t="n">
        <f aca="false">P52/3600</f>
        <v>1.10519083333333</v>
      </c>
      <c r="S52" s="52"/>
      <c r="T52" s="51" t="n">
        <v>2511.5136</v>
      </c>
      <c r="U52" s="51" t="n">
        <v>35.8895</v>
      </c>
      <c r="V52" s="51" t="n">
        <v>38.7304</v>
      </c>
      <c r="W52" s="51" t="n">
        <v>40.2557</v>
      </c>
      <c r="X52" s="51" t="n">
        <v>3982.5</v>
      </c>
      <c r="Y52" s="81" t="n">
        <v>6.203</v>
      </c>
      <c r="Z52" s="51" t="n">
        <f aca="false">X52/3600</f>
        <v>1.10625</v>
      </c>
      <c r="AA52" s="52"/>
      <c r="AB52" s="52"/>
      <c r="AC52" s="52"/>
      <c r="AE52" s="38" t="n">
        <f aca="false">Q52/100</f>
        <v>0.0614</v>
      </c>
      <c r="AF52" s="38" t="n">
        <f aca="false">R52/100</f>
        <v>0.0110519083333333</v>
      </c>
      <c r="AG52" s="38" t="n">
        <f aca="false">Y52/100</f>
        <v>0.06203</v>
      </c>
      <c r="AH52" s="38" t="n">
        <f aca="false">Z52/100</f>
        <v>0.0110625</v>
      </c>
      <c r="AI52" s="55"/>
      <c r="AJ52" s="55"/>
      <c r="AK52" s="55"/>
      <c r="AL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7.072</v>
      </c>
      <c r="I53" s="64" t="n">
        <f aca="false">V53</f>
        <v>36.518</v>
      </c>
      <c r="J53" s="64" t="n">
        <f aca="false">T53</f>
        <v>1127.072</v>
      </c>
      <c r="K53" s="64" t="n">
        <f aca="false">W53</f>
        <v>38.106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639.812</v>
      </c>
      <c r="Q53" s="81" t="n">
        <v>4.968</v>
      </c>
      <c r="R53" s="51" t="n">
        <f aca="false">P53/3600</f>
        <v>1.01105888888889</v>
      </c>
      <c r="S53" s="52"/>
      <c r="T53" s="51" t="n">
        <v>1127.072</v>
      </c>
      <c r="U53" s="51" t="n">
        <v>32.7401</v>
      </c>
      <c r="V53" s="51" t="n">
        <v>36.518</v>
      </c>
      <c r="W53" s="51" t="n">
        <v>38.1068</v>
      </c>
      <c r="X53" s="51" t="n">
        <v>3645.953</v>
      </c>
      <c r="Y53" s="81" t="n">
        <v>5.046</v>
      </c>
      <c r="Z53" s="51" t="n">
        <f aca="false">X53/3600</f>
        <v>1.01276472222222</v>
      </c>
      <c r="AA53" s="52"/>
      <c r="AB53" s="52"/>
      <c r="AC53" s="52"/>
      <c r="AE53" s="38" t="n">
        <f aca="false">Q53/100</f>
        <v>0.04968</v>
      </c>
      <c r="AF53" s="38" t="n">
        <f aca="false">R53/100</f>
        <v>0.0101105888888889</v>
      </c>
      <c r="AG53" s="38" t="n">
        <f aca="false">Y53/100</f>
        <v>0.05046</v>
      </c>
      <c r="AH53" s="38" t="n">
        <f aca="false">Z53/100</f>
        <v>0.0101276472222222</v>
      </c>
      <c r="AI53" s="55"/>
      <c r="AJ53" s="55"/>
      <c r="AK53" s="55"/>
      <c r="AL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7.0048</v>
      </c>
      <c r="I54" s="65" t="n">
        <f aca="false">V54</f>
        <v>34.5773</v>
      </c>
      <c r="J54" s="65" t="n">
        <f aca="false">T54</f>
        <v>497.0048</v>
      </c>
      <c r="K54" s="65" t="n">
        <f aca="false">W54</f>
        <v>36.128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16.812</v>
      </c>
      <c r="Q54" s="59" t="n">
        <v>4.234</v>
      </c>
      <c r="R54" s="59" t="n">
        <f aca="false">P54/3600</f>
        <v>0.949114444444444</v>
      </c>
      <c r="S54" s="57"/>
      <c r="T54" s="59" t="n">
        <v>497.0048</v>
      </c>
      <c r="U54" s="59" t="n">
        <v>29.8679</v>
      </c>
      <c r="V54" s="59" t="n">
        <v>34.5773</v>
      </c>
      <c r="W54" s="59" t="n">
        <v>36.1285</v>
      </c>
      <c r="X54" s="59" t="n">
        <v>3415.687</v>
      </c>
      <c r="Y54" s="59" t="n">
        <v>4.296</v>
      </c>
      <c r="Z54" s="59" t="n">
        <f aca="false">X54/3600</f>
        <v>0.948801944444444</v>
      </c>
      <c r="AA54" s="57"/>
      <c r="AB54" s="57"/>
      <c r="AC54" s="57"/>
      <c r="AE54" s="38" t="n">
        <f aca="false">Q54/100</f>
        <v>0.04234</v>
      </c>
      <c r="AF54" s="38" t="n">
        <f aca="false">R54/100</f>
        <v>0.00949114444444444</v>
      </c>
      <c r="AG54" s="38" t="n">
        <f aca="false">Y54/100</f>
        <v>0.04296</v>
      </c>
      <c r="AH54" s="38" t="n">
        <f aca="false">Z54/100</f>
        <v>0.00948801944444445</v>
      </c>
      <c r="AI54" s="55"/>
      <c r="AJ54" s="55"/>
      <c r="AK54" s="55"/>
      <c r="AL54" s="55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1.1864</v>
      </c>
      <c r="I55" s="63" t="n">
        <f aca="false">V55</f>
        <v>43.367</v>
      </c>
      <c r="J55" s="63" t="n">
        <f aca="false">T55</f>
        <v>1911.1864</v>
      </c>
      <c r="K55" s="63" t="n">
        <f aca="false">W55</f>
        <v>42.776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533.062</v>
      </c>
      <c r="Q55" s="81" t="n">
        <v>2.875</v>
      </c>
      <c r="R55" s="61" t="n">
        <f aca="false">P55/3600</f>
        <v>0.425850555555556</v>
      </c>
      <c r="S55" s="62"/>
      <c r="T55" s="51" t="n">
        <v>1911.1864</v>
      </c>
      <c r="U55" s="51" t="n">
        <v>40.4156</v>
      </c>
      <c r="V55" s="51" t="n">
        <v>43.367</v>
      </c>
      <c r="W55" s="51" t="n">
        <v>42.776</v>
      </c>
      <c r="X55" s="51" t="n">
        <v>1536.625</v>
      </c>
      <c r="Y55" s="81" t="n">
        <v>2.921</v>
      </c>
      <c r="Z55" s="51" t="n">
        <f aca="false">X55/3600</f>
        <v>0.426840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2875</v>
      </c>
      <c r="AF55" s="38" t="n">
        <f aca="false">R55/100</f>
        <v>0.00425850555555556</v>
      </c>
      <c r="AG55" s="38" t="n">
        <f aca="false">Y55/100</f>
        <v>0.02921</v>
      </c>
      <c r="AH55" s="38" t="n">
        <f aca="false">Z55/100</f>
        <v>0.00426840277777778</v>
      </c>
      <c r="AI55" s="55"/>
      <c r="AJ55" s="55"/>
      <c r="AK55" s="55"/>
      <c r="AL55" s="55"/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5.1232</v>
      </c>
      <c r="I56" s="64" t="n">
        <f aca="false">V56</f>
        <v>40.6853</v>
      </c>
      <c r="J56" s="64" t="n">
        <f aca="false">T56</f>
        <v>955.1232</v>
      </c>
      <c r="K56" s="64" t="n">
        <f aca="false">W56</f>
        <v>39.613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27.484</v>
      </c>
      <c r="Q56" s="81" t="n">
        <v>2.375</v>
      </c>
      <c r="R56" s="51" t="n">
        <f aca="false">P56/3600</f>
        <v>0.396523333333333</v>
      </c>
      <c r="S56" s="52"/>
      <c r="T56" s="51" t="n">
        <v>955.1232</v>
      </c>
      <c r="U56" s="51" t="n">
        <v>36.5813</v>
      </c>
      <c r="V56" s="51" t="n">
        <v>40.6853</v>
      </c>
      <c r="W56" s="51" t="n">
        <v>39.6135</v>
      </c>
      <c r="X56" s="51" t="n">
        <v>1432.468</v>
      </c>
      <c r="Y56" s="81" t="n">
        <v>2.453</v>
      </c>
      <c r="Z56" s="51" t="n">
        <f aca="false">X56/3600</f>
        <v>0.397907777777778</v>
      </c>
      <c r="AA56" s="52"/>
      <c r="AB56" s="52"/>
      <c r="AC56" s="52"/>
      <c r="AE56" s="38" t="n">
        <f aca="false">Q56/100</f>
        <v>0.02375</v>
      </c>
      <c r="AF56" s="38" t="n">
        <f aca="false">R56/100</f>
        <v>0.00396523333333333</v>
      </c>
      <c r="AG56" s="38" t="n">
        <f aca="false">Y56/100</f>
        <v>0.02453</v>
      </c>
      <c r="AH56" s="38" t="n">
        <f aca="false">Z56/100</f>
        <v>0.00397907777777778</v>
      </c>
      <c r="AI56" s="55"/>
      <c r="AJ56" s="55"/>
      <c r="AK56" s="55"/>
      <c r="AL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4.2088</v>
      </c>
      <c r="I57" s="64" t="n">
        <f aca="false">V57</f>
        <v>38.2825</v>
      </c>
      <c r="J57" s="64" t="n">
        <f aca="false">T57</f>
        <v>464.2088</v>
      </c>
      <c r="K57" s="64" t="n">
        <f aca="false">W57</f>
        <v>36.857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2.25</v>
      </c>
      <c r="Q57" s="81" t="n">
        <v>2.078</v>
      </c>
      <c r="R57" s="51" t="n">
        <f aca="false">P57/3600</f>
        <v>0.372847222222222</v>
      </c>
      <c r="S57" s="52"/>
      <c r="T57" s="51" t="n">
        <v>464.2088</v>
      </c>
      <c r="U57" s="51" t="n">
        <v>33.1579</v>
      </c>
      <c r="V57" s="51" t="n">
        <v>38.2825</v>
      </c>
      <c r="W57" s="51" t="n">
        <v>36.8572</v>
      </c>
      <c r="X57" s="51" t="n">
        <v>1342.687</v>
      </c>
      <c r="Y57" s="81" t="n">
        <v>2.14</v>
      </c>
      <c r="Z57" s="51" t="n">
        <f aca="false">X57/3600</f>
        <v>0.372968611111111</v>
      </c>
      <c r="AA57" s="52"/>
      <c r="AB57" s="52"/>
      <c r="AC57" s="52"/>
      <c r="AE57" s="38" t="n">
        <f aca="false">Q57/100</f>
        <v>0.02078</v>
      </c>
      <c r="AF57" s="38" t="n">
        <f aca="false">R57/100</f>
        <v>0.00372847222222222</v>
      </c>
      <c r="AG57" s="38" t="n">
        <f aca="false">Y57/100</f>
        <v>0.0214</v>
      </c>
      <c r="AH57" s="38" t="n">
        <f aca="false">Z57/100</f>
        <v>0.00372968611111111</v>
      </c>
      <c r="AI57" s="55"/>
      <c r="AJ57" s="55"/>
      <c r="AK57" s="55"/>
      <c r="AL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4.9544</v>
      </c>
      <c r="I58" s="65" t="n">
        <f aca="false">V58</f>
        <v>36.2486</v>
      </c>
      <c r="J58" s="65" t="n">
        <f aca="false">T58</f>
        <v>224.9544</v>
      </c>
      <c r="K58" s="65" t="n">
        <f aca="false">W58</f>
        <v>34.3644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81.531</v>
      </c>
      <c r="Q58" s="59" t="n">
        <v>1.781</v>
      </c>
      <c r="R58" s="59" t="n">
        <f aca="false">P58/3600</f>
        <v>0.355980833333333</v>
      </c>
      <c r="S58" s="57"/>
      <c r="T58" s="59" t="n">
        <v>224.9544</v>
      </c>
      <c r="U58" s="59" t="n">
        <v>30.2614</v>
      </c>
      <c r="V58" s="59" t="n">
        <v>36.2486</v>
      </c>
      <c r="W58" s="59" t="n">
        <v>34.3644</v>
      </c>
      <c r="X58" s="59" t="n">
        <v>1281.375</v>
      </c>
      <c r="Y58" s="59" t="n">
        <v>1.781</v>
      </c>
      <c r="Z58" s="59" t="n">
        <f aca="false">X58/3600</f>
        <v>0.3559375</v>
      </c>
      <c r="AA58" s="57"/>
      <c r="AB58" s="57"/>
      <c r="AC58" s="57"/>
      <c r="AE58" s="38" t="n">
        <f aca="false">Q58/100</f>
        <v>0.01781</v>
      </c>
      <c r="AF58" s="38" t="n">
        <f aca="false">R58/100</f>
        <v>0.00355980833333333</v>
      </c>
      <c r="AG58" s="38" t="n">
        <f aca="false">Y58/100</f>
        <v>0.01781</v>
      </c>
      <c r="AH58" s="38" t="n">
        <f aca="false">Z58/100</f>
        <v>0.003559375</v>
      </c>
      <c r="AI58" s="55"/>
      <c r="AJ58" s="55"/>
      <c r="AK58" s="55"/>
      <c r="AL58" s="55"/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6824</v>
      </c>
      <c r="I59" s="60" t="n">
        <f aca="false">V59</f>
        <v>42.4354</v>
      </c>
      <c r="J59" s="60" t="n">
        <f aca="false">T59</f>
        <v>2459.6824</v>
      </c>
      <c r="K59" s="60" t="n">
        <f aca="false">W59</f>
        <v>43.295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693.093</v>
      </c>
      <c r="Q59" s="81" t="n">
        <v>3.937</v>
      </c>
      <c r="R59" s="61" t="n">
        <f aca="false">P59/3600</f>
        <v>0.470303611111111</v>
      </c>
      <c r="S59" s="62"/>
      <c r="T59" s="51" t="n">
        <v>2459.6824</v>
      </c>
      <c r="U59" s="51" t="n">
        <v>37.7768</v>
      </c>
      <c r="V59" s="51" t="n">
        <v>42.4354</v>
      </c>
      <c r="W59" s="51" t="n">
        <v>43.295</v>
      </c>
      <c r="X59" s="51" t="n">
        <v>1701.64</v>
      </c>
      <c r="Y59" s="81" t="n">
        <v>3.968</v>
      </c>
      <c r="Z59" s="51" t="n">
        <f aca="false">X59/3600</f>
        <v>0.4726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3937</v>
      </c>
      <c r="AF59" s="38" t="n">
        <f aca="false">R59/100</f>
        <v>0.00470303611111111</v>
      </c>
      <c r="AG59" s="38" t="n">
        <f aca="false">Y59/100</f>
        <v>0.03968</v>
      </c>
      <c r="AH59" s="38" t="n">
        <f aca="false">Z59/100</f>
        <v>0.00472677777777778</v>
      </c>
      <c r="AI59" s="55"/>
      <c r="AJ59" s="55"/>
      <c r="AK59" s="55"/>
      <c r="AL59" s="55"/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9016</v>
      </c>
      <c r="I60" s="50" t="n">
        <f aca="false">V60</f>
        <v>40.6451</v>
      </c>
      <c r="J60" s="50" t="n">
        <f aca="false">T60</f>
        <v>873.9016</v>
      </c>
      <c r="K60" s="50" t="n">
        <f aca="false">W60</f>
        <v>41.434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5.859</v>
      </c>
      <c r="Q60" s="81" t="n">
        <v>2.796</v>
      </c>
      <c r="R60" s="51" t="n">
        <f aca="false">P60/3600</f>
        <v>0.423849722222222</v>
      </c>
      <c r="S60" s="52"/>
      <c r="T60" s="51" t="n">
        <v>873.9016</v>
      </c>
      <c r="U60" s="51" t="n">
        <v>33.8229</v>
      </c>
      <c r="V60" s="51" t="n">
        <v>40.6451</v>
      </c>
      <c r="W60" s="51" t="n">
        <v>41.4341</v>
      </c>
      <c r="X60" s="51" t="n">
        <v>1530.153</v>
      </c>
      <c r="Y60" s="81" t="n">
        <v>2.812</v>
      </c>
      <c r="Z60" s="51" t="n">
        <f aca="false">X60/3600</f>
        <v>0.4250425</v>
      </c>
      <c r="AA60" s="52"/>
      <c r="AB60" s="52"/>
      <c r="AC60" s="52"/>
      <c r="AE60" s="38" t="n">
        <f aca="false">Q60/100</f>
        <v>0.02796</v>
      </c>
      <c r="AF60" s="38" t="n">
        <f aca="false">R60/100</f>
        <v>0.00423849722222222</v>
      </c>
      <c r="AG60" s="38" t="n">
        <f aca="false">Y60/100</f>
        <v>0.02812</v>
      </c>
      <c r="AH60" s="38" t="n">
        <f aca="false">Z60/100</f>
        <v>0.004250425</v>
      </c>
      <c r="AI60" s="55"/>
      <c r="AJ60" s="55"/>
      <c r="AK60" s="55"/>
      <c r="AL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868</v>
      </c>
      <c r="I61" s="50" t="n">
        <f aca="false">V61</f>
        <v>39.0534</v>
      </c>
      <c r="J61" s="50" t="n">
        <f aca="false">T61</f>
        <v>346.868</v>
      </c>
      <c r="K61" s="50" t="n">
        <f aca="false">W61</f>
        <v>39.827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41.164</v>
      </c>
      <c r="Q61" s="81" t="n">
        <v>2.296</v>
      </c>
      <c r="R61" s="51" t="n">
        <f aca="false">P61/3600</f>
        <v>0.400323333333333</v>
      </c>
      <c r="S61" s="52"/>
      <c r="T61" s="51" t="n">
        <v>346.868</v>
      </c>
      <c r="U61" s="51" t="n">
        <v>30.7282</v>
      </c>
      <c r="V61" s="51" t="n">
        <v>39.0534</v>
      </c>
      <c r="W61" s="51" t="n">
        <v>39.8273</v>
      </c>
      <c r="X61" s="51" t="n">
        <v>1441.671</v>
      </c>
      <c r="Y61" s="81" t="n">
        <v>2.312</v>
      </c>
      <c r="Z61" s="51" t="n">
        <f aca="false">X61/3600</f>
        <v>0.400464166666667</v>
      </c>
      <c r="AA61" s="52"/>
      <c r="AB61" s="52"/>
      <c r="AC61" s="52"/>
      <c r="AE61" s="38" t="n">
        <f aca="false">Q61/100</f>
        <v>0.02296</v>
      </c>
      <c r="AF61" s="38" t="n">
        <f aca="false">R61/100</f>
        <v>0.00400323333333333</v>
      </c>
      <c r="AG61" s="38" t="n">
        <f aca="false">Y61/100</f>
        <v>0.02312</v>
      </c>
      <c r="AH61" s="38" t="n">
        <f aca="false">Z61/100</f>
        <v>0.00400464166666667</v>
      </c>
      <c r="AI61" s="55"/>
      <c r="AJ61" s="55"/>
      <c r="AK61" s="55"/>
      <c r="AL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496</v>
      </c>
      <c r="I62" s="58" t="n">
        <f aca="false">V62</f>
        <v>37.6251</v>
      </c>
      <c r="J62" s="58" t="n">
        <f aca="false">T62</f>
        <v>141.496</v>
      </c>
      <c r="K62" s="58" t="n">
        <f aca="false">W62</f>
        <v>38.348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394.779</v>
      </c>
      <c r="Q62" s="59" t="n">
        <v>1.984</v>
      </c>
      <c r="R62" s="59" t="n">
        <f aca="false">P62/3600</f>
        <v>0.387438611111111</v>
      </c>
      <c r="S62" s="57"/>
      <c r="T62" s="59" t="n">
        <v>141.496</v>
      </c>
      <c r="U62" s="59" t="n">
        <v>27.6471</v>
      </c>
      <c r="V62" s="59" t="n">
        <v>37.6251</v>
      </c>
      <c r="W62" s="59" t="n">
        <v>38.348</v>
      </c>
      <c r="X62" s="59" t="n">
        <v>1395.328</v>
      </c>
      <c r="Y62" s="59" t="n">
        <v>1.984</v>
      </c>
      <c r="Z62" s="59" t="n">
        <f aca="false">X62/3600</f>
        <v>0.387591111111111</v>
      </c>
      <c r="AA62" s="57"/>
      <c r="AB62" s="57"/>
      <c r="AC62" s="57"/>
      <c r="AE62" s="38" t="n">
        <f aca="false">Q62/100</f>
        <v>0.01984</v>
      </c>
      <c r="AF62" s="38" t="n">
        <f aca="false">R62/100</f>
        <v>0.00387438611111111</v>
      </c>
      <c r="AG62" s="38" t="n">
        <f aca="false">Y62/100</f>
        <v>0.01984</v>
      </c>
      <c r="AH62" s="38" t="n">
        <f aca="false">Z62/100</f>
        <v>0.00387591111111111</v>
      </c>
      <c r="AI62" s="55"/>
      <c r="AJ62" s="55"/>
      <c r="AK62" s="55"/>
      <c r="AL62" s="55"/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2.6744</v>
      </c>
      <c r="I63" s="63" t="n">
        <f aca="false">V63</f>
        <v>40.5277</v>
      </c>
      <c r="J63" s="63" t="n">
        <f aca="false">T63</f>
        <v>2102.6744</v>
      </c>
      <c r="K63" s="63" t="n">
        <f aca="false">W63</f>
        <v>41.1931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405.265</v>
      </c>
      <c r="Q63" s="81" t="n">
        <v>3.156</v>
      </c>
      <c r="R63" s="61" t="n">
        <f aca="false">P63/3600</f>
        <v>0.390351388888889</v>
      </c>
      <c r="S63" s="62"/>
      <c r="T63" s="51" t="n">
        <v>2102.6744</v>
      </c>
      <c r="U63" s="51" t="n">
        <v>37.7185</v>
      </c>
      <c r="V63" s="51" t="n">
        <v>40.5277</v>
      </c>
      <c r="W63" s="51" t="n">
        <v>41.1931</v>
      </c>
      <c r="X63" s="51" t="n">
        <v>1415.312</v>
      </c>
      <c r="Y63" s="81" t="n">
        <v>3.14</v>
      </c>
      <c r="Z63" s="51" t="n">
        <f aca="false">X63/3600</f>
        <v>0.39314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3156</v>
      </c>
      <c r="AF63" s="38" t="n">
        <f aca="false">R63/100</f>
        <v>0.00390351388888889</v>
      </c>
      <c r="AG63" s="38" t="n">
        <f aca="false">Y63/100</f>
        <v>0.0314</v>
      </c>
      <c r="AH63" s="38" t="n">
        <f aca="false">Z63/100</f>
        <v>0.00393142222222222</v>
      </c>
      <c r="AI63" s="55"/>
      <c r="AJ63" s="55"/>
      <c r="AK63" s="55"/>
      <c r="AL63" s="55"/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8.3184</v>
      </c>
      <c r="I64" s="64" t="n">
        <f aca="false">V64</f>
        <v>37.8762</v>
      </c>
      <c r="J64" s="64" t="n">
        <f aca="false">T64</f>
        <v>908.3184</v>
      </c>
      <c r="K64" s="64" t="n">
        <f aca="false">W64</f>
        <v>38.472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4.132</v>
      </c>
      <c r="Q64" s="81" t="n">
        <v>2.359</v>
      </c>
      <c r="R64" s="51" t="n">
        <f aca="false">P64/3600</f>
        <v>0.356703333333333</v>
      </c>
      <c r="S64" s="52"/>
      <c r="T64" s="51" t="n">
        <v>908.3184</v>
      </c>
      <c r="U64" s="51" t="n">
        <v>33.9863</v>
      </c>
      <c r="V64" s="51" t="n">
        <v>37.8762</v>
      </c>
      <c r="W64" s="51" t="n">
        <v>38.4726</v>
      </c>
      <c r="X64" s="51" t="n">
        <v>1285.781</v>
      </c>
      <c r="Y64" s="81" t="n">
        <v>2.359</v>
      </c>
      <c r="Z64" s="51" t="n">
        <f aca="false">X64/3600</f>
        <v>0.357161388888889</v>
      </c>
      <c r="AA64" s="52"/>
      <c r="AB64" s="52"/>
      <c r="AC64" s="52"/>
      <c r="AE64" s="38" t="n">
        <f aca="false">Q64/100</f>
        <v>0.02359</v>
      </c>
      <c r="AF64" s="38" t="n">
        <f aca="false">R64/100</f>
        <v>0.00356703333333333</v>
      </c>
      <c r="AG64" s="38" t="n">
        <f aca="false">Y64/100</f>
        <v>0.02359</v>
      </c>
      <c r="AH64" s="38" t="n">
        <f aca="false">Z64/100</f>
        <v>0.00357161388888889</v>
      </c>
      <c r="AI64" s="55"/>
      <c r="AJ64" s="55"/>
      <c r="AK64" s="55"/>
      <c r="AL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8.4584</v>
      </c>
      <c r="I65" s="64" t="n">
        <f aca="false">V65</f>
        <v>35.5786</v>
      </c>
      <c r="J65" s="64" t="n">
        <f aca="false">T65</f>
        <v>388.4584</v>
      </c>
      <c r="K65" s="64" t="n">
        <f aca="false">W65</f>
        <v>36.129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0.601</v>
      </c>
      <c r="Q65" s="81" t="n">
        <v>1.906</v>
      </c>
      <c r="R65" s="51" t="n">
        <f aca="false">P65/3600</f>
        <v>0.336278055555556</v>
      </c>
      <c r="S65" s="52"/>
      <c r="T65" s="51" t="n">
        <v>388.4584</v>
      </c>
      <c r="U65" s="51" t="n">
        <v>30.5673</v>
      </c>
      <c r="V65" s="51" t="n">
        <v>35.5786</v>
      </c>
      <c r="W65" s="51" t="n">
        <v>36.1293</v>
      </c>
      <c r="X65" s="51" t="n">
        <v>1214.453</v>
      </c>
      <c r="Y65" s="81" t="n">
        <v>1.859</v>
      </c>
      <c r="Z65" s="51" t="n">
        <f aca="false">X65/3600</f>
        <v>0.337348055555556</v>
      </c>
      <c r="AA65" s="52"/>
      <c r="AB65" s="52"/>
      <c r="AC65" s="52"/>
      <c r="AE65" s="38" t="n">
        <f aca="false">Q65/100</f>
        <v>0.01906</v>
      </c>
      <c r="AF65" s="38" t="n">
        <f aca="false">R65/100</f>
        <v>0.00336278055555556</v>
      </c>
      <c r="AG65" s="38" t="n">
        <f aca="false">Y65/100</f>
        <v>0.01859</v>
      </c>
      <c r="AH65" s="38" t="n">
        <f aca="false">Z65/100</f>
        <v>0.00337348055555556</v>
      </c>
      <c r="AI65" s="55"/>
      <c r="AJ65" s="55"/>
      <c r="AK65" s="55"/>
      <c r="AL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1.2376</v>
      </c>
      <c r="I66" s="65" t="n">
        <f aca="false">V66</f>
        <v>33.5213</v>
      </c>
      <c r="J66" s="65" t="n">
        <f aca="false">T66</f>
        <v>161.2376</v>
      </c>
      <c r="K66" s="65" t="n">
        <f aca="false">W66</f>
        <v>34.106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161.626</v>
      </c>
      <c r="Q66" s="59" t="n">
        <v>1.562</v>
      </c>
      <c r="R66" s="59" t="n">
        <f aca="false">P66/3600</f>
        <v>0.322673888888889</v>
      </c>
      <c r="S66" s="57"/>
      <c r="T66" s="59" t="n">
        <v>161.2376</v>
      </c>
      <c r="U66" s="59" t="n">
        <v>27.5321</v>
      </c>
      <c r="V66" s="59" t="n">
        <v>33.5213</v>
      </c>
      <c r="W66" s="59" t="n">
        <v>34.106</v>
      </c>
      <c r="X66" s="59" t="n">
        <v>1164.734</v>
      </c>
      <c r="Y66" s="59" t="n">
        <v>1.531</v>
      </c>
      <c r="Z66" s="59" t="n">
        <f aca="false">X66/3600</f>
        <v>0.323537222222222</v>
      </c>
      <c r="AA66" s="57"/>
      <c r="AB66" s="57"/>
      <c r="AC66" s="57"/>
      <c r="AE66" s="38" t="n">
        <f aca="false">Q66/100</f>
        <v>0.01562</v>
      </c>
      <c r="AF66" s="38" t="n">
        <f aca="false">R66/100</f>
        <v>0.00322673888888889</v>
      </c>
      <c r="AG66" s="38" t="n">
        <f aca="false">Y66/100</f>
        <v>0.01531</v>
      </c>
      <c r="AH66" s="38" t="n">
        <f aca="false">Z66/100</f>
        <v>0.00323537222222222</v>
      </c>
      <c r="AI66" s="55"/>
      <c r="AJ66" s="55"/>
      <c r="AK66" s="55"/>
      <c r="AL66" s="55"/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9576</v>
      </c>
      <c r="I67" s="60" t="n">
        <f aca="false">V67</f>
        <v>41.2276</v>
      </c>
      <c r="J67" s="60" t="n">
        <f aca="false">T67</f>
        <v>1467.9576</v>
      </c>
      <c r="K67" s="60" t="n">
        <f aca="false">W67</f>
        <v>42.2003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021.4</v>
      </c>
      <c r="Q67" s="81" t="n">
        <v>2.156</v>
      </c>
      <c r="R67" s="61" t="n">
        <f aca="false">P67/3600</f>
        <v>0.283722222222222</v>
      </c>
      <c r="S67" s="62"/>
      <c r="T67" s="51" t="n">
        <v>1467.9576</v>
      </c>
      <c r="U67" s="51" t="n">
        <v>39.5083</v>
      </c>
      <c r="V67" s="51" t="n">
        <v>41.2276</v>
      </c>
      <c r="W67" s="51" t="n">
        <v>42.2003</v>
      </c>
      <c r="X67" s="51" t="n">
        <v>1024.187</v>
      </c>
      <c r="Y67" s="81" t="n">
        <v>2.156</v>
      </c>
      <c r="Z67" s="51" t="n">
        <f aca="false">X67/3600</f>
        <v>0.2844963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2156</v>
      </c>
      <c r="AF67" s="38" t="n">
        <f aca="false">R67/100</f>
        <v>0.00283722222222222</v>
      </c>
      <c r="AG67" s="38" t="n">
        <f aca="false">Y67/100</f>
        <v>0.02156</v>
      </c>
      <c r="AH67" s="38" t="n">
        <f aca="false">Z67/100</f>
        <v>0.00284496388888889</v>
      </c>
      <c r="AI67" s="55"/>
      <c r="AJ67" s="55"/>
      <c r="AK67" s="55"/>
      <c r="AL67" s="55"/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5176</v>
      </c>
      <c r="I68" s="50" t="n">
        <f aca="false">V68</f>
        <v>38.332</v>
      </c>
      <c r="J68" s="50" t="n">
        <f aca="false">T68</f>
        <v>711.5176</v>
      </c>
      <c r="K68" s="50" t="n">
        <f aca="false">W68</f>
        <v>39.440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1.102</v>
      </c>
      <c r="Q68" s="81" t="n">
        <v>1.734</v>
      </c>
      <c r="R68" s="51" t="n">
        <f aca="false">P68/3600</f>
        <v>0.258639444444444</v>
      </c>
      <c r="S68" s="52"/>
      <c r="T68" s="51" t="n">
        <v>711.5176</v>
      </c>
      <c r="U68" s="51" t="n">
        <v>35.4827</v>
      </c>
      <c r="V68" s="51" t="n">
        <v>38.332</v>
      </c>
      <c r="W68" s="51" t="n">
        <v>39.4406</v>
      </c>
      <c r="X68" s="51" t="n">
        <v>935.156</v>
      </c>
      <c r="Y68" s="81" t="n">
        <v>1.718</v>
      </c>
      <c r="Z68" s="51" t="n">
        <f aca="false">X68/3600</f>
        <v>0.259765555555556</v>
      </c>
      <c r="AA68" s="52"/>
      <c r="AB68" s="52"/>
      <c r="AC68" s="52"/>
      <c r="AE68" s="38" t="n">
        <f aca="false">Q68/100</f>
        <v>0.01734</v>
      </c>
      <c r="AF68" s="38" t="n">
        <f aca="false">R68/100</f>
        <v>0.00258639444444444</v>
      </c>
      <c r="AG68" s="38" t="n">
        <f aca="false">Y68/100</f>
        <v>0.01718</v>
      </c>
      <c r="AH68" s="38" t="n">
        <f aca="false">Z68/100</f>
        <v>0.00259765555555556</v>
      </c>
      <c r="AI68" s="55"/>
      <c r="AJ68" s="55"/>
      <c r="AK68" s="55"/>
      <c r="AL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408</v>
      </c>
      <c r="I69" s="50" t="n">
        <f aca="false">V69</f>
        <v>35.9465</v>
      </c>
      <c r="J69" s="50" t="n">
        <f aca="false">T69</f>
        <v>334.4408</v>
      </c>
      <c r="K69" s="50" t="n">
        <f aca="false">W69</f>
        <v>37.038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56.14</v>
      </c>
      <c r="Q69" s="81" t="n">
        <v>1.437</v>
      </c>
      <c r="R69" s="51" t="n">
        <f aca="false">P69/3600</f>
        <v>0.237816666666667</v>
      </c>
      <c r="S69" s="52"/>
      <c r="T69" s="51" t="n">
        <v>334.4408</v>
      </c>
      <c r="U69" s="51" t="n">
        <v>31.9176</v>
      </c>
      <c r="V69" s="51" t="n">
        <v>35.9465</v>
      </c>
      <c r="W69" s="51" t="n">
        <v>37.038</v>
      </c>
      <c r="X69" s="51" t="n">
        <v>849.859</v>
      </c>
      <c r="Y69" s="81" t="n">
        <v>1.39</v>
      </c>
      <c r="Z69" s="51" t="n">
        <f aca="false">X69/3600</f>
        <v>0.236071944444444</v>
      </c>
      <c r="AA69" s="52"/>
      <c r="AB69" s="52"/>
      <c r="AC69" s="52"/>
      <c r="AE69" s="38" t="n">
        <f aca="false">Q69/100</f>
        <v>0.01437</v>
      </c>
      <c r="AF69" s="38" t="n">
        <f aca="false">R69/100</f>
        <v>0.00237816666666667</v>
      </c>
      <c r="AG69" s="38" t="n">
        <f aca="false">Y69/100</f>
        <v>0.0139</v>
      </c>
      <c r="AH69" s="38" t="n">
        <f aca="false">Z69/100</f>
        <v>0.00236071944444444</v>
      </c>
      <c r="AI69" s="55"/>
      <c r="AJ69" s="55"/>
      <c r="AK69" s="55"/>
      <c r="AL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784</v>
      </c>
      <c r="I70" s="66" t="n">
        <f aca="false">V70</f>
        <v>33.8365</v>
      </c>
      <c r="J70" s="66" t="n">
        <f aca="false">T70</f>
        <v>154.784</v>
      </c>
      <c r="K70" s="66" t="n">
        <f aca="false">W70</f>
        <v>34.789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04.265</v>
      </c>
      <c r="Q70" s="59" t="n">
        <v>1.203</v>
      </c>
      <c r="R70" s="59" t="n">
        <f aca="false">P70/3600</f>
        <v>0.223406944444444</v>
      </c>
      <c r="S70" s="57"/>
      <c r="T70" s="59" t="n">
        <v>154.784</v>
      </c>
      <c r="U70" s="59" t="n">
        <v>29.0793</v>
      </c>
      <c r="V70" s="59" t="n">
        <v>33.8365</v>
      </c>
      <c r="W70" s="59" t="n">
        <v>34.7896</v>
      </c>
      <c r="X70" s="59" t="n">
        <v>772.468</v>
      </c>
      <c r="Y70" s="59" t="n">
        <v>1.171</v>
      </c>
      <c r="Z70" s="59" t="n">
        <f aca="false">X70/3600</f>
        <v>0.214574444444444</v>
      </c>
      <c r="AA70" s="57"/>
      <c r="AB70" s="57"/>
      <c r="AC70" s="57"/>
      <c r="AE70" s="38" t="n">
        <f aca="false">Q70/100</f>
        <v>0.01203</v>
      </c>
      <c r="AF70" s="38" t="n">
        <f aca="false">R70/100</f>
        <v>0.00223406944444444</v>
      </c>
      <c r="AG70" s="38" t="n">
        <f aca="false">Y70/100</f>
        <v>0.01171</v>
      </c>
      <c r="AH70" s="38" t="n">
        <f aca="false">Z70/100</f>
        <v>0.00214574444444444</v>
      </c>
      <c r="AI70" s="55"/>
      <c r="AJ70" s="55"/>
      <c r="AK70" s="55"/>
      <c r="AL70" s="55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4.0456</v>
      </c>
      <c r="I71" s="63" t="n">
        <f aca="false">V71</f>
        <v>46.445</v>
      </c>
      <c r="J71" s="63" t="n">
        <f aca="false">T71</f>
        <v>2174.0456</v>
      </c>
      <c r="K71" s="63" t="n">
        <f aca="false">W71</f>
        <v>47.455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3105.756</v>
      </c>
      <c r="Q71" s="81" t="n">
        <v>15.546</v>
      </c>
      <c r="R71" s="61" t="n">
        <f aca="false">P71/3600</f>
        <v>3.64048777777778</v>
      </c>
      <c r="S71" s="62"/>
      <c r="T71" s="51" t="n">
        <v>2174.0456</v>
      </c>
      <c r="U71" s="51" t="n">
        <v>43.0712</v>
      </c>
      <c r="V71" s="51" t="n">
        <v>46.445</v>
      </c>
      <c r="W71" s="51" t="n">
        <v>47.455</v>
      </c>
      <c r="X71" s="51" t="n">
        <v>13111.343</v>
      </c>
      <c r="Y71" s="81" t="n">
        <v>15.671</v>
      </c>
      <c r="Z71" s="51" t="n">
        <f aca="false">X71/3600</f>
        <v>3.6420397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15546</v>
      </c>
      <c r="AF71" s="38" t="n">
        <f aca="false">R71/100</f>
        <v>0.0364048777777778</v>
      </c>
      <c r="AG71" s="38" t="n">
        <f aca="false">Y71/100</f>
        <v>0.15671</v>
      </c>
      <c r="AH71" s="38" t="n">
        <f aca="false">Z71/100</f>
        <v>0.0364203972222222</v>
      </c>
      <c r="AI71" s="55"/>
      <c r="AJ71" s="55"/>
      <c r="AK71" s="55"/>
      <c r="AL71" s="55"/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1.6168</v>
      </c>
      <c r="I72" s="64" t="n">
        <f aca="false">V72</f>
        <v>45.2827</v>
      </c>
      <c r="J72" s="64" t="n">
        <f aca="false">T72</f>
        <v>821.6168</v>
      </c>
      <c r="K72" s="64" t="n">
        <f aca="false">W72</f>
        <v>46.002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67.625</v>
      </c>
      <c r="Q72" s="81" t="n">
        <v>12.593</v>
      </c>
      <c r="R72" s="51" t="n">
        <f aca="false">P72/3600</f>
        <v>3.49100694444444</v>
      </c>
      <c r="S72" s="52"/>
      <c r="T72" s="51" t="n">
        <v>821.6168</v>
      </c>
      <c r="U72" s="51" t="n">
        <v>40.7532</v>
      </c>
      <c r="V72" s="51" t="n">
        <v>45.2827</v>
      </c>
      <c r="W72" s="51" t="n">
        <v>46.0026</v>
      </c>
      <c r="X72" s="51" t="n">
        <v>12672.39</v>
      </c>
      <c r="Y72" s="81" t="n">
        <v>13.265</v>
      </c>
      <c r="Z72" s="51" t="n">
        <f aca="false">X72/3600</f>
        <v>3.52010833333333</v>
      </c>
      <c r="AA72" s="52"/>
      <c r="AB72" s="52"/>
      <c r="AC72" s="52"/>
      <c r="AE72" s="38" t="n">
        <f aca="false">Q72/100</f>
        <v>0.12593</v>
      </c>
      <c r="AF72" s="38" t="n">
        <f aca="false">R72/100</f>
        <v>0.0349100694444444</v>
      </c>
      <c r="AG72" s="38" t="n">
        <f aca="false">Y72/100</f>
        <v>0.13265</v>
      </c>
      <c r="AH72" s="38" t="n">
        <f aca="false">Z72/100</f>
        <v>0.0352010833333333</v>
      </c>
      <c r="AI72" s="55"/>
      <c r="AJ72" s="55"/>
      <c r="AK72" s="55"/>
      <c r="AL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7.9136</v>
      </c>
      <c r="I73" s="64" t="n">
        <f aca="false">V73</f>
        <v>43.9489</v>
      </c>
      <c r="J73" s="64" t="n">
        <f aca="false">T73</f>
        <v>397.9136</v>
      </c>
      <c r="K73" s="64" t="n">
        <f aca="false">W73</f>
        <v>44.35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57.109</v>
      </c>
      <c r="Q73" s="81" t="n">
        <v>11.734</v>
      </c>
      <c r="R73" s="51" t="n">
        <f aca="false">P73/3600</f>
        <v>3.46030805555556</v>
      </c>
      <c r="S73" s="52"/>
      <c r="T73" s="51" t="n">
        <v>397.9136</v>
      </c>
      <c r="U73" s="51" t="n">
        <v>38.1834</v>
      </c>
      <c r="V73" s="51" t="n">
        <v>43.9489</v>
      </c>
      <c r="W73" s="51" t="n">
        <v>44.353</v>
      </c>
      <c r="X73" s="51" t="n">
        <v>12378.262</v>
      </c>
      <c r="Y73" s="81" t="n">
        <v>11.437</v>
      </c>
      <c r="Z73" s="51" t="n">
        <f aca="false">X73/3600</f>
        <v>3.43840611111111</v>
      </c>
      <c r="AA73" s="52"/>
      <c r="AB73" s="52"/>
      <c r="AC73" s="52"/>
      <c r="AE73" s="38" t="n">
        <f aca="false">Q73/100</f>
        <v>0.11734</v>
      </c>
      <c r="AF73" s="38" t="n">
        <f aca="false">R73/100</f>
        <v>0.0346030805555556</v>
      </c>
      <c r="AG73" s="38" t="n">
        <f aca="false">Y73/100</f>
        <v>0.11437</v>
      </c>
      <c r="AH73" s="38" t="n">
        <f aca="false">Z73/100</f>
        <v>0.0343840611111111</v>
      </c>
      <c r="AI73" s="55"/>
      <c r="AJ73" s="55"/>
      <c r="AK73" s="55"/>
      <c r="AL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6888</v>
      </c>
      <c r="I74" s="65" t="n">
        <f aca="false">V74</f>
        <v>42.5717</v>
      </c>
      <c r="J74" s="65" t="n">
        <f aca="false">T74</f>
        <v>214.6888</v>
      </c>
      <c r="K74" s="65" t="n">
        <f aca="false">W74</f>
        <v>42.7073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37.578</v>
      </c>
      <c r="Q74" s="59" t="n">
        <v>10.625</v>
      </c>
      <c r="R74" s="59" t="n">
        <f aca="false">P74/3600</f>
        <v>3.39932722222222</v>
      </c>
      <c r="S74" s="57"/>
      <c r="T74" s="59" t="n">
        <v>214.6888</v>
      </c>
      <c r="U74" s="59" t="n">
        <v>35.4775</v>
      </c>
      <c r="V74" s="59" t="n">
        <v>42.5717</v>
      </c>
      <c r="W74" s="59" t="n">
        <v>42.7073</v>
      </c>
      <c r="X74" s="59" t="n">
        <v>12303.562</v>
      </c>
      <c r="Y74" s="59" t="n">
        <v>10.89</v>
      </c>
      <c r="Z74" s="59" t="n">
        <f aca="false">X74/3600</f>
        <v>3.41765611111111</v>
      </c>
      <c r="AA74" s="57"/>
      <c r="AB74" s="57"/>
      <c r="AC74" s="57"/>
      <c r="AE74" s="38" t="n">
        <f aca="false">Q74/100</f>
        <v>0.10625</v>
      </c>
      <c r="AF74" s="38" t="n">
        <f aca="false">R74/100</f>
        <v>0.0339932722222222</v>
      </c>
      <c r="AG74" s="38" t="n">
        <f aca="false">Y74/100</f>
        <v>0.1089</v>
      </c>
      <c r="AH74" s="38" t="n">
        <f aca="false">Z74/100</f>
        <v>0.0341765611111111</v>
      </c>
      <c r="AI74" s="55"/>
      <c r="AJ74" s="55"/>
      <c r="AK74" s="55"/>
      <c r="AL74" s="55"/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7.38</v>
      </c>
      <c r="I75" s="60" t="n">
        <f aca="false">V75</f>
        <v>48.053</v>
      </c>
      <c r="J75" s="60" t="n">
        <f aca="false">T75</f>
        <v>2867.38</v>
      </c>
      <c r="K75" s="60" t="n">
        <f aca="false">W75</f>
        <v>47.6801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3078.609</v>
      </c>
      <c r="Q75" s="81" t="n">
        <v>15.312</v>
      </c>
      <c r="R75" s="61" t="n">
        <f aca="false">P75/3600</f>
        <v>3.63294694444444</v>
      </c>
      <c r="S75" s="62"/>
      <c r="T75" s="51" t="n">
        <v>2867.38</v>
      </c>
      <c r="U75" s="51" t="n">
        <v>42.7816</v>
      </c>
      <c r="V75" s="51" t="n">
        <v>48.053</v>
      </c>
      <c r="W75" s="51" t="n">
        <v>47.6801</v>
      </c>
      <c r="X75" s="51" t="n">
        <v>13148.562</v>
      </c>
      <c r="Y75" s="81" t="n">
        <v>15.468</v>
      </c>
      <c r="Z75" s="51" t="n">
        <f aca="false">X75/3600</f>
        <v>3.652378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15312</v>
      </c>
      <c r="AF75" s="38" t="n">
        <f aca="false">R75/100</f>
        <v>0.0363294694444444</v>
      </c>
      <c r="AG75" s="38" t="n">
        <f aca="false">Y75/100</f>
        <v>0.15468</v>
      </c>
      <c r="AH75" s="38" t="n">
        <f aca="false">Z75/100</f>
        <v>0.0365237833333333</v>
      </c>
      <c r="AI75" s="55"/>
      <c r="AJ75" s="55"/>
      <c r="AK75" s="55"/>
      <c r="AL75" s="55"/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6096</v>
      </c>
      <c r="I76" s="50" t="n">
        <f aca="false">V76</f>
        <v>46.7358</v>
      </c>
      <c r="J76" s="50" t="n">
        <f aca="false">T76</f>
        <v>1004.6096</v>
      </c>
      <c r="K76" s="50" t="n">
        <f aca="false">W76</f>
        <v>45.88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578.765</v>
      </c>
      <c r="Q76" s="81" t="n">
        <v>12.656</v>
      </c>
      <c r="R76" s="51" t="n">
        <f aca="false">P76/3600</f>
        <v>3.49410138888889</v>
      </c>
      <c r="S76" s="52"/>
      <c r="T76" s="51" t="n">
        <v>1004.6096</v>
      </c>
      <c r="U76" s="51" t="n">
        <v>40.3174</v>
      </c>
      <c r="V76" s="51" t="n">
        <v>46.7358</v>
      </c>
      <c r="W76" s="51" t="n">
        <v>45.889</v>
      </c>
      <c r="X76" s="51" t="n">
        <v>12588</v>
      </c>
      <c r="Y76" s="81" t="n">
        <v>12.64</v>
      </c>
      <c r="Z76" s="51" t="n">
        <f aca="false">X76/3600</f>
        <v>3.49666666666667</v>
      </c>
      <c r="AA76" s="52"/>
      <c r="AB76" s="52"/>
      <c r="AC76" s="52"/>
      <c r="AE76" s="38" t="n">
        <f aca="false">Q76/100</f>
        <v>0.12656</v>
      </c>
      <c r="AF76" s="38" t="n">
        <f aca="false">R76/100</f>
        <v>0.0349410138888889</v>
      </c>
      <c r="AG76" s="38" t="n">
        <f aca="false">Y76/100</f>
        <v>0.1264</v>
      </c>
      <c r="AH76" s="38" t="n">
        <f aca="false">Z76/100</f>
        <v>0.0349666666666667</v>
      </c>
      <c r="AI76" s="55"/>
      <c r="AJ76" s="55"/>
      <c r="AK76" s="55"/>
      <c r="AL76" s="55"/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8008</v>
      </c>
      <c r="I77" s="50" t="n">
        <f aca="false">V77</f>
        <v>45.4294</v>
      </c>
      <c r="J77" s="50" t="n">
        <f aca="false">T77</f>
        <v>485.8008</v>
      </c>
      <c r="K77" s="50" t="n">
        <f aca="false">W77</f>
        <v>43.923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3.796</v>
      </c>
      <c r="Q77" s="81" t="n">
        <v>11.359</v>
      </c>
      <c r="R77" s="51" t="n">
        <f aca="false">P77/3600</f>
        <v>3.42883222222222</v>
      </c>
      <c r="S77" s="52"/>
      <c r="T77" s="51" t="n">
        <v>485.8008</v>
      </c>
      <c r="U77" s="51" t="n">
        <v>37.6275</v>
      </c>
      <c r="V77" s="51" t="n">
        <v>45.4294</v>
      </c>
      <c r="W77" s="51" t="n">
        <v>43.9233</v>
      </c>
      <c r="X77" s="51" t="n">
        <v>12453.965</v>
      </c>
      <c r="Y77" s="81" t="n">
        <v>11.39</v>
      </c>
      <c r="Z77" s="51" t="n">
        <f aca="false">X77/3600</f>
        <v>3.45943472222222</v>
      </c>
      <c r="AA77" s="52"/>
      <c r="AB77" s="52"/>
      <c r="AC77" s="52"/>
      <c r="AE77" s="38" t="n">
        <f aca="false">Q77/100</f>
        <v>0.11359</v>
      </c>
      <c r="AF77" s="38" t="n">
        <f aca="false">R77/100</f>
        <v>0.0342883222222222</v>
      </c>
      <c r="AG77" s="38" t="n">
        <f aca="false">Y77/100</f>
        <v>0.1139</v>
      </c>
      <c r="AH77" s="38" t="n">
        <f aca="false">Z77/100</f>
        <v>0.0345943472222222</v>
      </c>
      <c r="AI77" s="55"/>
      <c r="AJ77" s="55"/>
      <c r="AK77" s="55"/>
      <c r="AL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3864</v>
      </c>
      <c r="I78" s="58" t="n">
        <f aca="false">V78</f>
        <v>44.4004</v>
      </c>
      <c r="J78" s="58" t="n">
        <f aca="false">T78</f>
        <v>262.3864</v>
      </c>
      <c r="K78" s="58" t="n">
        <f aca="false">W78</f>
        <v>42.4111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39.437</v>
      </c>
      <c r="Q78" s="59" t="n">
        <v>10.671</v>
      </c>
      <c r="R78" s="59" t="n">
        <f aca="false">P78/3600</f>
        <v>3.39984361111111</v>
      </c>
      <c r="S78" s="57"/>
      <c r="T78" s="59" t="n">
        <v>262.3864</v>
      </c>
      <c r="U78" s="59" t="n">
        <v>34.6453</v>
      </c>
      <c r="V78" s="59" t="n">
        <v>44.4004</v>
      </c>
      <c r="W78" s="59" t="n">
        <v>42.4111</v>
      </c>
      <c r="X78" s="59" t="n">
        <v>12256.171</v>
      </c>
      <c r="Y78" s="59" t="n">
        <v>10.718</v>
      </c>
      <c r="Z78" s="59" t="n">
        <f aca="false">X78/3600</f>
        <v>3.40449194444444</v>
      </c>
      <c r="AA78" s="57"/>
      <c r="AB78" s="57"/>
      <c r="AC78" s="57"/>
      <c r="AE78" s="38" t="n">
        <f aca="false">Q78/100</f>
        <v>0.10671</v>
      </c>
      <c r="AF78" s="38" t="n">
        <f aca="false">R78/100</f>
        <v>0.0339984361111111</v>
      </c>
      <c r="AG78" s="38" t="n">
        <f aca="false">Y78/100</f>
        <v>0.10718</v>
      </c>
      <c r="AH78" s="38" t="n">
        <f aca="false">Z78/100</f>
        <v>0.0340449194444444</v>
      </c>
      <c r="AI78" s="55"/>
      <c r="AJ78" s="55"/>
      <c r="AK78" s="55"/>
      <c r="AL78" s="55"/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6.476</v>
      </c>
      <c r="I79" s="60" t="n">
        <f aca="false">V79</f>
        <v>47.7429</v>
      </c>
      <c r="J79" s="60" t="n">
        <f aca="false">T79</f>
        <v>2376.476</v>
      </c>
      <c r="K79" s="60" t="n">
        <f aca="false">W79</f>
        <v>47.9113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3032.327</v>
      </c>
      <c r="Q79" s="81" t="n">
        <v>14.625</v>
      </c>
      <c r="R79" s="61" t="n">
        <f aca="false">P79/3600</f>
        <v>3.62009083333333</v>
      </c>
      <c r="S79" s="62"/>
      <c r="T79" s="51" t="n">
        <v>2376.476</v>
      </c>
      <c r="U79" s="51" t="n">
        <v>42.7927</v>
      </c>
      <c r="V79" s="51" t="n">
        <v>47.7429</v>
      </c>
      <c r="W79" s="51" t="n">
        <v>47.9113</v>
      </c>
      <c r="X79" s="51" t="n">
        <v>13049.796</v>
      </c>
      <c r="Y79" s="81" t="n">
        <v>14.75</v>
      </c>
      <c r="Z79" s="51" t="n">
        <f aca="false">X79/3600</f>
        <v>3.624943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14625</v>
      </c>
      <c r="AF79" s="38" t="n">
        <f aca="false">R79/100</f>
        <v>0.0362009083333333</v>
      </c>
      <c r="AG79" s="38" t="n">
        <f aca="false">Y79/100</f>
        <v>0.1475</v>
      </c>
      <c r="AH79" s="38" t="n">
        <f aca="false">Z79/100</f>
        <v>0.0362494333333333</v>
      </c>
      <c r="AI79" s="55"/>
      <c r="AJ79" s="55"/>
      <c r="AK79" s="55"/>
      <c r="AL79" s="55"/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08</v>
      </c>
      <c r="I80" s="50" t="n">
        <f aca="false">V80</f>
        <v>46.0602</v>
      </c>
      <c r="J80" s="50" t="n">
        <f aca="false">T80</f>
        <v>813.08</v>
      </c>
      <c r="K80" s="50" t="n">
        <f aca="false">W80</f>
        <v>46.14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90.374</v>
      </c>
      <c r="Q80" s="81" t="n">
        <v>12.093</v>
      </c>
      <c r="R80" s="51" t="n">
        <f aca="false">P80/3600</f>
        <v>3.49732611111111</v>
      </c>
      <c r="S80" s="52"/>
      <c r="T80" s="51" t="n">
        <v>813.08</v>
      </c>
      <c r="U80" s="51" t="n">
        <v>40.3721</v>
      </c>
      <c r="V80" s="51" t="n">
        <v>46.0602</v>
      </c>
      <c r="W80" s="51" t="n">
        <v>46.141</v>
      </c>
      <c r="X80" s="51" t="n">
        <v>12648.015</v>
      </c>
      <c r="Y80" s="81" t="n">
        <v>12.218</v>
      </c>
      <c r="Z80" s="51" t="n">
        <f aca="false">X80/3600</f>
        <v>3.5133375</v>
      </c>
      <c r="AA80" s="52"/>
      <c r="AB80" s="52"/>
      <c r="AC80" s="52"/>
      <c r="AE80" s="38" t="n">
        <f aca="false">Q80/100</f>
        <v>0.12093</v>
      </c>
      <c r="AF80" s="38" t="n">
        <f aca="false">R80/100</f>
        <v>0.0349732611111111</v>
      </c>
      <c r="AG80" s="38" t="n">
        <f aca="false">Y80/100</f>
        <v>0.12218</v>
      </c>
      <c r="AH80" s="38" t="n">
        <f aca="false">Z80/100</f>
        <v>0.035133375</v>
      </c>
      <c r="AI80" s="55"/>
      <c r="AJ80" s="55"/>
      <c r="AK80" s="55"/>
      <c r="AL80" s="55"/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7344</v>
      </c>
      <c r="I81" s="50" t="n">
        <f aca="false">V81</f>
        <v>44.3998</v>
      </c>
      <c r="J81" s="50" t="n">
        <f aca="false">T81</f>
        <v>371.7344</v>
      </c>
      <c r="K81" s="50" t="n">
        <f aca="false">W81</f>
        <v>44.22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82.655</v>
      </c>
      <c r="Q81" s="81" t="n">
        <v>10.937</v>
      </c>
      <c r="R81" s="51" t="n">
        <f aca="false">P81/3600</f>
        <v>3.41184861111111</v>
      </c>
      <c r="S81" s="52"/>
      <c r="T81" s="51" t="n">
        <v>371.7344</v>
      </c>
      <c r="U81" s="51" t="n">
        <v>37.8504</v>
      </c>
      <c r="V81" s="51" t="n">
        <v>44.3998</v>
      </c>
      <c r="W81" s="51" t="n">
        <v>44.221</v>
      </c>
      <c r="X81" s="51" t="n">
        <v>12292.293</v>
      </c>
      <c r="Y81" s="81" t="n">
        <v>11</v>
      </c>
      <c r="Z81" s="51" t="n">
        <f aca="false">X81/3600</f>
        <v>3.41452583333333</v>
      </c>
      <c r="AA81" s="52"/>
      <c r="AB81" s="52"/>
      <c r="AC81" s="52"/>
      <c r="AE81" s="38" t="n">
        <f aca="false">Q81/100</f>
        <v>0.10937</v>
      </c>
      <c r="AF81" s="38" t="n">
        <f aca="false">R81/100</f>
        <v>0.0341184861111111</v>
      </c>
      <c r="AG81" s="38" t="n">
        <f aca="false">Y81/100</f>
        <v>0.11</v>
      </c>
      <c r="AH81" s="38" t="n">
        <f aca="false">Z81/100</f>
        <v>0.0341452583333333</v>
      </c>
      <c r="AI81" s="55"/>
      <c r="AJ81" s="55"/>
      <c r="AK81" s="55"/>
      <c r="AL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6.4632</v>
      </c>
      <c r="I82" s="66" t="n">
        <f aca="false">V82</f>
        <v>42.8313</v>
      </c>
      <c r="J82" s="66" t="n">
        <f aca="false">T82</f>
        <v>196.4632</v>
      </c>
      <c r="K82" s="66" t="n">
        <f aca="false">W82</f>
        <v>42.3904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176.639</v>
      </c>
      <c r="Q82" s="59" t="n">
        <v>10.39</v>
      </c>
      <c r="R82" s="59" t="n">
        <f aca="false">P82/3600</f>
        <v>3.38239972222222</v>
      </c>
      <c r="S82" s="57"/>
      <c r="T82" s="59" t="n">
        <v>196.4632</v>
      </c>
      <c r="U82" s="59" t="n">
        <v>35.2143</v>
      </c>
      <c r="V82" s="59" t="n">
        <v>42.8313</v>
      </c>
      <c r="W82" s="59" t="n">
        <v>42.3904</v>
      </c>
      <c r="X82" s="59" t="n">
        <v>12230.531</v>
      </c>
      <c r="Y82" s="59" t="n">
        <v>10.343</v>
      </c>
      <c r="Z82" s="59" t="n">
        <f aca="false">X82/3600</f>
        <v>3.39736972222222</v>
      </c>
      <c r="AA82" s="57"/>
      <c r="AB82" s="57"/>
      <c r="AC82" s="57"/>
      <c r="AE82" s="38" t="n">
        <f aca="false">Q82/100</f>
        <v>0.1039</v>
      </c>
      <c r="AF82" s="38" t="n">
        <f aca="false">R82/100</f>
        <v>0.0338239972222222</v>
      </c>
      <c r="AG82" s="38" t="n">
        <f aca="false">Y82/100</f>
        <v>0.10343</v>
      </c>
      <c r="AH82" s="38" t="n">
        <f aca="false">Z82/100</f>
        <v>0.0339736972222222</v>
      </c>
      <c r="AI82" s="55"/>
      <c r="AJ82" s="55"/>
      <c r="AK82" s="55"/>
      <c r="AL82" s="55"/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54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54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7760471726753</v>
      </c>
      <c r="R89" s="70" t="n">
        <f aca="false">GEOMEAN(AF19:AF82)*100</f>
        <v>1.85501192914034</v>
      </c>
      <c r="S89" s="70"/>
      <c r="T89" s="70"/>
      <c r="U89" s="70"/>
      <c r="V89" s="70"/>
      <c r="W89" s="70"/>
      <c r="X89" s="70"/>
      <c r="Y89" s="70" t="n">
        <f aca="false">GEOMEAN(AG19:AG82)*100</f>
        <v>9.1338658564971</v>
      </c>
      <c r="Z89" s="70" t="n">
        <f aca="false">GEOMEAN(AH19:AH82)*100</f>
        <v>1.8576757972814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19779567208</v>
      </c>
      <c r="Z90" s="80" t="n">
        <f aca="false">Z89/R89</f>
        <v>1.00143603828052</v>
      </c>
    </row>
    <row r="91" customFormat="false" ht="11.25" hidden="false" customHeight="false" outlineLevel="0" collapsed="false">
      <c r="B91" s="38" t="s">
        <v>60</v>
      </c>
      <c r="P91" s="54"/>
      <c r="Q91" s="54" t="n">
        <f aca="false">SUM(Q19:Q82)/3600</f>
        <v>0.259254166666667</v>
      </c>
      <c r="R91" s="54" t="n">
        <f aca="false">SUM(R19:R82)</f>
        <v>199.486926111111</v>
      </c>
      <c r="X91" s="54"/>
      <c r="Y91" s="54" t="n">
        <f aca="false">SUM(Y19:Y82)/3600</f>
        <v>0.261033333333333</v>
      </c>
      <c r="Z91" s="54" t="n">
        <f aca="false">SUM(Z19:Z82)</f>
        <v>199.98137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1T22:34:3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