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625094671978</v>
      </c>
      <c r="D21" s="24"/>
      <c r="E21" s="24"/>
      <c r="F21" s="24" t="n">
        <f aca="false">'Random access LoCo'!$Z$90</f>
        <v>1.013086160735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0373934678887</v>
      </c>
      <c r="D22" s="27"/>
      <c r="E22" s="27"/>
      <c r="F22" s="27" t="n">
        <f aca="false">'Random access LoCo'!$Y$90</f>
        <v>0.9596092583542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856040073692</v>
      </c>
      <c r="D32" s="24"/>
      <c r="E32" s="24"/>
      <c r="F32" s="24" t="n">
        <f aca="false">'Low delay LoCo'!$Z$90</f>
        <v>1.013215891931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1544804757415</v>
      </c>
      <c r="D33" s="27"/>
      <c r="E33" s="27"/>
      <c r="F33" s="27" t="n">
        <f aca="false">'Low delay LoCo'!$Y$90</f>
        <v>0.96921739724366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95.5168</v>
      </c>
      <c r="I3" s="50" t="n">
        <f aca="false">V3</f>
        <v>41.5923</v>
      </c>
      <c r="J3" s="50" t="n">
        <f aca="false">T3</f>
        <v>13695.5168</v>
      </c>
      <c r="K3" s="50" t="n">
        <f aca="false">W3</f>
        <v>44.258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51" t="n">
        <v>13695.5168</v>
      </c>
      <c r="U3" s="51" t="n">
        <v>41.8068</v>
      </c>
      <c r="V3" s="51" t="n">
        <v>41.5923</v>
      </c>
      <c r="W3" s="51" t="n">
        <v>44.2583</v>
      </c>
      <c r="X3" s="51" t="n">
        <v>17618.756</v>
      </c>
      <c r="Y3" s="81" t="n">
        <v>45.858</v>
      </c>
      <c r="Z3" s="51" t="n">
        <f aca="false">X3/3600</f>
        <v>4.89409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.45858</v>
      </c>
      <c r="AH3" s="38" t="n">
        <f aca="false">Z3/100</f>
        <v>0.0489409888888889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4.6944</v>
      </c>
      <c r="I4" s="50" t="n">
        <f aca="false">V4</f>
        <v>39.8594</v>
      </c>
      <c r="J4" s="50" t="n">
        <f aca="false">T4</f>
        <v>5634.6944</v>
      </c>
      <c r="K4" s="50" t="n">
        <f aca="false">W4</f>
        <v>42.331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51" t="n">
        <v>5634.6944</v>
      </c>
      <c r="U4" s="51" t="n">
        <v>39.2454</v>
      </c>
      <c r="V4" s="51" t="n">
        <v>39.8594</v>
      </c>
      <c r="W4" s="51" t="n">
        <v>42.3319</v>
      </c>
      <c r="X4" s="51" t="n">
        <v>15516.63</v>
      </c>
      <c r="Y4" s="81" t="n">
        <v>41.905</v>
      </c>
      <c r="Z4" s="51" t="n">
        <f aca="false">X4/3600</f>
        <v>4.310175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.41905</v>
      </c>
      <c r="AH4" s="38" t="n">
        <f aca="false">Z4/100</f>
        <v>0.04310175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9568</v>
      </c>
      <c r="I5" s="50" t="n">
        <f aca="false">V5</f>
        <v>38.3601</v>
      </c>
      <c r="J5" s="50" t="n">
        <f aca="false">T5</f>
        <v>2679.9568</v>
      </c>
      <c r="K5" s="50" t="n">
        <f aca="false">W5</f>
        <v>40.709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51" t="n">
        <v>2679.9568</v>
      </c>
      <c r="U5" s="51" t="n">
        <v>36.6379</v>
      </c>
      <c r="V5" s="51" t="n">
        <v>38.3601</v>
      </c>
      <c r="W5" s="51" t="n">
        <v>40.7098</v>
      </c>
      <c r="X5" s="51" t="n">
        <v>14497.893</v>
      </c>
      <c r="Y5" s="81" t="n">
        <v>35.108</v>
      </c>
      <c r="Z5" s="51" t="n">
        <f aca="false">X5/3600</f>
        <v>4.0271925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.35108</v>
      </c>
      <c r="AH5" s="38" t="n">
        <f aca="false">Z5/100</f>
        <v>0.040271925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2.7712</v>
      </c>
      <c r="I6" s="58" t="n">
        <f aca="false">V6</f>
        <v>36.8492</v>
      </c>
      <c r="J6" s="58" t="n">
        <f aca="false">T6</f>
        <v>1362.7712</v>
      </c>
      <c r="K6" s="58" t="n">
        <f aca="false">W6</f>
        <v>39.205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59" t="n">
        <v>1362.7712</v>
      </c>
      <c r="U6" s="59" t="n">
        <v>34.0084</v>
      </c>
      <c r="V6" s="59" t="n">
        <v>36.8492</v>
      </c>
      <c r="W6" s="59" t="n">
        <v>39.2056</v>
      </c>
      <c r="X6" s="59" t="n">
        <v>13874.76</v>
      </c>
      <c r="Y6" s="59" t="n">
        <v>31.405</v>
      </c>
      <c r="Z6" s="59" t="n">
        <f aca="false">X6/3600</f>
        <v>3.8541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.31405</v>
      </c>
      <c r="AH6" s="38" t="n">
        <f aca="false">Z6/100</f>
        <v>0.038541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30.6544</v>
      </c>
      <c r="I7" s="50" t="n">
        <f aca="false">V7</f>
        <v>45.1156</v>
      </c>
      <c r="J7" s="50" t="n">
        <f aca="false">T7</f>
        <v>34730.6544</v>
      </c>
      <c r="K7" s="50" t="n">
        <f aca="false">W7</f>
        <v>44.8132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51" t="n">
        <v>34730.6544</v>
      </c>
      <c r="U7" s="51" t="n">
        <v>40.4168</v>
      </c>
      <c r="V7" s="51" t="n">
        <v>45.1156</v>
      </c>
      <c r="W7" s="51" t="n">
        <v>44.8132</v>
      </c>
      <c r="X7" s="51" t="n">
        <v>23289.059</v>
      </c>
      <c r="Y7" s="81" t="n">
        <v>60.686</v>
      </c>
      <c r="Z7" s="51" t="n">
        <f aca="false">X7/3600</f>
        <v>6.469183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.60686</v>
      </c>
      <c r="AH7" s="38" t="n">
        <f aca="false">Z7/100</f>
        <v>0.0646918305555556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5.7408</v>
      </c>
      <c r="I8" s="50" t="n">
        <f aca="false">V8</f>
        <v>43.2063</v>
      </c>
      <c r="J8" s="50" t="n">
        <f aca="false">T8</f>
        <v>16795.7408</v>
      </c>
      <c r="K8" s="50" t="n">
        <f aca="false">W8</f>
        <v>43.452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51" t="n">
        <v>16795.7408</v>
      </c>
      <c r="U8" s="51" t="n">
        <v>37.3797</v>
      </c>
      <c r="V8" s="51" t="n">
        <v>43.2063</v>
      </c>
      <c r="W8" s="51" t="n">
        <v>43.4524</v>
      </c>
      <c r="X8" s="51" t="n">
        <v>19944.057</v>
      </c>
      <c r="Y8" s="81" t="n">
        <v>52.764</v>
      </c>
      <c r="Z8" s="51" t="n">
        <f aca="false">X8/3600</f>
        <v>5.54001583333333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.52764</v>
      </c>
      <c r="AH8" s="38" t="n">
        <f aca="false">Z8/100</f>
        <v>0.0554001583333333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2.0208</v>
      </c>
      <c r="I9" s="50" t="n">
        <f aca="false">V9</f>
        <v>41.4116</v>
      </c>
      <c r="J9" s="50" t="n">
        <f aca="false">T9</f>
        <v>8772.0208</v>
      </c>
      <c r="K9" s="50" t="n">
        <f aca="false">W9</f>
        <v>42.006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51" t="n">
        <v>8772.0208</v>
      </c>
      <c r="U9" s="51" t="n">
        <v>34.4021</v>
      </c>
      <c r="V9" s="51" t="n">
        <v>41.4116</v>
      </c>
      <c r="W9" s="51" t="n">
        <v>42.0067</v>
      </c>
      <c r="X9" s="51" t="n">
        <v>17841.678</v>
      </c>
      <c r="Y9" s="81" t="n">
        <v>50.171</v>
      </c>
      <c r="Z9" s="51" t="n">
        <f aca="false">X9/3600</f>
        <v>4.95602166666667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.50171</v>
      </c>
      <c r="AH9" s="38" t="n">
        <f aca="false">Z9/100</f>
        <v>0.0495602166666667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2.2208</v>
      </c>
      <c r="I10" s="58" t="n">
        <f aca="false">V10</f>
        <v>39.7729</v>
      </c>
      <c r="J10" s="58" t="n">
        <f aca="false">T10</f>
        <v>4812.2208</v>
      </c>
      <c r="K10" s="58" t="n">
        <f aca="false">W10</f>
        <v>40.597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59" t="n">
        <v>4812.2208</v>
      </c>
      <c r="U10" s="59" t="n">
        <v>31.5859</v>
      </c>
      <c r="V10" s="59" t="n">
        <v>39.7729</v>
      </c>
      <c r="W10" s="59" t="n">
        <v>40.5973</v>
      </c>
      <c r="X10" s="59" t="n">
        <v>16545.21</v>
      </c>
      <c r="Y10" s="59" t="n">
        <v>48.593</v>
      </c>
      <c r="Z10" s="59" t="n">
        <f aca="false">X10/3600</f>
        <v>4.59589166666667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.48593</v>
      </c>
      <c r="AH10" s="38" t="n">
        <f aca="false">Z10/100</f>
        <v>0.0459589166666667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927.0896</v>
      </c>
      <c r="I11" s="50" t="n">
        <f aca="false">V11</f>
        <v>39.1936</v>
      </c>
      <c r="J11" s="50" t="n">
        <f aca="false">T11</f>
        <v>220927.0896</v>
      </c>
      <c r="K11" s="50" t="n">
        <f aca="false">W11</f>
        <v>37.763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51" t="n">
        <v>220927.0896</v>
      </c>
      <c r="U11" s="51" t="n">
        <v>39.6016</v>
      </c>
      <c r="V11" s="51" t="n">
        <v>39.1936</v>
      </c>
      <c r="W11" s="51" t="n">
        <v>37.7632</v>
      </c>
      <c r="X11" s="51" t="n">
        <v>66709.706</v>
      </c>
      <c r="Y11" s="81" t="n">
        <v>168.966</v>
      </c>
      <c r="Z11" s="51" t="n">
        <f aca="false">X11/3600</f>
        <v>18.53047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1.68966</v>
      </c>
      <c r="AH11" s="38" t="n">
        <f aca="false">Z11/100</f>
        <v>0.185304738888889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79.7712</v>
      </c>
      <c r="I12" s="50" t="n">
        <f aca="false">V12</f>
        <v>37.9807</v>
      </c>
      <c r="J12" s="50" t="n">
        <f aca="false">T12</f>
        <v>96979.7712</v>
      </c>
      <c r="K12" s="50" t="n">
        <f aca="false">W12</f>
        <v>36.571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51" t="n">
        <v>96979.7712</v>
      </c>
      <c r="U12" s="51" t="n">
        <v>33.7352</v>
      </c>
      <c r="V12" s="51" t="n">
        <v>37.9807</v>
      </c>
      <c r="W12" s="51" t="n">
        <v>36.5713</v>
      </c>
      <c r="X12" s="51" t="n">
        <v>53268.291</v>
      </c>
      <c r="Y12" s="81" t="n">
        <v>142.42</v>
      </c>
      <c r="Z12" s="51" t="n">
        <f aca="false">X12/3600</f>
        <v>14.7967475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1.4242</v>
      </c>
      <c r="AH12" s="38" t="n">
        <f aca="false">Z12/100</f>
        <v>0.147967475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7.4352</v>
      </c>
      <c r="I13" s="50" t="n">
        <f aca="false">V13</f>
        <v>36.6339</v>
      </c>
      <c r="J13" s="50" t="n">
        <f aca="false">T13</f>
        <v>30487.4352</v>
      </c>
      <c r="K13" s="50" t="n">
        <f aca="false">W13</f>
        <v>35.378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51" t="n">
        <v>30487.4352</v>
      </c>
      <c r="U13" s="51" t="n">
        <v>29.7735</v>
      </c>
      <c r="V13" s="51" t="n">
        <v>36.6339</v>
      </c>
      <c r="W13" s="51" t="n">
        <v>35.3781</v>
      </c>
      <c r="X13" s="51" t="n">
        <v>40184.963</v>
      </c>
      <c r="Y13" s="81" t="n">
        <v>112.764</v>
      </c>
      <c r="Z13" s="51" t="n">
        <f aca="false">X13/3600</f>
        <v>11.1624897222222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1.12764</v>
      </c>
      <c r="AH13" s="38" t="n">
        <f aca="false">Z13/100</f>
        <v>0.111624897222222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4.544</v>
      </c>
      <c r="I14" s="58" t="n">
        <f aca="false">V14</f>
        <v>35.0845</v>
      </c>
      <c r="J14" s="58" t="n">
        <f aca="false">T14</f>
        <v>7144.544</v>
      </c>
      <c r="K14" s="58" t="n">
        <f aca="false">W14</f>
        <v>33.936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59" t="n">
        <v>7144.544</v>
      </c>
      <c r="U14" s="59" t="n">
        <v>28.0322</v>
      </c>
      <c r="V14" s="59" t="n">
        <v>35.0845</v>
      </c>
      <c r="W14" s="59" t="n">
        <v>33.9362</v>
      </c>
      <c r="X14" s="59" t="n">
        <v>33152.731</v>
      </c>
      <c r="Y14" s="59" t="n">
        <v>82.764</v>
      </c>
      <c r="Z14" s="59" t="n">
        <f aca="false">X14/3600</f>
        <v>9.20909194444445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.82764</v>
      </c>
      <c r="AH14" s="38" t="n">
        <f aca="false">Z14/100</f>
        <v>0.0920909194444445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7.8448</v>
      </c>
      <c r="I15" s="50" t="n">
        <f aca="false">V15</f>
        <v>46.7196</v>
      </c>
      <c r="J15" s="50" t="n">
        <f aca="false">T15</f>
        <v>24097.8448</v>
      </c>
      <c r="K15" s="50" t="n">
        <f aca="false">W15</f>
        <v>46.4259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51" t="n">
        <v>24097.8448</v>
      </c>
      <c r="U15" s="51" t="n">
        <v>41.6489</v>
      </c>
      <c r="V15" s="51" t="n">
        <v>46.7196</v>
      </c>
      <c r="W15" s="51" t="n">
        <v>46.4259</v>
      </c>
      <c r="X15" s="51" t="n">
        <v>38329.57</v>
      </c>
      <c r="Y15" s="81" t="n">
        <v>95.967</v>
      </c>
      <c r="Z15" s="51" t="n">
        <f aca="false">X15/3600</f>
        <v>10.6471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.95967</v>
      </c>
      <c r="AH15" s="38" t="n">
        <f aca="false">Z15/100</f>
        <v>0.106471027777778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672</v>
      </c>
      <c r="I16" s="50" t="n">
        <f aca="false">V16</f>
        <v>45.9133</v>
      </c>
      <c r="J16" s="50" t="n">
        <f aca="false">T16</f>
        <v>6359.672</v>
      </c>
      <c r="K16" s="50" t="n">
        <f aca="false">W16</f>
        <v>45.75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51" t="n">
        <v>6359.672</v>
      </c>
      <c r="U16" s="51" t="n">
        <v>40.2185</v>
      </c>
      <c r="V16" s="51" t="n">
        <v>45.9133</v>
      </c>
      <c r="W16" s="51" t="n">
        <v>45.753</v>
      </c>
      <c r="X16" s="51" t="n">
        <v>33442.744</v>
      </c>
      <c r="Y16" s="81" t="n">
        <v>83.155</v>
      </c>
      <c r="Z16" s="51" t="n">
        <f aca="false">X16/3600</f>
        <v>9.28965111111111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.83155</v>
      </c>
      <c r="AH16" s="38" t="n">
        <f aca="false">Z16/100</f>
        <v>0.0928965111111111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4736</v>
      </c>
      <c r="I17" s="50" t="n">
        <f aca="false">V17</f>
        <v>45.2035</v>
      </c>
      <c r="J17" s="50" t="n">
        <f aca="false">T17</f>
        <v>2644.4736</v>
      </c>
      <c r="K17" s="50" t="n">
        <f aca="false">W17</f>
        <v>45.190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51" t="n">
        <v>2644.4736</v>
      </c>
      <c r="U17" s="51" t="n">
        <v>38.9081</v>
      </c>
      <c r="V17" s="51" t="n">
        <v>45.2035</v>
      </c>
      <c r="W17" s="51" t="n">
        <v>45.1902</v>
      </c>
      <c r="X17" s="51" t="n">
        <v>31162.577</v>
      </c>
      <c r="Y17" s="81" t="n">
        <v>69.483</v>
      </c>
      <c r="Z17" s="51" t="n">
        <f aca="false">X17/3600</f>
        <v>8.65627138888889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.69483</v>
      </c>
      <c r="AH17" s="38" t="n">
        <f aca="false">Z17/100</f>
        <v>0.0865627138888889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1744</v>
      </c>
      <c r="I18" s="58" t="n">
        <f aca="false">V18</f>
        <v>44.5821</v>
      </c>
      <c r="J18" s="58" t="n">
        <f aca="false">T18</f>
        <v>1256.1744</v>
      </c>
      <c r="K18" s="58" t="n">
        <f aca="false">W18</f>
        <v>44.6731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59" t="n">
        <v>1256.1744</v>
      </c>
      <c r="U18" s="59" t="n">
        <v>37.1845</v>
      </c>
      <c r="V18" s="59" t="n">
        <v>44.5821</v>
      </c>
      <c r="W18" s="59" t="n">
        <v>44.6731</v>
      </c>
      <c r="X18" s="59" t="n">
        <v>29906.769</v>
      </c>
      <c r="Y18" s="59" t="n">
        <v>59.811</v>
      </c>
      <c r="Z18" s="59" t="n">
        <f aca="false">X18/3600</f>
        <v>8.30743583333333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.59811</v>
      </c>
      <c r="AH18" s="38" t="n">
        <f aca="false">Z18/100</f>
        <v>0.0830743583333333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1.6064</v>
      </c>
      <c r="I19" s="50" t="n">
        <f aca="false">V19</f>
        <v>43.6381</v>
      </c>
      <c r="J19" s="50" t="n">
        <f aca="false">T19</f>
        <v>4961.6064</v>
      </c>
      <c r="K19" s="50" t="n">
        <f aca="false">W19</f>
        <v>45.454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51" t="n">
        <v>4961.6064</v>
      </c>
      <c r="U19" s="51" t="n">
        <v>41.8304</v>
      </c>
      <c r="V19" s="51" t="n">
        <v>43.6381</v>
      </c>
      <c r="W19" s="51" t="n">
        <v>45.4548</v>
      </c>
      <c r="X19" s="51" t="n">
        <v>15326.991</v>
      </c>
      <c r="Y19" s="81" t="n">
        <v>39.28</v>
      </c>
      <c r="Z19" s="51" t="n">
        <f aca="false">X19/3600</f>
        <v>4.25749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.3928</v>
      </c>
      <c r="AH19" s="38" t="n">
        <f aca="false">Z19/100</f>
        <v>0.042574975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472</v>
      </c>
      <c r="I20" s="50" t="n">
        <f aca="false">V20</f>
        <v>42.2338</v>
      </c>
      <c r="J20" s="50" t="n">
        <f aca="false">T20</f>
        <v>2286.472</v>
      </c>
      <c r="K20" s="50" t="n">
        <f aca="false">W20</f>
        <v>43.516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51" t="n">
        <v>2286.472</v>
      </c>
      <c r="U20" s="51" t="n">
        <v>39.9237</v>
      </c>
      <c r="V20" s="51" t="n">
        <v>42.2338</v>
      </c>
      <c r="W20" s="51" t="n">
        <v>43.5164</v>
      </c>
      <c r="X20" s="51" t="n">
        <v>13615.615</v>
      </c>
      <c r="Y20" s="81" t="n">
        <v>36.233</v>
      </c>
      <c r="Z20" s="51" t="n">
        <f aca="false">X20/3600</f>
        <v>3.78211527777778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.36233</v>
      </c>
      <c r="AH20" s="38" t="n">
        <f aca="false">Z20/100</f>
        <v>0.0378211527777778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0912</v>
      </c>
      <c r="I21" s="50" t="n">
        <f aca="false">V21</f>
        <v>40.8804</v>
      </c>
      <c r="J21" s="50" t="n">
        <f aca="false">T21</f>
        <v>1108.0912</v>
      </c>
      <c r="K21" s="50" t="n">
        <f aca="false">W21</f>
        <v>41.995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51" t="n">
        <v>1108.0912</v>
      </c>
      <c r="U21" s="51" t="n">
        <v>37.5736</v>
      </c>
      <c r="V21" s="51" t="n">
        <v>40.8804</v>
      </c>
      <c r="W21" s="51" t="n">
        <v>41.9955</v>
      </c>
      <c r="X21" s="51" t="n">
        <v>12480.933</v>
      </c>
      <c r="Y21" s="81" t="n">
        <v>30.515</v>
      </c>
      <c r="Z21" s="51" t="n">
        <f aca="false">X21/3600</f>
        <v>3.46692583333333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.30515</v>
      </c>
      <c r="AH21" s="38" t="n">
        <f aca="false">Z21/100</f>
        <v>0.0346692583333333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6976</v>
      </c>
      <c r="I22" s="58" t="n">
        <f aca="false">V22</f>
        <v>39.6331</v>
      </c>
      <c r="J22" s="58" t="n">
        <f aca="false">T22</f>
        <v>550.6976</v>
      </c>
      <c r="K22" s="58" t="n">
        <f aca="false">W22</f>
        <v>40.89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59" t="n">
        <v>550.6976</v>
      </c>
      <c r="U22" s="59" t="n">
        <v>35.1842</v>
      </c>
      <c r="V22" s="59" t="n">
        <v>39.6331</v>
      </c>
      <c r="W22" s="59" t="n">
        <v>40.891</v>
      </c>
      <c r="X22" s="59" t="n">
        <v>11729.732</v>
      </c>
      <c r="Y22" s="59" t="n">
        <v>24.155</v>
      </c>
      <c r="Z22" s="59" t="n">
        <f aca="false">X22/3600</f>
        <v>3.25825888888889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.24155</v>
      </c>
      <c r="AH22" s="38" t="n">
        <f aca="false">Z22/100</f>
        <v>0.0325825888888889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07.2904</v>
      </c>
      <c r="I23" s="60" t="n">
        <f aca="false">V23</f>
        <v>42.462</v>
      </c>
      <c r="J23" s="60" t="n">
        <f aca="false">T23</f>
        <v>8007.2904</v>
      </c>
      <c r="K23" s="60" t="n">
        <f aca="false">W23</f>
        <v>43.9297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51" t="n">
        <v>8007.2904</v>
      </c>
      <c r="U23" s="51" t="n">
        <v>40.1852</v>
      </c>
      <c r="V23" s="51" t="n">
        <v>42.462</v>
      </c>
      <c r="W23" s="51" t="n">
        <v>43.9297</v>
      </c>
      <c r="X23" s="51" t="n">
        <v>15080.338</v>
      </c>
      <c r="Y23" s="81" t="n">
        <v>37.655</v>
      </c>
      <c r="Z23" s="51" t="n">
        <f aca="false">X23/3600</f>
        <v>4.18898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.37655</v>
      </c>
      <c r="AH23" s="38" t="n">
        <f aca="false">Z23/100</f>
        <v>0.0418898277777778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9.1952</v>
      </c>
      <c r="I24" s="50" t="n">
        <f aca="false">V24</f>
        <v>40.5707</v>
      </c>
      <c r="J24" s="50" t="n">
        <f aca="false">T24</f>
        <v>3529.1952</v>
      </c>
      <c r="K24" s="50" t="n">
        <f aca="false">W24</f>
        <v>41.609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51" t="n">
        <v>3529.1952</v>
      </c>
      <c r="U24" s="51" t="n">
        <v>37.6226</v>
      </c>
      <c r="V24" s="51" t="n">
        <v>40.5707</v>
      </c>
      <c r="W24" s="51" t="n">
        <v>41.6092</v>
      </c>
      <c r="X24" s="51" t="n">
        <v>13092.954</v>
      </c>
      <c r="Y24" s="81" t="n">
        <v>34.827</v>
      </c>
      <c r="Z24" s="51" t="n">
        <f aca="false">X24/3600</f>
        <v>3.63693166666667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.34827</v>
      </c>
      <c r="AH24" s="38" t="n">
        <f aca="false">Z24/100</f>
        <v>0.036369316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912</v>
      </c>
      <c r="I25" s="50" t="n">
        <f aca="false">V25</f>
        <v>38.7999</v>
      </c>
      <c r="J25" s="50" t="n">
        <f aca="false">T25</f>
        <v>1615.6912</v>
      </c>
      <c r="K25" s="50" t="n">
        <f aca="false">W25</f>
        <v>39.889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51" t="n">
        <v>1615.6912</v>
      </c>
      <c r="U25" s="51" t="n">
        <v>34.9768</v>
      </c>
      <c r="V25" s="51" t="n">
        <v>38.7999</v>
      </c>
      <c r="W25" s="51" t="n">
        <v>39.8894</v>
      </c>
      <c r="X25" s="51" t="n">
        <v>12035.408</v>
      </c>
      <c r="Y25" s="81" t="n">
        <v>29.515</v>
      </c>
      <c r="Z25" s="51" t="n">
        <f aca="false">X25/3600</f>
        <v>3.34316888888889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.29515</v>
      </c>
      <c r="AH25" s="38" t="n">
        <f aca="false">Z25/100</f>
        <v>0.0334316888888889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2208</v>
      </c>
      <c r="I26" s="58" t="n">
        <f aca="false">V26</f>
        <v>37.1271</v>
      </c>
      <c r="J26" s="58" t="n">
        <f aca="false">T26</f>
        <v>736.2208</v>
      </c>
      <c r="K26" s="58" t="n">
        <f aca="false">W26</f>
        <v>38.747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59" t="n">
        <v>736.2208</v>
      </c>
      <c r="U26" s="59" t="n">
        <v>32.4757</v>
      </c>
      <c r="V26" s="59" t="n">
        <v>37.1271</v>
      </c>
      <c r="W26" s="59" t="n">
        <v>38.7472</v>
      </c>
      <c r="X26" s="59" t="n">
        <v>11428.838</v>
      </c>
      <c r="Y26" s="59" t="n">
        <v>23.109</v>
      </c>
      <c r="Z26" s="59" t="n">
        <f aca="false">X26/3600</f>
        <v>3.17467722222222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.23109</v>
      </c>
      <c r="AH26" s="38" t="n">
        <f aca="false">Z26/100</f>
        <v>0.0317467722222222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24.1184</v>
      </c>
      <c r="I27" s="60" t="n">
        <f aca="false">V27</f>
        <v>40.0479</v>
      </c>
      <c r="J27" s="60" t="n">
        <f aca="false">T27</f>
        <v>18724.1184</v>
      </c>
      <c r="K27" s="60" t="n">
        <f aca="false">W27</f>
        <v>43.606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51" t="n">
        <v>18724.1184</v>
      </c>
      <c r="U27" s="51" t="n">
        <v>38.5815</v>
      </c>
      <c r="V27" s="51" t="n">
        <v>40.0479</v>
      </c>
      <c r="W27" s="51" t="n">
        <v>43.606</v>
      </c>
      <c r="X27" s="51" t="n">
        <v>33972.871</v>
      </c>
      <c r="Y27" s="81" t="n">
        <v>79.811</v>
      </c>
      <c r="Z27" s="51" t="n">
        <f aca="false">X27/3600</f>
        <v>9.436908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.79811</v>
      </c>
      <c r="AH27" s="38" t="n">
        <f aca="false">Z27/100</f>
        <v>0.0943690861111111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7648</v>
      </c>
      <c r="I28" s="50" t="n">
        <f aca="false">V28</f>
        <v>39.0672</v>
      </c>
      <c r="J28" s="50" t="n">
        <f aca="false">T28</f>
        <v>6033.7648</v>
      </c>
      <c r="K28" s="50" t="n">
        <f aca="false">W28</f>
        <v>41.836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51" t="n">
        <v>6033.7648</v>
      </c>
      <c r="U28" s="51" t="n">
        <v>36.9223</v>
      </c>
      <c r="V28" s="51" t="n">
        <v>39.0672</v>
      </c>
      <c r="W28" s="51" t="n">
        <v>41.8368</v>
      </c>
      <c r="X28" s="51" t="n">
        <v>27534.287</v>
      </c>
      <c r="Y28" s="81" t="n">
        <v>62.03</v>
      </c>
      <c r="Z28" s="51" t="n">
        <f aca="false">X28/3600</f>
        <v>7.64841305555556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.6203</v>
      </c>
      <c r="AH28" s="38" t="n">
        <f aca="false">Z28/100</f>
        <v>0.0764841305555556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544</v>
      </c>
      <c r="I29" s="50" t="n">
        <f aca="false">V29</f>
        <v>38.1098</v>
      </c>
      <c r="J29" s="50" t="n">
        <f aca="false">T29</f>
        <v>2789.544</v>
      </c>
      <c r="K29" s="50" t="n">
        <f aca="false">W29</f>
        <v>40.069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51" t="n">
        <v>2789.544</v>
      </c>
      <c r="U29" s="51" t="n">
        <v>34.9714</v>
      </c>
      <c r="V29" s="51" t="n">
        <v>38.1098</v>
      </c>
      <c r="W29" s="51" t="n">
        <v>40.0697</v>
      </c>
      <c r="X29" s="51" t="n">
        <v>24869.662</v>
      </c>
      <c r="Y29" s="81" t="n">
        <v>46.483</v>
      </c>
      <c r="Z29" s="51" t="n">
        <f aca="false">X29/3600</f>
        <v>6.90823944444445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.46483</v>
      </c>
      <c r="AH29" s="38" t="n">
        <f aca="false">Z29/100</f>
        <v>0.0690823944444444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0216</v>
      </c>
      <c r="I30" s="58" t="n">
        <f aca="false">V30</f>
        <v>37.0391</v>
      </c>
      <c r="J30" s="58" t="n">
        <f aca="false">T30</f>
        <v>1378.0216</v>
      </c>
      <c r="K30" s="58" t="n">
        <f aca="false">W30</f>
        <v>38.310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59" t="n">
        <v>1378.0216</v>
      </c>
      <c r="U30" s="59" t="n">
        <v>32.7863</v>
      </c>
      <c r="V30" s="59" t="n">
        <v>37.0391</v>
      </c>
      <c r="W30" s="59" t="n">
        <v>38.3109</v>
      </c>
      <c r="X30" s="59" t="n">
        <v>23671.213</v>
      </c>
      <c r="Y30" s="59" t="n">
        <v>38.358</v>
      </c>
      <c r="Z30" s="59" t="n">
        <f aca="false">X30/3600</f>
        <v>6.57533694444444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.38358</v>
      </c>
      <c r="AH30" s="38" t="n">
        <f aca="false">Z30/100</f>
        <v>0.0657533694444445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80.1736</v>
      </c>
      <c r="I31" s="63" t="n">
        <f aca="false">V31</f>
        <v>43.9303</v>
      </c>
      <c r="J31" s="63" t="n">
        <f aca="false">T31</f>
        <v>17980.1736</v>
      </c>
      <c r="K31" s="63" t="n">
        <f aca="false">W31</f>
        <v>45.2002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51" t="n">
        <v>17980.1736</v>
      </c>
      <c r="U31" s="51" t="n">
        <v>39.281</v>
      </c>
      <c r="V31" s="51" t="n">
        <v>43.9303</v>
      </c>
      <c r="W31" s="51" t="n">
        <v>45.2002</v>
      </c>
      <c r="X31" s="51" t="n">
        <v>36290.408</v>
      </c>
      <c r="Y31" s="81" t="n">
        <v>89.483</v>
      </c>
      <c r="Z31" s="51" t="n">
        <f aca="false">X31/3600</f>
        <v>10.08066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.89483</v>
      </c>
      <c r="AH31" s="38" t="n">
        <f aca="false">Z31/100</f>
        <v>0.100806688888889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7.572</v>
      </c>
      <c r="I32" s="64" t="n">
        <f aca="false">V32</f>
        <v>42.6133</v>
      </c>
      <c r="J32" s="64" t="n">
        <f aca="false">T32</f>
        <v>6347.572</v>
      </c>
      <c r="K32" s="64" t="n">
        <f aca="false">W32</f>
        <v>43.075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51" t="n">
        <v>6347.572</v>
      </c>
      <c r="U32" s="51" t="n">
        <v>37.5886</v>
      </c>
      <c r="V32" s="51" t="n">
        <v>42.6133</v>
      </c>
      <c r="W32" s="51" t="n">
        <v>43.0759</v>
      </c>
      <c r="X32" s="51" t="n">
        <v>31108.163</v>
      </c>
      <c r="Y32" s="81" t="n">
        <v>77.077</v>
      </c>
      <c r="Z32" s="51" t="n">
        <f aca="false">X32/3600</f>
        <v>8.64115638888889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.77077</v>
      </c>
      <c r="AH32" s="38" t="n">
        <f aca="false">Z32/100</f>
        <v>0.0864115638888889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3.3816</v>
      </c>
      <c r="I33" s="64" t="n">
        <f aca="false">V33</f>
        <v>41.1259</v>
      </c>
      <c r="J33" s="64" t="n">
        <f aca="false">T33</f>
        <v>2943.3816</v>
      </c>
      <c r="K33" s="64" t="n">
        <f aca="false">W33</f>
        <v>40.853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51" t="n">
        <v>2943.3816</v>
      </c>
      <c r="U33" s="51" t="n">
        <v>35.7463</v>
      </c>
      <c r="V33" s="51" t="n">
        <v>41.1259</v>
      </c>
      <c r="W33" s="51" t="n">
        <v>40.8537</v>
      </c>
      <c r="X33" s="51" t="n">
        <v>28281.279</v>
      </c>
      <c r="Y33" s="81" t="n">
        <v>71.045</v>
      </c>
      <c r="Z33" s="51" t="n">
        <f aca="false">X33/3600</f>
        <v>7.85591083333333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.71045</v>
      </c>
      <c r="AH33" s="38" t="n">
        <f aca="false">Z33/100</f>
        <v>0.0785591083333333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8.3376</v>
      </c>
      <c r="I34" s="65" t="n">
        <f aca="false">V34</f>
        <v>39.6054</v>
      </c>
      <c r="J34" s="65" t="n">
        <f aca="false">T34</f>
        <v>1488.3376</v>
      </c>
      <c r="K34" s="65" t="n">
        <f aca="false">W34</f>
        <v>38.769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59" t="n">
        <v>1488.3376</v>
      </c>
      <c r="U34" s="59" t="n">
        <v>33.7473</v>
      </c>
      <c r="V34" s="59" t="n">
        <v>39.6054</v>
      </c>
      <c r="W34" s="59" t="n">
        <v>38.7699</v>
      </c>
      <c r="X34" s="59" t="n">
        <v>26543.75</v>
      </c>
      <c r="Y34" s="59" t="n">
        <v>63.296</v>
      </c>
      <c r="Z34" s="59" t="n">
        <f aca="false">X34/3600</f>
        <v>7.37326388888889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.63296</v>
      </c>
      <c r="AH34" s="38" t="n">
        <f aca="false">Z34/100</f>
        <v>0.0737326388888889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601.016</v>
      </c>
      <c r="I35" s="63" t="n">
        <f aca="false">V35</f>
        <v>42.2972</v>
      </c>
      <c r="J35" s="63" t="n">
        <f aca="false">T35</f>
        <v>40601.016</v>
      </c>
      <c r="K35" s="63" t="n">
        <f aca="false">W35</f>
        <v>44.4341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51" t="n">
        <v>40601.016</v>
      </c>
      <c r="U35" s="51" t="n">
        <v>37.5743</v>
      </c>
      <c r="V35" s="51" t="n">
        <v>42.2972</v>
      </c>
      <c r="W35" s="51" t="n">
        <v>44.4341</v>
      </c>
      <c r="X35" s="51" t="n">
        <v>47076.541</v>
      </c>
      <c r="Y35" s="81" t="n">
        <v>129.779</v>
      </c>
      <c r="Z35" s="51" t="n">
        <f aca="false">X35/3600</f>
        <v>13.0768169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1.29779</v>
      </c>
      <c r="AH35" s="38" t="n">
        <f aca="false">Z35/100</f>
        <v>0.130768169444444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5.4072</v>
      </c>
      <c r="I36" s="64" t="n">
        <f aca="false">V36</f>
        <v>41.0095</v>
      </c>
      <c r="J36" s="64" t="n">
        <f aca="false">T36</f>
        <v>7625.4072</v>
      </c>
      <c r="K36" s="64" t="n">
        <f aca="false">W36</f>
        <v>43.270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51" t="n">
        <v>7625.4072</v>
      </c>
      <c r="U36" s="51" t="n">
        <v>35.3758</v>
      </c>
      <c r="V36" s="51" t="n">
        <v>41.0095</v>
      </c>
      <c r="W36" s="51" t="n">
        <v>43.2708</v>
      </c>
      <c r="X36" s="51" t="n">
        <v>34618.535</v>
      </c>
      <c r="Y36" s="81" t="n">
        <v>86.858</v>
      </c>
      <c r="Z36" s="51" t="n">
        <f aca="false">X36/3600</f>
        <v>9.61625972222222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.86858</v>
      </c>
      <c r="AH36" s="38" t="n">
        <f aca="false">Z36/100</f>
        <v>0.0961625972222222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5.4032</v>
      </c>
      <c r="I37" s="64" t="n">
        <f aca="false">V37</f>
        <v>39.5775</v>
      </c>
      <c r="J37" s="64" t="n">
        <f aca="false">T37</f>
        <v>2395.4032</v>
      </c>
      <c r="K37" s="64" t="n">
        <f aca="false">W37</f>
        <v>42.07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51" t="n">
        <v>2395.4032</v>
      </c>
      <c r="U37" s="51" t="n">
        <v>33.8998</v>
      </c>
      <c r="V37" s="51" t="n">
        <v>39.5775</v>
      </c>
      <c r="W37" s="51" t="n">
        <v>42.075</v>
      </c>
      <c r="X37" s="51" t="n">
        <v>30820.292</v>
      </c>
      <c r="Y37" s="81" t="n">
        <v>70.936</v>
      </c>
      <c r="Z37" s="51" t="n">
        <f aca="false">X37/3600</f>
        <v>8.56119222222222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.70936</v>
      </c>
      <c r="AH37" s="38" t="n">
        <f aca="false">Z37/100</f>
        <v>0.0856119222222222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7.6816</v>
      </c>
      <c r="I38" s="65" t="n">
        <f aca="false">V38</f>
        <v>38.2755</v>
      </c>
      <c r="J38" s="65" t="n">
        <f aca="false">T38</f>
        <v>1017.6816</v>
      </c>
      <c r="K38" s="65" t="n">
        <f aca="false">W38</f>
        <v>40.9554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59" t="n">
        <v>1017.6816</v>
      </c>
      <c r="U38" s="59" t="n">
        <v>32.0607</v>
      </c>
      <c r="V38" s="59" t="n">
        <v>38.2755</v>
      </c>
      <c r="W38" s="59" t="n">
        <v>40.9554</v>
      </c>
      <c r="X38" s="59" t="n">
        <v>29514.681</v>
      </c>
      <c r="Y38" s="59" t="n">
        <v>60.811</v>
      </c>
      <c r="Z38" s="59" t="n">
        <f aca="false">X38/3600</f>
        <v>8.1985225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.60811</v>
      </c>
      <c r="AH38" s="38" t="n">
        <f aca="false">Z38/100</f>
        <v>0.081985225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2.8672</v>
      </c>
      <c r="I39" s="63" t="n">
        <f aca="false">V39</f>
        <v>43.0548</v>
      </c>
      <c r="J39" s="63" t="n">
        <f aca="false">T39</f>
        <v>3642.8672</v>
      </c>
      <c r="K39" s="63" t="n">
        <f aca="false">W39</f>
        <v>43.6052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51" t="n">
        <v>3642.8672</v>
      </c>
      <c r="U39" s="51" t="n">
        <v>40.4963</v>
      </c>
      <c r="V39" s="51" t="n">
        <v>43.0548</v>
      </c>
      <c r="W39" s="51" t="n">
        <v>43.6052</v>
      </c>
      <c r="X39" s="51" t="n">
        <v>6768.985</v>
      </c>
      <c r="Y39" s="81" t="n">
        <v>13.968</v>
      </c>
      <c r="Z39" s="51" t="n">
        <f aca="false">X39/3600</f>
        <v>1.880273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.13968</v>
      </c>
      <c r="AH39" s="38" t="n">
        <f aca="false">Z39/100</f>
        <v>0.0188027361111111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4576</v>
      </c>
      <c r="I40" s="64" t="n">
        <f aca="false">V40</f>
        <v>40.4586</v>
      </c>
      <c r="J40" s="64" t="n">
        <f aca="false">T40</f>
        <v>1760.4576</v>
      </c>
      <c r="K40" s="64" t="n">
        <f aca="false">W40</f>
        <v>40.632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51" t="n">
        <v>1760.4576</v>
      </c>
      <c r="U40" s="51" t="n">
        <v>37.3285</v>
      </c>
      <c r="V40" s="51" t="n">
        <v>40.4586</v>
      </c>
      <c r="W40" s="51" t="n">
        <v>40.6326</v>
      </c>
      <c r="X40" s="51" t="n">
        <v>5850.518</v>
      </c>
      <c r="Y40" s="81" t="n">
        <v>10.874</v>
      </c>
      <c r="Z40" s="51" t="n">
        <f aca="false">X40/3600</f>
        <v>1.62514388888889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.10874</v>
      </c>
      <c r="AH40" s="38" t="n">
        <f aca="false">Z40/100</f>
        <v>0.0162514388888889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8.9768</v>
      </c>
      <c r="I41" s="64" t="n">
        <f aca="false">V41</f>
        <v>38.0997</v>
      </c>
      <c r="J41" s="64" t="n">
        <f aca="false">T41</f>
        <v>848.9768</v>
      </c>
      <c r="K41" s="64" t="n">
        <f aca="false">W41</f>
        <v>37.981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51" t="n">
        <v>848.9768</v>
      </c>
      <c r="U41" s="51" t="n">
        <v>34.4136</v>
      </c>
      <c r="V41" s="51" t="n">
        <v>38.0997</v>
      </c>
      <c r="W41" s="51" t="n">
        <v>37.9811</v>
      </c>
      <c r="X41" s="51" t="n">
        <v>5202.683</v>
      </c>
      <c r="Y41" s="81" t="n">
        <v>8.953</v>
      </c>
      <c r="Z41" s="51" t="n">
        <f aca="false">X41/3600</f>
        <v>1.44518972222222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.08953</v>
      </c>
      <c r="AH41" s="38" t="n">
        <f aca="false">Z41/100</f>
        <v>0.0144518972222222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2472</v>
      </c>
      <c r="I42" s="65" t="n">
        <f aca="false">V42</f>
        <v>35.9904</v>
      </c>
      <c r="J42" s="65" t="n">
        <f aca="false">T42</f>
        <v>425.2472</v>
      </c>
      <c r="K42" s="65" t="n">
        <f aca="false">W42</f>
        <v>35.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59" t="n">
        <v>425.2472</v>
      </c>
      <c r="U42" s="59" t="n">
        <v>31.8736</v>
      </c>
      <c r="V42" s="59" t="n">
        <v>35.9904</v>
      </c>
      <c r="W42" s="59" t="n">
        <v>35.7</v>
      </c>
      <c r="X42" s="59" t="n">
        <v>4806.735</v>
      </c>
      <c r="Y42" s="59" t="n">
        <v>6.906</v>
      </c>
      <c r="Z42" s="59" t="n">
        <f aca="false">X42/3600</f>
        <v>1.33520416666667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.06906</v>
      </c>
      <c r="AH42" s="38" t="n">
        <f aca="false">Z42/100</f>
        <v>0.0133520416666667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8.964</v>
      </c>
      <c r="I43" s="63" t="n">
        <f aca="false">V43</f>
        <v>43.6002</v>
      </c>
      <c r="J43" s="63" t="n">
        <f aca="false">T43</f>
        <v>3808.964</v>
      </c>
      <c r="K43" s="63" t="n">
        <f aca="false">W43</f>
        <v>45.1357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51" t="n">
        <v>3808.964</v>
      </c>
      <c r="U43" s="51" t="n">
        <v>40.3121</v>
      </c>
      <c r="V43" s="51" t="n">
        <v>43.6002</v>
      </c>
      <c r="W43" s="51" t="n">
        <v>45.1357</v>
      </c>
      <c r="X43" s="51" t="n">
        <v>7878.571</v>
      </c>
      <c r="Y43" s="81" t="n">
        <v>16.999</v>
      </c>
      <c r="Z43" s="51" t="n">
        <f aca="false">X43/3600</f>
        <v>2.18849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.16999</v>
      </c>
      <c r="AH43" s="38" t="n">
        <f aca="false">Z43/100</f>
        <v>0.0218849194444444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5.7952</v>
      </c>
      <c r="I44" s="64" t="n">
        <f aca="false">V44</f>
        <v>41.6304</v>
      </c>
      <c r="J44" s="64" t="n">
        <f aca="false">T44</f>
        <v>1805.7952</v>
      </c>
      <c r="K44" s="64" t="n">
        <f aca="false">W44</f>
        <v>42.804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51" t="n">
        <v>1805.7952</v>
      </c>
      <c r="U44" s="51" t="n">
        <v>37.7482</v>
      </c>
      <c r="V44" s="51" t="n">
        <v>41.6304</v>
      </c>
      <c r="W44" s="51" t="n">
        <v>42.8047</v>
      </c>
      <c r="X44" s="51" t="n">
        <v>6854.89</v>
      </c>
      <c r="Y44" s="81" t="n">
        <v>13.562</v>
      </c>
      <c r="Z44" s="51" t="n">
        <f aca="false">X44/3600</f>
        <v>1.90413611111111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.13562</v>
      </c>
      <c r="AH44" s="38" t="n">
        <f aca="false">Z44/100</f>
        <v>0.0190413611111111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2.2312</v>
      </c>
      <c r="I45" s="64" t="n">
        <f aca="false">V45</f>
        <v>39.7264</v>
      </c>
      <c r="J45" s="64" t="n">
        <f aca="false">T45</f>
        <v>902.2312</v>
      </c>
      <c r="K45" s="64" t="n">
        <f aca="false">W45</f>
        <v>40.62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51" t="n">
        <v>902.2312</v>
      </c>
      <c r="U45" s="51" t="n">
        <v>34.9521</v>
      </c>
      <c r="V45" s="51" t="n">
        <v>39.7264</v>
      </c>
      <c r="W45" s="51" t="n">
        <v>40.626</v>
      </c>
      <c r="X45" s="51" t="n">
        <v>6239.467</v>
      </c>
      <c r="Y45" s="81" t="n">
        <v>10.859</v>
      </c>
      <c r="Z45" s="51" t="n">
        <f aca="false">X45/3600</f>
        <v>1.73318527777778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.10859</v>
      </c>
      <c r="AH45" s="38" t="n">
        <f aca="false">Z45/100</f>
        <v>0.0173318527777778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5.5576</v>
      </c>
      <c r="I46" s="65" t="n">
        <f aca="false">V46</f>
        <v>37.8</v>
      </c>
      <c r="J46" s="65" t="n">
        <f aca="false">T46</f>
        <v>465.5576</v>
      </c>
      <c r="K46" s="65" t="n">
        <f aca="false">W46</f>
        <v>38.5608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59" t="n">
        <v>465.5576</v>
      </c>
      <c r="U46" s="59" t="n">
        <v>32.1762</v>
      </c>
      <c r="V46" s="59" t="n">
        <v>37.8</v>
      </c>
      <c r="W46" s="59" t="n">
        <v>38.5608</v>
      </c>
      <c r="X46" s="59" t="n">
        <v>5897.08</v>
      </c>
      <c r="Y46" s="59" t="n">
        <v>8.796</v>
      </c>
      <c r="Z46" s="59" t="n">
        <f aca="false">X46/3600</f>
        <v>1.63807777777778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.08796</v>
      </c>
      <c r="AH46" s="38" t="n">
        <f aca="false">Z46/100</f>
        <v>0.0163807777777778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6998.304</v>
      </c>
      <c r="I47" s="63" t="n">
        <f aca="false">V47</f>
        <v>41.492</v>
      </c>
      <c r="J47" s="63" t="n">
        <f aca="false">T47</f>
        <v>6998.304</v>
      </c>
      <c r="K47" s="63" t="n">
        <f aca="false">W47</f>
        <v>42.5192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51" t="n">
        <v>6998.304</v>
      </c>
      <c r="U47" s="51" t="n">
        <v>38.405</v>
      </c>
      <c r="V47" s="51" t="n">
        <v>41.492</v>
      </c>
      <c r="W47" s="51" t="n">
        <v>42.5192</v>
      </c>
      <c r="X47" s="51" t="n">
        <v>7647.62</v>
      </c>
      <c r="Y47" s="81" t="n">
        <v>18.906</v>
      </c>
      <c r="Z47" s="51" t="n">
        <f aca="false">X47/3600</f>
        <v>2.1243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.18906</v>
      </c>
      <c r="AH47" s="38" t="n">
        <f aca="false">Z47/100</f>
        <v>0.0212433888888889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9.1568</v>
      </c>
      <c r="I48" s="64" t="n">
        <f aca="false">V48</f>
        <v>38.8073</v>
      </c>
      <c r="J48" s="64" t="n">
        <f aca="false">T48</f>
        <v>3229.1568</v>
      </c>
      <c r="K48" s="64" t="n">
        <f aca="false">W48</f>
        <v>39.697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51" t="n">
        <v>3229.1568</v>
      </c>
      <c r="U48" s="51" t="n">
        <v>34.869</v>
      </c>
      <c r="V48" s="51" t="n">
        <v>38.8073</v>
      </c>
      <c r="W48" s="51" t="n">
        <v>39.6971</v>
      </c>
      <c r="X48" s="51" t="n">
        <v>6302.341</v>
      </c>
      <c r="Y48" s="81" t="n">
        <v>15.265</v>
      </c>
      <c r="Z48" s="51" t="n">
        <f aca="false">X48/3600</f>
        <v>1.75065027777778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.15265</v>
      </c>
      <c r="AH48" s="38" t="n">
        <f aca="false">Z48/100</f>
        <v>0.0175065027777778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21.2904</v>
      </c>
      <c r="I49" s="64" t="n">
        <f aca="false">V49</f>
        <v>36.6174</v>
      </c>
      <c r="J49" s="64" t="n">
        <f aca="false">T49</f>
        <v>1521.2904</v>
      </c>
      <c r="K49" s="64" t="n">
        <f aca="false">W49</f>
        <v>37.441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51" t="n">
        <v>1521.2904</v>
      </c>
      <c r="U49" s="51" t="n">
        <v>31.6365</v>
      </c>
      <c r="V49" s="51" t="n">
        <v>36.6174</v>
      </c>
      <c r="W49" s="51" t="n">
        <v>37.4413</v>
      </c>
      <c r="X49" s="51" t="n">
        <v>5515.976</v>
      </c>
      <c r="Y49" s="81" t="n">
        <v>11.593</v>
      </c>
      <c r="Z49" s="51" t="n">
        <f aca="false">X49/3600</f>
        <v>1.53221555555556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.11593</v>
      </c>
      <c r="AH49" s="38" t="n">
        <f aca="false">Z49/100</f>
        <v>0.0153221555555556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2.2672</v>
      </c>
      <c r="I50" s="65" t="n">
        <f aca="false">V50</f>
        <v>34.7922</v>
      </c>
      <c r="J50" s="65" t="n">
        <f aca="false">T50</f>
        <v>702.2672</v>
      </c>
      <c r="K50" s="65" t="n">
        <f aca="false">W50</f>
        <v>35.489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59" t="n">
        <v>702.2672</v>
      </c>
      <c r="U50" s="59" t="n">
        <v>28.6479</v>
      </c>
      <c r="V50" s="59" t="n">
        <v>34.7922</v>
      </c>
      <c r="W50" s="59" t="n">
        <v>35.4891</v>
      </c>
      <c r="X50" s="59" t="n">
        <v>5060.278</v>
      </c>
      <c r="Y50" s="59" t="n">
        <v>9.374</v>
      </c>
      <c r="Z50" s="59" t="n">
        <f aca="false">X50/3600</f>
        <v>1.40563277777778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.09374</v>
      </c>
      <c r="AH50" s="38" t="n">
        <f aca="false">Z50/100</f>
        <v>0.0140563277777778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5006.2192</v>
      </c>
      <c r="I51" s="63" t="n">
        <f aca="false">V51</f>
        <v>41.4211</v>
      </c>
      <c r="J51" s="63" t="n">
        <f aca="false">T51</f>
        <v>5006.2192</v>
      </c>
      <c r="K51" s="63" t="n">
        <f aca="false">W51</f>
        <v>42.9055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51" t="n">
        <v>5006.2192</v>
      </c>
      <c r="U51" s="51" t="n">
        <v>39.1774</v>
      </c>
      <c r="V51" s="51" t="n">
        <v>41.4211</v>
      </c>
      <c r="W51" s="51" t="n">
        <v>42.9055</v>
      </c>
      <c r="X51" s="51" t="n">
        <v>5256.004</v>
      </c>
      <c r="Y51" s="81" t="n">
        <v>13.421</v>
      </c>
      <c r="Z51" s="51" t="n">
        <f aca="false">X51/3600</f>
        <v>1.46000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.13421</v>
      </c>
      <c r="AH51" s="38" t="n">
        <f aca="false">Z51/100</f>
        <v>0.0146000111111111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43.7696</v>
      </c>
      <c r="I52" s="64" t="n">
        <f aca="false">V52</f>
        <v>39.0533</v>
      </c>
      <c r="J52" s="64" t="n">
        <f aca="false">T52</f>
        <v>2143.7696</v>
      </c>
      <c r="K52" s="64" t="n">
        <f aca="false">W52</f>
        <v>40.688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51" t="n">
        <v>2143.7696</v>
      </c>
      <c r="U52" s="51" t="n">
        <v>35.9063</v>
      </c>
      <c r="V52" s="51" t="n">
        <v>39.0533</v>
      </c>
      <c r="W52" s="51" t="n">
        <v>40.6882</v>
      </c>
      <c r="X52" s="51" t="n">
        <v>4313.46</v>
      </c>
      <c r="Y52" s="81" t="n">
        <v>10.765</v>
      </c>
      <c r="Z52" s="51" t="n">
        <f aca="false">X52/3600</f>
        <v>1.19818333333333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.10765</v>
      </c>
      <c r="AH52" s="38" t="n">
        <f aca="false">Z52/100</f>
        <v>0.0119818333333333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7224</v>
      </c>
      <c r="I53" s="64" t="n">
        <f aca="false">V53</f>
        <v>36.9154</v>
      </c>
      <c r="J53" s="64" t="n">
        <f aca="false">T53</f>
        <v>995.7224</v>
      </c>
      <c r="K53" s="64" t="n">
        <f aca="false">W53</f>
        <v>38.675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51" t="n">
        <v>995.7224</v>
      </c>
      <c r="U53" s="51" t="n">
        <v>32.9921</v>
      </c>
      <c r="V53" s="51" t="n">
        <v>36.9154</v>
      </c>
      <c r="W53" s="51" t="n">
        <v>38.6754</v>
      </c>
      <c r="X53" s="51" t="n">
        <v>3716.624</v>
      </c>
      <c r="Y53" s="81" t="n">
        <v>8.546</v>
      </c>
      <c r="Z53" s="51" t="n">
        <f aca="false">X53/3600</f>
        <v>1.03239555555556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.08546</v>
      </c>
      <c r="AH53" s="38" t="n">
        <f aca="false">Z53/100</f>
        <v>0.0103239555555556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70.3784</v>
      </c>
      <c r="I54" s="65" t="n">
        <f aca="false">V54</f>
        <v>35.1205</v>
      </c>
      <c r="J54" s="65" t="n">
        <f aca="false">T54</f>
        <v>470.3784</v>
      </c>
      <c r="K54" s="65" t="n">
        <f aca="false">W54</f>
        <v>36.780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59" t="n">
        <v>470.3784</v>
      </c>
      <c r="U54" s="59" t="n">
        <v>30.3008</v>
      </c>
      <c r="V54" s="59" t="n">
        <v>35.1205</v>
      </c>
      <c r="W54" s="59" t="n">
        <v>36.7807</v>
      </c>
      <c r="X54" s="59" t="n">
        <v>3348.847</v>
      </c>
      <c r="Y54" s="59" t="n">
        <v>6.234</v>
      </c>
      <c r="Z54" s="59" t="n">
        <f aca="false">X54/3600</f>
        <v>0.930235277777778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.06234</v>
      </c>
      <c r="AH54" s="38" t="n">
        <f aca="false">Z54/100</f>
        <v>0.00930235277777778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2.7672</v>
      </c>
      <c r="I55" s="63" t="n">
        <f aca="false">V55</f>
        <v>43.9989</v>
      </c>
      <c r="J55" s="63" t="n">
        <f aca="false">T55</f>
        <v>1582.7672</v>
      </c>
      <c r="K55" s="63" t="n">
        <f aca="false">W55</f>
        <v>43.0915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51" t="n">
        <v>1582.7672</v>
      </c>
      <c r="U55" s="51" t="n">
        <v>40.8045</v>
      </c>
      <c r="V55" s="51" t="n">
        <v>43.9989</v>
      </c>
      <c r="W55" s="51" t="n">
        <v>43.0915</v>
      </c>
      <c r="X55" s="51" t="n">
        <v>1814.033</v>
      </c>
      <c r="Y55" s="81" t="n">
        <v>4.14</v>
      </c>
      <c r="Z55" s="51" t="n">
        <f aca="false">X55/3600</f>
        <v>0.50389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.0414</v>
      </c>
      <c r="AH55" s="38" t="n">
        <f aca="false">Z55/100</f>
        <v>0.00503898055555556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496</v>
      </c>
      <c r="I56" s="64" t="n">
        <f aca="false">V56</f>
        <v>41.278</v>
      </c>
      <c r="J56" s="64" t="n">
        <f aca="false">T56</f>
        <v>795.496</v>
      </c>
      <c r="K56" s="64" t="n">
        <f aca="false">W56</f>
        <v>39.946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51" t="n">
        <v>795.496</v>
      </c>
      <c r="U56" s="51" t="n">
        <v>36.9713</v>
      </c>
      <c r="V56" s="51" t="n">
        <v>41.278</v>
      </c>
      <c r="W56" s="51" t="n">
        <v>39.9463</v>
      </c>
      <c r="X56" s="51" t="n">
        <v>1561.73</v>
      </c>
      <c r="Y56" s="81" t="n">
        <v>3.171</v>
      </c>
      <c r="Z56" s="51" t="n">
        <f aca="false">X56/3600</f>
        <v>0.433813888888889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.03171</v>
      </c>
      <c r="AH56" s="38" t="n">
        <f aca="false">Z56/100</f>
        <v>0.00433813888888889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2984</v>
      </c>
      <c r="I57" s="64" t="n">
        <f aca="false">V57</f>
        <v>38.876</v>
      </c>
      <c r="J57" s="64" t="n">
        <f aca="false">T57</f>
        <v>389.2984</v>
      </c>
      <c r="K57" s="64" t="n">
        <f aca="false">W57</f>
        <v>37.20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51" t="n">
        <v>389.2984</v>
      </c>
      <c r="U57" s="51" t="n">
        <v>33.5761</v>
      </c>
      <c r="V57" s="51" t="n">
        <v>38.876</v>
      </c>
      <c r="W57" s="51" t="n">
        <v>37.205</v>
      </c>
      <c r="X57" s="51" t="n">
        <v>1377.935</v>
      </c>
      <c r="Y57" s="81" t="n">
        <v>2.468</v>
      </c>
      <c r="Z57" s="51" t="n">
        <f aca="false">X57/3600</f>
        <v>0.382759722222222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.02468</v>
      </c>
      <c r="AH57" s="38" t="n">
        <f aca="false">Z57/100</f>
        <v>0.00382759722222222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2448</v>
      </c>
      <c r="I58" s="65" t="n">
        <f aca="false">V58</f>
        <v>36.7786</v>
      </c>
      <c r="J58" s="65" t="n">
        <f aca="false">T58</f>
        <v>194.2448</v>
      </c>
      <c r="K58" s="65" t="n">
        <f aca="false">W58</f>
        <v>34.8793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59" t="n">
        <v>194.2448</v>
      </c>
      <c r="U58" s="59" t="n">
        <v>30.7356</v>
      </c>
      <c r="V58" s="59" t="n">
        <v>36.7786</v>
      </c>
      <c r="W58" s="59" t="n">
        <v>34.8793</v>
      </c>
      <c r="X58" s="59" t="n">
        <v>1265.233</v>
      </c>
      <c r="Y58" s="59" t="n">
        <v>1.968</v>
      </c>
      <c r="Z58" s="59" t="n">
        <f aca="false">X58/3600</f>
        <v>0.351453611111111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.01968</v>
      </c>
      <c r="AH58" s="38" t="n">
        <f aca="false">Z58/100</f>
        <v>0.00351453611111111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25.7336</v>
      </c>
      <c r="I59" s="60" t="n">
        <f aca="false">V59</f>
        <v>43.2587</v>
      </c>
      <c r="J59" s="60" t="n">
        <f aca="false">T59</f>
        <v>1625.7336</v>
      </c>
      <c r="K59" s="60" t="n">
        <f aca="false">W59</f>
        <v>44.3802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51" t="n">
        <v>1625.7336</v>
      </c>
      <c r="U59" s="51" t="n">
        <v>38.1217</v>
      </c>
      <c r="V59" s="51" t="n">
        <v>43.2587</v>
      </c>
      <c r="W59" s="51" t="n">
        <v>44.3802</v>
      </c>
      <c r="X59" s="51" t="n">
        <v>2103.223</v>
      </c>
      <c r="Y59" s="81" t="n">
        <v>5.546</v>
      </c>
      <c r="Z59" s="51" t="n">
        <f aca="false">X59/3600</f>
        <v>0.584228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.05546</v>
      </c>
      <c r="AH59" s="38" t="n">
        <f aca="false">Z59/100</f>
        <v>0.00584228611111111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2584</v>
      </c>
      <c r="I60" s="50" t="n">
        <f aca="false">V60</f>
        <v>41.0771</v>
      </c>
      <c r="J60" s="50" t="n">
        <f aca="false">T60</f>
        <v>646.2584</v>
      </c>
      <c r="K60" s="50" t="n">
        <f aca="false">W60</f>
        <v>42.034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51" t="n">
        <v>646.2584</v>
      </c>
      <c r="U60" s="51" t="n">
        <v>34.8323</v>
      </c>
      <c r="V60" s="51" t="n">
        <v>41.0771</v>
      </c>
      <c r="W60" s="51" t="n">
        <v>42.0348</v>
      </c>
      <c r="X60" s="51" t="n">
        <v>1705.978</v>
      </c>
      <c r="Y60" s="81" t="n">
        <v>4.437</v>
      </c>
      <c r="Z60" s="51" t="n">
        <f aca="false">X60/3600</f>
        <v>0.473882777777778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.04437</v>
      </c>
      <c r="AH60" s="38" t="n">
        <f aca="false">Z60/100</f>
        <v>0.00473882777777778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664</v>
      </c>
      <c r="I61" s="50" t="n">
        <f aca="false">V61</f>
        <v>39.3999</v>
      </c>
      <c r="J61" s="50" t="n">
        <f aca="false">T61</f>
        <v>296.0664</v>
      </c>
      <c r="K61" s="50" t="n">
        <f aca="false">W61</f>
        <v>40.300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51" t="n">
        <v>296.0664</v>
      </c>
      <c r="U61" s="51" t="n">
        <v>31.9556</v>
      </c>
      <c r="V61" s="51" t="n">
        <v>39.3999</v>
      </c>
      <c r="W61" s="51" t="n">
        <v>40.3005</v>
      </c>
      <c r="X61" s="51" t="n">
        <v>1529.199</v>
      </c>
      <c r="Y61" s="81" t="n">
        <v>3.406</v>
      </c>
      <c r="Z61" s="51" t="n">
        <f aca="false">X61/3600</f>
        <v>0.4247775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.03406</v>
      </c>
      <c r="AH61" s="38" t="n">
        <f aca="false">Z61/100</f>
        <v>0.004247775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8.164</v>
      </c>
      <c r="I62" s="58" t="n">
        <f aca="false">V62</f>
        <v>37.9936</v>
      </c>
      <c r="J62" s="58" t="n">
        <f aca="false">T62</f>
        <v>148.164</v>
      </c>
      <c r="K62" s="58" t="n">
        <f aca="false">W62</f>
        <v>38.6314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59" t="n">
        <v>148.164</v>
      </c>
      <c r="U62" s="59" t="n">
        <v>29.154</v>
      </c>
      <c r="V62" s="59" t="n">
        <v>37.9936</v>
      </c>
      <c r="W62" s="59" t="n">
        <v>38.6314</v>
      </c>
      <c r="X62" s="59" t="n">
        <v>1437.278</v>
      </c>
      <c r="Y62" s="59" t="n">
        <v>2.484</v>
      </c>
      <c r="Z62" s="59" t="n">
        <f aca="false">X62/3600</f>
        <v>0.399243888888889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.02484</v>
      </c>
      <c r="AH62" s="38" t="n">
        <f aca="false">Z62/100</f>
        <v>0.00399243888888889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88.6096</v>
      </c>
      <c r="I63" s="63" t="n">
        <f aca="false">V63</f>
        <v>41.3498</v>
      </c>
      <c r="J63" s="63" t="n">
        <f aca="false">T63</f>
        <v>1688.6096</v>
      </c>
      <c r="K63" s="63" t="n">
        <f aca="false">W63</f>
        <v>42.3022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51" t="n">
        <v>1688.6096</v>
      </c>
      <c r="U63" s="51" t="n">
        <v>38.346</v>
      </c>
      <c r="V63" s="51" t="n">
        <v>41.3498</v>
      </c>
      <c r="W63" s="51" t="n">
        <v>42.3022</v>
      </c>
      <c r="X63" s="51" t="n">
        <v>1769.399</v>
      </c>
      <c r="Y63" s="81" t="n">
        <v>4.328</v>
      </c>
      <c r="Z63" s="51" t="n">
        <f aca="false">X63/3600</f>
        <v>0.491499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.04328</v>
      </c>
      <c r="AH63" s="38" t="n">
        <f aca="false">Z63/100</f>
        <v>0.00491499722222222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9.0544</v>
      </c>
      <c r="I64" s="64" t="n">
        <f aca="false">V64</f>
        <v>38.6354</v>
      </c>
      <c r="J64" s="64" t="n">
        <f aca="false">T64</f>
        <v>789.0544</v>
      </c>
      <c r="K64" s="64" t="n">
        <f aca="false">W64</f>
        <v>39.377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51" t="n">
        <v>789.0544</v>
      </c>
      <c r="U64" s="51" t="n">
        <v>34.9408</v>
      </c>
      <c r="V64" s="51" t="n">
        <v>38.6354</v>
      </c>
      <c r="W64" s="51" t="n">
        <v>39.3776</v>
      </c>
      <c r="X64" s="51" t="n">
        <v>1461.7</v>
      </c>
      <c r="Y64" s="81" t="n">
        <v>3.14</v>
      </c>
      <c r="Z64" s="51" t="n">
        <f aca="false">X64/3600</f>
        <v>0.406027777777778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.0314</v>
      </c>
      <c r="AH64" s="38" t="n">
        <f aca="false">Z64/100</f>
        <v>0.00406027777777778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3304</v>
      </c>
      <c r="I65" s="64" t="n">
        <f aca="false">V65</f>
        <v>36.3049</v>
      </c>
      <c r="J65" s="64" t="n">
        <f aca="false">T65</f>
        <v>368.3304</v>
      </c>
      <c r="K65" s="64" t="n">
        <f aca="false">W65</f>
        <v>37.051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51" t="n">
        <v>368.3304</v>
      </c>
      <c r="U65" s="51" t="n">
        <v>31.6433</v>
      </c>
      <c r="V65" s="51" t="n">
        <v>36.3049</v>
      </c>
      <c r="W65" s="51" t="n">
        <v>37.0519</v>
      </c>
      <c r="X65" s="51" t="n">
        <v>1279.592</v>
      </c>
      <c r="Y65" s="81" t="n">
        <v>2.203</v>
      </c>
      <c r="Z65" s="51" t="n">
        <f aca="false">X65/3600</f>
        <v>0.355442222222222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.02203</v>
      </c>
      <c r="AH65" s="38" t="n">
        <f aca="false">Z65/100</f>
        <v>0.00355442222222222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34</v>
      </c>
      <c r="I66" s="65" t="n">
        <f aca="false">V66</f>
        <v>34.325</v>
      </c>
      <c r="J66" s="65" t="n">
        <f aca="false">T66</f>
        <v>167.34</v>
      </c>
      <c r="K66" s="65" t="n">
        <f aca="false">W66</f>
        <v>34.955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59" t="n">
        <v>167.34</v>
      </c>
      <c r="U66" s="59" t="n">
        <v>28.6983</v>
      </c>
      <c r="V66" s="59" t="n">
        <v>34.325</v>
      </c>
      <c r="W66" s="59" t="n">
        <v>34.9552</v>
      </c>
      <c r="X66" s="59" t="n">
        <v>1173.047</v>
      </c>
      <c r="Y66" s="59" t="n">
        <v>1.687</v>
      </c>
      <c r="Z66" s="59" t="n">
        <f aca="false">X66/3600</f>
        <v>0.325846388888889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.01687</v>
      </c>
      <c r="AH66" s="38" t="n">
        <f aca="false">Z66/100</f>
        <v>0.00325846388888889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4.332</v>
      </c>
      <c r="I67" s="60" t="n">
        <f aca="false">V67</f>
        <v>41.5844</v>
      </c>
      <c r="J67" s="60" t="n">
        <f aca="false">T67</f>
        <v>1264.332</v>
      </c>
      <c r="K67" s="60" t="n">
        <f aca="false">W67</f>
        <v>42.6579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51" t="n">
        <v>1264.332</v>
      </c>
      <c r="U67" s="51" t="n">
        <v>39.6014</v>
      </c>
      <c r="V67" s="51" t="n">
        <v>41.5844</v>
      </c>
      <c r="W67" s="51" t="n">
        <v>42.6579</v>
      </c>
      <c r="X67" s="51" t="n">
        <v>1268.546</v>
      </c>
      <c r="Y67" s="81" t="n">
        <v>3.281</v>
      </c>
      <c r="Z67" s="51" t="n">
        <f aca="false">X67/3600</f>
        <v>0.35237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.03281</v>
      </c>
      <c r="AH67" s="38" t="n">
        <f aca="false">Z67/100</f>
        <v>0.00352373888888889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3872</v>
      </c>
      <c r="I68" s="50" t="n">
        <f aca="false">V68</f>
        <v>38.7889</v>
      </c>
      <c r="J68" s="50" t="n">
        <f aca="false">T68</f>
        <v>625.3872</v>
      </c>
      <c r="K68" s="50" t="n">
        <f aca="false">W68</f>
        <v>40.014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51" t="n">
        <v>625.3872</v>
      </c>
      <c r="U68" s="51" t="n">
        <v>35.7708</v>
      </c>
      <c r="V68" s="51" t="n">
        <v>38.7889</v>
      </c>
      <c r="W68" s="51" t="n">
        <v>40.0144</v>
      </c>
      <c r="X68" s="51" t="n">
        <v>1049.47</v>
      </c>
      <c r="Y68" s="81" t="n">
        <v>2.531</v>
      </c>
      <c r="Z68" s="51" t="n">
        <f aca="false">X68/3600</f>
        <v>0.291519444444444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.02531</v>
      </c>
      <c r="AH68" s="38" t="n">
        <f aca="false">Z68/100</f>
        <v>0.00291519444444444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208</v>
      </c>
      <c r="I69" s="50" t="n">
        <f aca="false">V69</f>
        <v>36.495</v>
      </c>
      <c r="J69" s="50" t="n">
        <f aca="false">T69</f>
        <v>300.208</v>
      </c>
      <c r="K69" s="50" t="n">
        <f aca="false">W69</f>
        <v>37.68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51" t="n">
        <v>300.208</v>
      </c>
      <c r="U69" s="51" t="n">
        <v>32.2821</v>
      </c>
      <c r="V69" s="51" t="n">
        <v>36.495</v>
      </c>
      <c r="W69" s="51" t="n">
        <v>37.687</v>
      </c>
      <c r="X69" s="51" t="n">
        <v>892.769</v>
      </c>
      <c r="Y69" s="81" t="n">
        <v>1.89</v>
      </c>
      <c r="Z69" s="51" t="n">
        <f aca="false">X69/3600</f>
        <v>0.247991388888889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.0189</v>
      </c>
      <c r="AH69" s="38" t="n">
        <f aca="false">Z69/100</f>
        <v>0.00247991388888889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2136</v>
      </c>
      <c r="I70" s="66" t="n">
        <f aca="false">V70</f>
        <v>34.4837</v>
      </c>
      <c r="J70" s="66" t="n">
        <f aca="false">T70</f>
        <v>142.2136</v>
      </c>
      <c r="K70" s="66" t="n">
        <f aca="false">W70</f>
        <v>35.544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59" t="n">
        <v>142.2136</v>
      </c>
      <c r="U70" s="59" t="n">
        <v>29.4536</v>
      </c>
      <c r="V70" s="59" t="n">
        <v>34.4837</v>
      </c>
      <c r="W70" s="59" t="n">
        <v>35.5442</v>
      </c>
      <c r="X70" s="59" t="n">
        <v>797.239</v>
      </c>
      <c r="Y70" s="59" t="n">
        <v>1.406</v>
      </c>
      <c r="Z70" s="59" t="n">
        <f aca="false">X70/3600</f>
        <v>0.221455277777778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.01406</v>
      </c>
      <c r="AH70" s="38" t="n">
        <f aca="false">Z70/100</f>
        <v>0.00221455277777778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19.064683936445</v>
      </c>
      <c r="Z89" s="70" t="n">
        <f aca="false">GEOMEAN(AH3:AH70)*100</f>
        <v>2.378595937494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0373934678887</v>
      </c>
      <c r="Z90" s="80" t="n">
        <f aca="false">Z89/R89</f>
        <v>1.00625094671978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.707273055555556</v>
      </c>
      <c r="Z91" s="54" t="n">
        <f aca="false">SUM(Z3:Z70)</f>
        <v>293.75675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423.0768</v>
      </c>
      <c r="I3" s="50" t="n">
        <f aca="false">V3</f>
        <v>41.4915</v>
      </c>
      <c r="J3" s="50" t="n">
        <f aca="false">T3</f>
        <v>14423.0768</v>
      </c>
      <c r="K3" s="50" t="n">
        <f aca="false">W3</f>
        <v>44.170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 t="n">
        <v>14423.0768</v>
      </c>
      <c r="U3" s="51" t="n">
        <v>41.3832</v>
      </c>
      <c r="V3" s="51" t="n">
        <v>41.4915</v>
      </c>
      <c r="W3" s="51" t="n">
        <v>44.1709</v>
      </c>
      <c r="X3" s="51" t="n">
        <v>12126.063</v>
      </c>
      <c r="Y3" s="81" t="n">
        <v>23.015</v>
      </c>
      <c r="Z3" s="51" t="n">
        <f aca="false">X3/3600</f>
        <v>3.3683508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.23015</v>
      </c>
      <c r="AH3" s="38" t="n">
        <f aca="false">Z3/100</f>
        <v>0.0336835083333333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87.8496</v>
      </c>
      <c r="I4" s="50" t="n">
        <f aca="false">V4</f>
        <v>39.8289</v>
      </c>
      <c r="J4" s="50" t="n">
        <f aca="false">T4</f>
        <v>5987.8496</v>
      </c>
      <c r="K4" s="50" t="n">
        <f aca="false">W4</f>
        <v>42.316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 t="n">
        <v>5987.8496</v>
      </c>
      <c r="U4" s="51" t="n">
        <v>38.8557</v>
      </c>
      <c r="V4" s="51" t="n">
        <v>39.8289</v>
      </c>
      <c r="W4" s="51" t="n">
        <v>42.3164</v>
      </c>
      <c r="X4" s="51" t="n">
        <v>11326.998</v>
      </c>
      <c r="Y4" s="81" t="n">
        <v>18.484</v>
      </c>
      <c r="Z4" s="51" t="n">
        <f aca="false">X4/3600</f>
        <v>3.14638833333333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.18484</v>
      </c>
      <c r="AH4" s="38" t="n">
        <f aca="false">Z4/100</f>
        <v>0.0314638833333333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5.5072</v>
      </c>
      <c r="I5" s="50" t="n">
        <f aca="false">V5</f>
        <v>38.3947</v>
      </c>
      <c r="J5" s="50" t="n">
        <f aca="false">T5</f>
        <v>2855.5072</v>
      </c>
      <c r="K5" s="50" t="n">
        <f aca="false">W5</f>
        <v>40.74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 t="n">
        <v>2855.5072</v>
      </c>
      <c r="U5" s="51" t="n">
        <v>36.2742</v>
      </c>
      <c r="V5" s="51" t="n">
        <v>38.3947</v>
      </c>
      <c r="W5" s="51" t="n">
        <v>40.7459</v>
      </c>
      <c r="X5" s="51" t="n">
        <v>10903.704</v>
      </c>
      <c r="Y5" s="81" t="n">
        <v>16.406</v>
      </c>
      <c r="Z5" s="51" t="n">
        <f aca="false">X5/3600</f>
        <v>3.02880666666667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.16406</v>
      </c>
      <c r="AH5" s="38" t="n">
        <f aca="false">Z5/100</f>
        <v>0.0302880666666667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6.4224</v>
      </c>
      <c r="I6" s="58" t="n">
        <f aca="false">V6</f>
        <v>36.9579</v>
      </c>
      <c r="J6" s="58" t="n">
        <f aca="false">T6</f>
        <v>1466.4224</v>
      </c>
      <c r="K6" s="58" t="n">
        <f aca="false">W6</f>
        <v>39.3035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 t="n">
        <v>1466.4224</v>
      </c>
      <c r="U6" s="59" t="n">
        <v>33.6749</v>
      </c>
      <c r="V6" s="59" t="n">
        <v>36.9579</v>
      </c>
      <c r="W6" s="59" t="n">
        <v>39.3035</v>
      </c>
      <c r="X6" s="59" t="n">
        <v>10608.911</v>
      </c>
      <c r="Y6" s="59" t="n">
        <v>15.156</v>
      </c>
      <c r="Z6" s="59" t="n">
        <f aca="false">X6/3600</f>
        <v>2.94691972222222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.15156</v>
      </c>
      <c r="AH6" s="38" t="n">
        <f aca="false">Z6/100</f>
        <v>0.0294691972222222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52.84</v>
      </c>
      <c r="I7" s="50" t="n">
        <f aca="false">V7</f>
        <v>44.9952</v>
      </c>
      <c r="J7" s="50" t="n">
        <f aca="false">T7</f>
        <v>36152.84</v>
      </c>
      <c r="K7" s="50" t="n">
        <f aca="false">W7</f>
        <v>44.704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51" t="n">
        <v>36152.84</v>
      </c>
      <c r="U7" s="51" t="n">
        <v>39.81</v>
      </c>
      <c r="V7" s="51" t="n">
        <v>44.9952</v>
      </c>
      <c r="W7" s="51" t="n">
        <v>44.7045</v>
      </c>
      <c r="X7" s="51" t="n">
        <v>15339.194</v>
      </c>
      <c r="Y7" s="81" t="n">
        <v>32.702</v>
      </c>
      <c r="Z7" s="51" t="n">
        <f aca="false">X7/3600</f>
        <v>4.26088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.32702</v>
      </c>
      <c r="AH7" s="38" t="n">
        <f aca="false">Z7/100</f>
        <v>0.0426088722222222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70.424</v>
      </c>
      <c r="I8" s="50" t="n">
        <f aca="false">V8</f>
        <v>43.1359</v>
      </c>
      <c r="J8" s="50" t="n">
        <f aca="false">T8</f>
        <v>17770.424</v>
      </c>
      <c r="K8" s="50" t="n">
        <f aca="false">W8</f>
        <v>43.391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 t="n">
        <v>17770.424</v>
      </c>
      <c r="U8" s="51" t="n">
        <v>36.8521</v>
      </c>
      <c r="V8" s="51" t="n">
        <v>43.1359</v>
      </c>
      <c r="W8" s="51" t="n">
        <v>43.3918</v>
      </c>
      <c r="X8" s="51" t="n">
        <v>14076.619</v>
      </c>
      <c r="Y8" s="81" t="n">
        <v>26.265</v>
      </c>
      <c r="Z8" s="51" t="n">
        <f aca="false">X8/3600</f>
        <v>3.91017194444444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.26265</v>
      </c>
      <c r="AH8" s="38" t="n">
        <f aca="false">Z8/100</f>
        <v>0.0391017194444445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1.8128</v>
      </c>
      <c r="I9" s="50" t="n">
        <f aca="false">V9</f>
        <v>41.391</v>
      </c>
      <c r="J9" s="50" t="n">
        <f aca="false">T9</f>
        <v>9371.8128</v>
      </c>
      <c r="K9" s="50" t="n">
        <f aca="false">W9</f>
        <v>42.013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 t="n">
        <v>9371.8128</v>
      </c>
      <c r="U9" s="51" t="n">
        <v>33.8812</v>
      </c>
      <c r="V9" s="51" t="n">
        <v>41.391</v>
      </c>
      <c r="W9" s="51" t="n">
        <v>42.0138</v>
      </c>
      <c r="X9" s="51" t="n">
        <v>13238.472</v>
      </c>
      <c r="Y9" s="81" t="n">
        <v>22.296</v>
      </c>
      <c r="Z9" s="51" t="n">
        <f aca="false">X9/3600</f>
        <v>3.67735333333333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.22296</v>
      </c>
      <c r="AH9" s="38" t="n">
        <f aca="false">Z9/100</f>
        <v>0.0367735333333333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2.0944</v>
      </c>
      <c r="I10" s="58" t="n">
        <f aca="false">V10</f>
        <v>39.7023</v>
      </c>
      <c r="J10" s="58" t="n">
        <f aca="false">T10</f>
        <v>5202.0944</v>
      </c>
      <c r="K10" s="58" t="n">
        <f aca="false">W10</f>
        <v>40.608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 t="n">
        <v>5202.0944</v>
      </c>
      <c r="U10" s="59" t="n">
        <v>31.1222</v>
      </c>
      <c r="V10" s="59" t="n">
        <v>39.7023</v>
      </c>
      <c r="W10" s="59" t="n">
        <v>40.6088</v>
      </c>
      <c r="X10" s="59" t="n">
        <v>12683.327</v>
      </c>
      <c r="Y10" s="59" t="n">
        <v>19.859</v>
      </c>
      <c r="Z10" s="59" t="n">
        <f aca="false">X10/3600</f>
        <v>3.52314638888889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.19859</v>
      </c>
      <c r="AH10" s="38" t="n">
        <f aca="false">Z10/100</f>
        <v>0.0352314638888889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95.9872</v>
      </c>
      <c r="I11" s="50" t="n">
        <f aca="false">V11</f>
        <v>39.1695</v>
      </c>
      <c r="J11" s="50" t="n">
        <f aca="false">T11</f>
        <v>249895.9872</v>
      </c>
      <c r="K11" s="50" t="n">
        <f aca="false">W11</f>
        <v>37.692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 t="n">
        <v>249895.9872</v>
      </c>
      <c r="U11" s="51" t="n">
        <v>37.3194</v>
      </c>
      <c r="V11" s="51" t="n">
        <v>39.1695</v>
      </c>
      <c r="W11" s="51" t="n">
        <v>37.6921</v>
      </c>
      <c r="X11" s="51" t="n">
        <v>38229.641</v>
      </c>
      <c r="Y11" s="81" t="n">
        <v>84.655</v>
      </c>
      <c r="Z11" s="51" t="n">
        <f aca="false">X11/3600</f>
        <v>10.6193447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.84655</v>
      </c>
      <c r="AH11" s="38" t="n">
        <f aca="false">Z11/100</f>
        <v>0.106193447222222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13.8528</v>
      </c>
      <c r="I12" s="50" t="n">
        <f aca="false">V12</f>
        <v>37.8903</v>
      </c>
      <c r="J12" s="50" t="n">
        <f aca="false">T12</f>
        <v>106013.8528</v>
      </c>
      <c r="K12" s="50" t="n">
        <f aca="false">W12</f>
        <v>36.407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 t="n">
        <v>106013.8528</v>
      </c>
      <c r="U12" s="51" t="n">
        <v>32.3792</v>
      </c>
      <c r="V12" s="51" t="n">
        <v>37.8903</v>
      </c>
      <c r="W12" s="51" t="n">
        <v>36.4078</v>
      </c>
      <c r="X12" s="51" t="n">
        <v>33367.897</v>
      </c>
      <c r="Y12" s="81" t="n">
        <v>69.014</v>
      </c>
      <c r="Z12" s="51" t="n">
        <f aca="false">X12/3600</f>
        <v>9.26886027777778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.69014</v>
      </c>
      <c r="AH12" s="38" t="n">
        <f aca="false">Z12/100</f>
        <v>0.0926886027777778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27.8784</v>
      </c>
      <c r="I13" s="50" t="n">
        <f aca="false">V13</f>
        <v>36.6804</v>
      </c>
      <c r="J13" s="50" t="n">
        <f aca="false">T13</f>
        <v>25727.8784</v>
      </c>
      <c r="K13" s="50" t="n">
        <f aca="false">W13</f>
        <v>35.312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 t="n">
        <v>25727.8784</v>
      </c>
      <c r="U13" s="51" t="n">
        <v>28.9248</v>
      </c>
      <c r="V13" s="51" t="n">
        <v>36.6804</v>
      </c>
      <c r="W13" s="51" t="n">
        <v>35.3126</v>
      </c>
      <c r="X13" s="51" t="n">
        <v>28102.917</v>
      </c>
      <c r="Y13" s="81" t="n">
        <v>45.796</v>
      </c>
      <c r="Z13" s="51" t="n">
        <f aca="false">X13/3600</f>
        <v>7.80636583333333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.45796</v>
      </c>
      <c r="AH13" s="38" t="n">
        <f aca="false">Z13/100</f>
        <v>0.0780636583333333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6.1952</v>
      </c>
      <c r="I14" s="58" t="n">
        <f aca="false">V14</f>
        <v>35.2524</v>
      </c>
      <c r="J14" s="58" t="n">
        <f aca="false">T14</f>
        <v>6986.1952</v>
      </c>
      <c r="K14" s="58" t="n">
        <f aca="false">W14</f>
        <v>34.0252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 t="n">
        <v>6986.1952</v>
      </c>
      <c r="U14" s="59" t="n">
        <v>27.7624</v>
      </c>
      <c r="V14" s="59" t="n">
        <v>35.2524</v>
      </c>
      <c r="W14" s="59" t="n">
        <v>34.0252</v>
      </c>
      <c r="X14" s="59" t="n">
        <v>25312.691</v>
      </c>
      <c r="Y14" s="59" t="n">
        <v>34.452</v>
      </c>
      <c r="Z14" s="59" t="n">
        <f aca="false">X14/3600</f>
        <v>7.03130305555556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.34452</v>
      </c>
      <c r="AH14" s="38" t="n">
        <f aca="false">Z14/100</f>
        <v>0.0703130305555555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73.784</v>
      </c>
      <c r="I15" s="50" t="n">
        <f aca="false">V15</f>
        <v>46.3435</v>
      </c>
      <c r="J15" s="50" t="n">
        <f aca="false">T15</f>
        <v>23673.784</v>
      </c>
      <c r="K15" s="50" t="n">
        <f aca="false">W15</f>
        <v>45.99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 t="n">
        <v>23673.784</v>
      </c>
      <c r="U15" s="51" t="n">
        <v>41.0675</v>
      </c>
      <c r="V15" s="51" t="n">
        <v>46.3435</v>
      </c>
      <c r="W15" s="51" t="n">
        <v>45.993</v>
      </c>
      <c r="X15" s="51" t="n">
        <v>28821.105</v>
      </c>
      <c r="Y15" s="81" t="n">
        <v>42.468</v>
      </c>
      <c r="Z15" s="51" t="n">
        <f aca="false">X15/3600</f>
        <v>8.00586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.42468</v>
      </c>
      <c r="AH15" s="38" t="n">
        <f aca="false">Z15/100</f>
        <v>0.080058625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9.7696</v>
      </c>
      <c r="I16" s="50" t="n">
        <f aca="false">V16</f>
        <v>45.6673</v>
      </c>
      <c r="J16" s="50" t="n">
        <f aca="false">T16</f>
        <v>6659.7696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 t="n">
        <v>6659.7696</v>
      </c>
      <c r="U16" s="51" t="n">
        <v>39.813</v>
      </c>
      <c r="V16" s="51" t="n">
        <v>45.6673</v>
      </c>
      <c r="W16" s="51" t="n">
        <v>45.4261</v>
      </c>
      <c r="X16" s="51" t="n">
        <v>25982.298</v>
      </c>
      <c r="Y16" s="81" t="n">
        <v>34.312</v>
      </c>
      <c r="Z16" s="51" t="n">
        <f aca="false">X16/3600</f>
        <v>7.217305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.34312</v>
      </c>
      <c r="AH16" s="38" t="n">
        <f aca="false">Z16/100</f>
        <v>0.07217305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1.8784</v>
      </c>
      <c r="I17" s="50" t="n">
        <f aca="false">V17</f>
        <v>45.0564</v>
      </c>
      <c r="J17" s="50" t="n">
        <f aca="false">T17</f>
        <v>2871.8784</v>
      </c>
      <c r="K17" s="50" t="n">
        <f aca="false">W17</f>
        <v>44.959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 t="n">
        <v>2871.8784</v>
      </c>
      <c r="U17" s="51" t="n">
        <v>38.5115</v>
      </c>
      <c r="V17" s="51" t="n">
        <v>45.0564</v>
      </c>
      <c r="W17" s="51" t="n">
        <v>44.9596</v>
      </c>
      <c r="X17" s="51" t="n">
        <v>24505.776</v>
      </c>
      <c r="Y17" s="81" t="n">
        <v>31.702</v>
      </c>
      <c r="Z17" s="51" t="n">
        <f aca="false">X17/3600</f>
        <v>6.80716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.31702</v>
      </c>
      <c r="AH17" s="38" t="n">
        <f aca="false">Z17/100</f>
        <v>0.0680716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3.7312</v>
      </c>
      <c r="I18" s="58" t="n">
        <f aca="false">V18</f>
        <v>44.4518</v>
      </c>
      <c r="J18" s="58" t="n">
        <f aca="false">T18</f>
        <v>1423.7312</v>
      </c>
      <c r="K18" s="58" t="n">
        <f aca="false">W18</f>
        <v>44.5174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 t="n">
        <v>1423.7312</v>
      </c>
      <c r="U18" s="59" t="n">
        <v>36.8356</v>
      </c>
      <c r="V18" s="59" t="n">
        <v>44.4518</v>
      </c>
      <c r="W18" s="59" t="n">
        <v>44.5174</v>
      </c>
      <c r="X18" s="59" t="n">
        <v>23682.4</v>
      </c>
      <c r="Y18" s="59" t="n">
        <v>30.452</v>
      </c>
      <c r="Z18" s="59" t="n">
        <f aca="false">X18/3600</f>
        <v>6.57844444444445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.30452</v>
      </c>
      <c r="AH18" s="38" t="n">
        <f aca="false">Z18/100</f>
        <v>0.0657844444444445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8.6152</v>
      </c>
      <c r="I19" s="50" t="n">
        <f aca="false">V19</f>
        <v>43.4407</v>
      </c>
      <c r="J19" s="50" t="n">
        <f aca="false">T19</f>
        <v>5248.6152</v>
      </c>
      <c r="K19" s="50" t="n">
        <f aca="false">W19</f>
        <v>45.234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 t="n">
        <v>5248.6152</v>
      </c>
      <c r="U19" s="51" t="n">
        <v>41.3948</v>
      </c>
      <c r="V19" s="51" t="n">
        <v>43.4407</v>
      </c>
      <c r="W19" s="51" t="n">
        <v>45.2347</v>
      </c>
      <c r="X19" s="51" t="n">
        <v>11067.905</v>
      </c>
      <c r="Y19" s="81" t="n">
        <v>18.906</v>
      </c>
      <c r="Z19" s="51" t="n">
        <f aca="false">X19/3600</f>
        <v>3.074418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.18906</v>
      </c>
      <c r="AH19" s="38" t="n">
        <f aca="false">Z19/100</f>
        <v>0.0307441805555556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16</v>
      </c>
      <c r="I20" s="50" t="n">
        <f aca="false">V20</f>
        <v>42.127</v>
      </c>
      <c r="J20" s="50" t="n">
        <f aca="false">T20</f>
        <v>2408.916</v>
      </c>
      <c r="K20" s="50" t="n">
        <f aca="false">W20</f>
        <v>43.433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 t="n">
        <v>2408.916</v>
      </c>
      <c r="U20" s="51" t="n">
        <v>39.5139</v>
      </c>
      <c r="V20" s="51" t="n">
        <v>42.127</v>
      </c>
      <c r="W20" s="51" t="n">
        <v>43.4338</v>
      </c>
      <c r="X20" s="51" t="n">
        <v>10257.824</v>
      </c>
      <c r="Y20" s="81" t="n">
        <v>16.249</v>
      </c>
      <c r="Z20" s="51" t="n">
        <f aca="false">X20/3600</f>
        <v>2.84939555555556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.16249</v>
      </c>
      <c r="AH20" s="38" t="n">
        <f aca="false">Z20/100</f>
        <v>0.0284939555555556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68</v>
      </c>
      <c r="I21" s="50" t="n">
        <f aca="false">V21</f>
        <v>40.853</v>
      </c>
      <c r="J21" s="50" t="n">
        <f aca="false">T21</f>
        <v>1181.668</v>
      </c>
      <c r="K21" s="50" t="n">
        <f aca="false">W21</f>
        <v>42.007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 t="n">
        <v>1181.668</v>
      </c>
      <c r="U21" s="51" t="n">
        <v>37.2149</v>
      </c>
      <c r="V21" s="51" t="n">
        <v>40.853</v>
      </c>
      <c r="W21" s="51" t="n">
        <v>42.0078</v>
      </c>
      <c r="X21" s="51" t="n">
        <v>9633.971</v>
      </c>
      <c r="Y21" s="81" t="n">
        <v>14.827</v>
      </c>
      <c r="Z21" s="51" t="n">
        <f aca="false">X21/3600</f>
        <v>2.67610305555556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.14827</v>
      </c>
      <c r="AH21" s="38" t="n">
        <f aca="false">Z21/100</f>
        <v>0.0267610305555556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3384</v>
      </c>
      <c r="I22" s="58" t="n">
        <f aca="false">V22</f>
        <v>39.6717</v>
      </c>
      <c r="J22" s="58" t="n">
        <f aca="false">T22</f>
        <v>606.3384</v>
      </c>
      <c r="K22" s="58" t="n">
        <f aca="false">W22</f>
        <v>40.944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 t="n">
        <v>606.3384</v>
      </c>
      <c r="U22" s="59" t="n">
        <v>34.9056</v>
      </c>
      <c r="V22" s="59" t="n">
        <v>39.6717</v>
      </c>
      <c r="W22" s="59" t="n">
        <v>40.9441</v>
      </c>
      <c r="X22" s="59" t="n">
        <v>9221.428</v>
      </c>
      <c r="Y22" s="59" t="n">
        <v>13.984</v>
      </c>
      <c r="Z22" s="59" t="n">
        <f aca="false">X22/3600</f>
        <v>2.56150777777778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.13984</v>
      </c>
      <c r="AH22" s="38" t="n">
        <f aca="false">Z22/100</f>
        <v>0.0256150777777778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72.3112</v>
      </c>
      <c r="I23" s="60" t="n">
        <f aca="false">V23</f>
        <v>42.4273</v>
      </c>
      <c r="J23" s="60" t="n">
        <f aca="false">T23</f>
        <v>8472.3112</v>
      </c>
      <c r="K23" s="60" t="n">
        <f aca="false">W23</f>
        <v>43.8313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51" t="n">
        <v>8472.3112</v>
      </c>
      <c r="U23" s="51" t="n">
        <v>39.8797</v>
      </c>
      <c r="V23" s="51" t="n">
        <v>42.4273</v>
      </c>
      <c r="W23" s="51" t="n">
        <v>43.8313</v>
      </c>
      <c r="X23" s="51" t="n">
        <v>10170.943</v>
      </c>
      <c r="Y23" s="81" t="n">
        <v>21.296</v>
      </c>
      <c r="Z23" s="51" t="n">
        <f aca="false">X23/3600</f>
        <v>2.8252619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.21296</v>
      </c>
      <c r="AH23" s="38" t="n">
        <f aca="false">Z23/100</f>
        <v>0.0282526194444444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5.7776</v>
      </c>
      <c r="I24" s="50" t="n">
        <f aca="false">V24</f>
        <v>40.5902</v>
      </c>
      <c r="J24" s="50" t="n">
        <f aca="false">T24</f>
        <v>3755.7776</v>
      </c>
      <c r="K24" s="50" t="n">
        <f aca="false">W24</f>
        <v>41.63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 t="n">
        <v>3755.7776</v>
      </c>
      <c r="U24" s="51" t="n">
        <v>37.3626</v>
      </c>
      <c r="V24" s="51" t="n">
        <v>40.5902</v>
      </c>
      <c r="W24" s="51" t="n">
        <v>41.633</v>
      </c>
      <c r="X24" s="51" t="n">
        <v>9482.269</v>
      </c>
      <c r="Y24" s="81" t="n">
        <v>17.312</v>
      </c>
      <c r="Z24" s="51" t="n">
        <f aca="false">X24/3600</f>
        <v>2.63396361111111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.17312</v>
      </c>
      <c r="AH24" s="38" t="n">
        <f aca="false">Z24/100</f>
        <v>0.0263396361111111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7.0968</v>
      </c>
      <c r="I25" s="50" t="n">
        <f aca="false">V25</f>
        <v>38.8532</v>
      </c>
      <c r="J25" s="50" t="n">
        <f aca="false">T25</f>
        <v>1727.0968</v>
      </c>
      <c r="K25" s="50" t="n">
        <f aca="false">W25</f>
        <v>39.982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 t="n">
        <v>1727.0968</v>
      </c>
      <c r="U25" s="51" t="n">
        <v>34.7305</v>
      </c>
      <c r="V25" s="51" t="n">
        <v>38.8532</v>
      </c>
      <c r="W25" s="51" t="n">
        <v>39.9823</v>
      </c>
      <c r="X25" s="51" t="n">
        <v>9050.165</v>
      </c>
      <c r="Y25" s="81" t="n">
        <v>15.218</v>
      </c>
      <c r="Z25" s="51" t="n">
        <f aca="false">X25/3600</f>
        <v>2.51393472222222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.15218</v>
      </c>
      <c r="AH25" s="38" t="n">
        <f aca="false">Z25/100</f>
        <v>0.0251393472222222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9.0816</v>
      </c>
      <c r="I26" s="58" t="n">
        <f aca="false">V26</f>
        <v>37.2625</v>
      </c>
      <c r="J26" s="58" t="n">
        <f aca="false">T26</f>
        <v>799.0816</v>
      </c>
      <c r="K26" s="58" t="n">
        <f aca="false">W26</f>
        <v>38.848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 t="n">
        <v>799.0816</v>
      </c>
      <c r="U26" s="59" t="n">
        <v>32.2487</v>
      </c>
      <c r="V26" s="59" t="n">
        <v>37.2625</v>
      </c>
      <c r="W26" s="59" t="n">
        <v>38.8487</v>
      </c>
      <c r="X26" s="59" t="n">
        <v>8772.02</v>
      </c>
      <c r="Y26" s="59" t="n">
        <v>13.999</v>
      </c>
      <c r="Z26" s="59" t="n">
        <f aca="false">X26/3600</f>
        <v>2.43667222222222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.13999</v>
      </c>
      <c r="AH26" s="38" t="n">
        <f aca="false">Z26/100</f>
        <v>0.0243667222222222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145.5528</v>
      </c>
      <c r="I27" s="60" t="n">
        <f aca="false">V27</f>
        <v>39.9533</v>
      </c>
      <c r="J27" s="60" t="n">
        <f aca="false">T27</f>
        <v>19145.5528</v>
      </c>
      <c r="K27" s="60" t="n">
        <f aca="false">W27</f>
        <v>43.5346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51" t="n">
        <v>19145.5528</v>
      </c>
      <c r="U27" s="51" t="n">
        <v>38.2665</v>
      </c>
      <c r="V27" s="51" t="n">
        <v>39.9533</v>
      </c>
      <c r="W27" s="51" t="n">
        <v>43.5346</v>
      </c>
      <c r="X27" s="51" t="n">
        <v>22649.134</v>
      </c>
      <c r="Y27" s="81" t="n">
        <v>40.718</v>
      </c>
      <c r="Z27" s="51" t="n">
        <f aca="false">X27/3600</f>
        <v>6.291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.40718</v>
      </c>
      <c r="AH27" s="38" t="n">
        <f aca="false">Z27/100</f>
        <v>0.0629142611111111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9.3472</v>
      </c>
      <c r="I28" s="50" t="n">
        <f aca="false">V28</f>
        <v>39.0285</v>
      </c>
      <c r="J28" s="50" t="n">
        <f aca="false">T28</f>
        <v>6449.3472</v>
      </c>
      <c r="K28" s="50" t="n">
        <f aca="false">W28</f>
        <v>41.828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 t="n">
        <v>6449.3472</v>
      </c>
      <c r="U28" s="51" t="n">
        <v>36.6615</v>
      </c>
      <c r="V28" s="51" t="n">
        <v>39.0285</v>
      </c>
      <c r="W28" s="51" t="n">
        <v>41.8287</v>
      </c>
      <c r="X28" s="51" t="n">
        <v>20297.818</v>
      </c>
      <c r="Y28" s="81" t="n">
        <v>29.796</v>
      </c>
      <c r="Z28" s="51" t="n">
        <f aca="false">X28/3600</f>
        <v>5.63828277777778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.29796</v>
      </c>
      <c r="AH28" s="38" t="n">
        <f aca="false">Z28/100</f>
        <v>0.0563828277777778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8</v>
      </c>
      <c r="I29" s="50" t="n">
        <f aca="false">V29</f>
        <v>38.1479</v>
      </c>
      <c r="J29" s="50" t="n">
        <f aca="false">T29</f>
        <v>3019.8</v>
      </c>
      <c r="K29" s="50" t="n">
        <f aca="false">W29</f>
        <v>40.126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 t="n">
        <v>3019.8</v>
      </c>
      <c r="U29" s="51" t="n">
        <v>34.7249</v>
      </c>
      <c r="V29" s="51" t="n">
        <v>38.1479</v>
      </c>
      <c r="W29" s="51" t="n">
        <v>40.1262</v>
      </c>
      <c r="X29" s="51" t="n">
        <v>19195.228</v>
      </c>
      <c r="Y29" s="81" t="n">
        <v>26.171</v>
      </c>
      <c r="Z29" s="51" t="n">
        <f aca="false">X29/3600</f>
        <v>5.33200777777778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.26171</v>
      </c>
      <c r="AH29" s="38" t="n">
        <f aca="false">Z29/100</f>
        <v>0.053320077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8.74</v>
      </c>
      <c r="I30" s="58" t="n">
        <f aca="false">V30</f>
        <v>37.1228</v>
      </c>
      <c r="J30" s="58" t="n">
        <f aca="false">T30</f>
        <v>1528.74</v>
      </c>
      <c r="K30" s="58" t="n">
        <f aca="false">W30</f>
        <v>38.4176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 t="n">
        <v>1528.74</v>
      </c>
      <c r="U30" s="59" t="n">
        <v>32.5572</v>
      </c>
      <c r="V30" s="59" t="n">
        <v>37.1228</v>
      </c>
      <c r="W30" s="59" t="n">
        <v>38.4176</v>
      </c>
      <c r="X30" s="59" t="n">
        <v>18545.809</v>
      </c>
      <c r="Y30" s="59" t="n">
        <v>24.327</v>
      </c>
      <c r="Z30" s="59" t="n">
        <f aca="false">X30/3600</f>
        <v>5.15161361111111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.24327</v>
      </c>
      <c r="AH30" s="38" t="n">
        <f aca="false">Z30/100</f>
        <v>0.0515161361111111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73.688</v>
      </c>
      <c r="I31" s="63" t="n">
        <f aca="false">V31</f>
        <v>43.7602</v>
      </c>
      <c r="J31" s="63" t="n">
        <f aca="false">T31</f>
        <v>18473.688</v>
      </c>
      <c r="K31" s="63" t="n">
        <f aca="false">W31</f>
        <v>44.9565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51" t="n">
        <v>18473.688</v>
      </c>
      <c r="U31" s="51" t="n">
        <v>38.9152</v>
      </c>
      <c r="V31" s="51" t="n">
        <v>43.7602</v>
      </c>
      <c r="W31" s="51" t="n">
        <v>44.9565</v>
      </c>
      <c r="X31" s="51" t="n">
        <v>25679.911</v>
      </c>
      <c r="Y31" s="81" t="n">
        <v>43.765</v>
      </c>
      <c r="Z31" s="51" t="n">
        <f aca="false">X31/3600</f>
        <v>7.133308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.43765</v>
      </c>
      <c r="AH31" s="38" t="n">
        <f aca="false">Z31/100</f>
        <v>0.0713330861111111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38.6272</v>
      </c>
      <c r="I32" s="64" t="n">
        <f aca="false">V32</f>
        <v>42.498</v>
      </c>
      <c r="J32" s="64" t="n">
        <f aca="false">T32</f>
        <v>6738.6272</v>
      </c>
      <c r="K32" s="64" t="n">
        <f aca="false">W32</f>
        <v>42.944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 t="n">
        <v>6738.6272</v>
      </c>
      <c r="U32" s="51" t="n">
        <v>37.273</v>
      </c>
      <c r="V32" s="51" t="n">
        <v>42.498</v>
      </c>
      <c r="W32" s="51" t="n">
        <v>42.9441</v>
      </c>
      <c r="X32" s="51" t="n">
        <v>23482.399</v>
      </c>
      <c r="Y32" s="81" t="n">
        <v>35.358</v>
      </c>
      <c r="Z32" s="51" t="n">
        <f aca="false">X32/3600</f>
        <v>6.52288861111111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.35358</v>
      </c>
      <c r="AH32" s="38" t="n">
        <f aca="false">Z32/100</f>
        <v>0.0652288861111111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5.9712</v>
      </c>
      <c r="I33" s="64" t="n">
        <f aca="false">V33</f>
        <v>41.1026</v>
      </c>
      <c r="J33" s="64" t="n">
        <f aca="false">T33</f>
        <v>3155.9712</v>
      </c>
      <c r="K33" s="64" t="n">
        <f aca="false">W33</f>
        <v>40.840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 t="n">
        <v>3155.9712</v>
      </c>
      <c r="U33" s="51" t="n">
        <v>35.3995</v>
      </c>
      <c r="V33" s="51" t="n">
        <v>41.1026</v>
      </c>
      <c r="W33" s="51" t="n">
        <v>40.8404</v>
      </c>
      <c r="X33" s="51" t="n">
        <v>22029.073</v>
      </c>
      <c r="Y33" s="81" t="n">
        <v>31.655</v>
      </c>
      <c r="Z33" s="51" t="n">
        <f aca="false">X33/3600</f>
        <v>6.11918694444444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.31655</v>
      </c>
      <c r="AH33" s="38" t="n">
        <f aca="false">Z33/100</f>
        <v>0.0611918694444444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7.804</v>
      </c>
      <c r="I34" s="65" t="n">
        <f aca="false">V34</f>
        <v>39.683</v>
      </c>
      <c r="J34" s="65" t="n">
        <f aca="false">T34</f>
        <v>1637.804</v>
      </c>
      <c r="K34" s="65" t="n">
        <f aca="false">W34</f>
        <v>38.834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 t="n">
        <v>1637.804</v>
      </c>
      <c r="U34" s="59" t="n">
        <v>33.4187</v>
      </c>
      <c r="V34" s="59" t="n">
        <v>39.683</v>
      </c>
      <c r="W34" s="59" t="n">
        <v>38.8341</v>
      </c>
      <c r="X34" s="59" t="n">
        <v>20963.044</v>
      </c>
      <c r="Y34" s="59" t="n">
        <v>29.718</v>
      </c>
      <c r="Z34" s="59" t="n">
        <f aca="false">X34/3600</f>
        <v>5.82306777777778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.29718</v>
      </c>
      <c r="AH34" s="38" t="n">
        <f aca="false">Z34/100</f>
        <v>0.0582306777777778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9174.9968</v>
      </c>
      <c r="I35" s="63" t="n">
        <f aca="false">V35</f>
        <v>42.1713</v>
      </c>
      <c r="J35" s="63" t="n">
        <f aca="false">T35</f>
        <v>39174.9968</v>
      </c>
      <c r="K35" s="63" t="n">
        <f aca="false">W35</f>
        <v>44.3302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51" t="n">
        <v>39174.9968</v>
      </c>
      <c r="U35" s="51" t="n">
        <v>36.9933</v>
      </c>
      <c r="V35" s="51" t="n">
        <v>42.1713</v>
      </c>
      <c r="W35" s="51" t="n">
        <v>44.3302</v>
      </c>
      <c r="X35" s="51" t="n">
        <v>28601.889</v>
      </c>
      <c r="Y35" s="81" t="n">
        <v>63.499</v>
      </c>
      <c r="Z35" s="51" t="n">
        <f aca="false">X35/3600</f>
        <v>7.94496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.63499</v>
      </c>
      <c r="AH35" s="38" t="n">
        <f aca="false">Z35/100</f>
        <v>0.0794496916666667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75.136</v>
      </c>
      <c r="I36" s="64" t="n">
        <f aca="false">V36</f>
        <v>40.9215</v>
      </c>
      <c r="J36" s="64" t="n">
        <f aca="false">T36</f>
        <v>7775.136</v>
      </c>
      <c r="K36" s="64" t="n">
        <f aca="false">W36</f>
        <v>43.205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 t="n">
        <v>7775.136</v>
      </c>
      <c r="U36" s="51" t="n">
        <v>35.0801</v>
      </c>
      <c r="V36" s="51" t="n">
        <v>40.9215</v>
      </c>
      <c r="W36" s="51" t="n">
        <v>43.2054</v>
      </c>
      <c r="X36" s="51" t="n">
        <v>24430.38</v>
      </c>
      <c r="Y36" s="81" t="n">
        <v>39.64</v>
      </c>
      <c r="Z36" s="51" t="n">
        <f aca="false">X36/3600</f>
        <v>6.78621666666667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.3964</v>
      </c>
      <c r="AH36" s="38" t="n">
        <f aca="false">Z36/100</f>
        <v>0.0678621666666667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5.84</v>
      </c>
      <c r="I37" s="64" t="n">
        <f aca="false">V37</f>
        <v>39.6111</v>
      </c>
      <c r="J37" s="64" t="n">
        <f aca="false">T37</f>
        <v>2565.84</v>
      </c>
      <c r="K37" s="64" t="n">
        <f aca="false">W37</f>
        <v>42.072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 t="n">
        <v>2565.84</v>
      </c>
      <c r="U37" s="51" t="n">
        <v>33.6346</v>
      </c>
      <c r="V37" s="51" t="n">
        <v>39.6111</v>
      </c>
      <c r="W37" s="51" t="n">
        <v>42.0728</v>
      </c>
      <c r="X37" s="51" t="n">
        <v>23121.016</v>
      </c>
      <c r="Y37" s="81" t="n">
        <v>34.108</v>
      </c>
      <c r="Z37" s="51" t="n">
        <f aca="false">X37/3600</f>
        <v>6.42250444444444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.34108</v>
      </c>
      <c r="AH37" s="38" t="n">
        <f aca="false">Z37/100</f>
        <v>0.0642250444444444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71.1104</v>
      </c>
      <c r="I38" s="65" t="n">
        <f aca="false">V38</f>
        <v>38.3987</v>
      </c>
      <c r="J38" s="65" t="n">
        <f aca="false">T38</f>
        <v>1171.1104</v>
      </c>
      <c r="K38" s="65" t="n">
        <f aca="false">W38</f>
        <v>40.987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 t="n">
        <v>1171.1104</v>
      </c>
      <c r="U38" s="59" t="n">
        <v>31.7694</v>
      </c>
      <c r="V38" s="59" t="n">
        <v>38.3987</v>
      </c>
      <c r="W38" s="59" t="n">
        <v>40.9875</v>
      </c>
      <c r="X38" s="59" t="n">
        <v>22528.02</v>
      </c>
      <c r="Y38" s="59" t="n">
        <v>32.593</v>
      </c>
      <c r="Z38" s="59" t="n">
        <f aca="false">X38/3600</f>
        <v>6.25778333333333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.32593</v>
      </c>
      <c r="AH38" s="38" t="n">
        <f aca="false">Z38/100</f>
        <v>0.0625778333333333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9.0272</v>
      </c>
      <c r="I39" s="63" t="n">
        <f aca="false">V39</f>
        <v>42.9099</v>
      </c>
      <c r="J39" s="63" t="n">
        <f aca="false">T39</f>
        <v>3819.0272</v>
      </c>
      <c r="K39" s="63" t="n">
        <f aca="false">W39</f>
        <v>43.3744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51" t="n">
        <v>3819.0272</v>
      </c>
      <c r="U39" s="51" t="n">
        <v>40.0463</v>
      </c>
      <c r="V39" s="51" t="n">
        <v>42.9099</v>
      </c>
      <c r="W39" s="51" t="n">
        <v>43.3744</v>
      </c>
      <c r="X39" s="51" t="n">
        <v>4551.144</v>
      </c>
      <c r="Y39" s="81" t="n">
        <v>8.078</v>
      </c>
      <c r="Z39" s="51" t="n">
        <f aca="false">X39/3600</f>
        <v>1.26420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.08078</v>
      </c>
      <c r="AH39" s="38" t="n">
        <f aca="false">Z39/100</f>
        <v>0.0126420666666667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2.208</v>
      </c>
      <c r="I40" s="64" t="n">
        <f aca="false">V40</f>
        <v>40.4655</v>
      </c>
      <c r="J40" s="64" t="n">
        <f aca="false">T40</f>
        <v>1842.208</v>
      </c>
      <c r="K40" s="64" t="n">
        <f aca="false">W40</f>
        <v>40.524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 t="n">
        <v>1842.208</v>
      </c>
      <c r="U40" s="51" t="n">
        <v>36.9213</v>
      </c>
      <c r="V40" s="51" t="n">
        <v>40.4655</v>
      </c>
      <c r="W40" s="51" t="n">
        <v>40.5247</v>
      </c>
      <c r="X40" s="51" t="n">
        <v>4219.649</v>
      </c>
      <c r="Y40" s="81" t="n">
        <v>6.656</v>
      </c>
      <c r="Z40" s="51" t="n">
        <f aca="false">X40/3600</f>
        <v>1.17212472222222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.06656</v>
      </c>
      <c r="AH40" s="38" t="n">
        <f aca="false">Z40/100</f>
        <v>0.0117212472222222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088</v>
      </c>
      <c r="I41" s="64" t="n">
        <f aca="false">V41</f>
        <v>38.1962</v>
      </c>
      <c r="J41" s="64" t="n">
        <f aca="false">T41</f>
        <v>887.088</v>
      </c>
      <c r="K41" s="64" t="n">
        <f aca="false">W41</f>
        <v>37.964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 t="n">
        <v>887.088</v>
      </c>
      <c r="U41" s="51" t="n">
        <v>34.0364</v>
      </c>
      <c r="V41" s="51" t="n">
        <v>38.1962</v>
      </c>
      <c r="W41" s="51" t="n">
        <v>37.9644</v>
      </c>
      <c r="X41" s="51" t="n">
        <v>3959.785</v>
      </c>
      <c r="Y41" s="81" t="n">
        <v>5.593</v>
      </c>
      <c r="Z41" s="51" t="n">
        <f aca="false">X41/3600</f>
        <v>1.09994027777778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.05593</v>
      </c>
      <c r="AH41" s="38" t="n">
        <f aca="false">Z41/100</f>
        <v>0.0109994027777778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7.0288</v>
      </c>
      <c r="I42" s="65" t="n">
        <f aca="false">V42</f>
        <v>36.0867</v>
      </c>
      <c r="J42" s="65" t="n">
        <f aca="false">T42</f>
        <v>447.0288</v>
      </c>
      <c r="K42" s="65" t="n">
        <f aca="false">W42</f>
        <v>35.6016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 t="n">
        <v>447.0288</v>
      </c>
      <c r="U42" s="59" t="n">
        <v>31.546</v>
      </c>
      <c r="V42" s="59" t="n">
        <v>36.0867</v>
      </c>
      <c r="W42" s="59" t="n">
        <v>35.6016</v>
      </c>
      <c r="X42" s="59" t="n">
        <v>3759.342</v>
      </c>
      <c r="Y42" s="59" t="n">
        <v>4.921</v>
      </c>
      <c r="Z42" s="59" t="n">
        <f aca="false">X42/3600</f>
        <v>1.04426166666667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.04921</v>
      </c>
      <c r="AH42" s="38" t="n">
        <f aca="false">Z42/100</f>
        <v>0.0104426166666667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9.752</v>
      </c>
      <c r="I43" s="63" t="n">
        <f aca="false">V43</f>
        <v>43.5497</v>
      </c>
      <c r="J43" s="63" t="n">
        <f aca="false">T43</f>
        <v>4019.752</v>
      </c>
      <c r="K43" s="63" t="n">
        <f aca="false">W43</f>
        <v>45.0243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51" t="n">
        <v>4019.752</v>
      </c>
      <c r="U43" s="51" t="n">
        <v>39.9913</v>
      </c>
      <c r="V43" s="51" t="n">
        <v>43.5497</v>
      </c>
      <c r="W43" s="51" t="n">
        <v>45.0243</v>
      </c>
      <c r="X43" s="51" t="n">
        <v>5299.714</v>
      </c>
      <c r="Y43" s="81" t="n">
        <v>9.578</v>
      </c>
      <c r="Z43" s="51" t="n">
        <f aca="false">X43/3600</f>
        <v>1.47214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.09578</v>
      </c>
      <c r="AH43" s="38" t="n">
        <f aca="false">Z43/100</f>
        <v>0.0147214277777778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6.1976</v>
      </c>
      <c r="I44" s="64" t="n">
        <f aca="false">V44</f>
        <v>41.68</v>
      </c>
      <c r="J44" s="64" t="n">
        <f aca="false">T44</f>
        <v>1906.1976</v>
      </c>
      <c r="K44" s="64" t="n">
        <f aca="false">W44</f>
        <v>42.787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 t="n">
        <v>1906.1976</v>
      </c>
      <c r="U44" s="51" t="n">
        <v>37.4612</v>
      </c>
      <c r="V44" s="51" t="n">
        <v>41.68</v>
      </c>
      <c r="W44" s="51" t="n">
        <v>42.7873</v>
      </c>
      <c r="X44" s="51" t="n">
        <v>4943.405</v>
      </c>
      <c r="Y44" s="81" t="n">
        <v>7.921</v>
      </c>
      <c r="Z44" s="51" t="n">
        <f aca="false">X44/3600</f>
        <v>1.37316805555556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.07921</v>
      </c>
      <c r="AH44" s="38" t="n">
        <f aca="false">Z44/100</f>
        <v>0.0137316805555556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7.9064</v>
      </c>
      <c r="I45" s="64" t="n">
        <f aca="false">V45</f>
        <v>39.8466</v>
      </c>
      <c r="J45" s="64" t="n">
        <f aca="false">T45</f>
        <v>957.9064</v>
      </c>
      <c r="K45" s="64" t="n">
        <f aca="false">W45</f>
        <v>40.698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 t="n">
        <v>957.9064</v>
      </c>
      <c r="U45" s="51" t="n">
        <v>34.6898</v>
      </c>
      <c r="V45" s="51" t="n">
        <v>39.8466</v>
      </c>
      <c r="W45" s="51" t="n">
        <v>40.6985</v>
      </c>
      <c r="X45" s="51" t="n">
        <v>4709.935</v>
      </c>
      <c r="Y45" s="81" t="n">
        <v>6.937</v>
      </c>
      <c r="Z45" s="51" t="n">
        <f aca="false">X45/3600</f>
        <v>1.30831527777778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.06937</v>
      </c>
      <c r="AH45" s="38" t="n">
        <f aca="false">Z45/100</f>
        <v>0.0130831527777778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9768</v>
      </c>
      <c r="I46" s="65" t="n">
        <f aca="false">V46</f>
        <v>38.0725</v>
      </c>
      <c r="J46" s="65" t="n">
        <f aca="false">T46</f>
        <v>497.9768</v>
      </c>
      <c r="K46" s="65" t="n">
        <f aca="false">W46</f>
        <v>38.7473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 t="n">
        <v>497.9768</v>
      </c>
      <c r="U46" s="59" t="n">
        <v>31.9275</v>
      </c>
      <c r="V46" s="59" t="n">
        <v>38.0725</v>
      </c>
      <c r="W46" s="59" t="n">
        <v>38.7473</v>
      </c>
      <c r="X46" s="59" t="n">
        <v>4544.41</v>
      </c>
      <c r="Y46" s="59" t="n">
        <v>6.296</v>
      </c>
      <c r="Z46" s="59" t="n">
        <f aca="false">X46/3600</f>
        <v>1.26233611111111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.06296</v>
      </c>
      <c r="AH46" s="38" t="n">
        <f aca="false">Z46/100</f>
        <v>0.0126233611111111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39.24</v>
      </c>
      <c r="I47" s="63" t="n">
        <f aca="false">V47</f>
        <v>41.3914</v>
      </c>
      <c r="J47" s="63" t="n">
        <f aca="false">T47</f>
        <v>7239.24</v>
      </c>
      <c r="K47" s="63" t="n">
        <f aca="false">W47</f>
        <v>42.4019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51" t="n">
        <v>7239.24</v>
      </c>
      <c r="U47" s="51" t="n">
        <v>38.0325</v>
      </c>
      <c r="V47" s="51" t="n">
        <v>41.3914</v>
      </c>
      <c r="W47" s="51" t="n">
        <v>42.4019</v>
      </c>
      <c r="X47" s="51" t="n">
        <v>4485.255</v>
      </c>
      <c r="Y47" s="81" t="n">
        <v>10.437</v>
      </c>
      <c r="Z47" s="51" t="n">
        <f aca="false">X47/3600</f>
        <v>1.24590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.10437</v>
      </c>
      <c r="AH47" s="38" t="n">
        <f aca="false">Z47/100</f>
        <v>0.0124590416666667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8.7728</v>
      </c>
      <c r="I48" s="64" t="n">
        <f aca="false">V48</f>
        <v>38.863</v>
      </c>
      <c r="J48" s="64" t="n">
        <f aca="false">T48</f>
        <v>3348.7728</v>
      </c>
      <c r="K48" s="64" t="n">
        <f aca="false">W48</f>
        <v>39.761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 t="n">
        <v>3348.7728</v>
      </c>
      <c r="U48" s="51" t="n">
        <v>34.562</v>
      </c>
      <c r="V48" s="51" t="n">
        <v>38.863</v>
      </c>
      <c r="W48" s="51" t="n">
        <v>39.7614</v>
      </c>
      <c r="X48" s="51" t="n">
        <v>4139.478</v>
      </c>
      <c r="Y48" s="81" t="n">
        <v>8.218</v>
      </c>
      <c r="Z48" s="51" t="n">
        <f aca="false">X48/3600</f>
        <v>1.149855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.08218</v>
      </c>
      <c r="AH48" s="38" t="n">
        <f aca="false">Z48/100</f>
        <v>0.01149855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71.5632</v>
      </c>
      <c r="I49" s="64" t="n">
        <f aca="false">V49</f>
        <v>36.7733</v>
      </c>
      <c r="J49" s="64" t="n">
        <f aca="false">T49</f>
        <v>1571.5632</v>
      </c>
      <c r="K49" s="64" t="n">
        <f aca="false">W49</f>
        <v>37.565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 t="n">
        <v>1571.5632</v>
      </c>
      <c r="U49" s="51" t="n">
        <v>31.403</v>
      </c>
      <c r="V49" s="51" t="n">
        <v>36.7733</v>
      </c>
      <c r="W49" s="51" t="n">
        <v>37.5653</v>
      </c>
      <c r="X49" s="51" t="n">
        <v>3914.778</v>
      </c>
      <c r="Y49" s="81" t="n">
        <v>6.874</v>
      </c>
      <c r="Z49" s="51" t="n">
        <f aca="false">X49/3600</f>
        <v>1.08743833333333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.06874</v>
      </c>
      <c r="AH49" s="38" t="n">
        <f aca="false">Z49/100</f>
        <v>0.0108743833333333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5.3336</v>
      </c>
      <c r="I50" s="65" t="n">
        <f aca="false">V50</f>
        <v>35.0031</v>
      </c>
      <c r="J50" s="65" t="n">
        <f aca="false">T50</f>
        <v>725.3336</v>
      </c>
      <c r="K50" s="65" t="n">
        <f aca="false">W50</f>
        <v>35.6719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 t="n">
        <v>725.3336</v>
      </c>
      <c r="U50" s="59" t="n">
        <v>28.4817</v>
      </c>
      <c r="V50" s="59" t="n">
        <v>35.0031</v>
      </c>
      <c r="W50" s="59" t="n">
        <v>35.6719</v>
      </c>
      <c r="X50" s="59" t="n">
        <v>3776.201</v>
      </c>
      <c r="Y50" s="59" t="n">
        <v>6.062</v>
      </c>
      <c r="Z50" s="59" t="n">
        <f aca="false">X50/3600</f>
        <v>1.04894472222222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.06062</v>
      </c>
      <c r="AH50" s="38" t="n">
        <f aca="false">Z50/100</f>
        <v>0.0104894472222222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71.7464</v>
      </c>
      <c r="I51" s="63" t="n">
        <f aca="false">V51</f>
        <v>41.3653</v>
      </c>
      <c r="J51" s="63" t="n">
        <f aca="false">T51</f>
        <v>5171.7464</v>
      </c>
      <c r="K51" s="63" t="n">
        <f aca="false">W51</f>
        <v>42.7821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51" t="n">
        <v>5171.7464</v>
      </c>
      <c r="U51" s="51" t="n">
        <v>38.6938</v>
      </c>
      <c r="V51" s="51" t="n">
        <v>41.3653</v>
      </c>
      <c r="W51" s="51" t="n">
        <v>42.7821</v>
      </c>
      <c r="X51" s="51" t="n">
        <v>3343.472</v>
      </c>
      <c r="Y51" s="81" t="n">
        <v>6.906</v>
      </c>
      <c r="Z51" s="51" t="n">
        <f aca="false">X51/3600</f>
        <v>0.92874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.06906</v>
      </c>
      <c r="AH51" s="38" t="n">
        <f aca="false">Z51/100</f>
        <v>0.00928742222222222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47.1896</v>
      </c>
      <c r="I52" s="64" t="n">
        <f aca="false">V52</f>
        <v>39.0189</v>
      </c>
      <c r="J52" s="64" t="n">
        <f aca="false">T52</f>
        <v>2247.1896</v>
      </c>
      <c r="K52" s="64" t="n">
        <f aca="false">W52</f>
        <v>40.602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 t="n">
        <v>2247.1896</v>
      </c>
      <c r="U52" s="51" t="n">
        <v>35.5582</v>
      </c>
      <c r="V52" s="51" t="n">
        <v>39.0189</v>
      </c>
      <c r="W52" s="51" t="n">
        <v>40.6027</v>
      </c>
      <c r="X52" s="51" t="n">
        <v>3000.258</v>
      </c>
      <c r="Y52" s="81" t="n">
        <v>5.328</v>
      </c>
      <c r="Z52" s="51" t="n">
        <f aca="false">X52/3600</f>
        <v>0.833405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.05328</v>
      </c>
      <c r="AH52" s="38" t="n">
        <f aca="false">Z52/100</f>
        <v>0.00833405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50.66</v>
      </c>
      <c r="I53" s="64" t="n">
        <f aca="false">V53</f>
        <v>36.925</v>
      </c>
      <c r="J53" s="64" t="n">
        <f aca="false">T53</f>
        <v>1050.66</v>
      </c>
      <c r="K53" s="64" t="n">
        <f aca="false">W53</f>
        <v>38.60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 t="n">
        <v>1050.66</v>
      </c>
      <c r="U53" s="51" t="n">
        <v>32.6824</v>
      </c>
      <c r="V53" s="51" t="n">
        <v>36.925</v>
      </c>
      <c r="W53" s="51" t="n">
        <v>38.606</v>
      </c>
      <c r="X53" s="51" t="n">
        <v>2745.529</v>
      </c>
      <c r="Y53" s="81" t="n">
        <v>4.374</v>
      </c>
      <c r="Z53" s="51" t="n">
        <f aca="false">X53/3600</f>
        <v>0.762646944444445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.04374</v>
      </c>
      <c r="AH53" s="38" t="n">
        <f aca="false">Z53/100</f>
        <v>0.00762646944444445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4.6264</v>
      </c>
      <c r="I54" s="65" t="n">
        <f aca="false">V54</f>
        <v>35.1091</v>
      </c>
      <c r="J54" s="65" t="n">
        <f aca="false">T54</f>
        <v>494.6264</v>
      </c>
      <c r="K54" s="65" t="n">
        <f aca="false">W54</f>
        <v>36.740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 t="n">
        <v>494.6264</v>
      </c>
      <c r="U54" s="59" t="n">
        <v>30.0384</v>
      </c>
      <c r="V54" s="59" t="n">
        <v>35.1091</v>
      </c>
      <c r="W54" s="59" t="n">
        <v>36.7401</v>
      </c>
      <c r="X54" s="59" t="n">
        <v>2556.207</v>
      </c>
      <c r="Y54" s="59" t="n">
        <v>3.765</v>
      </c>
      <c r="Z54" s="59" t="n">
        <f aca="false">X54/3600</f>
        <v>0.7100575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.03765</v>
      </c>
      <c r="AH54" s="38" t="n">
        <f aca="false">Z54/100</f>
        <v>0.007100575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8.1744</v>
      </c>
      <c r="I55" s="63" t="n">
        <f aca="false">V55</f>
        <v>43.8669</v>
      </c>
      <c r="J55" s="63" t="n">
        <f aca="false">T55</f>
        <v>1648.1744</v>
      </c>
      <c r="K55" s="63" t="n">
        <f aca="false">W55</f>
        <v>42.9929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51" t="n">
        <v>1648.1744</v>
      </c>
      <c r="U55" s="51" t="n">
        <v>40.3703</v>
      </c>
      <c r="V55" s="51" t="n">
        <v>43.8669</v>
      </c>
      <c r="W55" s="51" t="n">
        <v>42.9929</v>
      </c>
      <c r="X55" s="51" t="n">
        <v>1188.5</v>
      </c>
      <c r="Y55" s="81" t="n">
        <v>2.453</v>
      </c>
      <c r="Z55" s="51" t="n">
        <f aca="false">X55/3600</f>
        <v>0.33013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.02453</v>
      </c>
      <c r="AH55" s="38" t="n">
        <f aca="false">Z55/100</f>
        <v>0.00330138888888889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6.8632</v>
      </c>
      <c r="I56" s="64" t="n">
        <f aca="false">V56</f>
        <v>41.2638</v>
      </c>
      <c r="J56" s="64" t="n">
        <f aca="false">T56</f>
        <v>826.8632</v>
      </c>
      <c r="K56" s="64" t="n">
        <f aca="false">W56</f>
        <v>39.94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 t="n">
        <v>826.8632</v>
      </c>
      <c r="U56" s="51" t="n">
        <v>36.6384</v>
      </c>
      <c r="V56" s="51" t="n">
        <v>41.2638</v>
      </c>
      <c r="W56" s="51" t="n">
        <v>39.943</v>
      </c>
      <c r="X56" s="51" t="n">
        <v>1101.282</v>
      </c>
      <c r="Y56" s="81" t="n">
        <v>2.015</v>
      </c>
      <c r="Z56" s="51" t="n">
        <f aca="false">X56/3600</f>
        <v>0.305911666666667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.02015</v>
      </c>
      <c r="AH56" s="38" t="n">
        <f aca="false">Z56/100</f>
        <v>0.00305911666666667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612</v>
      </c>
      <c r="I57" s="64" t="n">
        <f aca="false">V57</f>
        <v>38.9808</v>
      </c>
      <c r="J57" s="64" t="n">
        <f aca="false">T57</f>
        <v>406.612</v>
      </c>
      <c r="K57" s="64" t="n">
        <f aca="false">W57</f>
        <v>37.251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 t="n">
        <v>406.612</v>
      </c>
      <c r="U57" s="51" t="n">
        <v>33.3005</v>
      </c>
      <c r="V57" s="51" t="n">
        <v>38.9808</v>
      </c>
      <c r="W57" s="51" t="n">
        <v>37.2519</v>
      </c>
      <c r="X57" s="51" t="n">
        <v>1026.455</v>
      </c>
      <c r="Y57" s="81" t="n">
        <v>1.687</v>
      </c>
      <c r="Z57" s="51" t="n">
        <f aca="false">X57/3600</f>
        <v>0.285126388888889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.01687</v>
      </c>
      <c r="AH57" s="38" t="n">
        <f aca="false">Z57/100</f>
        <v>0.00285126388888889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5024</v>
      </c>
      <c r="I58" s="65" t="n">
        <f aca="false">V58</f>
        <v>36.9354</v>
      </c>
      <c r="J58" s="65" t="n">
        <f aca="false">T58</f>
        <v>204.5024</v>
      </c>
      <c r="K58" s="65" t="n">
        <f aca="false">W58</f>
        <v>34.9489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 t="n">
        <v>204.5024</v>
      </c>
      <c r="U58" s="59" t="n">
        <v>30.5254</v>
      </c>
      <c r="V58" s="59" t="n">
        <v>36.9354</v>
      </c>
      <c r="W58" s="59" t="n">
        <v>34.9489</v>
      </c>
      <c r="X58" s="59" t="n">
        <v>956.565</v>
      </c>
      <c r="Y58" s="59" t="n">
        <v>1.484</v>
      </c>
      <c r="Z58" s="59" t="n">
        <f aca="false">X58/3600</f>
        <v>0.2657125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.01484</v>
      </c>
      <c r="AH58" s="38" t="n">
        <f aca="false">Z58/100</f>
        <v>0.002657125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672.508</v>
      </c>
      <c r="I59" s="60" t="n">
        <f aca="false">V59</f>
        <v>43.1926</v>
      </c>
      <c r="J59" s="60" t="n">
        <f aca="false">T59</f>
        <v>1672.508</v>
      </c>
      <c r="K59" s="60" t="n">
        <f aca="false">W59</f>
        <v>44.1818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51" t="n">
        <v>1672.508</v>
      </c>
      <c r="U59" s="51" t="n">
        <v>37.7189</v>
      </c>
      <c r="V59" s="51" t="n">
        <v>43.1926</v>
      </c>
      <c r="W59" s="51" t="n">
        <v>44.1818</v>
      </c>
      <c r="X59" s="51" t="n">
        <v>1227.843</v>
      </c>
      <c r="Y59" s="81" t="n">
        <v>2.953</v>
      </c>
      <c r="Z59" s="51" t="n">
        <f aca="false">X59/3600</f>
        <v>0.34106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.02953</v>
      </c>
      <c r="AH59" s="38" t="n">
        <f aca="false">Z59/100</f>
        <v>0.00341067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7888</v>
      </c>
      <c r="I60" s="50" t="n">
        <f aca="false">V60</f>
        <v>41.1976</v>
      </c>
      <c r="J60" s="50" t="n">
        <f aca="false">T60</f>
        <v>663.7888</v>
      </c>
      <c r="K60" s="50" t="n">
        <f aca="false">W60</f>
        <v>42.097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 t="n">
        <v>663.7888</v>
      </c>
      <c r="U60" s="51" t="n">
        <v>34.4523</v>
      </c>
      <c r="V60" s="51" t="n">
        <v>41.1976</v>
      </c>
      <c r="W60" s="51" t="n">
        <v>42.0973</v>
      </c>
      <c r="X60" s="51" t="n">
        <v>1128.684</v>
      </c>
      <c r="Y60" s="81" t="n">
        <v>2.203</v>
      </c>
      <c r="Z60" s="51" t="n">
        <f aca="false">X60/3600</f>
        <v>0.313523333333333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.02203</v>
      </c>
      <c r="AH60" s="38" t="n">
        <f aca="false">Z60/100</f>
        <v>0.00313523333333333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4624</v>
      </c>
      <c r="I61" s="50" t="n">
        <f aca="false">V61</f>
        <v>39.4819</v>
      </c>
      <c r="J61" s="50" t="n">
        <f aca="false">T61</f>
        <v>304.4624</v>
      </c>
      <c r="K61" s="50" t="n">
        <f aca="false">W61</f>
        <v>40.323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 t="n">
        <v>304.4624</v>
      </c>
      <c r="U61" s="51" t="n">
        <v>31.7004</v>
      </c>
      <c r="V61" s="51" t="n">
        <v>39.4819</v>
      </c>
      <c r="W61" s="51" t="n">
        <v>40.3235</v>
      </c>
      <c r="X61" s="51" t="n">
        <v>1084.992</v>
      </c>
      <c r="Y61" s="81" t="n">
        <v>1.89</v>
      </c>
      <c r="Z61" s="51" t="n">
        <f aca="false">X61/3600</f>
        <v>0.301386666666667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.0189</v>
      </c>
      <c r="AH61" s="38" t="n">
        <f aca="false">Z61/100</f>
        <v>0.00301386666666667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4328</v>
      </c>
      <c r="I62" s="58" t="n">
        <f aca="false">V62</f>
        <v>38.0061</v>
      </c>
      <c r="J62" s="58" t="n">
        <f aca="false">T62</f>
        <v>154.4328</v>
      </c>
      <c r="K62" s="58" t="n">
        <f aca="false">W62</f>
        <v>38.7845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 t="n">
        <v>154.4328</v>
      </c>
      <c r="U62" s="59" t="n">
        <v>29.02</v>
      </c>
      <c r="V62" s="59" t="n">
        <v>38.0061</v>
      </c>
      <c r="W62" s="59" t="n">
        <v>38.7845</v>
      </c>
      <c r="X62" s="59" t="n">
        <v>1054.929</v>
      </c>
      <c r="Y62" s="59" t="n">
        <v>1.765</v>
      </c>
      <c r="Z62" s="59" t="n">
        <f aca="false">X62/3600</f>
        <v>0.293035833333333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.01765</v>
      </c>
      <c r="AH62" s="38" t="n">
        <f aca="false">Z62/100</f>
        <v>0.00293035833333333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5.7256</v>
      </c>
      <c r="I63" s="63" t="n">
        <f aca="false">V63</f>
        <v>41.2776</v>
      </c>
      <c r="J63" s="63" t="n">
        <f aca="false">T63</f>
        <v>1735.7256</v>
      </c>
      <c r="K63" s="63" t="n">
        <f aca="false">W63</f>
        <v>42.2077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51" t="n">
        <v>1735.7256</v>
      </c>
      <c r="U63" s="51" t="n">
        <v>38.0533</v>
      </c>
      <c r="V63" s="51" t="n">
        <v>41.2776</v>
      </c>
      <c r="W63" s="51" t="n">
        <v>42.2077</v>
      </c>
      <c r="X63" s="51" t="n">
        <v>1038.549</v>
      </c>
      <c r="Y63" s="81" t="n">
        <v>2.499</v>
      </c>
      <c r="Z63" s="51" t="n">
        <f aca="false">X63/3600</f>
        <v>0.28848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.02499</v>
      </c>
      <c r="AH63" s="38" t="n">
        <f aca="false">Z63/100</f>
        <v>0.00288485833333333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11.8464</v>
      </c>
      <c r="I64" s="64" t="n">
        <f aca="false">V64</f>
        <v>38.7027</v>
      </c>
      <c r="J64" s="64" t="n">
        <f aca="false">T64</f>
        <v>811.8464</v>
      </c>
      <c r="K64" s="64" t="n">
        <f aca="false">W64</f>
        <v>39.4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 t="n">
        <v>811.8464</v>
      </c>
      <c r="U64" s="51" t="n">
        <v>34.7247</v>
      </c>
      <c r="V64" s="51" t="n">
        <v>38.7027</v>
      </c>
      <c r="W64" s="51" t="n">
        <v>39.47</v>
      </c>
      <c r="X64" s="51" t="n">
        <v>959.69</v>
      </c>
      <c r="Y64" s="81" t="n">
        <v>1.968</v>
      </c>
      <c r="Z64" s="51" t="n">
        <f aca="false">X64/3600</f>
        <v>0.266580555555556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.01968</v>
      </c>
      <c r="AH64" s="38" t="n">
        <f aca="false">Z64/100</f>
        <v>0.00266580555555556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9.7784</v>
      </c>
      <c r="I65" s="64" t="n">
        <f aca="false">V65</f>
        <v>36.4988</v>
      </c>
      <c r="J65" s="64" t="n">
        <f aca="false">T65</f>
        <v>379.7784</v>
      </c>
      <c r="K65" s="64" t="n">
        <f aca="false">W65</f>
        <v>37.200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 t="n">
        <v>379.7784</v>
      </c>
      <c r="U65" s="51" t="n">
        <v>31.5128</v>
      </c>
      <c r="V65" s="51" t="n">
        <v>36.4988</v>
      </c>
      <c r="W65" s="51" t="n">
        <v>37.2007</v>
      </c>
      <c r="X65" s="51" t="n">
        <v>910.035</v>
      </c>
      <c r="Y65" s="81" t="n">
        <v>1.624</v>
      </c>
      <c r="Z65" s="51" t="n">
        <f aca="false">X65/3600</f>
        <v>0.2527875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.01624</v>
      </c>
      <c r="AH65" s="38" t="n">
        <f aca="false">Z65/100</f>
        <v>0.002527875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8288</v>
      </c>
      <c r="I66" s="65" t="n">
        <f aca="false">V66</f>
        <v>34.5484</v>
      </c>
      <c r="J66" s="65" t="n">
        <f aca="false">T66</f>
        <v>174.8288</v>
      </c>
      <c r="K66" s="65" t="n">
        <f aca="false">W66</f>
        <v>35.179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 t="n">
        <v>174.8288</v>
      </c>
      <c r="U66" s="59" t="n">
        <v>28.6093</v>
      </c>
      <c r="V66" s="59" t="n">
        <v>34.5484</v>
      </c>
      <c r="W66" s="59" t="n">
        <v>35.1793</v>
      </c>
      <c r="X66" s="59" t="n">
        <v>877.488</v>
      </c>
      <c r="Y66" s="59" t="n">
        <v>1.406</v>
      </c>
      <c r="Z66" s="59" t="n">
        <f aca="false">X66/3600</f>
        <v>0.243746666666667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.01406</v>
      </c>
      <c r="AH66" s="38" t="n">
        <f aca="false">Z66/100</f>
        <v>0.00243746666666667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9.8064</v>
      </c>
      <c r="I67" s="60" t="n">
        <f aca="false">V67</f>
        <v>41.5344</v>
      </c>
      <c r="J67" s="60" t="n">
        <f aca="false">T67</f>
        <v>1319.8064</v>
      </c>
      <c r="K67" s="60" t="n">
        <f aca="false">W67</f>
        <v>42.5886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51" t="n">
        <v>1319.8064</v>
      </c>
      <c r="U67" s="51" t="n">
        <v>39.1985</v>
      </c>
      <c r="V67" s="51" t="n">
        <v>41.5344</v>
      </c>
      <c r="W67" s="51" t="n">
        <v>42.5886</v>
      </c>
      <c r="X67" s="51" t="n">
        <v>776.318</v>
      </c>
      <c r="Y67" s="81" t="n">
        <v>1.874</v>
      </c>
      <c r="Z67" s="51" t="n">
        <f aca="false">X67/3600</f>
        <v>0.21564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.01874</v>
      </c>
      <c r="AH67" s="38" t="n">
        <f aca="false">Z67/100</f>
        <v>0.00215643888888889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4.4792</v>
      </c>
      <c r="I68" s="50" t="n">
        <f aca="false">V68</f>
        <v>38.809</v>
      </c>
      <c r="J68" s="50" t="n">
        <f aca="false">T68</f>
        <v>654.4792</v>
      </c>
      <c r="K68" s="50" t="n">
        <f aca="false">W68</f>
        <v>40.001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 t="n">
        <v>654.4792</v>
      </c>
      <c r="U68" s="51" t="n">
        <v>35.4667</v>
      </c>
      <c r="V68" s="51" t="n">
        <v>38.809</v>
      </c>
      <c r="W68" s="51" t="n">
        <v>40.0013</v>
      </c>
      <c r="X68" s="51" t="n">
        <v>704.678</v>
      </c>
      <c r="Y68" s="81" t="n">
        <v>1.468</v>
      </c>
      <c r="Z68" s="51" t="n">
        <f aca="false">X68/3600</f>
        <v>0.195743888888889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.01468</v>
      </c>
      <c r="AH68" s="38" t="n">
        <f aca="false">Z68/100</f>
        <v>0.00195743888888889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24</v>
      </c>
      <c r="I69" s="50" t="n">
        <f aca="false">V69</f>
        <v>36.5387</v>
      </c>
      <c r="J69" s="50" t="n">
        <f aca="false">T69</f>
        <v>314.424</v>
      </c>
      <c r="K69" s="50" t="n">
        <f aca="false">W69</f>
        <v>37.71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 t="n">
        <v>314.424</v>
      </c>
      <c r="U69" s="51" t="n">
        <v>32.0342</v>
      </c>
      <c r="V69" s="51" t="n">
        <v>36.5387</v>
      </c>
      <c r="W69" s="51" t="n">
        <v>37.714</v>
      </c>
      <c r="X69" s="51" t="n">
        <v>644.038</v>
      </c>
      <c r="Y69" s="81" t="n">
        <v>1.187</v>
      </c>
      <c r="Z69" s="51" t="n">
        <f aca="false">X69/3600</f>
        <v>0.178899444444444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.01187</v>
      </c>
      <c r="AH69" s="38" t="n">
        <f aca="false">Z69/100</f>
        <v>0.00178899444444444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6904</v>
      </c>
      <c r="I70" s="66" t="n">
        <f aca="false">V70</f>
        <v>34.5679</v>
      </c>
      <c r="J70" s="66" t="n">
        <f aca="false">T70</f>
        <v>149.6904</v>
      </c>
      <c r="K70" s="66" t="n">
        <f aca="false">W70</f>
        <v>35.6052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 t="n">
        <v>149.6904</v>
      </c>
      <c r="U70" s="59" t="n">
        <v>29.2817</v>
      </c>
      <c r="V70" s="59" t="n">
        <v>34.5679</v>
      </c>
      <c r="W70" s="59" t="n">
        <v>35.6052</v>
      </c>
      <c r="X70" s="59" t="n">
        <v>600.211</v>
      </c>
      <c r="Y70" s="59" t="n">
        <v>1.015</v>
      </c>
      <c r="Z70" s="59" t="n">
        <f aca="false">X70/3600</f>
        <v>0.166725277777778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.01015</v>
      </c>
      <c r="AH70" s="38" t="n">
        <f aca="false">Z70/100</f>
        <v>0.00166725277777778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10.323517603682</v>
      </c>
      <c r="Z89" s="70" t="n">
        <f aca="false">GEOMEAN(AH3:AH70)*100</f>
        <v>1.699495575797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9609258354255</v>
      </c>
      <c r="Z90" s="80" t="n">
        <f aca="false">Z89/R89</f>
        <v>1.01308616073541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.346557777777778</v>
      </c>
      <c r="Z91" s="54" t="n">
        <f aca="false">SUM(Z3:Z70)</f>
        <v>210.19918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40" activeCellId="0" sqref="AK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5.0904</v>
      </c>
      <c r="I19" s="50" t="n">
        <f aca="false">V19</f>
        <v>43.4541</v>
      </c>
      <c r="J19" s="50" t="n">
        <f aca="false">T19</f>
        <v>5415.0904</v>
      </c>
      <c r="K19" s="50" t="n">
        <f aca="false">W19</f>
        <v>44.857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51" t="n">
        <v>5415.0904</v>
      </c>
      <c r="U19" s="51" t="n">
        <v>41.8765</v>
      </c>
      <c r="V19" s="51" t="n">
        <v>43.4541</v>
      </c>
      <c r="W19" s="51" t="n">
        <v>44.8573</v>
      </c>
      <c r="X19" s="51" t="n">
        <v>20152.084</v>
      </c>
      <c r="Y19" s="81" t="n">
        <v>44.375</v>
      </c>
      <c r="Z19" s="51" t="n">
        <f aca="false">X19/3600</f>
        <v>5.59780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.44375</v>
      </c>
      <c r="AH19" s="38" t="n">
        <f aca="false">Z19/100</f>
        <v>0.0559780111111111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3368</v>
      </c>
      <c r="I20" s="50" t="n">
        <f aca="false">V20</f>
        <v>41.7364</v>
      </c>
      <c r="J20" s="50" t="n">
        <f aca="false">T20</f>
        <v>2516.3368</v>
      </c>
      <c r="K20" s="50" t="n">
        <f aca="false">W20</f>
        <v>42.822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51" t="n">
        <v>2516.3368</v>
      </c>
      <c r="U20" s="51" t="n">
        <v>39.8225</v>
      </c>
      <c r="V20" s="51" t="n">
        <v>41.7364</v>
      </c>
      <c r="W20" s="51" t="n">
        <v>42.8225</v>
      </c>
      <c r="X20" s="51" t="n">
        <v>17912.25</v>
      </c>
      <c r="Y20" s="81" t="n">
        <v>40.406</v>
      </c>
      <c r="Z20" s="51" t="n">
        <f aca="false">X20/3600</f>
        <v>4.975625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.40406</v>
      </c>
      <c r="AH20" s="38" t="n">
        <f aca="false">Z20/100</f>
        <v>0.04975625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5112</v>
      </c>
      <c r="I21" s="50" t="n">
        <f aca="false">V21</f>
        <v>40.228</v>
      </c>
      <c r="J21" s="50" t="n">
        <f aca="false">T21</f>
        <v>1204.5112</v>
      </c>
      <c r="K21" s="50" t="n">
        <f aca="false">W21</f>
        <v>41.31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51" t="n">
        <v>1204.5112</v>
      </c>
      <c r="U21" s="51" t="n">
        <v>37.269</v>
      </c>
      <c r="V21" s="51" t="n">
        <v>40.228</v>
      </c>
      <c r="W21" s="51" t="n">
        <v>41.3132</v>
      </c>
      <c r="X21" s="51" t="n">
        <v>16697.824</v>
      </c>
      <c r="Y21" s="81" t="n">
        <v>35.296</v>
      </c>
      <c r="Z21" s="51" t="n">
        <f aca="false">X21/3600</f>
        <v>4.63828444444444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.35296</v>
      </c>
      <c r="AH21" s="38" t="n">
        <f aca="false">Z21/100</f>
        <v>0.0463828444444444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136</v>
      </c>
      <c r="I22" s="58" t="n">
        <f aca="false">V22</f>
        <v>38.7801</v>
      </c>
      <c r="J22" s="58" t="n">
        <f aca="false">T22</f>
        <v>573.136</v>
      </c>
      <c r="K22" s="58" t="n">
        <f aca="false">W22</f>
        <v>40.1613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59" t="n">
        <v>573.136</v>
      </c>
      <c r="U22" s="59" t="n">
        <v>34.6135</v>
      </c>
      <c r="V22" s="59" t="n">
        <v>38.7801</v>
      </c>
      <c r="W22" s="59" t="n">
        <v>40.1613</v>
      </c>
      <c r="X22" s="59" t="n">
        <v>15952.484</v>
      </c>
      <c r="Y22" s="59" t="n">
        <v>28.765</v>
      </c>
      <c r="Z22" s="59" t="n">
        <f aca="false">X22/3600</f>
        <v>4.43124555555556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.28765</v>
      </c>
      <c r="AH22" s="38" t="n">
        <f aca="false">Z22/100</f>
        <v>0.0443124555555556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29.7296</v>
      </c>
      <c r="I23" s="60" t="n">
        <f aca="false">V23</f>
        <v>41.9457</v>
      </c>
      <c r="J23" s="60" t="n">
        <f aca="false">T23</f>
        <v>8429.7296</v>
      </c>
      <c r="K23" s="60" t="n">
        <f aca="false">W23</f>
        <v>43.049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51" t="n">
        <v>8429.7296</v>
      </c>
      <c r="U23" s="51" t="n">
        <v>39.9447</v>
      </c>
      <c r="V23" s="51" t="n">
        <v>41.9457</v>
      </c>
      <c r="W23" s="51" t="n">
        <v>43.049</v>
      </c>
      <c r="X23" s="51" t="n">
        <v>20677.662</v>
      </c>
      <c r="Y23" s="81" t="n">
        <v>43.593</v>
      </c>
      <c r="Z23" s="51" t="n">
        <f aca="false">X23/3600</f>
        <v>5.74379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.43593</v>
      </c>
      <c r="AH23" s="38" t="n">
        <f aca="false">Z23/100</f>
        <v>0.05743795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1.2904</v>
      </c>
      <c r="I24" s="50" t="n">
        <f aca="false">V24</f>
        <v>39.7603</v>
      </c>
      <c r="J24" s="50" t="n">
        <f aca="false">T24</f>
        <v>3431.2904</v>
      </c>
      <c r="K24" s="50" t="n">
        <f aca="false">W24</f>
        <v>40.734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51" t="n">
        <v>3431.2904</v>
      </c>
      <c r="U24" s="51" t="n">
        <v>36.9915</v>
      </c>
      <c r="V24" s="51" t="n">
        <v>39.7603</v>
      </c>
      <c r="W24" s="51" t="n">
        <v>40.7349</v>
      </c>
      <c r="X24" s="51" t="n">
        <v>17605.031</v>
      </c>
      <c r="Y24" s="81" t="n">
        <v>35.546</v>
      </c>
      <c r="Z24" s="51" t="n">
        <f aca="false">X24/3600</f>
        <v>4.89028638888889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.35546</v>
      </c>
      <c r="AH24" s="38" t="n">
        <f aca="false">Z24/100</f>
        <v>0.0489028638888889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5808</v>
      </c>
      <c r="I25" s="50" t="n">
        <f aca="false">V25</f>
        <v>37.8404</v>
      </c>
      <c r="J25" s="50" t="n">
        <f aca="false">T25</f>
        <v>1451.5808</v>
      </c>
      <c r="K25" s="50" t="n">
        <f aca="false">W25</f>
        <v>39.139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51" t="n">
        <v>1451.5808</v>
      </c>
      <c r="U25" s="51" t="n">
        <v>34.1666</v>
      </c>
      <c r="V25" s="51" t="n">
        <v>37.8404</v>
      </c>
      <c r="W25" s="51" t="n">
        <v>39.1393</v>
      </c>
      <c r="X25" s="51" t="n">
        <v>16161.871</v>
      </c>
      <c r="Y25" s="81" t="n">
        <v>33.14</v>
      </c>
      <c r="Z25" s="51" t="n">
        <f aca="false">X25/3600</f>
        <v>4.48940861111111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.3314</v>
      </c>
      <c r="AH25" s="38" t="n">
        <f aca="false">Z25/100</f>
        <v>0.0448940861111111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0544</v>
      </c>
      <c r="I26" s="58" t="n">
        <f aca="false">V26</f>
        <v>36.1204</v>
      </c>
      <c r="J26" s="58" t="n">
        <f aca="false">T26</f>
        <v>609.0544</v>
      </c>
      <c r="K26" s="58" t="n">
        <f aca="false">W26</f>
        <v>37.986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59" t="n">
        <v>609.0544</v>
      </c>
      <c r="U26" s="59" t="n">
        <v>31.5594</v>
      </c>
      <c r="V26" s="59" t="n">
        <v>36.1204</v>
      </c>
      <c r="W26" s="59" t="n">
        <v>37.9861</v>
      </c>
      <c r="X26" s="59" t="n">
        <v>15435.484</v>
      </c>
      <c r="Y26" s="59" t="n">
        <v>28.906</v>
      </c>
      <c r="Z26" s="59" t="n">
        <f aca="false">X26/3600</f>
        <v>4.28763444444444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.28906</v>
      </c>
      <c r="AH26" s="38" t="n">
        <f aca="false">Z26/100</f>
        <v>0.0428763444444444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62.9632</v>
      </c>
      <c r="I27" s="60" t="n">
        <f aca="false">V27</f>
        <v>40.0639</v>
      </c>
      <c r="J27" s="60" t="n">
        <f aca="false">T27</f>
        <v>20162.9632</v>
      </c>
      <c r="K27" s="60" t="n">
        <f aca="false">W27</f>
        <v>43.1246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51" t="n">
        <v>20162.9632</v>
      </c>
      <c r="U27" s="51" t="n">
        <v>38.7395</v>
      </c>
      <c r="V27" s="51" t="n">
        <v>40.0639</v>
      </c>
      <c r="W27" s="51" t="n">
        <v>43.1246</v>
      </c>
      <c r="X27" s="51" t="n">
        <v>43527.033</v>
      </c>
      <c r="Y27" s="81" t="n">
        <v>82.703</v>
      </c>
      <c r="Z27" s="51" t="n">
        <f aca="false">X27/3600</f>
        <v>12.09084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.82703</v>
      </c>
      <c r="AH27" s="38" t="n">
        <f aca="false">Z27/100</f>
        <v>0.120908425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35.7008</v>
      </c>
      <c r="I28" s="50" t="n">
        <f aca="false">V28</f>
        <v>38.744</v>
      </c>
      <c r="J28" s="50" t="n">
        <f aca="false">T28</f>
        <v>6335.7008</v>
      </c>
      <c r="K28" s="50" t="n">
        <f aca="false">W28</f>
        <v>41.095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51" t="n">
        <v>6335.7008</v>
      </c>
      <c r="U28" s="51" t="n">
        <v>36.6716</v>
      </c>
      <c r="V28" s="51" t="n">
        <v>38.744</v>
      </c>
      <c r="W28" s="51" t="n">
        <v>41.0953</v>
      </c>
      <c r="X28" s="51" t="n">
        <v>35694.636</v>
      </c>
      <c r="Y28" s="81" t="n">
        <v>60.734</v>
      </c>
      <c r="Z28" s="51" t="n">
        <f aca="false">X28/3600</f>
        <v>9.91517666666667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.60734</v>
      </c>
      <c r="AH28" s="38" t="n">
        <f aca="false">Z28/100</f>
        <v>0.0991517666666667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3.304</v>
      </c>
      <c r="I29" s="50" t="n">
        <f aca="false">V29</f>
        <v>37.5627</v>
      </c>
      <c r="J29" s="50" t="n">
        <f aca="false">T29</f>
        <v>2823.304</v>
      </c>
      <c r="K29" s="50" t="n">
        <f aca="false">W29</f>
        <v>39.105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51" t="n">
        <v>2823.304</v>
      </c>
      <c r="U29" s="51" t="n">
        <v>34.4769</v>
      </c>
      <c r="V29" s="51" t="n">
        <v>37.5627</v>
      </c>
      <c r="W29" s="51" t="n">
        <v>39.1052</v>
      </c>
      <c r="X29" s="51" t="n">
        <v>32518.95</v>
      </c>
      <c r="Y29" s="81" t="n">
        <v>56.234</v>
      </c>
      <c r="Z29" s="51" t="n">
        <f aca="false">X29/3600</f>
        <v>9.03304166666667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.56234</v>
      </c>
      <c r="AH29" s="38" t="n">
        <f aca="false">Z29/100</f>
        <v>0.0903304166666667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2.9264</v>
      </c>
      <c r="I30" s="58" t="n">
        <f aca="false">V30</f>
        <v>36.308</v>
      </c>
      <c r="J30" s="58" t="n">
        <f aca="false">T30</f>
        <v>1332.9264</v>
      </c>
      <c r="K30" s="58" t="n">
        <f aca="false">W30</f>
        <v>37.0898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59" t="n">
        <v>1332.9264</v>
      </c>
      <c r="U30" s="59" t="n">
        <v>32.1619</v>
      </c>
      <c r="V30" s="59" t="n">
        <v>36.308</v>
      </c>
      <c r="W30" s="59" t="n">
        <v>37.0898</v>
      </c>
      <c r="X30" s="59" t="n">
        <v>30944.543</v>
      </c>
      <c r="Y30" s="59" t="n">
        <v>46.671</v>
      </c>
      <c r="Z30" s="59" t="n">
        <f aca="false">X30/3600</f>
        <v>8.59570638888889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.46671</v>
      </c>
      <c r="AH30" s="38" t="n">
        <f aca="false">Z30/100</f>
        <v>0.0859570638888889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47.2584</v>
      </c>
      <c r="I31" s="63" t="n">
        <f aca="false">V31</f>
        <v>43.6585</v>
      </c>
      <c r="J31" s="63" t="n">
        <f aca="false">T31</f>
        <v>20447.2584</v>
      </c>
      <c r="K31" s="63" t="n">
        <f aca="false">W31</f>
        <v>44.86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51" t="n">
        <v>20447.2584</v>
      </c>
      <c r="U31" s="51" t="n">
        <v>39.5071</v>
      </c>
      <c r="V31" s="51" t="n">
        <v>43.6585</v>
      </c>
      <c r="W31" s="51" t="n">
        <v>44.86</v>
      </c>
      <c r="X31" s="51" t="n">
        <v>46617.118</v>
      </c>
      <c r="Y31" s="81" t="n">
        <v>101.984</v>
      </c>
      <c r="Z31" s="51" t="n">
        <f aca="false">X31/3600</f>
        <v>12.94919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1.01984</v>
      </c>
      <c r="AH31" s="38" t="n">
        <f aca="false">Z31/100</f>
        <v>0.129491994444444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104.3704</v>
      </c>
      <c r="I32" s="64" t="n">
        <f aca="false">V32</f>
        <v>42.1475</v>
      </c>
      <c r="J32" s="64" t="n">
        <f aca="false">T32</f>
        <v>7104.3704</v>
      </c>
      <c r="K32" s="64" t="n">
        <f aca="false">W32</f>
        <v>42.568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51" t="n">
        <v>7104.3704</v>
      </c>
      <c r="U32" s="51" t="n">
        <v>37.5684</v>
      </c>
      <c r="V32" s="51" t="n">
        <v>42.1475</v>
      </c>
      <c r="W32" s="51" t="n">
        <v>42.5682</v>
      </c>
      <c r="X32" s="51" t="n">
        <v>39375.887</v>
      </c>
      <c r="Y32" s="81" t="n">
        <v>84.562</v>
      </c>
      <c r="Z32" s="51" t="n">
        <f aca="false">X32/3600</f>
        <v>10.9377463888889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.84562</v>
      </c>
      <c r="AH32" s="38" t="n">
        <f aca="false">Z32/100</f>
        <v>0.109377463888889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9.9264</v>
      </c>
      <c r="I33" s="64" t="n">
        <f aca="false">V33</f>
        <v>40.4696</v>
      </c>
      <c r="J33" s="64" t="n">
        <f aca="false">T33</f>
        <v>3279.9264</v>
      </c>
      <c r="K33" s="64" t="n">
        <f aca="false">W33</f>
        <v>40.200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51" t="n">
        <v>3279.9264</v>
      </c>
      <c r="U33" s="51" t="n">
        <v>35.5974</v>
      </c>
      <c r="V33" s="51" t="n">
        <v>40.4696</v>
      </c>
      <c r="W33" s="51" t="n">
        <v>40.2008</v>
      </c>
      <c r="X33" s="51" t="n">
        <v>35954.188</v>
      </c>
      <c r="Y33" s="81" t="n">
        <v>77.578</v>
      </c>
      <c r="Z33" s="51" t="n">
        <f aca="false">X33/3600</f>
        <v>9.98727444444445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.77578</v>
      </c>
      <c r="AH33" s="38" t="n">
        <f aca="false">Z33/100</f>
        <v>0.0998727444444445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5.496</v>
      </c>
      <c r="I34" s="65" t="n">
        <f aca="false">V34</f>
        <v>38.6455</v>
      </c>
      <c r="J34" s="65" t="n">
        <f aca="false">T34</f>
        <v>1615.496</v>
      </c>
      <c r="K34" s="65" t="n">
        <f aca="false">W34</f>
        <v>37.868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59" t="n">
        <v>1615.496</v>
      </c>
      <c r="U34" s="59" t="n">
        <v>33.4317</v>
      </c>
      <c r="V34" s="59" t="n">
        <v>38.6455</v>
      </c>
      <c r="W34" s="59" t="n">
        <v>37.868</v>
      </c>
      <c r="X34" s="59" t="n">
        <v>34032.451</v>
      </c>
      <c r="Y34" s="59" t="n">
        <v>74.546</v>
      </c>
      <c r="Z34" s="59" t="n">
        <f aca="false">X34/3600</f>
        <v>9.45345861111111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.74546</v>
      </c>
      <c r="AH34" s="38" t="n">
        <f aca="false">Z34/100</f>
        <v>0.0945345861111111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275.292</v>
      </c>
      <c r="I35" s="63" t="n">
        <f aca="false">V35</f>
        <v>41.9118</v>
      </c>
      <c r="J35" s="63" t="n">
        <f aca="false">T35</f>
        <v>51275.292</v>
      </c>
      <c r="K35" s="63" t="n">
        <f aca="false">W35</f>
        <v>43.9868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51" t="n">
        <v>51275.292</v>
      </c>
      <c r="U35" s="51" t="n">
        <v>38.3096</v>
      </c>
      <c r="V35" s="51" t="n">
        <v>41.9118</v>
      </c>
      <c r="W35" s="51" t="n">
        <v>43.9868</v>
      </c>
      <c r="X35" s="51" t="n">
        <v>60864.908</v>
      </c>
      <c r="Y35" s="81" t="n">
        <v>147.187</v>
      </c>
      <c r="Z35" s="51" t="n">
        <f aca="false">X35/3600</f>
        <v>16.90691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1.47187</v>
      </c>
      <c r="AH35" s="38" t="n">
        <f aca="false">Z35/100</f>
        <v>0.169069188888889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3.84</v>
      </c>
      <c r="I36" s="64" t="n">
        <f aca="false">V36</f>
        <v>40.4582</v>
      </c>
      <c r="J36" s="64" t="n">
        <f aca="false">T36</f>
        <v>8043.84</v>
      </c>
      <c r="K36" s="64" t="n">
        <f aca="false">W36</f>
        <v>42.784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51" t="n">
        <v>8043.84</v>
      </c>
      <c r="U36" s="51" t="n">
        <v>35.398</v>
      </c>
      <c r="V36" s="51" t="n">
        <v>40.4582</v>
      </c>
      <c r="W36" s="51" t="n">
        <v>42.7845</v>
      </c>
      <c r="X36" s="51" t="n">
        <v>43499.777</v>
      </c>
      <c r="Y36" s="81" t="n">
        <v>92.531</v>
      </c>
      <c r="Z36" s="51" t="n">
        <f aca="false">X36/3600</f>
        <v>12.0832713888889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.92531</v>
      </c>
      <c r="AH36" s="38" t="n">
        <f aca="false">Z36/100</f>
        <v>0.120832713888889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3.5424</v>
      </c>
      <c r="I37" s="64" t="n">
        <f aca="false">V37</f>
        <v>38.9601</v>
      </c>
      <c r="J37" s="64" t="n">
        <f aca="false">T37</f>
        <v>2203.5424</v>
      </c>
      <c r="K37" s="64" t="n">
        <f aca="false">W37</f>
        <v>41.555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51" t="n">
        <v>2203.5424</v>
      </c>
      <c r="U37" s="51" t="n">
        <v>33.5078</v>
      </c>
      <c r="V37" s="51" t="n">
        <v>38.9601</v>
      </c>
      <c r="W37" s="51" t="n">
        <v>41.5556</v>
      </c>
      <c r="X37" s="51" t="n">
        <v>39195.556</v>
      </c>
      <c r="Y37" s="81" t="n">
        <v>85.078</v>
      </c>
      <c r="Z37" s="51" t="n">
        <f aca="false">X37/3600</f>
        <v>10.8876544444444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.85078</v>
      </c>
      <c r="AH37" s="38" t="n">
        <f aca="false">Z37/100</f>
        <v>0.108876544444444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20.8968</v>
      </c>
      <c r="I38" s="65" t="n">
        <f aca="false">V38</f>
        <v>37.52</v>
      </c>
      <c r="J38" s="65" t="n">
        <f aca="false">T38</f>
        <v>820.8968</v>
      </c>
      <c r="K38" s="65" t="n">
        <f aca="false">W38</f>
        <v>40.192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59" t="n">
        <v>820.8968</v>
      </c>
      <c r="U38" s="59" t="n">
        <v>31.3012</v>
      </c>
      <c r="V38" s="59" t="n">
        <v>37.52</v>
      </c>
      <c r="W38" s="59" t="n">
        <v>40.1923</v>
      </c>
      <c r="X38" s="59" t="n">
        <v>37474.407</v>
      </c>
      <c r="Y38" s="59" t="n">
        <v>68.625</v>
      </c>
      <c r="Z38" s="59" t="n">
        <f aca="false">X38/3600</f>
        <v>10.4095575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.68625</v>
      </c>
      <c r="AH38" s="38" t="n">
        <f aca="false">Z38/100</f>
        <v>0.104095575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3.4592</v>
      </c>
      <c r="I39" s="63" t="n">
        <f aca="false">V39</f>
        <v>42.407</v>
      </c>
      <c r="J39" s="63" t="n">
        <f aca="false">T39</f>
        <v>4023.4592</v>
      </c>
      <c r="K39" s="63" t="n">
        <f aca="false">W39</f>
        <v>42.9252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51" t="n">
        <v>4023.4592</v>
      </c>
      <c r="U39" s="51" t="n">
        <v>40.1205</v>
      </c>
      <c r="V39" s="51" t="n">
        <v>42.407</v>
      </c>
      <c r="W39" s="51" t="n">
        <v>42.9252</v>
      </c>
      <c r="X39" s="51" t="n">
        <v>8852.546</v>
      </c>
      <c r="Y39" s="81" t="n">
        <v>16</v>
      </c>
      <c r="Z39" s="51" t="n">
        <f aca="false">X39/3600</f>
        <v>2.45904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.16</v>
      </c>
      <c r="AH39" s="38" t="n">
        <f aca="false">Z39/100</f>
        <v>0.024590405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3.9952</v>
      </c>
      <c r="I40" s="64" t="n">
        <f aca="false">V40</f>
        <v>39.6271</v>
      </c>
      <c r="J40" s="64" t="n">
        <f aca="false">T40</f>
        <v>1903.9952</v>
      </c>
      <c r="K40" s="64" t="n">
        <f aca="false">W40</f>
        <v>39.797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51" t="n">
        <v>1903.9952</v>
      </c>
      <c r="U40" s="51" t="n">
        <v>36.8577</v>
      </c>
      <c r="V40" s="51" t="n">
        <v>39.6271</v>
      </c>
      <c r="W40" s="51" t="n">
        <v>39.7972</v>
      </c>
      <c r="X40" s="51" t="n">
        <v>7614.859</v>
      </c>
      <c r="Y40" s="81" t="n">
        <v>13.484</v>
      </c>
      <c r="Z40" s="51" t="n">
        <f aca="false">X40/3600</f>
        <v>2.11523861111111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.13484</v>
      </c>
      <c r="AH40" s="38" t="n">
        <f aca="false">Z40/100</f>
        <v>0.0211523861111111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4632</v>
      </c>
      <c r="I41" s="64" t="n">
        <f aca="false">V41</f>
        <v>37.0461</v>
      </c>
      <c r="J41" s="64" t="n">
        <f aca="false">T41</f>
        <v>901.4632</v>
      </c>
      <c r="K41" s="64" t="n">
        <f aca="false">W41</f>
        <v>36.974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51" t="n">
        <v>901.4632</v>
      </c>
      <c r="U41" s="51" t="n">
        <v>33.9617</v>
      </c>
      <c r="V41" s="51" t="n">
        <v>37.0461</v>
      </c>
      <c r="W41" s="51" t="n">
        <v>36.9743</v>
      </c>
      <c r="X41" s="51" t="n">
        <v>6819.218</v>
      </c>
      <c r="Y41" s="81" t="n">
        <v>11.921</v>
      </c>
      <c r="Z41" s="51" t="n">
        <f aca="false">X41/3600</f>
        <v>1.89422722222222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.11921</v>
      </c>
      <c r="AH41" s="38" t="n">
        <f aca="false">Z41/100</f>
        <v>0.0189422722222222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6256</v>
      </c>
      <c r="I42" s="65" t="n">
        <f aca="false">V42</f>
        <v>34.9557</v>
      </c>
      <c r="J42" s="65" t="n">
        <f aca="false">T42</f>
        <v>439.6256</v>
      </c>
      <c r="K42" s="65" t="n">
        <f aca="false">W42</f>
        <v>34.5824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59" t="n">
        <v>439.6256</v>
      </c>
      <c r="U42" s="59" t="n">
        <v>31.3824</v>
      </c>
      <c r="V42" s="59" t="n">
        <v>34.9557</v>
      </c>
      <c r="W42" s="59" t="n">
        <v>34.5824</v>
      </c>
      <c r="X42" s="59" t="n">
        <v>6341.295</v>
      </c>
      <c r="Y42" s="59" t="n">
        <v>8.703</v>
      </c>
      <c r="Z42" s="59" t="n">
        <f aca="false">X42/3600</f>
        <v>1.76147083333333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.08703</v>
      </c>
      <c r="AH42" s="38" t="n">
        <f aca="false">Z42/100</f>
        <v>0.0176147083333333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64.5232</v>
      </c>
      <c r="I43" s="63" t="n">
        <f aca="false">V43</f>
        <v>42.9953</v>
      </c>
      <c r="J43" s="63" t="n">
        <f aca="false">T43</f>
        <v>4364.5232</v>
      </c>
      <c r="K43" s="63" t="n">
        <f aca="false">W43</f>
        <v>44.3513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51" t="n">
        <v>4364.5232</v>
      </c>
      <c r="U43" s="51" t="n">
        <v>40.1592</v>
      </c>
      <c r="V43" s="51" t="n">
        <v>42.9953</v>
      </c>
      <c r="W43" s="51" t="n">
        <v>44.3513</v>
      </c>
      <c r="X43" s="51" t="n">
        <v>10057.078</v>
      </c>
      <c r="Y43" s="81" t="n">
        <v>19.828</v>
      </c>
      <c r="Z43" s="51" t="n">
        <f aca="false">X43/3600</f>
        <v>2.79363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.19828</v>
      </c>
      <c r="AH43" s="38" t="n">
        <f aca="false">Z43/100</f>
        <v>0.0279363277777778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81.6072</v>
      </c>
      <c r="I44" s="64" t="n">
        <f aca="false">V44</f>
        <v>40.8335</v>
      </c>
      <c r="J44" s="64" t="n">
        <f aca="false">T44</f>
        <v>1981.6072</v>
      </c>
      <c r="K44" s="64" t="n">
        <f aca="false">W44</f>
        <v>41.865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51" t="n">
        <v>1981.6072</v>
      </c>
      <c r="U44" s="51" t="n">
        <v>37.2254</v>
      </c>
      <c r="V44" s="51" t="n">
        <v>40.8335</v>
      </c>
      <c r="W44" s="51" t="n">
        <v>41.8651</v>
      </c>
      <c r="X44" s="51" t="n">
        <v>8643.25</v>
      </c>
      <c r="Y44" s="81" t="n">
        <v>16.281</v>
      </c>
      <c r="Z44" s="51" t="n">
        <f aca="false">X44/3600</f>
        <v>2.40090277777778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.16281</v>
      </c>
      <c r="AH44" s="38" t="n">
        <f aca="false">Z44/100</f>
        <v>0.0240090277777778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63.0984</v>
      </c>
      <c r="I45" s="64" t="n">
        <f aca="false">V45</f>
        <v>38.7012</v>
      </c>
      <c r="J45" s="64" t="n">
        <f aca="false">T45</f>
        <v>963.0984</v>
      </c>
      <c r="K45" s="64" t="n">
        <f aca="false">W45</f>
        <v>39.554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51" t="n">
        <v>963.0984</v>
      </c>
      <c r="U45" s="51" t="n">
        <v>34.2218</v>
      </c>
      <c r="V45" s="51" t="n">
        <v>38.7012</v>
      </c>
      <c r="W45" s="51" t="n">
        <v>39.5542</v>
      </c>
      <c r="X45" s="51" t="n">
        <v>7872.125</v>
      </c>
      <c r="Y45" s="81" t="n">
        <v>13.812</v>
      </c>
      <c r="Z45" s="51" t="n">
        <f aca="false">X45/3600</f>
        <v>2.18670138888889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.13812</v>
      </c>
      <c r="AH45" s="38" t="n">
        <f aca="false">Z45/100</f>
        <v>0.0218670138888889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6.9448</v>
      </c>
      <c r="I46" s="65" t="n">
        <f aca="false">V46</f>
        <v>36.3734</v>
      </c>
      <c r="J46" s="65" t="n">
        <f aca="false">T46</f>
        <v>476.9448</v>
      </c>
      <c r="K46" s="65" t="n">
        <f aca="false">W46</f>
        <v>37.1152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59" t="n">
        <v>476.9448</v>
      </c>
      <c r="U46" s="59" t="n">
        <v>31.2697</v>
      </c>
      <c r="V46" s="59" t="n">
        <v>36.3734</v>
      </c>
      <c r="W46" s="59" t="n">
        <v>37.1152</v>
      </c>
      <c r="X46" s="59" t="n">
        <v>7452.781</v>
      </c>
      <c r="Y46" s="59" t="n">
        <v>10.859</v>
      </c>
      <c r="Z46" s="59" t="n">
        <f aca="false">X46/3600</f>
        <v>2.07021694444444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.10859</v>
      </c>
      <c r="AH46" s="38" t="n">
        <f aca="false">Z46/100</f>
        <v>0.0207021694444444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01.0904</v>
      </c>
      <c r="I47" s="63" t="n">
        <f aca="false">V47</f>
        <v>40.7999</v>
      </c>
      <c r="J47" s="63" t="n">
        <f aca="false">T47</f>
        <v>8501.0904</v>
      </c>
      <c r="K47" s="63" t="n">
        <f aca="false">W47</f>
        <v>41.6726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51" t="n">
        <v>8501.0904</v>
      </c>
      <c r="U47" s="51" t="n">
        <v>38.2565</v>
      </c>
      <c r="V47" s="51" t="n">
        <v>40.7999</v>
      </c>
      <c r="W47" s="51" t="n">
        <v>41.6726</v>
      </c>
      <c r="X47" s="51" t="n">
        <v>10322.011</v>
      </c>
      <c r="Y47" s="81" t="n">
        <v>22.468</v>
      </c>
      <c r="Z47" s="51" t="n">
        <f aca="false">X47/3600</f>
        <v>2.867225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.22468</v>
      </c>
      <c r="AH47" s="38" t="n">
        <f aca="false">Z47/100</f>
        <v>0.0286722527777778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27.4152</v>
      </c>
      <c r="I48" s="64" t="n">
        <f aca="false">V48</f>
        <v>38.06</v>
      </c>
      <c r="J48" s="64" t="n">
        <f aca="false">T48</f>
        <v>3727.4152</v>
      </c>
      <c r="K48" s="64" t="n">
        <f aca="false">W48</f>
        <v>38.822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51" t="n">
        <v>3727.4152</v>
      </c>
      <c r="U48" s="51" t="n">
        <v>34.3593</v>
      </c>
      <c r="V48" s="51" t="n">
        <v>38.06</v>
      </c>
      <c r="W48" s="51" t="n">
        <v>38.8229</v>
      </c>
      <c r="X48" s="51" t="n">
        <v>8298.765</v>
      </c>
      <c r="Y48" s="81" t="n">
        <v>16.968</v>
      </c>
      <c r="Z48" s="51" t="n">
        <f aca="false">X48/3600</f>
        <v>2.3052125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.16968</v>
      </c>
      <c r="AH48" s="38" t="n">
        <f aca="false">Z48/100</f>
        <v>0.023052125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37.1312</v>
      </c>
      <c r="I49" s="64" t="n">
        <f aca="false">V49</f>
        <v>35.7081</v>
      </c>
      <c r="J49" s="64" t="n">
        <f aca="false">T49</f>
        <v>1637.1312</v>
      </c>
      <c r="K49" s="64" t="n">
        <f aca="false">W49</f>
        <v>36.438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51" t="n">
        <v>1637.1312</v>
      </c>
      <c r="U49" s="51" t="n">
        <v>30.8732</v>
      </c>
      <c r="V49" s="51" t="n">
        <v>35.7081</v>
      </c>
      <c r="W49" s="51" t="n">
        <v>36.4385</v>
      </c>
      <c r="X49" s="51" t="n">
        <v>7178.671</v>
      </c>
      <c r="Y49" s="81" t="n">
        <v>13.89</v>
      </c>
      <c r="Z49" s="51" t="n">
        <f aca="false">X49/3600</f>
        <v>1.99407527777778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.1389</v>
      </c>
      <c r="AH49" s="38" t="n">
        <f aca="false">Z49/100</f>
        <v>0.0199407527777778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9.2584</v>
      </c>
      <c r="I50" s="65" t="n">
        <f aca="false">V50</f>
        <v>33.6518</v>
      </c>
      <c r="J50" s="65" t="n">
        <f aca="false">T50</f>
        <v>679.2584</v>
      </c>
      <c r="K50" s="65" t="n">
        <f aca="false">W50</f>
        <v>34.299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59" t="n">
        <v>679.2584</v>
      </c>
      <c r="U50" s="59" t="n">
        <v>27.6167</v>
      </c>
      <c r="V50" s="59" t="n">
        <v>33.6518</v>
      </c>
      <c r="W50" s="59" t="n">
        <v>34.2994</v>
      </c>
      <c r="X50" s="59" t="n">
        <v>6539.625</v>
      </c>
      <c r="Y50" s="59" t="n">
        <v>10.593</v>
      </c>
      <c r="Z50" s="59" t="n">
        <f aca="false">X50/3600</f>
        <v>1.8165625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.10593</v>
      </c>
      <c r="AH50" s="38" t="n">
        <f aca="false">Z50/100</f>
        <v>0.018165625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30.9624</v>
      </c>
      <c r="I51" s="63" t="n">
        <f aca="false">V51</f>
        <v>41.3737</v>
      </c>
      <c r="J51" s="63" t="n">
        <f aca="false">T51</f>
        <v>5930.9624</v>
      </c>
      <c r="K51" s="63" t="n">
        <f aca="false">W51</f>
        <v>42.7096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51" t="n">
        <v>5930.9624</v>
      </c>
      <c r="U51" s="51" t="n">
        <v>40.0259</v>
      </c>
      <c r="V51" s="51" t="n">
        <v>41.3737</v>
      </c>
      <c r="W51" s="51" t="n">
        <v>42.7096</v>
      </c>
      <c r="X51" s="51" t="n">
        <v>6807.281</v>
      </c>
      <c r="Y51" s="81" t="n">
        <v>16.015</v>
      </c>
      <c r="Z51" s="51" t="n">
        <f aca="false">X51/3600</f>
        <v>1.890911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.16015</v>
      </c>
      <c r="AH51" s="38" t="n">
        <f aca="false">Z51/100</f>
        <v>0.0189091138888889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12.8944</v>
      </c>
      <c r="I52" s="64" t="n">
        <f aca="false">V52</f>
        <v>38.6098</v>
      </c>
      <c r="J52" s="64" t="n">
        <f aca="false">T52</f>
        <v>2412.8944</v>
      </c>
      <c r="K52" s="64" t="n">
        <f aca="false">W52</f>
        <v>40.209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51" t="n">
        <v>2412.8944</v>
      </c>
      <c r="U52" s="51" t="n">
        <v>36.2587</v>
      </c>
      <c r="V52" s="51" t="n">
        <v>38.6098</v>
      </c>
      <c r="W52" s="51" t="n">
        <v>40.2097</v>
      </c>
      <c r="X52" s="51" t="n">
        <v>5575.984</v>
      </c>
      <c r="Y52" s="81" t="n">
        <v>12.64</v>
      </c>
      <c r="Z52" s="51" t="n">
        <f aca="false">X52/3600</f>
        <v>1.54888444444444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.1264</v>
      </c>
      <c r="AH52" s="38" t="n">
        <f aca="false">Z52/100</f>
        <v>0.0154888444444444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4.024</v>
      </c>
      <c r="I53" s="64" t="n">
        <f aca="false">V53</f>
        <v>36.3312</v>
      </c>
      <c r="J53" s="64" t="n">
        <f aca="false">T53</f>
        <v>1074.024</v>
      </c>
      <c r="K53" s="64" t="n">
        <f aca="false">W53</f>
        <v>37.999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51" t="n">
        <v>1074.024</v>
      </c>
      <c r="U53" s="51" t="n">
        <v>33.0204</v>
      </c>
      <c r="V53" s="51" t="n">
        <v>36.3312</v>
      </c>
      <c r="W53" s="51" t="n">
        <v>37.9997</v>
      </c>
      <c r="X53" s="51" t="n">
        <v>4801.531</v>
      </c>
      <c r="Y53" s="81" t="n">
        <v>10.546</v>
      </c>
      <c r="Z53" s="51" t="n">
        <f aca="false">X53/3600</f>
        <v>1.33375861111111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.10546</v>
      </c>
      <c r="AH53" s="38" t="n">
        <f aca="false">Z53/100</f>
        <v>0.0133375861111111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5.3792</v>
      </c>
      <c r="I54" s="65" t="n">
        <f aca="false">V54</f>
        <v>34.3314</v>
      </c>
      <c r="J54" s="65" t="n">
        <f aca="false">T54</f>
        <v>475.3792</v>
      </c>
      <c r="K54" s="65" t="n">
        <f aca="false">W54</f>
        <v>35.817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59" t="n">
        <v>475.3792</v>
      </c>
      <c r="U54" s="59" t="n">
        <v>30.0915</v>
      </c>
      <c r="V54" s="59" t="n">
        <v>34.3314</v>
      </c>
      <c r="W54" s="59" t="n">
        <v>35.8179</v>
      </c>
      <c r="X54" s="59" t="n">
        <v>4330.828</v>
      </c>
      <c r="Y54" s="59" t="n">
        <v>8.343</v>
      </c>
      <c r="Z54" s="59" t="n">
        <f aca="false">X54/3600</f>
        <v>1.20300777777778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.08343</v>
      </c>
      <c r="AH54" s="38" t="n">
        <f aca="false">Z54/100</f>
        <v>0.0120300777777778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32.7504</v>
      </c>
      <c r="I55" s="63" t="n">
        <f aca="false">V55</f>
        <v>43.3419</v>
      </c>
      <c r="J55" s="63" t="n">
        <f aca="false">T55</f>
        <v>1832.7504</v>
      </c>
      <c r="K55" s="63" t="n">
        <f aca="false">W55</f>
        <v>42.7776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51" t="n">
        <v>1832.7504</v>
      </c>
      <c r="U55" s="51" t="n">
        <v>40.9477</v>
      </c>
      <c r="V55" s="51" t="n">
        <v>43.3419</v>
      </c>
      <c r="W55" s="51" t="n">
        <v>42.7776</v>
      </c>
      <c r="X55" s="51" t="n">
        <v>2321.203</v>
      </c>
      <c r="Y55" s="81" t="n">
        <v>4.859</v>
      </c>
      <c r="Z55" s="51" t="n">
        <f aca="false">X55/3600</f>
        <v>0.64477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.04859</v>
      </c>
      <c r="AH55" s="38" t="n">
        <f aca="false">Z55/100</f>
        <v>0.00644778611111111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5.86</v>
      </c>
      <c r="I56" s="64" t="n">
        <f aca="false">V56</f>
        <v>40.5178</v>
      </c>
      <c r="J56" s="64" t="n">
        <f aca="false">T56</f>
        <v>915.86</v>
      </c>
      <c r="K56" s="64" t="n">
        <f aca="false">W56</f>
        <v>39.471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51" t="n">
        <v>915.86</v>
      </c>
      <c r="U56" s="51" t="n">
        <v>36.9836</v>
      </c>
      <c r="V56" s="51" t="n">
        <v>40.5178</v>
      </c>
      <c r="W56" s="51" t="n">
        <v>39.4715</v>
      </c>
      <c r="X56" s="51" t="n">
        <v>2003.765</v>
      </c>
      <c r="Y56" s="81" t="n">
        <v>4.093</v>
      </c>
      <c r="Z56" s="51" t="n">
        <f aca="false">X56/3600</f>
        <v>0.556601388888889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.04093</v>
      </c>
      <c r="AH56" s="38" t="n">
        <f aca="false">Z56/100</f>
        <v>0.00556601388888889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3.3704</v>
      </c>
      <c r="I57" s="64" t="n">
        <f aca="false">V57</f>
        <v>38.0267</v>
      </c>
      <c r="J57" s="64" t="n">
        <f aca="false">T57</f>
        <v>443.3704</v>
      </c>
      <c r="K57" s="64" t="n">
        <f aca="false">W57</f>
        <v>36.604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51" t="n">
        <v>443.3704</v>
      </c>
      <c r="U57" s="51" t="n">
        <v>33.4367</v>
      </c>
      <c r="V57" s="51" t="n">
        <v>38.0267</v>
      </c>
      <c r="W57" s="51" t="n">
        <v>36.6047</v>
      </c>
      <c r="X57" s="51" t="n">
        <v>1775.934</v>
      </c>
      <c r="Y57" s="81" t="n">
        <v>3.359</v>
      </c>
      <c r="Z57" s="51" t="n">
        <f aca="false">X57/3600</f>
        <v>0.493315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.03359</v>
      </c>
      <c r="AH57" s="38" t="n">
        <f aca="false">Z57/100</f>
        <v>0.00493315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5.6688</v>
      </c>
      <c r="I58" s="65" t="n">
        <f aca="false">V58</f>
        <v>35.696</v>
      </c>
      <c r="J58" s="65" t="n">
        <f aca="false">T58</f>
        <v>215.6688</v>
      </c>
      <c r="K58" s="65" t="n">
        <f aca="false">W58</f>
        <v>33.974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59" t="n">
        <v>215.6688</v>
      </c>
      <c r="U58" s="59" t="n">
        <v>30.4356</v>
      </c>
      <c r="V58" s="59" t="n">
        <v>35.696</v>
      </c>
      <c r="W58" s="59" t="n">
        <v>33.9747</v>
      </c>
      <c r="X58" s="59" t="n">
        <v>1640.077</v>
      </c>
      <c r="Y58" s="59" t="n">
        <v>2.484</v>
      </c>
      <c r="Z58" s="59" t="n">
        <f aca="false">X58/3600</f>
        <v>0.455576944444444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.02484</v>
      </c>
      <c r="AH58" s="38" t="n">
        <f aca="false">Z58/100</f>
        <v>0.00455576944444444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63.7552</v>
      </c>
      <c r="I59" s="60" t="n">
        <f aca="false">V59</f>
        <v>42.4599</v>
      </c>
      <c r="J59" s="60" t="n">
        <f aca="false">T59</f>
        <v>2263.7552</v>
      </c>
      <c r="K59" s="60" t="n">
        <f aca="false">W59</f>
        <v>43.444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51" t="n">
        <v>2263.7552</v>
      </c>
      <c r="U59" s="51" t="n">
        <v>38.1323</v>
      </c>
      <c r="V59" s="51" t="n">
        <v>42.4599</v>
      </c>
      <c r="W59" s="51" t="n">
        <v>43.444</v>
      </c>
      <c r="X59" s="51" t="n">
        <v>2899.375</v>
      </c>
      <c r="Y59" s="81" t="n">
        <v>6.546</v>
      </c>
      <c r="Z59" s="51" t="n">
        <f aca="false">X59/3600</f>
        <v>0.805381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.06546</v>
      </c>
      <c r="AH59" s="38" t="n">
        <f aca="false">Z59/100</f>
        <v>0.0080538194444444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4.548</v>
      </c>
      <c r="I60" s="50" t="n">
        <f aca="false">V60</f>
        <v>40.5036</v>
      </c>
      <c r="J60" s="50" t="n">
        <f aca="false">T60</f>
        <v>824.548</v>
      </c>
      <c r="K60" s="50" t="n">
        <f aca="false">W60</f>
        <v>41.328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51" t="n">
        <v>824.548</v>
      </c>
      <c r="U60" s="51" t="n">
        <v>34.1653</v>
      </c>
      <c r="V60" s="51" t="n">
        <v>40.5036</v>
      </c>
      <c r="W60" s="51" t="n">
        <v>41.3282</v>
      </c>
      <c r="X60" s="51" t="n">
        <v>2267.716</v>
      </c>
      <c r="Y60" s="81" t="n">
        <v>5.078</v>
      </c>
      <c r="Z60" s="51" t="n">
        <f aca="false">X60/3600</f>
        <v>0.629921111111111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.05078</v>
      </c>
      <c r="AH60" s="38" t="n">
        <f aca="false">Z60/100</f>
        <v>0.006299211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8.1288</v>
      </c>
      <c r="I61" s="50" t="n">
        <f aca="false">V61</f>
        <v>38.8731</v>
      </c>
      <c r="J61" s="50" t="n">
        <f aca="false">T61</f>
        <v>338.1288</v>
      </c>
      <c r="K61" s="50" t="n">
        <f aca="false">W61</f>
        <v>39.416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51" t="n">
        <v>338.1288</v>
      </c>
      <c r="U61" s="51" t="n">
        <v>30.9549</v>
      </c>
      <c r="V61" s="51" t="n">
        <v>38.8731</v>
      </c>
      <c r="W61" s="51" t="n">
        <v>39.4167</v>
      </c>
      <c r="X61" s="51" t="n">
        <v>1977.812</v>
      </c>
      <c r="Y61" s="81" t="n">
        <v>3.328</v>
      </c>
      <c r="Z61" s="51" t="n">
        <f aca="false">X61/3600</f>
        <v>0.549392222222222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.03328</v>
      </c>
      <c r="AH61" s="38" t="n">
        <f aca="false">Z61/100</f>
        <v>0.00549392222222222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8.7288</v>
      </c>
      <c r="I62" s="58" t="n">
        <f aca="false">V62</f>
        <v>37.1323</v>
      </c>
      <c r="J62" s="58" t="n">
        <f aca="false">T62</f>
        <v>138.7288</v>
      </c>
      <c r="K62" s="58" t="n">
        <f aca="false">W62</f>
        <v>37.498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59" t="n">
        <v>138.7288</v>
      </c>
      <c r="U62" s="59" t="n">
        <v>27.7878</v>
      </c>
      <c r="V62" s="59" t="n">
        <v>37.1323</v>
      </c>
      <c r="W62" s="59" t="n">
        <v>37.4988</v>
      </c>
      <c r="X62" s="59" t="n">
        <v>1831.875</v>
      </c>
      <c r="Y62" s="59" t="n">
        <v>2.25</v>
      </c>
      <c r="Z62" s="59" t="n">
        <f aca="false">X62/3600</f>
        <v>0.508854166666667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.0225</v>
      </c>
      <c r="AH62" s="38" t="n">
        <f aca="false">Z62/100</f>
        <v>0.00508854166666667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32.9</v>
      </c>
      <c r="I63" s="63" t="n">
        <f aca="false">V63</f>
        <v>40.5659</v>
      </c>
      <c r="J63" s="63" t="n">
        <f aca="false">T63</f>
        <v>2032.9</v>
      </c>
      <c r="K63" s="63" t="n">
        <f aca="false">W63</f>
        <v>41.2565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51" t="n">
        <v>2032.9</v>
      </c>
      <c r="U63" s="51" t="n">
        <v>37.9809</v>
      </c>
      <c r="V63" s="51" t="n">
        <v>40.5659</v>
      </c>
      <c r="W63" s="51" t="n">
        <v>41.2565</v>
      </c>
      <c r="X63" s="51" t="n">
        <v>2382.328</v>
      </c>
      <c r="Y63" s="81" t="n">
        <v>4.984</v>
      </c>
      <c r="Z63" s="51" t="n">
        <f aca="false">X63/3600</f>
        <v>0.66175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.04984</v>
      </c>
      <c r="AH63" s="38" t="n">
        <f aca="false">Z63/100</f>
        <v>0.00661757777777778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7.3528</v>
      </c>
      <c r="I64" s="64" t="n">
        <f aca="false">V64</f>
        <v>37.7166</v>
      </c>
      <c r="J64" s="64" t="n">
        <f aca="false">T64</f>
        <v>887.3528</v>
      </c>
      <c r="K64" s="64" t="n">
        <f aca="false">W64</f>
        <v>38.309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51" t="n">
        <v>887.3528</v>
      </c>
      <c r="U64" s="51" t="n">
        <v>34.1889</v>
      </c>
      <c r="V64" s="51" t="n">
        <v>37.7166</v>
      </c>
      <c r="W64" s="51" t="n">
        <v>38.3091</v>
      </c>
      <c r="X64" s="51" t="n">
        <v>1925.718</v>
      </c>
      <c r="Y64" s="81" t="n">
        <v>3.421</v>
      </c>
      <c r="Z64" s="51" t="n">
        <f aca="false">X64/3600</f>
        <v>0.534921666666667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.03421</v>
      </c>
      <c r="AH64" s="38" t="n">
        <f aca="false">Z64/100</f>
        <v>0.00534921666666667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80.5472</v>
      </c>
      <c r="I65" s="64" t="n">
        <f aca="false">V65</f>
        <v>35.2824</v>
      </c>
      <c r="J65" s="64" t="n">
        <f aca="false">T65</f>
        <v>380.5472</v>
      </c>
      <c r="K65" s="64" t="n">
        <f aca="false">W65</f>
        <v>35.840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51" t="n">
        <v>380.5472</v>
      </c>
      <c r="U65" s="51" t="n">
        <v>30.6882</v>
      </c>
      <c r="V65" s="51" t="n">
        <v>35.2824</v>
      </c>
      <c r="W65" s="51" t="n">
        <v>35.8406</v>
      </c>
      <c r="X65" s="51" t="n">
        <v>1677</v>
      </c>
      <c r="Y65" s="81" t="n">
        <v>2.546</v>
      </c>
      <c r="Z65" s="51" t="n">
        <f aca="false">X65/3600</f>
        <v>0.465833333333333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.02546</v>
      </c>
      <c r="AH65" s="38" t="n">
        <f aca="false">Z65/100</f>
        <v>0.00465833333333333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6.6176</v>
      </c>
      <c r="I66" s="65" t="n">
        <f aca="false">V66</f>
        <v>33.0359</v>
      </c>
      <c r="J66" s="65" t="n">
        <f aca="false">T66</f>
        <v>156.6176</v>
      </c>
      <c r="K66" s="65" t="n">
        <f aca="false">W66</f>
        <v>33.549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59" t="n">
        <v>156.6176</v>
      </c>
      <c r="U66" s="59" t="n">
        <v>27.6157</v>
      </c>
      <c r="V66" s="59" t="n">
        <v>33.0359</v>
      </c>
      <c r="W66" s="59" t="n">
        <v>33.5491</v>
      </c>
      <c r="X66" s="59" t="n">
        <v>1534.984</v>
      </c>
      <c r="Y66" s="59" t="n">
        <v>1.859</v>
      </c>
      <c r="Z66" s="59" t="n">
        <f aca="false">X66/3600</f>
        <v>0.426384444444444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.01859</v>
      </c>
      <c r="AH66" s="38" t="n">
        <f aca="false">Z66/100</f>
        <v>0.00426384444444444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20.0984</v>
      </c>
      <c r="I67" s="60" t="n">
        <f aca="false">V67</f>
        <v>41.1503</v>
      </c>
      <c r="J67" s="60" t="n">
        <f aca="false">T67</f>
        <v>1420.0984</v>
      </c>
      <c r="K67" s="60" t="n">
        <f aca="false">W67</f>
        <v>42.185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51" t="n">
        <v>1420.0984</v>
      </c>
      <c r="U67" s="51" t="n">
        <v>39.9615</v>
      </c>
      <c r="V67" s="51" t="n">
        <v>41.1503</v>
      </c>
      <c r="W67" s="51" t="n">
        <v>42.185</v>
      </c>
      <c r="X67" s="51" t="n">
        <v>1638.109</v>
      </c>
      <c r="Y67" s="81" t="n">
        <v>3.843</v>
      </c>
      <c r="Z67" s="51" t="n">
        <f aca="false">X67/3600</f>
        <v>0.455030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.03843</v>
      </c>
      <c r="AH67" s="38" t="n">
        <f aca="false">Z67/100</f>
        <v>0.00455030277777778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4.3</v>
      </c>
      <c r="I68" s="50" t="n">
        <f aca="false">V68</f>
        <v>38.1933</v>
      </c>
      <c r="J68" s="50" t="n">
        <f aca="false">T68</f>
        <v>684.3</v>
      </c>
      <c r="K68" s="50" t="n">
        <f aca="false">W68</f>
        <v>39.314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51" t="n">
        <v>684.3</v>
      </c>
      <c r="U68" s="51" t="n">
        <v>35.7866</v>
      </c>
      <c r="V68" s="51" t="n">
        <v>38.1933</v>
      </c>
      <c r="W68" s="51" t="n">
        <v>39.3141</v>
      </c>
      <c r="X68" s="51" t="n">
        <v>1355.843</v>
      </c>
      <c r="Y68" s="81" t="n">
        <v>3.156</v>
      </c>
      <c r="Z68" s="51" t="n">
        <f aca="false">X68/3600</f>
        <v>0.376623055555556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.03156</v>
      </c>
      <c r="AH68" s="38" t="n">
        <f aca="false">Z68/100</f>
        <v>0.00376623055555556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0336</v>
      </c>
      <c r="I69" s="50" t="n">
        <f aca="false">V69</f>
        <v>35.7004</v>
      </c>
      <c r="J69" s="50" t="n">
        <f aca="false">T69</f>
        <v>322.0336</v>
      </c>
      <c r="K69" s="50" t="n">
        <f aca="false">W69</f>
        <v>36.784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51" t="n">
        <v>322.0336</v>
      </c>
      <c r="U69" s="51" t="n">
        <v>32.1375</v>
      </c>
      <c r="V69" s="51" t="n">
        <v>35.7004</v>
      </c>
      <c r="W69" s="51" t="n">
        <v>36.7844</v>
      </c>
      <c r="X69" s="51" t="n">
        <v>1155.078</v>
      </c>
      <c r="Y69" s="81" t="n">
        <v>2.515</v>
      </c>
      <c r="Z69" s="51" t="n">
        <f aca="false">X69/3600</f>
        <v>0.320855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.02515</v>
      </c>
      <c r="AH69" s="38" t="n">
        <f aca="false">Z69/100</f>
        <v>0.00320855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6248</v>
      </c>
      <c r="I70" s="66" t="n">
        <f aca="false">V70</f>
        <v>33.3815</v>
      </c>
      <c r="J70" s="66" t="n">
        <f aca="false">T70</f>
        <v>148.6248</v>
      </c>
      <c r="K70" s="66" t="n">
        <f aca="false">W70</f>
        <v>34.23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59" t="n">
        <v>148.6248</v>
      </c>
      <c r="U70" s="59" t="n">
        <v>29.2195</v>
      </c>
      <c r="V70" s="59" t="n">
        <v>33.3815</v>
      </c>
      <c r="W70" s="59" t="n">
        <v>34.232</v>
      </c>
      <c r="X70" s="59" t="n">
        <v>1039.384</v>
      </c>
      <c r="Y70" s="59" t="n">
        <v>1.765</v>
      </c>
      <c r="Z70" s="59" t="n">
        <f aca="false">X70/3600</f>
        <v>0.288717777777778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.01765</v>
      </c>
      <c r="AH70" s="38" t="n">
        <f aca="false">Z70/100</f>
        <v>0.00288717777777778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84.6504</v>
      </c>
      <c r="I71" s="63" t="n">
        <f aca="false">V71</f>
        <v>46.8384</v>
      </c>
      <c r="J71" s="63" t="n">
        <f aca="false">T71</f>
        <v>2084.6504</v>
      </c>
      <c r="K71" s="63" t="n">
        <f aca="false">W71</f>
        <v>47.7917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51" t="n">
        <v>2084.6504</v>
      </c>
      <c r="U71" s="51" t="n">
        <v>43.5092</v>
      </c>
      <c r="V71" s="51" t="n">
        <v>46.8384</v>
      </c>
      <c r="W71" s="51" t="n">
        <v>47.7917</v>
      </c>
      <c r="X71" s="51" t="n">
        <v>17113.875</v>
      </c>
      <c r="Y71" s="81" t="n">
        <v>29.062</v>
      </c>
      <c r="Z71" s="51" t="n">
        <f aca="false">X71/3600</f>
        <v>4.753854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.29062</v>
      </c>
      <c r="AH71" s="38" t="n">
        <f aca="false">Z71/100</f>
        <v>0.0475385416666667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80.6928</v>
      </c>
      <c r="I72" s="64" t="n">
        <f aca="false">V72</f>
        <v>45.5083</v>
      </c>
      <c r="J72" s="64" t="n">
        <f aca="false">T72</f>
        <v>780.6928</v>
      </c>
      <c r="K72" s="64" t="n">
        <f aca="false">W72</f>
        <v>46.080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51" t="n">
        <v>780.6928</v>
      </c>
      <c r="U72" s="51" t="n">
        <v>41.187</v>
      </c>
      <c r="V72" s="51" t="n">
        <v>45.5083</v>
      </c>
      <c r="W72" s="51" t="n">
        <v>46.0805</v>
      </c>
      <c r="X72" s="51" t="n">
        <v>15999.763</v>
      </c>
      <c r="Y72" s="81" t="n">
        <v>21.375</v>
      </c>
      <c r="Z72" s="51" t="n">
        <f aca="false">X72/3600</f>
        <v>4.44437861111111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.21375</v>
      </c>
      <c r="AH72" s="38" t="n">
        <f aca="false">Z72/100</f>
        <v>0.0444437861111111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4.6048</v>
      </c>
      <c r="I73" s="64" t="n">
        <f aca="false">V73</f>
        <v>43.9307</v>
      </c>
      <c r="J73" s="64" t="n">
        <f aca="false">T73</f>
        <v>374.6048</v>
      </c>
      <c r="K73" s="64" t="n">
        <f aca="false">W73</f>
        <v>44.19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51" t="n">
        <v>374.6048</v>
      </c>
      <c r="U73" s="51" t="n">
        <v>38.6552</v>
      </c>
      <c r="V73" s="51" t="n">
        <v>43.9307</v>
      </c>
      <c r="W73" s="51" t="n">
        <v>44.1961</v>
      </c>
      <c r="X73" s="51" t="n">
        <v>15468.406</v>
      </c>
      <c r="Y73" s="81" t="n">
        <v>16.078</v>
      </c>
      <c r="Z73" s="51" t="n">
        <f aca="false">X73/3600</f>
        <v>4.29677944444445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.16078</v>
      </c>
      <c r="AH73" s="38" t="n">
        <f aca="false">Z73/100</f>
        <v>0.0429677944444445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6.292</v>
      </c>
      <c r="I74" s="65" t="n">
        <f aca="false">V74</f>
        <v>42.2665</v>
      </c>
      <c r="J74" s="65" t="n">
        <f aca="false">T74</f>
        <v>196.292</v>
      </c>
      <c r="K74" s="65" t="n">
        <f aca="false">W74</f>
        <v>42.2175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59" t="n">
        <v>196.292</v>
      </c>
      <c r="U74" s="59" t="n">
        <v>35.8861</v>
      </c>
      <c r="V74" s="59" t="n">
        <v>42.2665</v>
      </c>
      <c r="W74" s="59" t="n">
        <v>42.2175</v>
      </c>
      <c r="X74" s="59" t="n">
        <v>15311.418</v>
      </c>
      <c r="Y74" s="59" t="n">
        <v>13.687</v>
      </c>
      <c r="Z74" s="59" t="n">
        <f aca="false">X74/3600</f>
        <v>4.25317166666667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.13687</v>
      </c>
      <c r="AH74" s="38" t="n">
        <f aca="false">Z74/100</f>
        <v>0.0425317166666667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9.0272</v>
      </c>
      <c r="I75" s="60" t="n">
        <f aca="false">V75</f>
        <v>48.4157</v>
      </c>
      <c r="J75" s="60" t="n">
        <f aca="false">T75</f>
        <v>2709.0272</v>
      </c>
      <c r="K75" s="60" t="n">
        <f aca="false">W75</f>
        <v>47.7512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51" t="n">
        <v>2709.0272</v>
      </c>
      <c r="U75" s="51" t="n">
        <v>43.3734</v>
      </c>
      <c r="V75" s="51" t="n">
        <v>48.4157</v>
      </c>
      <c r="W75" s="51" t="n">
        <v>47.7512</v>
      </c>
      <c r="X75" s="51" t="n">
        <v>17474.328</v>
      </c>
      <c r="Y75" s="81" t="n">
        <v>29.968</v>
      </c>
      <c r="Z75" s="51" t="n">
        <f aca="false">X75/3600</f>
        <v>4.8539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.29968</v>
      </c>
      <c r="AH75" s="38" t="n">
        <f aca="false">Z75/100</f>
        <v>0.0485398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2.2512</v>
      </c>
      <c r="I76" s="50" t="n">
        <f aca="false">V76</f>
        <v>46.9049</v>
      </c>
      <c r="J76" s="50" t="n">
        <f aca="false">T76</f>
        <v>932.2512</v>
      </c>
      <c r="K76" s="50" t="n">
        <f aca="false">W76</f>
        <v>45.725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51" t="n">
        <v>932.2512</v>
      </c>
      <c r="U76" s="51" t="n">
        <v>40.9025</v>
      </c>
      <c r="V76" s="51" t="n">
        <v>46.9049</v>
      </c>
      <c r="W76" s="51" t="n">
        <v>45.7255</v>
      </c>
      <c r="X76" s="51" t="n">
        <v>16129.918</v>
      </c>
      <c r="Y76" s="81" t="n">
        <v>24.171</v>
      </c>
      <c r="Z76" s="51" t="n">
        <f aca="false">X76/3600</f>
        <v>4.48053277777778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.24171</v>
      </c>
      <c r="AH76" s="38" t="n">
        <f aca="false">Z76/100</f>
        <v>0.0448053277777778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5024</v>
      </c>
      <c r="I77" s="50" t="n">
        <f aca="false">V77</f>
        <v>45.3962</v>
      </c>
      <c r="J77" s="50" t="n">
        <f aca="false">T77</f>
        <v>447.5024</v>
      </c>
      <c r="K77" s="50" t="n">
        <f aca="false">W77</f>
        <v>43.84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51" t="n">
        <v>447.5024</v>
      </c>
      <c r="U77" s="51" t="n">
        <v>38.2267</v>
      </c>
      <c r="V77" s="51" t="n">
        <v>45.3962</v>
      </c>
      <c r="W77" s="51" t="n">
        <v>43.8468</v>
      </c>
      <c r="X77" s="51" t="n">
        <v>15683.562</v>
      </c>
      <c r="Y77" s="81" t="n">
        <v>19.515</v>
      </c>
      <c r="Z77" s="51" t="n">
        <f aca="false">X77/3600</f>
        <v>4.356545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.19515</v>
      </c>
      <c r="AH77" s="38" t="n">
        <f aca="false">Z77/100</f>
        <v>0.04356545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8.2504</v>
      </c>
      <c r="I78" s="58" t="n">
        <f aca="false">V78</f>
        <v>43.8731</v>
      </c>
      <c r="J78" s="58" t="n">
        <f aca="false">T78</f>
        <v>238.2504</v>
      </c>
      <c r="K78" s="58" t="n">
        <f aca="false">W78</f>
        <v>42.067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59" t="n">
        <v>238.2504</v>
      </c>
      <c r="U78" s="59" t="n">
        <v>35.2624</v>
      </c>
      <c r="V78" s="59" t="n">
        <v>43.8731</v>
      </c>
      <c r="W78" s="59" t="n">
        <v>42.0678</v>
      </c>
      <c r="X78" s="59" t="n">
        <v>15421.438</v>
      </c>
      <c r="Y78" s="59" t="n">
        <v>15.921</v>
      </c>
      <c r="Z78" s="59" t="n">
        <f aca="false">X78/3600</f>
        <v>4.28373277777778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.15921</v>
      </c>
      <c r="AH78" s="38" t="n">
        <f aca="false">Z78/100</f>
        <v>0.0428373277777778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5.5632</v>
      </c>
      <c r="I79" s="60" t="n">
        <f aca="false">V79</f>
        <v>48.0907</v>
      </c>
      <c r="J79" s="60" t="n">
        <f aca="false">T79</f>
        <v>2275.5632</v>
      </c>
      <c r="K79" s="60" t="n">
        <f aca="false">W79</f>
        <v>48.2432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51" t="n">
        <v>2275.5632</v>
      </c>
      <c r="U79" s="51" t="n">
        <v>43.2707</v>
      </c>
      <c r="V79" s="51" t="n">
        <v>48.0907</v>
      </c>
      <c r="W79" s="51" t="n">
        <v>48.2432</v>
      </c>
      <c r="X79" s="51" t="n">
        <v>17145.14</v>
      </c>
      <c r="Y79" s="81" t="n">
        <v>29.093</v>
      </c>
      <c r="Z79" s="51" t="n">
        <f aca="false">X79/3600</f>
        <v>4.76253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.29093</v>
      </c>
      <c r="AH79" s="38" t="n">
        <f aca="false">Z79/100</f>
        <v>0.0476253888888889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1.8984</v>
      </c>
      <c r="I80" s="50" t="n">
        <f aca="false">V80</f>
        <v>46.2991</v>
      </c>
      <c r="J80" s="50" t="n">
        <f aca="false">T80</f>
        <v>771.8984</v>
      </c>
      <c r="K80" s="50" t="n">
        <f aca="false">W80</f>
        <v>46.287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51" t="n">
        <v>771.8984</v>
      </c>
      <c r="U80" s="51" t="n">
        <v>40.8165</v>
      </c>
      <c r="V80" s="51" t="n">
        <v>46.2991</v>
      </c>
      <c r="W80" s="51" t="n">
        <v>46.2877</v>
      </c>
      <c r="X80" s="51" t="n">
        <v>15900.404</v>
      </c>
      <c r="Y80" s="81" t="n">
        <v>23.578</v>
      </c>
      <c r="Z80" s="51" t="n">
        <f aca="false">X80/3600</f>
        <v>4.41677888888889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.23578</v>
      </c>
      <c r="AH80" s="38" t="n">
        <f aca="false">Z80/100</f>
        <v>0.0441677888888889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9848</v>
      </c>
      <c r="I81" s="50" t="n">
        <f aca="false">V81</f>
        <v>44.2655</v>
      </c>
      <c r="J81" s="50" t="n">
        <f aca="false">T81</f>
        <v>343.9848</v>
      </c>
      <c r="K81" s="50" t="n">
        <f aca="false">W81</f>
        <v>44.146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51" t="n">
        <v>343.9848</v>
      </c>
      <c r="U81" s="51" t="n">
        <v>38.202</v>
      </c>
      <c r="V81" s="51" t="n">
        <v>44.2655</v>
      </c>
      <c r="W81" s="51" t="n">
        <v>44.1465</v>
      </c>
      <c r="X81" s="51" t="n">
        <v>15409.328</v>
      </c>
      <c r="Y81" s="81" t="n">
        <v>18.875</v>
      </c>
      <c r="Z81" s="51" t="n">
        <f aca="false">X81/3600</f>
        <v>4.28036888888889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.18875</v>
      </c>
      <c r="AH81" s="38" t="n">
        <f aca="false">Z81/100</f>
        <v>0.0428036888888889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5.1888</v>
      </c>
      <c r="I82" s="66" t="n">
        <f aca="false">V82</f>
        <v>42.1645</v>
      </c>
      <c r="J82" s="66" t="n">
        <f aca="false">T82</f>
        <v>175.1888</v>
      </c>
      <c r="K82" s="66" t="n">
        <f aca="false">W82</f>
        <v>41.859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59" t="n">
        <v>175.1888</v>
      </c>
      <c r="U82" s="59" t="n">
        <v>35.5388</v>
      </c>
      <c r="V82" s="59" t="n">
        <v>42.1645</v>
      </c>
      <c r="W82" s="59" t="n">
        <v>41.859</v>
      </c>
      <c r="X82" s="59" t="n">
        <v>15168.496</v>
      </c>
      <c r="Y82" s="59" t="n">
        <v>14.328</v>
      </c>
      <c r="Z82" s="59" t="n">
        <f aca="false">X82/3600</f>
        <v>4.21347111111111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.14328</v>
      </c>
      <c r="AH82" s="38" t="n">
        <f aca="false">Z82/100</f>
        <v>0.0421347111111111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16.0757444019598</v>
      </c>
      <c r="Z89" s="70" t="n">
        <f aca="false">GEOMEAN(AH19:AH82)*100</f>
        <v>2.5122202457556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1544804757415</v>
      </c>
      <c r="Z90" s="80" t="n">
        <f aca="false">Z89/R89</f>
        <v>1.00856040073692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.500707777777778</v>
      </c>
      <c r="Z91" s="54" t="n">
        <f aca="false">SUM(Z19:Z82)</f>
        <v>266.51507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0" activeCellId="0" sqref="AK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13.1128</v>
      </c>
      <c r="I19" s="50" t="n">
        <f aca="false">V19</f>
        <v>43.1701</v>
      </c>
      <c r="J19" s="50" t="n">
        <f aca="false">T19</f>
        <v>5813.1128</v>
      </c>
      <c r="K19" s="50" t="n">
        <f aca="false">W19</f>
        <v>44.688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22.666</v>
      </c>
      <c r="Q19" s="81" t="n">
        <v>21.515</v>
      </c>
      <c r="R19" s="51" t="n">
        <f aca="false">P19/3600</f>
        <v>4.20074055555556</v>
      </c>
      <c r="S19" s="52"/>
      <c r="T19" s="51" t="n">
        <v>5813.1128</v>
      </c>
      <c r="U19" s="51" t="n">
        <v>41.3644</v>
      </c>
      <c r="V19" s="51" t="n">
        <v>43.1701</v>
      </c>
      <c r="W19" s="51" t="n">
        <v>44.6881</v>
      </c>
      <c r="X19" s="51" t="n">
        <v>15259.639</v>
      </c>
      <c r="Y19" s="81" t="n">
        <v>20.578</v>
      </c>
      <c r="Z19" s="51" t="n">
        <f aca="false">X19/3600</f>
        <v>4.23878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1515</v>
      </c>
      <c r="AF19" s="38" t="n">
        <f aca="false">R19/100</f>
        <v>0.0420074055555556</v>
      </c>
      <c r="AG19" s="38" t="n">
        <f aca="false">Y19/100</f>
        <v>0.20578</v>
      </c>
      <c r="AH19" s="38" t="n">
        <f aca="false">Z19/100</f>
        <v>0.0423878861111111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7.3336</v>
      </c>
      <c r="I20" s="50" t="n">
        <f aca="false">V20</f>
        <v>41.6211</v>
      </c>
      <c r="J20" s="50" t="n">
        <f aca="false">T20</f>
        <v>2677.3336</v>
      </c>
      <c r="K20" s="50" t="n">
        <f aca="false">W20</f>
        <v>42.848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081.21</v>
      </c>
      <c r="Q20" s="81" t="n">
        <v>18.171</v>
      </c>
      <c r="R20" s="51" t="n">
        <f aca="false">P20/3600</f>
        <v>3.91144722222222</v>
      </c>
      <c r="S20" s="52"/>
      <c r="T20" s="51" t="n">
        <v>2677.3336</v>
      </c>
      <c r="U20" s="51" t="n">
        <v>39.2997</v>
      </c>
      <c r="V20" s="51" t="n">
        <v>41.6211</v>
      </c>
      <c r="W20" s="51" t="n">
        <v>42.8486</v>
      </c>
      <c r="X20" s="51" t="n">
        <v>14194.171</v>
      </c>
      <c r="Y20" s="81" t="n">
        <v>17.234</v>
      </c>
      <c r="Z20" s="51" t="n">
        <f aca="false">X20/3600</f>
        <v>3.94282527777778</v>
      </c>
      <c r="AA20" s="52"/>
      <c r="AB20" s="52"/>
      <c r="AC20" s="52"/>
      <c r="AE20" s="38" t="n">
        <f aca="false">Q20/100</f>
        <v>0.18171</v>
      </c>
      <c r="AF20" s="38" t="n">
        <f aca="false">R20/100</f>
        <v>0.0391144722222222</v>
      </c>
      <c r="AG20" s="38" t="n">
        <f aca="false">Y20/100</f>
        <v>0.17234</v>
      </c>
      <c r="AH20" s="38" t="n">
        <f aca="false">Z20/100</f>
        <v>0.0394282527777778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964</v>
      </c>
      <c r="I21" s="50" t="n">
        <f aca="false">V21</f>
        <v>40.2342</v>
      </c>
      <c r="J21" s="50" t="n">
        <f aca="false">T21</f>
        <v>1290.964</v>
      </c>
      <c r="K21" s="50" t="n">
        <f aca="false">W21</f>
        <v>41.43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78.891</v>
      </c>
      <c r="Q21" s="81" t="n">
        <v>16.218</v>
      </c>
      <c r="R21" s="51" t="n">
        <f aca="false">P21/3600</f>
        <v>3.71635861111111</v>
      </c>
      <c r="S21" s="52"/>
      <c r="T21" s="51" t="n">
        <v>1290.964</v>
      </c>
      <c r="U21" s="51" t="n">
        <v>36.8467</v>
      </c>
      <c r="V21" s="51" t="n">
        <v>40.2342</v>
      </c>
      <c r="W21" s="51" t="n">
        <v>41.438</v>
      </c>
      <c r="X21" s="51" t="n">
        <v>13518.725</v>
      </c>
      <c r="Y21" s="81" t="n">
        <v>15.406</v>
      </c>
      <c r="Z21" s="51" t="n">
        <f aca="false">X21/3600</f>
        <v>3.75520138888889</v>
      </c>
      <c r="AA21" s="52"/>
      <c r="AB21" s="52"/>
      <c r="AC21" s="52"/>
      <c r="AE21" s="38" t="n">
        <f aca="false">Q21/100</f>
        <v>0.16218</v>
      </c>
      <c r="AF21" s="38" t="n">
        <f aca="false">R21/100</f>
        <v>0.0371635861111111</v>
      </c>
      <c r="AG21" s="38" t="n">
        <f aca="false">Y21/100</f>
        <v>0.15406</v>
      </c>
      <c r="AH21" s="38" t="n">
        <f aca="false">Z21/100</f>
        <v>0.0375520138888889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6272</v>
      </c>
      <c r="I22" s="58" t="n">
        <f aca="false">V22</f>
        <v>39.0835</v>
      </c>
      <c r="J22" s="58" t="n">
        <f aca="false">T22</f>
        <v>628.6272</v>
      </c>
      <c r="K22" s="58" t="n">
        <f aca="false">W22</f>
        <v>40.475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922.787</v>
      </c>
      <c r="Q22" s="59" t="n">
        <v>15.14</v>
      </c>
      <c r="R22" s="59" t="n">
        <f aca="false">P22/3600</f>
        <v>3.58966305555556</v>
      </c>
      <c r="S22" s="57"/>
      <c r="T22" s="59" t="n">
        <v>628.6272</v>
      </c>
      <c r="U22" s="59" t="n">
        <v>34.3279</v>
      </c>
      <c r="V22" s="59" t="n">
        <v>39.0835</v>
      </c>
      <c r="W22" s="59" t="n">
        <v>40.4758</v>
      </c>
      <c r="X22" s="59" t="n">
        <v>13037.359</v>
      </c>
      <c r="Y22" s="59" t="n">
        <v>14.218</v>
      </c>
      <c r="Z22" s="59" t="n">
        <f aca="false">X22/3600</f>
        <v>3.62148861111111</v>
      </c>
      <c r="AA22" s="57"/>
      <c r="AB22" s="57"/>
      <c r="AC22" s="57"/>
      <c r="AE22" s="38" t="n">
        <f aca="false">Q22/100</f>
        <v>0.1514</v>
      </c>
      <c r="AF22" s="38" t="n">
        <f aca="false">R22/100</f>
        <v>0.0358966305555556</v>
      </c>
      <c r="AG22" s="38" t="n">
        <f aca="false">Y22/100</f>
        <v>0.14218</v>
      </c>
      <c r="AH22" s="38" t="n">
        <f aca="false">Z22/100</f>
        <v>0.0362148861111111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927.6952</v>
      </c>
      <c r="I23" s="60" t="n">
        <f aca="false">V23</f>
        <v>41.935</v>
      </c>
      <c r="J23" s="60" t="n">
        <f aca="false">T23</f>
        <v>8927.6952</v>
      </c>
      <c r="K23" s="60" t="n">
        <f aca="false">W23</f>
        <v>43.0288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312.076</v>
      </c>
      <c r="Q23" s="81" t="n">
        <v>25.015</v>
      </c>
      <c r="R23" s="61" t="n">
        <f aca="false">P23/3600</f>
        <v>3.97557666666667</v>
      </c>
      <c r="S23" s="62"/>
      <c r="T23" s="51" t="n">
        <v>8927.6952</v>
      </c>
      <c r="U23" s="51" t="n">
        <v>39.5733</v>
      </c>
      <c r="V23" s="51" t="n">
        <v>41.935</v>
      </c>
      <c r="W23" s="51" t="n">
        <v>43.0288</v>
      </c>
      <c r="X23" s="51" t="n">
        <v>14412.717</v>
      </c>
      <c r="Y23" s="81" t="n">
        <v>24.171</v>
      </c>
      <c r="Z23" s="51" t="n">
        <f aca="false">X23/3600</f>
        <v>4.00353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5015</v>
      </c>
      <c r="AF23" s="38" t="n">
        <f aca="false">R23/100</f>
        <v>0.0397557666666667</v>
      </c>
      <c r="AG23" s="38" t="n">
        <f aca="false">Y23/100</f>
        <v>0.24171</v>
      </c>
      <c r="AH23" s="38" t="n">
        <f aca="false">Z23/100</f>
        <v>0.040035325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24.0688</v>
      </c>
      <c r="I24" s="50" t="n">
        <f aca="false">V24</f>
        <v>39.9052</v>
      </c>
      <c r="J24" s="50" t="n">
        <f aca="false">T24</f>
        <v>3624.0688</v>
      </c>
      <c r="K24" s="50" t="n">
        <f aca="false">W24</f>
        <v>40.880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77.527</v>
      </c>
      <c r="Q24" s="81" t="n">
        <v>19.546</v>
      </c>
      <c r="R24" s="51" t="n">
        <f aca="false">P24/3600</f>
        <v>3.68820194444444</v>
      </c>
      <c r="S24" s="52"/>
      <c r="T24" s="51" t="n">
        <v>3624.0688</v>
      </c>
      <c r="U24" s="51" t="n">
        <v>36.6467</v>
      </c>
      <c r="V24" s="51" t="n">
        <v>39.9052</v>
      </c>
      <c r="W24" s="51" t="n">
        <v>40.8806</v>
      </c>
      <c r="X24" s="51" t="n">
        <v>13411.063</v>
      </c>
      <c r="Y24" s="81" t="n">
        <v>18.656</v>
      </c>
      <c r="Z24" s="51" t="n">
        <f aca="false">X24/3600</f>
        <v>3.72529527777778</v>
      </c>
      <c r="AA24" s="52"/>
      <c r="AB24" s="52"/>
      <c r="AC24" s="52"/>
      <c r="AE24" s="38" t="n">
        <f aca="false">Q24/100</f>
        <v>0.19546</v>
      </c>
      <c r="AF24" s="38" t="n">
        <f aca="false">R24/100</f>
        <v>0.0368820194444444</v>
      </c>
      <c r="AG24" s="38" t="n">
        <f aca="false">Y24/100</f>
        <v>0.18656</v>
      </c>
      <c r="AH24" s="38" t="n">
        <f aca="false">Z24/100</f>
        <v>0.0372529527777778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0.6312</v>
      </c>
      <c r="I25" s="50" t="n">
        <f aca="false">V25</f>
        <v>38.0772</v>
      </c>
      <c r="J25" s="50" t="n">
        <f aca="false">T25</f>
        <v>1530.6312</v>
      </c>
      <c r="K25" s="50" t="n">
        <f aca="false">W25</f>
        <v>39.32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74.957</v>
      </c>
      <c r="Q25" s="81" t="n">
        <v>16.484</v>
      </c>
      <c r="R25" s="51" t="n">
        <f aca="false">P25/3600</f>
        <v>3.52082138888889</v>
      </c>
      <c r="S25" s="52"/>
      <c r="T25" s="51" t="n">
        <v>1530.6312</v>
      </c>
      <c r="U25" s="51" t="n">
        <v>33.8745</v>
      </c>
      <c r="V25" s="51" t="n">
        <v>38.0772</v>
      </c>
      <c r="W25" s="51" t="n">
        <v>39.322</v>
      </c>
      <c r="X25" s="51" t="n">
        <v>12825.002</v>
      </c>
      <c r="Y25" s="81" t="n">
        <v>15.64</v>
      </c>
      <c r="Z25" s="51" t="n">
        <f aca="false">X25/3600</f>
        <v>3.56250055555556</v>
      </c>
      <c r="AA25" s="52"/>
      <c r="AB25" s="52"/>
      <c r="AC25" s="52"/>
      <c r="AE25" s="38" t="n">
        <f aca="false">Q25/100</f>
        <v>0.16484</v>
      </c>
      <c r="AF25" s="38" t="n">
        <f aca="false">R25/100</f>
        <v>0.0352082138888889</v>
      </c>
      <c r="AG25" s="38" t="n">
        <f aca="false">Y25/100</f>
        <v>0.1564</v>
      </c>
      <c r="AH25" s="38" t="n">
        <f aca="false">Z25/100</f>
        <v>0.0356250055555556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4344</v>
      </c>
      <c r="I26" s="58" t="n">
        <f aca="false">V26</f>
        <v>36.5398</v>
      </c>
      <c r="J26" s="58" t="n">
        <f aca="false">T26</f>
        <v>651.4344</v>
      </c>
      <c r="K26" s="58" t="n">
        <f aca="false">W26</f>
        <v>38.3438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0.677</v>
      </c>
      <c r="Q26" s="59" t="n">
        <v>15</v>
      </c>
      <c r="R26" s="59" t="n">
        <f aca="false">P26/3600</f>
        <v>3.42518805555556</v>
      </c>
      <c r="S26" s="57"/>
      <c r="T26" s="59" t="n">
        <v>651.4344</v>
      </c>
      <c r="U26" s="59" t="n">
        <v>31.3267</v>
      </c>
      <c r="V26" s="59" t="n">
        <v>36.5398</v>
      </c>
      <c r="W26" s="59" t="n">
        <v>38.3438</v>
      </c>
      <c r="X26" s="59" t="n">
        <v>12463.129</v>
      </c>
      <c r="Y26" s="59" t="n">
        <v>14.062</v>
      </c>
      <c r="Z26" s="59" t="n">
        <f aca="false">X26/3600</f>
        <v>3.46198027777778</v>
      </c>
      <c r="AA26" s="57"/>
      <c r="AB26" s="57"/>
      <c r="AC26" s="57"/>
      <c r="AE26" s="38" t="n">
        <f aca="false">Q26/100</f>
        <v>0.15</v>
      </c>
      <c r="AF26" s="38" t="n">
        <f aca="false">R26/100</f>
        <v>0.0342518805555556</v>
      </c>
      <c r="AG26" s="38" t="n">
        <f aca="false">Y26/100</f>
        <v>0.14062</v>
      </c>
      <c r="AH26" s="38" t="n">
        <f aca="false">Z26/100</f>
        <v>0.034619802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900.3304</v>
      </c>
      <c r="I27" s="60" t="n">
        <f aca="false">V27</f>
        <v>40.0305</v>
      </c>
      <c r="J27" s="60" t="n">
        <f aca="false">T27</f>
        <v>20900.3304</v>
      </c>
      <c r="K27" s="60" t="n">
        <f aca="false">W27</f>
        <v>43.1693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544.418</v>
      </c>
      <c r="Q27" s="81" t="n">
        <v>44.265</v>
      </c>
      <c r="R27" s="61" t="n">
        <f aca="false">P27/3600</f>
        <v>8.20678277777778</v>
      </c>
      <c r="S27" s="62"/>
      <c r="T27" s="51" t="n">
        <v>20900.3304</v>
      </c>
      <c r="U27" s="51" t="n">
        <v>38.4459</v>
      </c>
      <c r="V27" s="51" t="n">
        <v>40.0305</v>
      </c>
      <c r="W27" s="51" t="n">
        <v>43.1693</v>
      </c>
      <c r="X27" s="51" t="n">
        <v>29957.811</v>
      </c>
      <c r="Y27" s="81" t="n">
        <v>43.656</v>
      </c>
      <c r="Z27" s="51" t="n">
        <f aca="false">X27/3600</f>
        <v>8.321614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4265</v>
      </c>
      <c r="AF27" s="38" t="n">
        <f aca="false">R27/100</f>
        <v>0.0820678277777778</v>
      </c>
      <c r="AG27" s="38" t="n">
        <f aca="false">Y27/100</f>
        <v>0.43656</v>
      </c>
      <c r="AH27" s="38" t="n">
        <f aca="false">Z27/100</f>
        <v>0.0832161416666667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18.8744</v>
      </c>
      <c r="I28" s="50" t="n">
        <f aca="false">V28</f>
        <v>38.8034</v>
      </c>
      <c r="J28" s="50" t="n">
        <f aca="false">T28</f>
        <v>6718.8744</v>
      </c>
      <c r="K28" s="50" t="n">
        <f aca="false">W28</f>
        <v>41.269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50.875</v>
      </c>
      <c r="Q28" s="81" t="n">
        <v>32.296</v>
      </c>
      <c r="R28" s="51" t="n">
        <f aca="false">P28/3600</f>
        <v>7.45857638888889</v>
      </c>
      <c r="S28" s="52"/>
      <c r="T28" s="51" t="n">
        <v>6718.8744</v>
      </c>
      <c r="U28" s="51" t="n">
        <v>36.3936</v>
      </c>
      <c r="V28" s="51" t="n">
        <v>38.8034</v>
      </c>
      <c r="W28" s="51" t="n">
        <v>41.2695</v>
      </c>
      <c r="X28" s="51" t="n">
        <v>27239.35</v>
      </c>
      <c r="Y28" s="81" t="n">
        <v>31.75</v>
      </c>
      <c r="Z28" s="51" t="n">
        <f aca="false">X28/3600</f>
        <v>7.56648611111111</v>
      </c>
      <c r="AA28" s="52"/>
      <c r="AB28" s="52"/>
      <c r="AC28" s="52"/>
      <c r="AE28" s="38" t="n">
        <f aca="false">Q28/100</f>
        <v>0.32296</v>
      </c>
      <c r="AF28" s="38" t="n">
        <f aca="false">R28/100</f>
        <v>0.0745857638888889</v>
      </c>
      <c r="AG28" s="38" t="n">
        <f aca="false">Y28/100</f>
        <v>0.3175</v>
      </c>
      <c r="AH28" s="38" t="n">
        <f aca="false">Z28/100</f>
        <v>0.0756648611111111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0.4568</v>
      </c>
      <c r="I29" s="50" t="n">
        <f aca="false">V29</f>
        <v>37.7937</v>
      </c>
      <c r="J29" s="50" t="n">
        <f aca="false">T29</f>
        <v>3010.4568</v>
      </c>
      <c r="K29" s="50" t="n">
        <f aca="false">W29</f>
        <v>39.489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572.125</v>
      </c>
      <c r="Q29" s="81" t="n">
        <v>27.75</v>
      </c>
      <c r="R29" s="51" t="n">
        <f aca="false">P29/3600</f>
        <v>7.10336805555556</v>
      </c>
      <c r="S29" s="52"/>
      <c r="T29" s="51" t="n">
        <v>3010.4568</v>
      </c>
      <c r="U29" s="51" t="n">
        <v>34.2267</v>
      </c>
      <c r="V29" s="51" t="n">
        <v>37.7937</v>
      </c>
      <c r="W29" s="51" t="n">
        <v>39.4897</v>
      </c>
      <c r="X29" s="51" t="n">
        <v>25992.963</v>
      </c>
      <c r="Y29" s="81" t="n">
        <v>27.25</v>
      </c>
      <c r="Z29" s="51" t="n">
        <f aca="false">X29/3600</f>
        <v>7.2202675</v>
      </c>
      <c r="AA29" s="52"/>
      <c r="AB29" s="52"/>
      <c r="AC29" s="52"/>
      <c r="AE29" s="38" t="n">
        <f aca="false">Q29/100</f>
        <v>0.2775</v>
      </c>
      <c r="AF29" s="38" t="n">
        <f aca="false">R29/100</f>
        <v>0.0710336805555556</v>
      </c>
      <c r="AG29" s="38" t="n">
        <f aca="false">Y29/100</f>
        <v>0.2725</v>
      </c>
      <c r="AH29" s="38" t="n">
        <f aca="false">Z29/100</f>
        <v>0.072202675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1.6888</v>
      </c>
      <c r="I30" s="58" t="n">
        <f aca="false">V30</f>
        <v>36.6873</v>
      </c>
      <c r="J30" s="58" t="n">
        <f aca="false">T30</f>
        <v>1441.6888</v>
      </c>
      <c r="K30" s="58" t="n">
        <f aca="false">W30</f>
        <v>37.678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91.84</v>
      </c>
      <c r="Q30" s="59" t="n">
        <v>25.406</v>
      </c>
      <c r="R30" s="59" t="n">
        <f aca="false">P30/3600</f>
        <v>6.9144</v>
      </c>
      <c r="S30" s="57"/>
      <c r="T30" s="59" t="n">
        <v>1441.6888</v>
      </c>
      <c r="U30" s="59" t="n">
        <v>31.9274</v>
      </c>
      <c r="V30" s="59" t="n">
        <v>36.6873</v>
      </c>
      <c r="W30" s="59" t="n">
        <v>37.6785</v>
      </c>
      <c r="X30" s="59" t="n">
        <v>25324.9</v>
      </c>
      <c r="Y30" s="59" t="n">
        <v>24.796</v>
      </c>
      <c r="Z30" s="59" t="n">
        <f aca="false">X30/3600</f>
        <v>7.03469444444445</v>
      </c>
      <c r="AA30" s="57"/>
      <c r="AB30" s="57"/>
      <c r="AC30" s="57"/>
      <c r="AE30" s="38" t="n">
        <f aca="false">Q30/100</f>
        <v>0.25406</v>
      </c>
      <c r="AF30" s="38" t="n">
        <f aca="false">R30/100</f>
        <v>0.069144</v>
      </c>
      <c r="AG30" s="38" t="n">
        <f aca="false">Y30/100</f>
        <v>0.24796</v>
      </c>
      <c r="AH30" s="38" t="n">
        <f aca="false">Z30/100</f>
        <v>0.0703469444444445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71.6032</v>
      </c>
      <c r="I31" s="63" t="n">
        <f aca="false">V31</f>
        <v>43.5372</v>
      </c>
      <c r="J31" s="63" t="n">
        <f aca="false">T31</f>
        <v>21271.6032</v>
      </c>
      <c r="K31" s="63" t="n">
        <f aca="false">W31</f>
        <v>44.6822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043.077</v>
      </c>
      <c r="Q31" s="81" t="n">
        <v>50.875</v>
      </c>
      <c r="R31" s="61" t="n">
        <f aca="false">P31/3600</f>
        <v>9.1786325</v>
      </c>
      <c r="S31" s="62"/>
      <c r="T31" s="51" t="n">
        <v>21271.6032</v>
      </c>
      <c r="U31" s="51" t="n">
        <v>39.1481</v>
      </c>
      <c r="V31" s="51" t="n">
        <v>43.5372</v>
      </c>
      <c r="W31" s="51" t="n">
        <v>44.6822</v>
      </c>
      <c r="X31" s="51" t="n">
        <v>33588.713</v>
      </c>
      <c r="Y31" s="81" t="n">
        <v>49</v>
      </c>
      <c r="Z31" s="51" t="n">
        <f aca="false">X31/3600</f>
        <v>9.330198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0875</v>
      </c>
      <c r="AF31" s="38" t="n">
        <f aca="false">R31/100</f>
        <v>0.091786325</v>
      </c>
      <c r="AG31" s="38" t="n">
        <f aca="false">Y31/100</f>
        <v>0.49</v>
      </c>
      <c r="AH31" s="38" t="n">
        <f aca="false">Z31/100</f>
        <v>0.0933019805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73.1896</v>
      </c>
      <c r="I32" s="64" t="n">
        <f aca="false">V32</f>
        <v>42.1073</v>
      </c>
      <c r="J32" s="64" t="n">
        <f aca="false">T32</f>
        <v>7673.1896</v>
      </c>
      <c r="K32" s="64" t="n">
        <f aca="false">W32</f>
        <v>42.529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307.612</v>
      </c>
      <c r="Q32" s="81" t="n">
        <v>40.015</v>
      </c>
      <c r="R32" s="51" t="n">
        <f aca="false">P32/3600</f>
        <v>8.41878111111111</v>
      </c>
      <c r="S32" s="52"/>
      <c r="T32" s="51" t="n">
        <v>7673.1896</v>
      </c>
      <c r="U32" s="51" t="n">
        <v>37.2141</v>
      </c>
      <c r="V32" s="51" t="n">
        <v>42.1073</v>
      </c>
      <c r="W32" s="51" t="n">
        <v>42.5299</v>
      </c>
      <c r="X32" s="51" t="n">
        <v>30558.557</v>
      </c>
      <c r="Y32" s="81" t="n">
        <v>38.312</v>
      </c>
      <c r="Z32" s="51" t="n">
        <f aca="false">X32/3600</f>
        <v>8.48848805555556</v>
      </c>
      <c r="AA32" s="52"/>
      <c r="AB32" s="52"/>
      <c r="AC32" s="52"/>
      <c r="AE32" s="38" t="n">
        <f aca="false">Q32/100</f>
        <v>0.40015</v>
      </c>
      <c r="AF32" s="38" t="n">
        <f aca="false">R32/100</f>
        <v>0.0841878111111111</v>
      </c>
      <c r="AG32" s="38" t="n">
        <f aca="false">Y32/100</f>
        <v>0.38312</v>
      </c>
      <c r="AH32" s="38" t="n">
        <f aca="false">Z32/100</f>
        <v>0.0848848805555556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55.7752</v>
      </c>
      <c r="I33" s="64" t="n">
        <f aca="false">V33</f>
        <v>40.5598</v>
      </c>
      <c r="J33" s="64" t="n">
        <f aca="false">T33</f>
        <v>3555.7752</v>
      </c>
      <c r="K33" s="64" t="n">
        <f aca="false">W33</f>
        <v>40.311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512.386</v>
      </c>
      <c r="Q33" s="81" t="n">
        <v>35.031</v>
      </c>
      <c r="R33" s="51" t="n">
        <f aca="false">P33/3600</f>
        <v>7.92010722222222</v>
      </c>
      <c r="S33" s="52"/>
      <c r="T33" s="51" t="n">
        <v>3555.7752</v>
      </c>
      <c r="U33" s="51" t="n">
        <v>35.2076</v>
      </c>
      <c r="V33" s="51" t="n">
        <v>40.5598</v>
      </c>
      <c r="W33" s="51" t="n">
        <v>40.3113</v>
      </c>
      <c r="X33" s="51" t="n">
        <v>28785.031</v>
      </c>
      <c r="Y33" s="81" t="n">
        <v>33.281</v>
      </c>
      <c r="Z33" s="51" t="n">
        <f aca="false">X33/3600</f>
        <v>7.99584194444444</v>
      </c>
      <c r="AA33" s="52"/>
      <c r="AB33" s="52"/>
      <c r="AC33" s="52"/>
      <c r="AE33" s="38" t="n">
        <f aca="false">Q33/100</f>
        <v>0.35031</v>
      </c>
      <c r="AF33" s="38" t="n">
        <f aca="false">R33/100</f>
        <v>0.0792010722222222</v>
      </c>
      <c r="AG33" s="38" t="n">
        <f aca="false">Y33/100</f>
        <v>0.33281</v>
      </c>
      <c r="AH33" s="38" t="n">
        <f aca="false">Z33/100</f>
        <v>0.0799584194444444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5.7088</v>
      </c>
      <c r="I34" s="65" t="n">
        <f aca="false">V34</f>
        <v>39.0996</v>
      </c>
      <c r="J34" s="65" t="n">
        <f aca="false">T34</f>
        <v>1765.7088</v>
      </c>
      <c r="K34" s="65" t="n">
        <f aca="false">W34</f>
        <v>38.216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7406.587</v>
      </c>
      <c r="Q34" s="59" t="n">
        <v>32.359</v>
      </c>
      <c r="R34" s="59" t="n">
        <f aca="false">P34/3600</f>
        <v>7.61294083333333</v>
      </c>
      <c r="S34" s="57"/>
      <c r="T34" s="59" t="n">
        <v>1765.7088</v>
      </c>
      <c r="U34" s="59" t="n">
        <v>33.0472</v>
      </c>
      <c r="V34" s="59" t="n">
        <v>39.0996</v>
      </c>
      <c r="W34" s="59" t="n">
        <v>38.2166</v>
      </c>
      <c r="X34" s="59" t="n">
        <v>27683.87</v>
      </c>
      <c r="Y34" s="59" t="n">
        <v>30.765</v>
      </c>
      <c r="Z34" s="59" t="n">
        <f aca="false">X34/3600</f>
        <v>7.68996388888889</v>
      </c>
      <c r="AA34" s="57"/>
      <c r="AB34" s="57"/>
      <c r="AC34" s="57"/>
      <c r="AE34" s="38" t="n">
        <f aca="false">Q34/100</f>
        <v>0.32359</v>
      </c>
      <c r="AF34" s="38" t="n">
        <f aca="false">R34/100</f>
        <v>0.0761294083333333</v>
      </c>
      <c r="AG34" s="38" t="n">
        <f aca="false">Y34/100</f>
        <v>0.30765</v>
      </c>
      <c r="AH34" s="38" t="n">
        <f aca="false">Z34/100</f>
        <v>0.0768996388888889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8182.612</v>
      </c>
      <c r="I35" s="63" t="n">
        <f aca="false">V35</f>
        <v>41.898</v>
      </c>
      <c r="J35" s="63" t="n">
        <f aca="false">T35</f>
        <v>48182.612</v>
      </c>
      <c r="K35" s="63" t="n">
        <f aca="false">W35</f>
        <v>43.9637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162.223</v>
      </c>
      <c r="Q35" s="81" t="n">
        <v>73.609</v>
      </c>
      <c r="R35" s="61" t="n">
        <f aca="false">P35/3600</f>
        <v>10.3228397222222</v>
      </c>
      <c r="S35" s="62"/>
      <c r="T35" s="51" t="n">
        <v>48182.612</v>
      </c>
      <c r="U35" s="51" t="n">
        <v>37.6623</v>
      </c>
      <c r="V35" s="51" t="n">
        <v>41.898</v>
      </c>
      <c r="W35" s="51" t="n">
        <v>43.9637</v>
      </c>
      <c r="X35" s="51" t="n">
        <v>37735.593</v>
      </c>
      <c r="Y35" s="81" t="n">
        <v>71.609</v>
      </c>
      <c r="Z35" s="51" t="n">
        <f aca="false">X35/3600</f>
        <v>10.4821091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3609</v>
      </c>
      <c r="AF35" s="38" t="n">
        <f aca="false">R35/100</f>
        <v>0.103228397222222</v>
      </c>
      <c r="AG35" s="38" t="n">
        <f aca="false">Y35/100</f>
        <v>0.71609</v>
      </c>
      <c r="AH35" s="38" t="n">
        <f aca="false">Z35/100</f>
        <v>0.104821091666667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362.4936</v>
      </c>
      <c r="I36" s="64" t="n">
        <f aca="false">V36</f>
        <v>40.4544</v>
      </c>
      <c r="J36" s="64" t="n">
        <f aca="false">T36</f>
        <v>8362.4936</v>
      </c>
      <c r="K36" s="64" t="n">
        <f aca="false">W36</f>
        <v>42.772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769.393</v>
      </c>
      <c r="Q36" s="81" t="n">
        <v>45.109</v>
      </c>
      <c r="R36" s="51" t="n">
        <f aca="false">P36/3600</f>
        <v>8.82483138888889</v>
      </c>
      <c r="S36" s="52"/>
      <c r="T36" s="51" t="n">
        <v>8362.4936</v>
      </c>
      <c r="U36" s="51" t="n">
        <v>35.0686</v>
      </c>
      <c r="V36" s="51" t="n">
        <v>40.4544</v>
      </c>
      <c r="W36" s="51" t="n">
        <v>42.7723</v>
      </c>
      <c r="X36" s="51" t="n">
        <v>32220.678</v>
      </c>
      <c r="Y36" s="81" t="n">
        <v>43.218</v>
      </c>
      <c r="Z36" s="51" t="n">
        <f aca="false">X36/3600</f>
        <v>8.95018833333333</v>
      </c>
      <c r="AA36" s="52"/>
      <c r="AB36" s="52"/>
      <c r="AC36" s="52"/>
      <c r="AE36" s="38" t="n">
        <f aca="false">Q36/100</f>
        <v>0.45109</v>
      </c>
      <c r="AF36" s="38" t="n">
        <f aca="false">R36/100</f>
        <v>0.0882483138888889</v>
      </c>
      <c r="AG36" s="38" t="n">
        <f aca="false">Y36/100</f>
        <v>0.43218</v>
      </c>
      <c r="AH36" s="38" t="n">
        <f aca="false">Z36/100</f>
        <v>0.0895018833333333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412.4064</v>
      </c>
      <c r="I37" s="64" t="n">
        <f aca="false">V37</f>
        <v>39.0488</v>
      </c>
      <c r="J37" s="64" t="n">
        <f aca="false">T37</f>
        <v>2412.4064</v>
      </c>
      <c r="K37" s="64" t="n">
        <f aca="false">W37</f>
        <v>41.615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175.83</v>
      </c>
      <c r="Q37" s="81" t="n">
        <v>37.25</v>
      </c>
      <c r="R37" s="51" t="n">
        <f aca="false">P37/3600</f>
        <v>8.382175</v>
      </c>
      <c r="S37" s="52"/>
      <c r="T37" s="51" t="n">
        <v>2412.4064</v>
      </c>
      <c r="U37" s="51" t="n">
        <v>33.104</v>
      </c>
      <c r="V37" s="51" t="n">
        <v>39.0488</v>
      </c>
      <c r="W37" s="51" t="n">
        <v>41.6155</v>
      </c>
      <c r="X37" s="51" t="n">
        <v>30613.51</v>
      </c>
      <c r="Y37" s="81" t="n">
        <v>35.375</v>
      </c>
      <c r="Z37" s="51" t="n">
        <f aca="false">X37/3600</f>
        <v>8.50375277777778</v>
      </c>
      <c r="AA37" s="52"/>
      <c r="AB37" s="52"/>
      <c r="AC37" s="52"/>
      <c r="AE37" s="38" t="n">
        <f aca="false">Q37/100</f>
        <v>0.3725</v>
      </c>
      <c r="AF37" s="38" t="n">
        <f aca="false">R37/100</f>
        <v>0.08382175</v>
      </c>
      <c r="AG37" s="38" t="n">
        <f aca="false">Y37/100</f>
        <v>0.35375</v>
      </c>
      <c r="AH37" s="38" t="n">
        <f aca="false">Z37/100</f>
        <v>0.0850375277777778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51.24</v>
      </c>
      <c r="I38" s="65" t="n">
        <f aca="false">V38</f>
        <v>37.8593</v>
      </c>
      <c r="J38" s="65" t="n">
        <f aca="false">T38</f>
        <v>951.24</v>
      </c>
      <c r="K38" s="65" t="n">
        <f aca="false">W38</f>
        <v>40.61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9469.721</v>
      </c>
      <c r="Q38" s="59" t="n">
        <v>34.234</v>
      </c>
      <c r="R38" s="59" t="n">
        <f aca="false">P38/3600</f>
        <v>8.18603361111111</v>
      </c>
      <c r="S38" s="57"/>
      <c r="T38" s="59" t="n">
        <v>951.24</v>
      </c>
      <c r="U38" s="59" t="n">
        <v>30.8232</v>
      </c>
      <c r="V38" s="59" t="n">
        <v>37.8593</v>
      </c>
      <c r="W38" s="59" t="n">
        <v>40.619</v>
      </c>
      <c r="X38" s="59" t="n">
        <v>29961.729</v>
      </c>
      <c r="Y38" s="59" t="n">
        <v>32.453</v>
      </c>
      <c r="Z38" s="59" t="n">
        <f aca="false">X38/3600</f>
        <v>8.3227025</v>
      </c>
      <c r="AA38" s="57"/>
      <c r="AB38" s="57"/>
      <c r="AC38" s="57"/>
      <c r="AE38" s="38" t="n">
        <f aca="false">Q38/100</f>
        <v>0.34234</v>
      </c>
      <c r="AF38" s="38" t="n">
        <f aca="false">R38/100</f>
        <v>0.0818603361111111</v>
      </c>
      <c r="AG38" s="38" t="n">
        <f aca="false">Y38/100</f>
        <v>0.32453</v>
      </c>
      <c r="AH38" s="38" t="n">
        <f aca="false">Z38/100</f>
        <v>0.083227025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77.948</v>
      </c>
      <c r="I39" s="63" t="n">
        <f aca="false">V39</f>
        <v>42.2841</v>
      </c>
      <c r="J39" s="63" t="n">
        <f aca="false">T39</f>
        <v>4277.948</v>
      </c>
      <c r="K39" s="63" t="n">
        <f aca="false">W39</f>
        <v>42.716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49.312</v>
      </c>
      <c r="Q39" s="81" t="n">
        <v>9.062</v>
      </c>
      <c r="R39" s="61" t="n">
        <f aca="false">P39/3600</f>
        <v>1.65258666666667</v>
      </c>
      <c r="S39" s="62"/>
      <c r="T39" s="51" t="n">
        <v>4277.948</v>
      </c>
      <c r="U39" s="51" t="n">
        <v>39.6338</v>
      </c>
      <c r="V39" s="51" t="n">
        <v>42.2841</v>
      </c>
      <c r="W39" s="51" t="n">
        <v>42.716</v>
      </c>
      <c r="X39" s="51" t="n">
        <v>6029.843</v>
      </c>
      <c r="Y39" s="81" t="n">
        <v>8.921</v>
      </c>
      <c r="Z39" s="51" t="n">
        <f aca="false">X39/3600</f>
        <v>1.67495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9062</v>
      </c>
      <c r="AF39" s="38" t="n">
        <f aca="false">R39/100</f>
        <v>0.0165258666666667</v>
      </c>
      <c r="AG39" s="38" t="n">
        <f aca="false">Y39/100</f>
        <v>0.08921</v>
      </c>
      <c r="AH39" s="38" t="n">
        <f aca="false">Z39/100</f>
        <v>0.0167495638888889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2.3512</v>
      </c>
      <c r="I40" s="64" t="n">
        <f aca="false">V40</f>
        <v>39.722</v>
      </c>
      <c r="J40" s="64" t="n">
        <f aca="false">T40</f>
        <v>2012.3512</v>
      </c>
      <c r="K40" s="64" t="n">
        <f aca="false">W40</f>
        <v>39.790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3.703</v>
      </c>
      <c r="Q40" s="81" t="n">
        <v>7.359</v>
      </c>
      <c r="R40" s="51" t="n">
        <f aca="false">P40/3600</f>
        <v>1.53713972222222</v>
      </c>
      <c r="S40" s="52"/>
      <c r="T40" s="51" t="n">
        <v>2012.3512</v>
      </c>
      <c r="U40" s="51" t="n">
        <v>36.3965</v>
      </c>
      <c r="V40" s="51" t="n">
        <v>39.722</v>
      </c>
      <c r="W40" s="51" t="n">
        <v>39.7907</v>
      </c>
      <c r="X40" s="51" t="n">
        <v>5606.437</v>
      </c>
      <c r="Y40" s="81" t="n">
        <v>7.265</v>
      </c>
      <c r="Z40" s="51" t="n">
        <f aca="false">X40/3600</f>
        <v>1.55734361111111</v>
      </c>
      <c r="AA40" s="52"/>
      <c r="AB40" s="52"/>
      <c r="AC40" s="52"/>
      <c r="AE40" s="38" t="n">
        <f aca="false">Q40/100</f>
        <v>0.07359</v>
      </c>
      <c r="AF40" s="38" t="n">
        <f aca="false">R40/100</f>
        <v>0.0153713972222222</v>
      </c>
      <c r="AG40" s="38" t="n">
        <f aca="false">Y40/100</f>
        <v>0.07265</v>
      </c>
      <c r="AH40" s="38" t="n">
        <f aca="false">Z40/100</f>
        <v>0.0155734361111111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9.54</v>
      </c>
      <c r="I41" s="64" t="n">
        <f aca="false">V41</f>
        <v>37.3724</v>
      </c>
      <c r="J41" s="64" t="n">
        <f aca="false">T41</f>
        <v>949.54</v>
      </c>
      <c r="K41" s="64" t="n">
        <f aca="false">W41</f>
        <v>37.144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6.968</v>
      </c>
      <c r="Q41" s="81" t="n">
        <v>6.156</v>
      </c>
      <c r="R41" s="51" t="n">
        <f aca="false">P41/3600</f>
        <v>1.45193555555556</v>
      </c>
      <c r="S41" s="52"/>
      <c r="T41" s="51" t="n">
        <v>949.54</v>
      </c>
      <c r="U41" s="51" t="n">
        <v>33.5634</v>
      </c>
      <c r="V41" s="51" t="n">
        <v>37.3724</v>
      </c>
      <c r="W41" s="51" t="n">
        <v>37.1445</v>
      </c>
      <c r="X41" s="51" t="n">
        <v>5299.984</v>
      </c>
      <c r="Y41" s="81" t="n">
        <v>6.031</v>
      </c>
      <c r="Z41" s="51" t="n">
        <f aca="false">X41/3600</f>
        <v>1.47221777777778</v>
      </c>
      <c r="AA41" s="52"/>
      <c r="AB41" s="52"/>
      <c r="AC41" s="52"/>
      <c r="AE41" s="38" t="n">
        <f aca="false">Q41/100</f>
        <v>0.06156</v>
      </c>
      <c r="AF41" s="38" t="n">
        <f aca="false">R41/100</f>
        <v>0.0145193555555556</v>
      </c>
      <c r="AG41" s="38" t="n">
        <f aca="false">Y41/100</f>
        <v>0.06031</v>
      </c>
      <c r="AH41" s="38" t="n">
        <f aca="false">Z41/100</f>
        <v>0.0147221777777778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0.2016</v>
      </c>
      <c r="I42" s="65" t="n">
        <f aca="false">V42</f>
        <v>35.2696</v>
      </c>
      <c r="J42" s="65" t="n">
        <f aca="false">T42</f>
        <v>460.2016</v>
      </c>
      <c r="K42" s="65" t="n">
        <f aca="false">W42</f>
        <v>34.751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010.64</v>
      </c>
      <c r="Q42" s="59" t="n">
        <v>5.406</v>
      </c>
      <c r="R42" s="59" t="n">
        <f aca="false">P42/3600</f>
        <v>1.39184444444444</v>
      </c>
      <c r="S42" s="57"/>
      <c r="T42" s="59" t="n">
        <v>460.2016</v>
      </c>
      <c r="U42" s="59" t="n">
        <v>30.9895</v>
      </c>
      <c r="V42" s="59" t="n">
        <v>35.2696</v>
      </c>
      <c r="W42" s="59" t="n">
        <v>34.7512</v>
      </c>
      <c r="X42" s="59" t="n">
        <v>5072.078</v>
      </c>
      <c r="Y42" s="59" t="n">
        <v>5.281</v>
      </c>
      <c r="Z42" s="59" t="n">
        <f aca="false">X42/3600</f>
        <v>1.40891055555556</v>
      </c>
      <c r="AA42" s="57"/>
      <c r="AB42" s="57"/>
      <c r="AC42" s="57"/>
      <c r="AE42" s="38" t="n">
        <f aca="false">Q42/100</f>
        <v>0.05406</v>
      </c>
      <c r="AF42" s="38" t="n">
        <f aca="false">R42/100</f>
        <v>0.0139184444444444</v>
      </c>
      <c r="AG42" s="38" t="n">
        <f aca="false">Y42/100</f>
        <v>0.05281</v>
      </c>
      <c r="AH42" s="38" t="n">
        <f aca="false">Z42/100</f>
        <v>0.014089105555555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61.5176</v>
      </c>
      <c r="I43" s="63" t="n">
        <f aca="false">V43</f>
        <v>42.9957</v>
      </c>
      <c r="J43" s="63" t="n">
        <f aca="false">T43</f>
        <v>4661.5176</v>
      </c>
      <c r="K43" s="63" t="n">
        <f aca="false">W43</f>
        <v>44.265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56.062</v>
      </c>
      <c r="Q43" s="81" t="n">
        <v>11.296</v>
      </c>
      <c r="R43" s="61" t="n">
        <f aca="false">P43/3600</f>
        <v>1.90446166666667</v>
      </c>
      <c r="S43" s="62"/>
      <c r="T43" s="51" t="n">
        <v>4661.5176</v>
      </c>
      <c r="U43" s="51" t="n">
        <v>39.7586</v>
      </c>
      <c r="V43" s="51" t="n">
        <v>42.9957</v>
      </c>
      <c r="W43" s="51" t="n">
        <v>44.265</v>
      </c>
      <c r="X43" s="51" t="n">
        <v>6946.359</v>
      </c>
      <c r="Y43" s="81" t="n">
        <v>11.031</v>
      </c>
      <c r="Z43" s="51" t="n">
        <f aca="false">X43/3600</f>
        <v>1.9295441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296</v>
      </c>
      <c r="AF43" s="38" t="n">
        <f aca="false">R43/100</f>
        <v>0.0190446166666667</v>
      </c>
      <c r="AG43" s="38" t="n">
        <f aca="false">Y43/100</f>
        <v>0.11031</v>
      </c>
      <c r="AH43" s="38" t="n">
        <f aca="false">Z43/100</f>
        <v>0.0192954416666667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102.3136</v>
      </c>
      <c r="I44" s="64" t="n">
        <f aca="false">V44</f>
        <v>40.9493</v>
      </c>
      <c r="J44" s="64" t="n">
        <f aca="false">T44</f>
        <v>2102.3136</v>
      </c>
      <c r="K44" s="64" t="n">
        <f aca="false">W44</f>
        <v>41.931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0.062</v>
      </c>
      <c r="Q44" s="81" t="n">
        <v>9.093</v>
      </c>
      <c r="R44" s="51" t="n">
        <f aca="false">P44/3600</f>
        <v>1.76946166666667</v>
      </c>
      <c r="S44" s="52"/>
      <c r="T44" s="51" t="n">
        <v>2102.3136</v>
      </c>
      <c r="U44" s="51" t="n">
        <v>36.8355</v>
      </c>
      <c r="V44" s="51" t="n">
        <v>40.9493</v>
      </c>
      <c r="W44" s="51" t="n">
        <v>41.9312</v>
      </c>
      <c r="X44" s="51" t="n">
        <v>6464.015</v>
      </c>
      <c r="Y44" s="81" t="n">
        <v>8.843</v>
      </c>
      <c r="Z44" s="51" t="n">
        <f aca="false">X44/3600</f>
        <v>1.79555972222222</v>
      </c>
      <c r="AA44" s="52"/>
      <c r="AB44" s="52"/>
      <c r="AC44" s="52"/>
      <c r="AE44" s="38" t="n">
        <f aca="false">Q44/100</f>
        <v>0.09093</v>
      </c>
      <c r="AF44" s="38" t="n">
        <f aca="false">R44/100</f>
        <v>0.0176946166666667</v>
      </c>
      <c r="AG44" s="38" t="n">
        <f aca="false">Y44/100</f>
        <v>0.08843</v>
      </c>
      <c r="AH44" s="38" t="n">
        <f aca="false">Z44/100</f>
        <v>0.0179555972222222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14.4584</v>
      </c>
      <c r="I45" s="64" t="n">
        <f aca="false">V45</f>
        <v>38.9467</v>
      </c>
      <c r="J45" s="64" t="n">
        <f aca="false">T45</f>
        <v>1014.4584</v>
      </c>
      <c r="K45" s="64" t="n">
        <f aca="false">W45</f>
        <v>39.742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79.671</v>
      </c>
      <c r="Q45" s="81" t="n">
        <v>7.796</v>
      </c>
      <c r="R45" s="51" t="n">
        <f aca="false">P45/3600</f>
        <v>1.6887975</v>
      </c>
      <c r="S45" s="52"/>
      <c r="T45" s="51" t="n">
        <v>1014.4584</v>
      </c>
      <c r="U45" s="51" t="n">
        <v>33.8788</v>
      </c>
      <c r="V45" s="51" t="n">
        <v>38.9467</v>
      </c>
      <c r="W45" s="51" t="n">
        <v>39.7424</v>
      </c>
      <c r="X45" s="51" t="n">
        <v>6161.713</v>
      </c>
      <c r="Y45" s="81" t="n">
        <v>7.562</v>
      </c>
      <c r="Z45" s="51" t="n">
        <f aca="false">X45/3600</f>
        <v>1.71158694444444</v>
      </c>
      <c r="AA45" s="52"/>
      <c r="AB45" s="52"/>
      <c r="AC45" s="52"/>
      <c r="AE45" s="38" t="n">
        <f aca="false">Q45/100</f>
        <v>0.07796</v>
      </c>
      <c r="AF45" s="38" t="n">
        <f aca="false">R45/100</f>
        <v>0.016887975</v>
      </c>
      <c r="AG45" s="38" t="n">
        <f aca="false">Y45/100</f>
        <v>0.07562</v>
      </c>
      <c r="AH45" s="38" t="n">
        <f aca="false">Z45/100</f>
        <v>0.0171158694444444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502.1408</v>
      </c>
      <c r="I46" s="65" t="n">
        <f aca="false">V46</f>
        <v>37.1147</v>
      </c>
      <c r="J46" s="65" t="n">
        <f aca="false">T46</f>
        <v>502.1408</v>
      </c>
      <c r="K46" s="65" t="n">
        <f aca="false">W46</f>
        <v>37.785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896.547</v>
      </c>
      <c r="Q46" s="59" t="n">
        <v>7</v>
      </c>
      <c r="R46" s="59" t="n">
        <f aca="false">P46/3600</f>
        <v>1.63792972222222</v>
      </c>
      <c r="S46" s="57"/>
      <c r="T46" s="59" t="n">
        <v>502.1408</v>
      </c>
      <c r="U46" s="59" t="n">
        <v>30.9896</v>
      </c>
      <c r="V46" s="59" t="n">
        <v>37.1147</v>
      </c>
      <c r="W46" s="59" t="n">
        <v>37.7857</v>
      </c>
      <c r="X46" s="59" t="n">
        <v>5973.468</v>
      </c>
      <c r="Y46" s="59" t="n">
        <v>6.734</v>
      </c>
      <c r="Z46" s="59" t="n">
        <f aca="false">X46/3600</f>
        <v>1.65929666666667</v>
      </c>
      <c r="AA46" s="57"/>
      <c r="AB46" s="57"/>
      <c r="AC46" s="57"/>
      <c r="AE46" s="38" t="n">
        <f aca="false">Q46/100</f>
        <v>0.07</v>
      </c>
      <c r="AF46" s="38" t="n">
        <f aca="false">R46/100</f>
        <v>0.0163792972222222</v>
      </c>
      <c r="AG46" s="38" t="n">
        <f aca="false">Y46/100</f>
        <v>0.06734</v>
      </c>
      <c r="AH46" s="38" t="n">
        <f aca="false">Z46/100</f>
        <v>0.0165929666666667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84.3928</v>
      </c>
      <c r="I47" s="63" t="n">
        <f aca="false">V47</f>
        <v>40.788</v>
      </c>
      <c r="J47" s="63" t="n">
        <f aca="false">T47</f>
        <v>8984.3928</v>
      </c>
      <c r="K47" s="63" t="n">
        <f aca="false">W47</f>
        <v>41.6257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25.64</v>
      </c>
      <c r="Q47" s="81" t="n">
        <v>13.078</v>
      </c>
      <c r="R47" s="61" t="n">
        <f aca="false">P47/3600</f>
        <v>1.70156666666667</v>
      </c>
      <c r="S47" s="62"/>
      <c r="T47" s="51" t="n">
        <v>8984.3928</v>
      </c>
      <c r="U47" s="51" t="n">
        <v>37.892</v>
      </c>
      <c r="V47" s="51" t="n">
        <v>40.788</v>
      </c>
      <c r="W47" s="51" t="n">
        <v>41.6257</v>
      </c>
      <c r="X47" s="51" t="n">
        <v>6183.921</v>
      </c>
      <c r="Y47" s="81" t="n">
        <v>12.703</v>
      </c>
      <c r="Z47" s="51" t="n">
        <f aca="false">X47/3600</f>
        <v>1.717755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3078</v>
      </c>
      <c r="AF47" s="38" t="n">
        <f aca="false">R47/100</f>
        <v>0.0170156666666667</v>
      </c>
      <c r="AG47" s="38" t="n">
        <f aca="false">Y47/100</f>
        <v>0.12703</v>
      </c>
      <c r="AH47" s="38" t="n">
        <f aca="false">Z47/100</f>
        <v>0.0171775583333333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932.0792</v>
      </c>
      <c r="I48" s="64" t="n">
        <f aca="false">V48</f>
        <v>38.21</v>
      </c>
      <c r="J48" s="64" t="n">
        <f aca="false">T48</f>
        <v>3932.0792</v>
      </c>
      <c r="K48" s="64" t="n">
        <f aca="false">W48</f>
        <v>39.01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75.875</v>
      </c>
      <c r="Q48" s="81" t="n">
        <v>9.812</v>
      </c>
      <c r="R48" s="51" t="n">
        <f aca="false">P48/3600</f>
        <v>1.54885416666667</v>
      </c>
      <c r="S48" s="52"/>
      <c r="T48" s="51" t="n">
        <v>3932.0792</v>
      </c>
      <c r="U48" s="51" t="n">
        <v>34.0299</v>
      </c>
      <c r="V48" s="51" t="n">
        <v>38.21</v>
      </c>
      <c r="W48" s="51" t="n">
        <v>39.011</v>
      </c>
      <c r="X48" s="51" t="n">
        <v>5633.953</v>
      </c>
      <c r="Y48" s="81" t="n">
        <v>9.562</v>
      </c>
      <c r="Z48" s="51" t="n">
        <f aca="false">X48/3600</f>
        <v>1.56498694444444</v>
      </c>
      <c r="AA48" s="52"/>
      <c r="AB48" s="52"/>
      <c r="AC48" s="52"/>
      <c r="AE48" s="38" t="n">
        <f aca="false">Q48/100</f>
        <v>0.09812</v>
      </c>
      <c r="AF48" s="38" t="n">
        <f aca="false">R48/100</f>
        <v>0.0154885416666667</v>
      </c>
      <c r="AG48" s="38" t="n">
        <f aca="false">Y48/100</f>
        <v>0.09562</v>
      </c>
      <c r="AH48" s="38" t="n">
        <f aca="false">Z48/100</f>
        <v>0.0156498694444444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717.0544</v>
      </c>
      <c r="I49" s="64" t="n">
        <f aca="false">V49</f>
        <v>36.0011</v>
      </c>
      <c r="J49" s="64" t="n">
        <f aca="false">T49</f>
        <v>1717.0544</v>
      </c>
      <c r="K49" s="64" t="n">
        <f aca="false">W49</f>
        <v>36.752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3.171</v>
      </c>
      <c r="Q49" s="81" t="n">
        <v>7.843</v>
      </c>
      <c r="R49" s="51" t="n">
        <f aca="false">P49/3600</f>
        <v>1.45365861111111</v>
      </c>
      <c r="S49" s="52"/>
      <c r="T49" s="51" t="n">
        <v>1717.0544</v>
      </c>
      <c r="U49" s="51" t="n">
        <v>30.5749</v>
      </c>
      <c r="V49" s="51" t="n">
        <v>36.0011</v>
      </c>
      <c r="W49" s="51" t="n">
        <v>36.7524</v>
      </c>
      <c r="X49" s="51" t="n">
        <v>5297.141</v>
      </c>
      <c r="Y49" s="81" t="n">
        <v>7.578</v>
      </c>
      <c r="Z49" s="51" t="n">
        <f aca="false">X49/3600</f>
        <v>1.47142805555556</v>
      </c>
      <c r="AA49" s="52"/>
      <c r="AB49" s="52"/>
      <c r="AC49" s="52"/>
      <c r="AE49" s="38" t="n">
        <f aca="false">Q49/100</f>
        <v>0.07843</v>
      </c>
      <c r="AF49" s="38" t="n">
        <f aca="false">R49/100</f>
        <v>0.0145365861111111</v>
      </c>
      <c r="AG49" s="38" t="n">
        <f aca="false">Y49/100</f>
        <v>0.07578</v>
      </c>
      <c r="AH49" s="38" t="n">
        <f aca="false">Z49/100</f>
        <v>0.0147142805555556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706.8056</v>
      </c>
      <c r="I50" s="65" t="n">
        <f aca="false">V50</f>
        <v>34.0503</v>
      </c>
      <c r="J50" s="65" t="n">
        <f aca="false">T50</f>
        <v>706.8056</v>
      </c>
      <c r="K50" s="65" t="n">
        <f aca="false">W50</f>
        <v>34.7692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014.671</v>
      </c>
      <c r="Q50" s="59" t="n">
        <v>6.593</v>
      </c>
      <c r="R50" s="59" t="n">
        <f aca="false">P50/3600</f>
        <v>1.39296416666667</v>
      </c>
      <c r="S50" s="57"/>
      <c r="T50" s="59" t="n">
        <v>706.8056</v>
      </c>
      <c r="U50" s="59" t="n">
        <v>27.3614</v>
      </c>
      <c r="V50" s="59" t="n">
        <v>34.0503</v>
      </c>
      <c r="W50" s="59" t="n">
        <v>34.7692</v>
      </c>
      <c r="X50" s="59" t="n">
        <v>5076.531</v>
      </c>
      <c r="Y50" s="59" t="n">
        <v>6.296</v>
      </c>
      <c r="Z50" s="59" t="n">
        <f aca="false">X50/3600</f>
        <v>1.4101475</v>
      </c>
      <c r="AA50" s="57"/>
      <c r="AB50" s="57"/>
      <c r="AC50" s="57"/>
      <c r="AE50" s="38" t="n">
        <f aca="false">Q50/100</f>
        <v>0.06593</v>
      </c>
      <c r="AF50" s="38" t="n">
        <f aca="false">R50/100</f>
        <v>0.0139296416666667</v>
      </c>
      <c r="AG50" s="38" t="n">
        <f aca="false">Y50/100</f>
        <v>0.06296</v>
      </c>
      <c r="AH50" s="38" t="n">
        <f aca="false">Z50/100</f>
        <v>0.014101475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124.4336</v>
      </c>
      <c r="I51" s="63" t="n">
        <f aca="false">V51</f>
        <v>41.3875</v>
      </c>
      <c r="J51" s="63" t="n">
        <f aca="false">T51</f>
        <v>6124.4336</v>
      </c>
      <c r="K51" s="63" t="n">
        <f aca="false">W51</f>
        <v>42.6748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434</v>
      </c>
      <c r="Q51" s="81" t="n">
        <v>8.015</v>
      </c>
      <c r="R51" s="61" t="n">
        <f aca="false">P51/3600</f>
        <v>1.23166666666667</v>
      </c>
      <c r="S51" s="62"/>
      <c r="T51" s="51" t="n">
        <v>6124.4336</v>
      </c>
      <c r="U51" s="51" t="n">
        <v>39.4578</v>
      </c>
      <c r="V51" s="51" t="n">
        <v>41.3875</v>
      </c>
      <c r="W51" s="51" t="n">
        <v>42.6748</v>
      </c>
      <c r="X51" s="51" t="n">
        <v>4446.947</v>
      </c>
      <c r="Y51" s="81" t="n">
        <v>7.796</v>
      </c>
      <c r="Z51" s="51" t="n">
        <f aca="false">X51/3600</f>
        <v>1.235263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15</v>
      </c>
      <c r="AF51" s="38" t="n">
        <f aca="false">R51/100</f>
        <v>0.0123166666666667</v>
      </c>
      <c r="AG51" s="38" t="n">
        <f aca="false">Y51/100</f>
        <v>0.07796</v>
      </c>
      <c r="AH51" s="38" t="n">
        <f aca="false">Z51/100</f>
        <v>0.0123526305555556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25.4544</v>
      </c>
      <c r="I52" s="64" t="n">
        <f aca="false">V52</f>
        <v>38.728</v>
      </c>
      <c r="J52" s="64" t="n">
        <f aca="false">T52</f>
        <v>2525.4544</v>
      </c>
      <c r="K52" s="64" t="n">
        <f aca="false">W52</f>
        <v>40.260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78.687</v>
      </c>
      <c r="Q52" s="81" t="n">
        <v>6.14</v>
      </c>
      <c r="R52" s="51" t="n">
        <f aca="false">P52/3600</f>
        <v>1.10519083333333</v>
      </c>
      <c r="S52" s="52"/>
      <c r="T52" s="51" t="n">
        <v>2525.4544</v>
      </c>
      <c r="U52" s="51" t="n">
        <v>35.8663</v>
      </c>
      <c r="V52" s="51" t="n">
        <v>38.728</v>
      </c>
      <c r="W52" s="51" t="n">
        <v>40.2605</v>
      </c>
      <c r="X52" s="51" t="n">
        <v>3990.766</v>
      </c>
      <c r="Y52" s="81" t="n">
        <v>5.906</v>
      </c>
      <c r="Z52" s="51" t="n">
        <f aca="false">X52/3600</f>
        <v>1.10854611111111</v>
      </c>
      <c r="AA52" s="52"/>
      <c r="AB52" s="52"/>
      <c r="AC52" s="52"/>
      <c r="AE52" s="38" t="n">
        <f aca="false">Q52/100</f>
        <v>0.0614</v>
      </c>
      <c r="AF52" s="38" t="n">
        <f aca="false">R52/100</f>
        <v>0.0110519083333333</v>
      </c>
      <c r="AG52" s="38" t="n">
        <f aca="false">Y52/100</f>
        <v>0.05906</v>
      </c>
      <c r="AH52" s="38" t="n">
        <f aca="false">Z52/100</f>
        <v>0.0110854611111111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32.8576</v>
      </c>
      <c r="I53" s="64" t="n">
        <f aca="false">V53</f>
        <v>36.5115</v>
      </c>
      <c r="J53" s="64" t="n">
        <f aca="false">T53</f>
        <v>1132.8576</v>
      </c>
      <c r="K53" s="64" t="n">
        <f aca="false">W53</f>
        <v>38.118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9.812</v>
      </c>
      <c r="Q53" s="81" t="n">
        <v>4.968</v>
      </c>
      <c r="R53" s="51" t="n">
        <f aca="false">P53/3600</f>
        <v>1.01105888888889</v>
      </c>
      <c r="S53" s="52"/>
      <c r="T53" s="51" t="n">
        <v>1132.8576</v>
      </c>
      <c r="U53" s="51" t="n">
        <v>32.7146</v>
      </c>
      <c r="V53" s="51" t="n">
        <v>36.5115</v>
      </c>
      <c r="W53" s="51" t="n">
        <v>38.1181</v>
      </c>
      <c r="X53" s="51" t="n">
        <v>3667.562</v>
      </c>
      <c r="Y53" s="81" t="n">
        <v>4.781</v>
      </c>
      <c r="Z53" s="51" t="n">
        <f aca="false">X53/3600</f>
        <v>1.01876722222222</v>
      </c>
      <c r="AA53" s="52"/>
      <c r="AB53" s="52"/>
      <c r="AC53" s="52"/>
      <c r="AE53" s="38" t="n">
        <f aca="false">Q53/100</f>
        <v>0.04968</v>
      </c>
      <c r="AF53" s="38" t="n">
        <f aca="false">R53/100</f>
        <v>0.0101105888888889</v>
      </c>
      <c r="AG53" s="38" t="n">
        <f aca="false">Y53/100</f>
        <v>0.04781</v>
      </c>
      <c r="AH53" s="38" t="n">
        <f aca="false">Z53/100</f>
        <v>0.0101876722222222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8.48</v>
      </c>
      <c r="I54" s="65" t="n">
        <f aca="false">V54</f>
        <v>34.5962</v>
      </c>
      <c r="J54" s="65" t="n">
        <f aca="false">T54</f>
        <v>498.48</v>
      </c>
      <c r="K54" s="65" t="n">
        <f aca="false">W54</f>
        <v>36.127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6.812</v>
      </c>
      <c r="Q54" s="59" t="n">
        <v>4.234</v>
      </c>
      <c r="R54" s="59" t="n">
        <f aca="false">P54/3600</f>
        <v>0.949114444444444</v>
      </c>
      <c r="S54" s="57"/>
      <c r="T54" s="59" t="n">
        <v>498.48</v>
      </c>
      <c r="U54" s="59" t="n">
        <v>29.859</v>
      </c>
      <c r="V54" s="59" t="n">
        <v>34.5962</v>
      </c>
      <c r="W54" s="59" t="n">
        <v>36.1271</v>
      </c>
      <c r="X54" s="59" t="n">
        <v>3437.906</v>
      </c>
      <c r="Y54" s="59" t="n">
        <v>4.031</v>
      </c>
      <c r="Z54" s="59" t="n">
        <f aca="false">X54/3600</f>
        <v>0.954973888888889</v>
      </c>
      <c r="AA54" s="57"/>
      <c r="AB54" s="57"/>
      <c r="AC54" s="57"/>
      <c r="AE54" s="38" t="n">
        <f aca="false">Q54/100</f>
        <v>0.04234</v>
      </c>
      <c r="AF54" s="38" t="n">
        <f aca="false">R54/100</f>
        <v>0.00949114444444444</v>
      </c>
      <c r="AG54" s="38" t="n">
        <f aca="false">Y54/100</f>
        <v>0.04031</v>
      </c>
      <c r="AH54" s="38" t="n">
        <f aca="false">Z54/100</f>
        <v>0.009549738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8.0696</v>
      </c>
      <c r="I55" s="63" t="n">
        <f aca="false">V55</f>
        <v>43.3716</v>
      </c>
      <c r="J55" s="63" t="n">
        <f aca="false">T55</f>
        <v>1918.0696</v>
      </c>
      <c r="K55" s="63" t="n">
        <f aca="false">W55</f>
        <v>42.7792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33.062</v>
      </c>
      <c r="Q55" s="81" t="n">
        <v>2.875</v>
      </c>
      <c r="R55" s="61" t="n">
        <f aca="false">P55/3600</f>
        <v>0.425850555555556</v>
      </c>
      <c r="S55" s="62"/>
      <c r="T55" s="51" t="n">
        <v>1918.0696</v>
      </c>
      <c r="U55" s="51" t="n">
        <v>40.3884</v>
      </c>
      <c r="V55" s="51" t="n">
        <v>43.3716</v>
      </c>
      <c r="W55" s="51" t="n">
        <v>42.7792</v>
      </c>
      <c r="X55" s="51" t="n">
        <v>1548.796</v>
      </c>
      <c r="Y55" s="81" t="n">
        <v>2.781</v>
      </c>
      <c r="Z55" s="51" t="n">
        <f aca="false">X55/3600</f>
        <v>0.43022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875</v>
      </c>
      <c r="AF55" s="38" t="n">
        <f aca="false">R55/100</f>
        <v>0.00425850555555556</v>
      </c>
      <c r="AG55" s="38" t="n">
        <f aca="false">Y55/100</f>
        <v>0.02781</v>
      </c>
      <c r="AH55" s="38" t="n">
        <f aca="false">Z55/100</f>
        <v>0.00430221111111111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9.7168</v>
      </c>
      <c r="I56" s="64" t="n">
        <f aca="false">V56</f>
        <v>40.6874</v>
      </c>
      <c r="J56" s="64" t="n">
        <f aca="false">T56</f>
        <v>959.7168</v>
      </c>
      <c r="K56" s="64" t="n">
        <f aca="false">W56</f>
        <v>39.612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27.484</v>
      </c>
      <c r="Q56" s="81" t="n">
        <v>2.375</v>
      </c>
      <c r="R56" s="51" t="n">
        <f aca="false">P56/3600</f>
        <v>0.396523333333333</v>
      </c>
      <c r="S56" s="52"/>
      <c r="T56" s="51" t="n">
        <v>959.7168</v>
      </c>
      <c r="U56" s="51" t="n">
        <v>36.5635</v>
      </c>
      <c r="V56" s="51" t="n">
        <v>40.6874</v>
      </c>
      <c r="W56" s="51" t="n">
        <v>39.6122</v>
      </c>
      <c r="X56" s="51" t="n">
        <v>1443.421</v>
      </c>
      <c r="Y56" s="81" t="n">
        <v>2.281</v>
      </c>
      <c r="Z56" s="51" t="n">
        <f aca="false">X56/3600</f>
        <v>0.400950277777778</v>
      </c>
      <c r="AA56" s="52"/>
      <c r="AB56" s="52"/>
      <c r="AC56" s="52"/>
      <c r="AE56" s="38" t="n">
        <f aca="false">Q56/100</f>
        <v>0.02375</v>
      </c>
      <c r="AF56" s="38" t="n">
        <f aca="false">R56/100</f>
        <v>0.00396523333333333</v>
      </c>
      <c r="AG56" s="38" t="n">
        <f aca="false">Y56/100</f>
        <v>0.02281</v>
      </c>
      <c r="AH56" s="38" t="n">
        <f aca="false">Z56/100</f>
        <v>0.00400950277777778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5.1944</v>
      </c>
      <c r="I57" s="64" t="n">
        <f aca="false">V57</f>
        <v>38.2899</v>
      </c>
      <c r="J57" s="64" t="n">
        <f aca="false">T57</f>
        <v>465.1944</v>
      </c>
      <c r="K57" s="64" t="n">
        <f aca="false">W57</f>
        <v>36.83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25</v>
      </c>
      <c r="Q57" s="81" t="n">
        <v>2.078</v>
      </c>
      <c r="R57" s="51" t="n">
        <f aca="false">P57/3600</f>
        <v>0.372847222222222</v>
      </c>
      <c r="S57" s="52"/>
      <c r="T57" s="51" t="n">
        <v>465.1944</v>
      </c>
      <c r="U57" s="51" t="n">
        <v>33.1347</v>
      </c>
      <c r="V57" s="51" t="n">
        <v>38.2899</v>
      </c>
      <c r="W57" s="51" t="n">
        <v>36.834</v>
      </c>
      <c r="X57" s="51" t="n">
        <v>1353.765</v>
      </c>
      <c r="Y57" s="81" t="n">
        <v>1.984</v>
      </c>
      <c r="Z57" s="51" t="n">
        <f aca="false">X57/3600</f>
        <v>0.376045833333333</v>
      </c>
      <c r="AA57" s="52"/>
      <c r="AB57" s="52"/>
      <c r="AC57" s="52"/>
      <c r="AE57" s="38" t="n">
        <f aca="false">Q57/100</f>
        <v>0.02078</v>
      </c>
      <c r="AF57" s="38" t="n">
        <f aca="false">R57/100</f>
        <v>0.00372847222222222</v>
      </c>
      <c r="AG57" s="38" t="n">
        <f aca="false">Y57/100</f>
        <v>0.01984</v>
      </c>
      <c r="AH57" s="38" t="n">
        <f aca="false">Z57/100</f>
        <v>0.00376045833333333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5.6656</v>
      </c>
      <c r="I58" s="65" t="n">
        <f aca="false">V58</f>
        <v>36.1964</v>
      </c>
      <c r="J58" s="65" t="n">
        <f aca="false">T58</f>
        <v>225.6656</v>
      </c>
      <c r="K58" s="65" t="n">
        <f aca="false">W58</f>
        <v>34.3794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81.531</v>
      </c>
      <c r="Q58" s="59" t="n">
        <v>1.781</v>
      </c>
      <c r="R58" s="59" t="n">
        <f aca="false">P58/3600</f>
        <v>0.355980833333333</v>
      </c>
      <c r="S58" s="57"/>
      <c r="T58" s="59" t="n">
        <v>225.6656</v>
      </c>
      <c r="U58" s="59" t="n">
        <v>30.2515</v>
      </c>
      <c r="V58" s="59" t="n">
        <v>36.1964</v>
      </c>
      <c r="W58" s="59" t="n">
        <v>34.3794</v>
      </c>
      <c r="X58" s="59" t="n">
        <v>1292.906</v>
      </c>
      <c r="Y58" s="59" t="n">
        <v>1.703</v>
      </c>
      <c r="Z58" s="59" t="n">
        <f aca="false">X58/3600</f>
        <v>0.359140555555556</v>
      </c>
      <c r="AA58" s="57"/>
      <c r="AB58" s="57"/>
      <c r="AC58" s="57"/>
      <c r="AE58" s="38" t="n">
        <f aca="false">Q58/100</f>
        <v>0.01781</v>
      </c>
      <c r="AF58" s="38" t="n">
        <f aca="false">R58/100</f>
        <v>0.00355980833333333</v>
      </c>
      <c r="AG58" s="38" t="n">
        <f aca="false">Y58/100</f>
        <v>0.01703</v>
      </c>
      <c r="AH58" s="38" t="n">
        <f aca="false">Z58/100</f>
        <v>0.00359140555555556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19.1608</v>
      </c>
      <c r="I59" s="60" t="n">
        <f aca="false">V59</f>
        <v>42.4517</v>
      </c>
      <c r="J59" s="60" t="n">
        <f aca="false">T59</f>
        <v>2419.1608</v>
      </c>
      <c r="K59" s="60" t="n">
        <f aca="false">W59</f>
        <v>43.3017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93.093</v>
      </c>
      <c r="Q59" s="81" t="n">
        <v>3.937</v>
      </c>
      <c r="R59" s="61" t="n">
        <f aca="false">P59/3600</f>
        <v>0.470303611111111</v>
      </c>
      <c r="S59" s="62"/>
      <c r="T59" s="51" t="n">
        <v>2419.1608</v>
      </c>
      <c r="U59" s="51" t="n">
        <v>37.7504</v>
      </c>
      <c r="V59" s="51" t="n">
        <v>42.4517</v>
      </c>
      <c r="W59" s="51" t="n">
        <v>43.3017</v>
      </c>
      <c r="X59" s="51" t="n">
        <v>1710.312</v>
      </c>
      <c r="Y59" s="81" t="n">
        <v>3.812</v>
      </c>
      <c r="Z59" s="51" t="n">
        <f aca="false">X59/3600</f>
        <v>0.47508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37</v>
      </c>
      <c r="AF59" s="38" t="n">
        <f aca="false">R59/100</f>
        <v>0.00470303611111111</v>
      </c>
      <c r="AG59" s="38" t="n">
        <f aca="false">Y59/100</f>
        <v>0.03812</v>
      </c>
      <c r="AH59" s="38" t="n">
        <f aca="false">Z59/100</f>
        <v>0.00475086666666667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8.7848</v>
      </c>
      <c r="I60" s="50" t="n">
        <f aca="false">V60</f>
        <v>40.6389</v>
      </c>
      <c r="J60" s="50" t="n">
        <f aca="false">T60</f>
        <v>878.7848</v>
      </c>
      <c r="K60" s="50" t="n">
        <f aca="false">W60</f>
        <v>41.441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859</v>
      </c>
      <c r="Q60" s="81" t="n">
        <v>2.796</v>
      </c>
      <c r="R60" s="51" t="n">
        <f aca="false">P60/3600</f>
        <v>0.423849722222222</v>
      </c>
      <c r="S60" s="52"/>
      <c r="T60" s="51" t="n">
        <v>878.7848</v>
      </c>
      <c r="U60" s="51" t="n">
        <v>33.8159</v>
      </c>
      <c r="V60" s="51" t="n">
        <v>40.6389</v>
      </c>
      <c r="W60" s="51" t="n">
        <v>41.4412</v>
      </c>
      <c r="X60" s="51" t="n">
        <v>1542.328</v>
      </c>
      <c r="Y60" s="81" t="n">
        <v>2.687</v>
      </c>
      <c r="Z60" s="51" t="n">
        <f aca="false">X60/3600</f>
        <v>0.428424444444444</v>
      </c>
      <c r="AA60" s="52"/>
      <c r="AB60" s="52"/>
      <c r="AC60" s="52"/>
      <c r="AE60" s="38" t="n">
        <f aca="false">Q60/100</f>
        <v>0.02796</v>
      </c>
      <c r="AF60" s="38" t="n">
        <f aca="false">R60/100</f>
        <v>0.00423849722222222</v>
      </c>
      <c r="AG60" s="38" t="n">
        <f aca="false">Y60/100</f>
        <v>0.02687</v>
      </c>
      <c r="AH60" s="38" t="n">
        <f aca="false">Z60/100</f>
        <v>0.00428424444444444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5.5624</v>
      </c>
      <c r="I61" s="50" t="n">
        <f aca="false">V61</f>
        <v>39.0708</v>
      </c>
      <c r="J61" s="50" t="n">
        <f aca="false">T61</f>
        <v>355.5624</v>
      </c>
      <c r="K61" s="50" t="n">
        <f aca="false">W61</f>
        <v>39.807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1.164</v>
      </c>
      <c r="Q61" s="81" t="n">
        <v>2.296</v>
      </c>
      <c r="R61" s="51" t="n">
        <f aca="false">P61/3600</f>
        <v>0.400323333333333</v>
      </c>
      <c r="S61" s="52"/>
      <c r="T61" s="51" t="n">
        <v>355.5624</v>
      </c>
      <c r="U61" s="51" t="n">
        <v>30.6807</v>
      </c>
      <c r="V61" s="51" t="n">
        <v>39.0708</v>
      </c>
      <c r="W61" s="51" t="n">
        <v>39.8074</v>
      </c>
      <c r="X61" s="51" t="n">
        <v>1460.859</v>
      </c>
      <c r="Y61" s="81" t="n">
        <v>2.187</v>
      </c>
      <c r="Z61" s="51" t="n">
        <f aca="false">X61/3600</f>
        <v>0.405794166666667</v>
      </c>
      <c r="AA61" s="52"/>
      <c r="AB61" s="52"/>
      <c r="AC61" s="52"/>
      <c r="AE61" s="38" t="n">
        <f aca="false">Q61/100</f>
        <v>0.02296</v>
      </c>
      <c r="AF61" s="38" t="n">
        <f aca="false">R61/100</f>
        <v>0.00400323333333333</v>
      </c>
      <c r="AG61" s="38" t="n">
        <f aca="false">Y61/100</f>
        <v>0.02187</v>
      </c>
      <c r="AH61" s="38" t="n">
        <f aca="false">Z61/100</f>
        <v>0.00405794166666667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7.7744</v>
      </c>
      <c r="I62" s="58" t="n">
        <f aca="false">V62</f>
        <v>37.67</v>
      </c>
      <c r="J62" s="58" t="n">
        <f aca="false">T62</f>
        <v>147.7744</v>
      </c>
      <c r="K62" s="58" t="n">
        <f aca="false">W62</f>
        <v>38.324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4.779</v>
      </c>
      <c r="Q62" s="59" t="n">
        <v>1.984</v>
      </c>
      <c r="R62" s="59" t="n">
        <f aca="false">P62/3600</f>
        <v>0.387438611111111</v>
      </c>
      <c r="S62" s="57"/>
      <c r="T62" s="59" t="n">
        <v>147.7744</v>
      </c>
      <c r="U62" s="59" t="n">
        <v>27.5917</v>
      </c>
      <c r="V62" s="59" t="n">
        <v>37.67</v>
      </c>
      <c r="W62" s="59" t="n">
        <v>38.3243</v>
      </c>
      <c r="X62" s="59" t="n">
        <v>1418.078</v>
      </c>
      <c r="Y62" s="59" t="n">
        <v>1.843</v>
      </c>
      <c r="Z62" s="59" t="n">
        <f aca="false">X62/3600</f>
        <v>0.393910555555556</v>
      </c>
      <c r="AA62" s="57"/>
      <c r="AB62" s="57"/>
      <c r="AC62" s="57"/>
      <c r="AE62" s="38" t="n">
        <f aca="false">Q62/100</f>
        <v>0.01984</v>
      </c>
      <c r="AF62" s="38" t="n">
        <f aca="false">R62/100</f>
        <v>0.00387438611111111</v>
      </c>
      <c r="AG62" s="38" t="n">
        <f aca="false">Y62/100</f>
        <v>0.01843</v>
      </c>
      <c r="AH62" s="38" t="n">
        <f aca="false">Z62/100</f>
        <v>0.00393910555555556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16.54</v>
      </c>
      <c r="I63" s="63" t="n">
        <f aca="false">V63</f>
        <v>40.5402</v>
      </c>
      <c r="J63" s="63" t="n">
        <f aca="false">T63</f>
        <v>2116.54</v>
      </c>
      <c r="K63" s="63" t="n">
        <f aca="false">W63</f>
        <v>41.2214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5.265</v>
      </c>
      <c r="Q63" s="81" t="n">
        <v>3.156</v>
      </c>
      <c r="R63" s="61" t="n">
        <f aca="false">P63/3600</f>
        <v>0.390351388888889</v>
      </c>
      <c r="S63" s="62"/>
      <c r="T63" s="51" t="n">
        <v>2116.54</v>
      </c>
      <c r="U63" s="51" t="n">
        <v>37.6858</v>
      </c>
      <c r="V63" s="51" t="n">
        <v>40.5402</v>
      </c>
      <c r="W63" s="51" t="n">
        <v>41.2214</v>
      </c>
      <c r="X63" s="51" t="n">
        <v>1423.484</v>
      </c>
      <c r="Y63" s="81" t="n">
        <v>3.109</v>
      </c>
      <c r="Z63" s="51" t="n">
        <f aca="false">X63/3600</f>
        <v>0.39541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156</v>
      </c>
      <c r="AF63" s="38" t="n">
        <f aca="false">R63/100</f>
        <v>0.00390351388888889</v>
      </c>
      <c r="AG63" s="38" t="n">
        <f aca="false">Y63/100</f>
        <v>0.03109</v>
      </c>
      <c r="AH63" s="38" t="n">
        <f aca="false">Z63/100</f>
        <v>0.00395412222222222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20.5432</v>
      </c>
      <c r="I64" s="64" t="n">
        <f aca="false">V64</f>
        <v>37.8787</v>
      </c>
      <c r="J64" s="64" t="n">
        <f aca="false">T64</f>
        <v>920.5432</v>
      </c>
      <c r="K64" s="64" t="n">
        <f aca="false">W64</f>
        <v>38.496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32</v>
      </c>
      <c r="Q64" s="81" t="n">
        <v>2.359</v>
      </c>
      <c r="R64" s="51" t="n">
        <f aca="false">P64/3600</f>
        <v>0.356703333333333</v>
      </c>
      <c r="S64" s="52"/>
      <c r="T64" s="51" t="n">
        <v>920.5432</v>
      </c>
      <c r="U64" s="51" t="n">
        <v>33.9469</v>
      </c>
      <c r="V64" s="51" t="n">
        <v>37.8787</v>
      </c>
      <c r="W64" s="51" t="n">
        <v>38.4963</v>
      </c>
      <c r="X64" s="51" t="n">
        <v>1303.953</v>
      </c>
      <c r="Y64" s="81" t="n">
        <v>2.359</v>
      </c>
      <c r="Z64" s="51" t="n">
        <f aca="false">X64/3600</f>
        <v>0.362209166666667</v>
      </c>
      <c r="AA64" s="52"/>
      <c r="AB64" s="52"/>
      <c r="AC64" s="52"/>
      <c r="AE64" s="38" t="n">
        <f aca="false">Q64/100</f>
        <v>0.02359</v>
      </c>
      <c r="AF64" s="38" t="n">
        <f aca="false">R64/100</f>
        <v>0.00356703333333333</v>
      </c>
      <c r="AG64" s="38" t="n">
        <f aca="false">Y64/100</f>
        <v>0.02359</v>
      </c>
      <c r="AH64" s="38" t="n">
        <f aca="false">Z64/100</f>
        <v>0.00362209166666667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95.004</v>
      </c>
      <c r="I65" s="64" t="n">
        <f aca="false">V65</f>
        <v>35.5753</v>
      </c>
      <c r="J65" s="64" t="n">
        <f aca="false">T65</f>
        <v>395.004</v>
      </c>
      <c r="K65" s="64" t="n">
        <f aca="false">W65</f>
        <v>36.13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01</v>
      </c>
      <c r="Q65" s="81" t="n">
        <v>1.906</v>
      </c>
      <c r="R65" s="51" t="n">
        <f aca="false">P65/3600</f>
        <v>0.336278055555556</v>
      </c>
      <c r="S65" s="52"/>
      <c r="T65" s="51" t="n">
        <v>395.004</v>
      </c>
      <c r="U65" s="51" t="n">
        <v>30.5359</v>
      </c>
      <c r="V65" s="51" t="n">
        <v>35.5753</v>
      </c>
      <c r="W65" s="51" t="n">
        <v>36.139</v>
      </c>
      <c r="X65" s="51" t="n">
        <v>1233.718</v>
      </c>
      <c r="Y65" s="81" t="n">
        <v>1.859</v>
      </c>
      <c r="Z65" s="51" t="n">
        <f aca="false">X65/3600</f>
        <v>0.342699444444444</v>
      </c>
      <c r="AA65" s="52"/>
      <c r="AB65" s="52"/>
      <c r="AC65" s="52"/>
      <c r="AE65" s="38" t="n">
        <f aca="false">Q65/100</f>
        <v>0.01906</v>
      </c>
      <c r="AF65" s="38" t="n">
        <f aca="false">R65/100</f>
        <v>0.00336278055555556</v>
      </c>
      <c r="AG65" s="38" t="n">
        <f aca="false">Y65/100</f>
        <v>0.01859</v>
      </c>
      <c r="AH65" s="38" t="n">
        <f aca="false">Z65/100</f>
        <v>0.00342699444444444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3.008</v>
      </c>
      <c r="I66" s="65" t="n">
        <f aca="false">V66</f>
        <v>33.5205</v>
      </c>
      <c r="J66" s="65" t="n">
        <f aca="false">T66</f>
        <v>163.008</v>
      </c>
      <c r="K66" s="65" t="n">
        <f aca="false">W66</f>
        <v>34.089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1.626</v>
      </c>
      <c r="Q66" s="59" t="n">
        <v>1.562</v>
      </c>
      <c r="R66" s="59" t="n">
        <f aca="false">P66/3600</f>
        <v>0.322673888888889</v>
      </c>
      <c r="S66" s="57"/>
      <c r="T66" s="59" t="n">
        <v>163.008</v>
      </c>
      <c r="U66" s="59" t="n">
        <v>27.5361</v>
      </c>
      <c r="V66" s="59" t="n">
        <v>33.5205</v>
      </c>
      <c r="W66" s="59" t="n">
        <v>34.0893</v>
      </c>
      <c r="X66" s="59" t="n">
        <v>1182.765</v>
      </c>
      <c r="Y66" s="59" t="n">
        <v>1.531</v>
      </c>
      <c r="Z66" s="59" t="n">
        <f aca="false">X66/3600</f>
        <v>0.328545833333333</v>
      </c>
      <c r="AA66" s="57"/>
      <c r="AB66" s="57"/>
      <c r="AC66" s="57"/>
      <c r="AE66" s="38" t="n">
        <f aca="false">Q66/100</f>
        <v>0.01562</v>
      </c>
      <c r="AF66" s="38" t="n">
        <f aca="false">R66/100</f>
        <v>0.00322673888888889</v>
      </c>
      <c r="AG66" s="38" t="n">
        <f aca="false">Y66/100</f>
        <v>0.01531</v>
      </c>
      <c r="AH66" s="38" t="n">
        <f aca="false">Z66/100</f>
        <v>0.00328545833333333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1.2712</v>
      </c>
      <c r="I67" s="60" t="n">
        <f aca="false">V67</f>
        <v>41.2204</v>
      </c>
      <c r="J67" s="60" t="n">
        <f aca="false">T67</f>
        <v>1481.2712</v>
      </c>
      <c r="K67" s="60" t="n">
        <f aca="false">W67</f>
        <v>42.2147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1.4</v>
      </c>
      <c r="Q67" s="81" t="n">
        <v>2.156</v>
      </c>
      <c r="R67" s="61" t="n">
        <f aca="false">P67/3600</f>
        <v>0.283722222222222</v>
      </c>
      <c r="S67" s="62"/>
      <c r="T67" s="51" t="n">
        <v>1481.2712</v>
      </c>
      <c r="U67" s="51" t="n">
        <v>39.4651</v>
      </c>
      <c r="V67" s="51" t="n">
        <v>41.2204</v>
      </c>
      <c r="W67" s="51" t="n">
        <v>42.2147</v>
      </c>
      <c r="X67" s="51" t="n">
        <v>1026.296</v>
      </c>
      <c r="Y67" s="81" t="n">
        <v>2.093</v>
      </c>
      <c r="Z67" s="51" t="n">
        <f aca="false">X67/3600</f>
        <v>0.28508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156</v>
      </c>
      <c r="AF67" s="38" t="n">
        <f aca="false">R67/100</f>
        <v>0.00283722222222222</v>
      </c>
      <c r="AG67" s="38" t="n">
        <f aca="false">Y67/100</f>
        <v>0.02093</v>
      </c>
      <c r="AH67" s="38" t="n">
        <f aca="false">Z67/100</f>
        <v>0.00285082222222222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6.1688</v>
      </c>
      <c r="I68" s="50" t="n">
        <f aca="false">V68</f>
        <v>38.3364</v>
      </c>
      <c r="J68" s="50" t="n">
        <f aca="false">T68</f>
        <v>716.1688</v>
      </c>
      <c r="K68" s="50" t="n">
        <f aca="false">W68</f>
        <v>39.432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1.102</v>
      </c>
      <c r="Q68" s="81" t="n">
        <v>1.734</v>
      </c>
      <c r="R68" s="51" t="n">
        <f aca="false">P68/3600</f>
        <v>0.258639444444444</v>
      </c>
      <c r="S68" s="52"/>
      <c r="T68" s="51" t="n">
        <v>716.1688</v>
      </c>
      <c r="U68" s="51" t="n">
        <v>35.4389</v>
      </c>
      <c r="V68" s="51" t="n">
        <v>38.3364</v>
      </c>
      <c r="W68" s="51" t="n">
        <v>39.4329</v>
      </c>
      <c r="X68" s="51" t="n">
        <v>937.468</v>
      </c>
      <c r="Y68" s="81" t="n">
        <v>1.703</v>
      </c>
      <c r="Z68" s="51" t="n">
        <f aca="false">X68/3600</f>
        <v>0.260407777777778</v>
      </c>
      <c r="AA68" s="52"/>
      <c r="AB68" s="52"/>
      <c r="AC68" s="52"/>
      <c r="AE68" s="38" t="n">
        <f aca="false">Q68/100</f>
        <v>0.01734</v>
      </c>
      <c r="AF68" s="38" t="n">
        <f aca="false">R68/100</f>
        <v>0.00258639444444444</v>
      </c>
      <c r="AG68" s="38" t="n">
        <f aca="false">Y68/100</f>
        <v>0.01703</v>
      </c>
      <c r="AH68" s="38" t="n">
        <f aca="false">Z68/100</f>
        <v>0.00260407777777778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824</v>
      </c>
      <c r="I69" s="50" t="n">
        <f aca="false">V69</f>
        <v>35.9592</v>
      </c>
      <c r="J69" s="50" t="n">
        <f aca="false">T69</f>
        <v>336.824</v>
      </c>
      <c r="K69" s="50" t="n">
        <f aca="false">W69</f>
        <v>37.032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6.14</v>
      </c>
      <c r="Q69" s="81" t="n">
        <v>1.437</v>
      </c>
      <c r="R69" s="51" t="n">
        <f aca="false">P69/3600</f>
        <v>0.237816666666667</v>
      </c>
      <c r="S69" s="52"/>
      <c r="T69" s="51" t="n">
        <v>336.824</v>
      </c>
      <c r="U69" s="51" t="n">
        <v>31.8892</v>
      </c>
      <c r="V69" s="51" t="n">
        <v>35.9592</v>
      </c>
      <c r="W69" s="51" t="n">
        <v>37.0327</v>
      </c>
      <c r="X69" s="51" t="n">
        <v>862.718</v>
      </c>
      <c r="Y69" s="81" t="n">
        <v>1.375</v>
      </c>
      <c r="Z69" s="51" t="n">
        <f aca="false">X69/3600</f>
        <v>0.239643888888889</v>
      </c>
      <c r="AA69" s="52"/>
      <c r="AB69" s="52"/>
      <c r="AC69" s="52"/>
      <c r="AE69" s="38" t="n">
        <f aca="false">Q69/100</f>
        <v>0.01437</v>
      </c>
      <c r="AF69" s="38" t="n">
        <f aca="false">R69/100</f>
        <v>0.00237816666666667</v>
      </c>
      <c r="AG69" s="38" t="n">
        <f aca="false">Y69/100</f>
        <v>0.01375</v>
      </c>
      <c r="AH69" s="38" t="n">
        <f aca="false">Z69/100</f>
        <v>0.00239643888888889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5.0488</v>
      </c>
      <c r="I70" s="66" t="n">
        <f aca="false">V70</f>
        <v>33.8105</v>
      </c>
      <c r="J70" s="66" t="n">
        <f aca="false">T70</f>
        <v>155.0488</v>
      </c>
      <c r="K70" s="66" t="n">
        <f aca="false">W70</f>
        <v>34.8262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4.265</v>
      </c>
      <c r="Q70" s="59" t="n">
        <v>1.203</v>
      </c>
      <c r="R70" s="59" t="n">
        <f aca="false">P70/3600</f>
        <v>0.223406944444444</v>
      </c>
      <c r="S70" s="57"/>
      <c r="T70" s="59" t="n">
        <v>155.0488</v>
      </c>
      <c r="U70" s="59" t="n">
        <v>29.0664</v>
      </c>
      <c r="V70" s="59" t="n">
        <v>33.8105</v>
      </c>
      <c r="W70" s="59" t="n">
        <v>34.8262</v>
      </c>
      <c r="X70" s="59" t="n">
        <v>798.265</v>
      </c>
      <c r="Y70" s="59" t="n">
        <v>1.14</v>
      </c>
      <c r="Z70" s="59" t="n">
        <f aca="false">X70/3600</f>
        <v>0.221740277777778</v>
      </c>
      <c r="AA70" s="57"/>
      <c r="AB70" s="57"/>
      <c r="AC70" s="57"/>
      <c r="AE70" s="38" t="n">
        <f aca="false">Q70/100</f>
        <v>0.01203</v>
      </c>
      <c r="AF70" s="38" t="n">
        <f aca="false">R70/100</f>
        <v>0.00223406944444444</v>
      </c>
      <c r="AG70" s="38" t="n">
        <f aca="false">Y70/100</f>
        <v>0.0114</v>
      </c>
      <c r="AH70" s="38" t="n">
        <f aca="false">Z70/100</f>
        <v>0.00221740277777778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90.2064</v>
      </c>
      <c r="I71" s="63" t="n">
        <f aca="false">V71</f>
        <v>46.4729</v>
      </c>
      <c r="J71" s="63" t="n">
        <f aca="false">T71</f>
        <v>2190.2064</v>
      </c>
      <c r="K71" s="63" t="n">
        <f aca="false">W71</f>
        <v>47.4705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05.756</v>
      </c>
      <c r="Q71" s="81" t="n">
        <v>15.546</v>
      </c>
      <c r="R71" s="61" t="n">
        <f aca="false">P71/3600</f>
        <v>3.64048777777778</v>
      </c>
      <c r="S71" s="62"/>
      <c r="T71" s="51" t="n">
        <v>2190.2064</v>
      </c>
      <c r="U71" s="51" t="n">
        <v>43.0335</v>
      </c>
      <c r="V71" s="51" t="n">
        <v>46.4729</v>
      </c>
      <c r="W71" s="51" t="n">
        <v>47.4705</v>
      </c>
      <c r="X71" s="51" t="n">
        <v>13359.687</v>
      </c>
      <c r="Y71" s="81" t="n">
        <v>15.343</v>
      </c>
      <c r="Z71" s="51" t="n">
        <f aca="false">X71/3600</f>
        <v>3.711024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5546</v>
      </c>
      <c r="AF71" s="38" t="n">
        <f aca="false">R71/100</f>
        <v>0.0364048777777778</v>
      </c>
      <c r="AG71" s="38" t="n">
        <f aca="false">Y71/100</f>
        <v>0.15343</v>
      </c>
      <c r="AH71" s="38" t="n">
        <f aca="false">Z71/100</f>
        <v>0.0371102416666667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30.736</v>
      </c>
      <c r="I72" s="64" t="n">
        <f aca="false">V72</f>
        <v>45.3365</v>
      </c>
      <c r="J72" s="64" t="n">
        <f aca="false">T72</f>
        <v>830.736</v>
      </c>
      <c r="K72" s="64" t="n">
        <f aca="false">W72</f>
        <v>46.040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67.625</v>
      </c>
      <c r="Q72" s="81" t="n">
        <v>12.593</v>
      </c>
      <c r="R72" s="51" t="n">
        <f aca="false">P72/3600</f>
        <v>3.49100694444444</v>
      </c>
      <c r="S72" s="52"/>
      <c r="T72" s="51" t="n">
        <v>830.736</v>
      </c>
      <c r="U72" s="51" t="n">
        <v>40.7289</v>
      </c>
      <c r="V72" s="51" t="n">
        <v>45.3365</v>
      </c>
      <c r="W72" s="51" t="n">
        <v>46.0403</v>
      </c>
      <c r="X72" s="51" t="n">
        <v>12904.515</v>
      </c>
      <c r="Y72" s="81" t="n">
        <v>12.875</v>
      </c>
      <c r="Z72" s="51" t="n">
        <f aca="false">X72/3600</f>
        <v>3.5845875</v>
      </c>
      <c r="AA72" s="52"/>
      <c r="AB72" s="52"/>
      <c r="AC72" s="52"/>
      <c r="AE72" s="38" t="n">
        <f aca="false">Q72/100</f>
        <v>0.12593</v>
      </c>
      <c r="AF72" s="38" t="n">
        <f aca="false">R72/100</f>
        <v>0.0349100694444444</v>
      </c>
      <c r="AG72" s="38" t="n">
        <f aca="false">Y72/100</f>
        <v>0.12875</v>
      </c>
      <c r="AH72" s="38" t="n">
        <f aca="false">Z72/100</f>
        <v>0.035845875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401.6744</v>
      </c>
      <c r="I73" s="64" t="n">
        <f aca="false">V73</f>
        <v>43.9766</v>
      </c>
      <c r="J73" s="64" t="n">
        <f aca="false">T73</f>
        <v>401.6744</v>
      </c>
      <c r="K73" s="64" t="n">
        <f aca="false">W73</f>
        <v>44.404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57.109</v>
      </c>
      <c r="Q73" s="81" t="n">
        <v>11.734</v>
      </c>
      <c r="R73" s="51" t="n">
        <f aca="false">P73/3600</f>
        <v>3.46030805555556</v>
      </c>
      <c r="S73" s="52"/>
      <c r="T73" s="51" t="n">
        <v>401.6744</v>
      </c>
      <c r="U73" s="51" t="n">
        <v>38.1847</v>
      </c>
      <c r="V73" s="51" t="n">
        <v>43.9766</v>
      </c>
      <c r="W73" s="51" t="n">
        <v>44.4047</v>
      </c>
      <c r="X73" s="51" t="n">
        <v>12616.421</v>
      </c>
      <c r="Y73" s="81" t="n">
        <v>11.359</v>
      </c>
      <c r="Z73" s="51" t="n">
        <f aca="false">X73/3600</f>
        <v>3.50456138888889</v>
      </c>
      <c r="AA73" s="52"/>
      <c r="AB73" s="52"/>
      <c r="AC73" s="52"/>
      <c r="AE73" s="38" t="n">
        <f aca="false">Q73/100</f>
        <v>0.11734</v>
      </c>
      <c r="AF73" s="38" t="n">
        <f aca="false">R73/100</f>
        <v>0.0346030805555556</v>
      </c>
      <c r="AG73" s="38" t="n">
        <f aca="false">Y73/100</f>
        <v>0.11359</v>
      </c>
      <c r="AH73" s="38" t="n">
        <f aca="false">Z73/100</f>
        <v>0.0350456138888889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5.0272</v>
      </c>
      <c r="I74" s="65" t="n">
        <f aca="false">V74</f>
        <v>42.5957</v>
      </c>
      <c r="J74" s="65" t="n">
        <f aca="false">T74</f>
        <v>215.0272</v>
      </c>
      <c r="K74" s="65" t="n">
        <f aca="false">W74</f>
        <v>42.714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37.578</v>
      </c>
      <c r="Q74" s="59" t="n">
        <v>10.625</v>
      </c>
      <c r="R74" s="59" t="n">
        <f aca="false">P74/3600</f>
        <v>3.39932722222222</v>
      </c>
      <c r="S74" s="57"/>
      <c r="T74" s="59" t="n">
        <v>215.0272</v>
      </c>
      <c r="U74" s="59" t="n">
        <v>35.4847</v>
      </c>
      <c r="V74" s="59" t="n">
        <v>42.5957</v>
      </c>
      <c r="W74" s="59" t="n">
        <v>42.714</v>
      </c>
      <c r="X74" s="59" t="n">
        <v>12491.588</v>
      </c>
      <c r="Y74" s="59" t="n">
        <v>10.531</v>
      </c>
      <c r="Z74" s="59" t="n">
        <f aca="false">X74/3600</f>
        <v>3.46988555555556</v>
      </c>
      <c r="AA74" s="57"/>
      <c r="AB74" s="57"/>
      <c r="AC74" s="57"/>
      <c r="AE74" s="38" t="n">
        <f aca="false">Q74/100</f>
        <v>0.10625</v>
      </c>
      <c r="AF74" s="38" t="n">
        <f aca="false">R74/100</f>
        <v>0.0339932722222222</v>
      </c>
      <c r="AG74" s="38" t="n">
        <f aca="false">Y74/100</f>
        <v>0.10531</v>
      </c>
      <c r="AH74" s="38" t="n">
        <f aca="false">Z74/100</f>
        <v>0.0346988555555556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96.584</v>
      </c>
      <c r="I75" s="60" t="n">
        <f aca="false">V75</f>
        <v>48.0511</v>
      </c>
      <c r="J75" s="60" t="n">
        <f aca="false">T75</f>
        <v>2896.584</v>
      </c>
      <c r="K75" s="60" t="n">
        <f aca="false">W75</f>
        <v>47.7089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078.609</v>
      </c>
      <c r="Q75" s="81" t="n">
        <v>15.312</v>
      </c>
      <c r="R75" s="61" t="n">
        <f aca="false">P75/3600</f>
        <v>3.63294694444444</v>
      </c>
      <c r="S75" s="62"/>
      <c r="T75" s="51" t="n">
        <v>2896.584</v>
      </c>
      <c r="U75" s="51" t="n">
        <v>42.7247</v>
      </c>
      <c r="V75" s="51" t="n">
        <v>48.0511</v>
      </c>
      <c r="W75" s="51" t="n">
        <v>47.7089</v>
      </c>
      <c r="X75" s="51" t="n">
        <v>13370.546</v>
      </c>
      <c r="Y75" s="81" t="n">
        <v>15.187</v>
      </c>
      <c r="Z75" s="51" t="n">
        <f aca="false">X75/3600</f>
        <v>3.714040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5312</v>
      </c>
      <c r="AF75" s="38" t="n">
        <f aca="false">R75/100</f>
        <v>0.0363294694444444</v>
      </c>
      <c r="AG75" s="38" t="n">
        <f aca="false">Y75/100</f>
        <v>0.15187</v>
      </c>
      <c r="AH75" s="38" t="n">
        <f aca="false">Z75/100</f>
        <v>0.0371404055555556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5.2048</v>
      </c>
      <c r="I76" s="50" t="n">
        <f aca="false">V76</f>
        <v>46.7313</v>
      </c>
      <c r="J76" s="50" t="n">
        <f aca="false">T76</f>
        <v>1015.2048</v>
      </c>
      <c r="K76" s="50" t="n">
        <f aca="false">W76</f>
        <v>45.848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78.765</v>
      </c>
      <c r="Q76" s="81" t="n">
        <v>12.656</v>
      </c>
      <c r="R76" s="51" t="n">
        <f aca="false">P76/3600</f>
        <v>3.49410138888889</v>
      </c>
      <c r="S76" s="52"/>
      <c r="T76" s="51" t="n">
        <v>1015.2048</v>
      </c>
      <c r="U76" s="51" t="n">
        <v>40.2523</v>
      </c>
      <c r="V76" s="51" t="n">
        <v>46.7313</v>
      </c>
      <c r="W76" s="51" t="n">
        <v>45.8482</v>
      </c>
      <c r="X76" s="51" t="n">
        <v>12838.812</v>
      </c>
      <c r="Y76" s="81" t="n">
        <v>12.468</v>
      </c>
      <c r="Z76" s="51" t="n">
        <f aca="false">X76/3600</f>
        <v>3.56633666666667</v>
      </c>
      <c r="AA76" s="52"/>
      <c r="AB76" s="52"/>
      <c r="AC76" s="52"/>
      <c r="AE76" s="38" t="n">
        <f aca="false">Q76/100</f>
        <v>0.12656</v>
      </c>
      <c r="AF76" s="38" t="n">
        <f aca="false">R76/100</f>
        <v>0.0349410138888889</v>
      </c>
      <c r="AG76" s="38" t="n">
        <f aca="false">Y76/100</f>
        <v>0.12468</v>
      </c>
      <c r="AH76" s="38" t="n">
        <f aca="false">Z76/100</f>
        <v>0.0356633666666667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9.04</v>
      </c>
      <c r="I77" s="50" t="n">
        <f aca="false">V77</f>
        <v>45.4151</v>
      </c>
      <c r="J77" s="50" t="n">
        <f aca="false">T77</f>
        <v>489.04</v>
      </c>
      <c r="K77" s="50" t="n">
        <f aca="false">W77</f>
        <v>43.973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3.796</v>
      </c>
      <c r="Q77" s="81" t="n">
        <v>11.359</v>
      </c>
      <c r="R77" s="51" t="n">
        <f aca="false">P77/3600</f>
        <v>3.42883222222222</v>
      </c>
      <c r="S77" s="52"/>
      <c r="T77" s="51" t="n">
        <v>489.04</v>
      </c>
      <c r="U77" s="51" t="n">
        <v>37.6013</v>
      </c>
      <c r="V77" s="51" t="n">
        <v>45.4151</v>
      </c>
      <c r="W77" s="51" t="n">
        <v>43.9731</v>
      </c>
      <c r="X77" s="51" t="n">
        <v>12632.031</v>
      </c>
      <c r="Y77" s="81" t="n">
        <v>11.281</v>
      </c>
      <c r="Z77" s="51" t="n">
        <f aca="false">X77/3600</f>
        <v>3.5088975</v>
      </c>
      <c r="AA77" s="52"/>
      <c r="AB77" s="52"/>
      <c r="AC77" s="52"/>
      <c r="AE77" s="38" t="n">
        <f aca="false">Q77/100</f>
        <v>0.11359</v>
      </c>
      <c r="AF77" s="38" t="n">
        <f aca="false">R77/100</f>
        <v>0.0342883222222222</v>
      </c>
      <c r="AG77" s="38" t="n">
        <f aca="false">Y77/100</f>
        <v>0.11281</v>
      </c>
      <c r="AH77" s="38" t="n">
        <f aca="false">Z77/100</f>
        <v>0.035088975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6088</v>
      </c>
      <c r="I78" s="58" t="n">
        <f aca="false">V78</f>
        <v>44.42</v>
      </c>
      <c r="J78" s="58" t="n">
        <f aca="false">T78</f>
        <v>262.6088</v>
      </c>
      <c r="K78" s="58" t="n">
        <f aca="false">W78</f>
        <v>42.353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39.437</v>
      </c>
      <c r="Q78" s="59" t="n">
        <v>10.671</v>
      </c>
      <c r="R78" s="59" t="n">
        <f aca="false">P78/3600</f>
        <v>3.39984361111111</v>
      </c>
      <c r="S78" s="57"/>
      <c r="T78" s="59" t="n">
        <v>262.6088</v>
      </c>
      <c r="U78" s="59" t="n">
        <v>34.6315</v>
      </c>
      <c r="V78" s="59" t="n">
        <v>44.42</v>
      </c>
      <c r="W78" s="59" t="n">
        <v>42.3537</v>
      </c>
      <c r="X78" s="59" t="n">
        <v>12565.026</v>
      </c>
      <c r="Y78" s="59" t="n">
        <v>10.515</v>
      </c>
      <c r="Z78" s="59" t="n">
        <f aca="false">X78/3600</f>
        <v>3.490285</v>
      </c>
      <c r="AA78" s="57"/>
      <c r="AB78" s="57"/>
      <c r="AC78" s="57"/>
      <c r="AE78" s="38" t="n">
        <f aca="false">Q78/100</f>
        <v>0.10671</v>
      </c>
      <c r="AF78" s="38" t="n">
        <f aca="false">R78/100</f>
        <v>0.0339984361111111</v>
      </c>
      <c r="AG78" s="38" t="n">
        <f aca="false">Y78/100</f>
        <v>0.10515</v>
      </c>
      <c r="AH78" s="38" t="n">
        <f aca="false">Z78/100</f>
        <v>0.03490285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93.5992</v>
      </c>
      <c r="I79" s="60" t="n">
        <f aca="false">V79</f>
        <v>47.7615</v>
      </c>
      <c r="J79" s="60" t="n">
        <f aca="false">T79</f>
        <v>2393.5992</v>
      </c>
      <c r="K79" s="60" t="n">
        <f aca="false">W79</f>
        <v>47.922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3032.327</v>
      </c>
      <c r="Q79" s="81" t="n">
        <v>14.625</v>
      </c>
      <c r="R79" s="61" t="n">
        <f aca="false">P79/3600</f>
        <v>3.62009083333333</v>
      </c>
      <c r="S79" s="62"/>
      <c r="T79" s="51" t="n">
        <v>2393.5992</v>
      </c>
      <c r="U79" s="51" t="n">
        <v>42.7552</v>
      </c>
      <c r="V79" s="51" t="n">
        <v>47.7615</v>
      </c>
      <c r="W79" s="51" t="n">
        <v>47.922</v>
      </c>
      <c r="X79" s="51" t="n">
        <v>13268.687</v>
      </c>
      <c r="Y79" s="81" t="n">
        <v>14.437</v>
      </c>
      <c r="Z79" s="51" t="n">
        <f aca="false">X79/3600</f>
        <v>3.6857463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4625</v>
      </c>
      <c r="AF79" s="38" t="n">
        <f aca="false">R79/100</f>
        <v>0.0362009083333333</v>
      </c>
      <c r="AG79" s="38" t="n">
        <f aca="false">Y79/100</f>
        <v>0.14437</v>
      </c>
      <c r="AH79" s="38" t="n">
        <f aca="false">Z79/100</f>
        <v>0.0368574638888889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8.1176</v>
      </c>
      <c r="I80" s="50" t="n">
        <f aca="false">V80</f>
        <v>46.0877</v>
      </c>
      <c r="J80" s="50" t="n">
        <f aca="false">T80</f>
        <v>818.1176</v>
      </c>
      <c r="K80" s="50" t="n">
        <f aca="false">W80</f>
        <v>46.181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90.374</v>
      </c>
      <c r="Q80" s="81" t="n">
        <v>12.093</v>
      </c>
      <c r="R80" s="51" t="n">
        <f aca="false">P80/3600</f>
        <v>3.49732611111111</v>
      </c>
      <c r="S80" s="52"/>
      <c r="T80" s="51" t="n">
        <v>818.1176</v>
      </c>
      <c r="U80" s="51" t="n">
        <v>40.3448</v>
      </c>
      <c r="V80" s="51" t="n">
        <v>46.0877</v>
      </c>
      <c r="W80" s="51" t="n">
        <v>46.1812</v>
      </c>
      <c r="X80" s="51" t="n">
        <v>12870.296</v>
      </c>
      <c r="Y80" s="81" t="n">
        <v>11.953</v>
      </c>
      <c r="Z80" s="51" t="n">
        <f aca="false">X80/3600</f>
        <v>3.57508222222222</v>
      </c>
      <c r="AA80" s="52"/>
      <c r="AB80" s="52"/>
      <c r="AC80" s="52"/>
      <c r="AE80" s="38" t="n">
        <f aca="false">Q80/100</f>
        <v>0.12093</v>
      </c>
      <c r="AF80" s="38" t="n">
        <f aca="false">R80/100</f>
        <v>0.0349732611111111</v>
      </c>
      <c r="AG80" s="38" t="n">
        <f aca="false">Y80/100</f>
        <v>0.11953</v>
      </c>
      <c r="AH80" s="38" t="n">
        <f aca="false">Z80/100</f>
        <v>0.0357508222222222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3.0288</v>
      </c>
      <c r="I81" s="50" t="n">
        <f aca="false">V81</f>
        <v>44.391</v>
      </c>
      <c r="J81" s="50" t="n">
        <f aca="false">T81</f>
        <v>373.0288</v>
      </c>
      <c r="K81" s="50" t="n">
        <f aca="false">W81</f>
        <v>44.244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82.655</v>
      </c>
      <c r="Q81" s="81" t="n">
        <v>10.937</v>
      </c>
      <c r="R81" s="51" t="n">
        <f aca="false">P81/3600</f>
        <v>3.41184861111111</v>
      </c>
      <c r="S81" s="52"/>
      <c r="T81" s="51" t="n">
        <v>373.0288</v>
      </c>
      <c r="U81" s="51" t="n">
        <v>37.8346</v>
      </c>
      <c r="V81" s="51" t="n">
        <v>44.391</v>
      </c>
      <c r="W81" s="51" t="n">
        <v>44.2448</v>
      </c>
      <c r="X81" s="51" t="n">
        <v>12584.234</v>
      </c>
      <c r="Y81" s="81" t="n">
        <v>10.921</v>
      </c>
      <c r="Z81" s="51" t="n">
        <f aca="false">X81/3600</f>
        <v>3.49562055555556</v>
      </c>
      <c r="AA81" s="52"/>
      <c r="AB81" s="52"/>
      <c r="AC81" s="52"/>
      <c r="AE81" s="38" t="n">
        <f aca="false">Q81/100</f>
        <v>0.10937</v>
      </c>
      <c r="AF81" s="38" t="n">
        <f aca="false">R81/100</f>
        <v>0.0341184861111111</v>
      </c>
      <c r="AG81" s="38" t="n">
        <f aca="false">Y81/100</f>
        <v>0.10921</v>
      </c>
      <c r="AH81" s="38" t="n">
        <f aca="false">Z81/100</f>
        <v>0.0349562055555556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6.856</v>
      </c>
      <c r="I82" s="66" t="n">
        <f aca="false">V82</f>
        <v>42.8191</v>
      </c>
      <c r="J82" s="66" t="n">
        <f aca="false">T82</f>
        <v>196.856</v>
      </c>
      <c r="K82" s="66" t="n">
        <f aca="false">W82</f>
        <v>42.3731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76.639</v>
      </c>
      <c r="Q82" s="59" t="n">
        <v>10.39</v>
      </c>
      <c r="R82" s="59" t="n">
        <f aca="false">P82/3600</f>
        <v>3.38239972222222</v>
      </c>
      <c r="S82" s="57"/>
      <c r="T82" s="59" t="n">
        <v>196.856</v>
      </c>
      <c r="U82" s="59" t="n">
        <v>35.2233</v>
      </c>
      <c r="V82" s="59" t="n">
        <v>42.8191</v>
      </c>
      <c r="W82" s="59" t="n">
        <v>42.3731</v>
      </c>
      <c r="X82" s="59" t="n">
        <v>12497.229</v>
      </c>
      <c r="Y82" s="59" t="n">
        <v>10.296</v>
      </c>
      <c r="Z82" s="59" t="n">
        <f aca="false">X82/3600</f>
        <v>3.4714525</v>
      </c>
      <c r="AA82" s="57"/>
      <c r="AB82" s="57"/>
      <c r="AC82" s="57"/>
      <c r="AE82" s="38" t="n">
        <f aca="false">Q82/100</f>
        <v>0.1039</v>
      </c>
      <c r="AF82" s="38" t="n">
        <f aca="false">R82/100</f>
        <v>0.0338239972222222</v>
      </c>
      <c r="AG82" s="38" t="n">
        <f aca="false">Y82/100</f>
        <v>0.10296</v>
      </c>
      <c r="AH82" s="38" t="n">
        <f aca="false">Z82/100</f>
        <v>0.034714525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7760471726753</v>
      </c>
      <c r="R89" s="70" t="n">
        <f aca="false">GEOMEAN(AF19:AF82)*100</f>
        <v>1.85501192914034</v>
      </c>
      <c r="S89" s="70"/>
      <c r="T89" s="70"/>
      <c r="U89" s="70"/>
      <c r="V89" s="70"/>
      <c r="W89" s="70"/>
      <c r="X89" s="70"/>
      <c r="Y89" s="70" t="n">
        <f aca="false">GEOMEAN(AG19:AG82)*100</f>
        <v>8.79817241727689</v>
      </c>
      <c r="Z89" s="70" t="n">
        <f aca="false">GEOMEAN(AH19:AH82)*100</f>
        <v>1.879527566328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9217397243669</v>
      </c>
      <c r="Z90" s="80" t="n">
        <f aca="false">Z89/R89</f>
        <v>1.01321589193196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59254166666667</v>
      </c>
      <c r="R91" s="54" t="n">
        <f aca="false">SUM(R19:R82)</f>
        <v>199.486926111111</v>
      </c>
      <c r="X91" s="54"/>
      <c r="Y91" s="54" t="n">
        <f aca="false">SUM(Y19:Y82)/3600</f>
        <v>0.250934444444444</v>
      </c>
      <c r="Z91" s="54" t="n">
        <f aca="false">SUM(Z19:Z82)</f>
        <v>202.39203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4T22:54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