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532031801677</v>
      </c>
      <c r="D21" s="24"/>
      <c r="E21" s="24"/>
      <c r="F21" s="24" t="n">
        <f aca="false">'Random access LoCo'!$Z$90</f>
        <v>1.00608782257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220291444246</v>
      </c>
      <c r="D22" s="27"/>
      <c r="E22" s="27"/>
      <c r="F22" s="27" t="n">
        <f aca="false">'Random access LoCo'!$Y$90</f>
        <v>1.039078994601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482027871214</v>
      </c>
      <c r="D32" s="24"/>
      <c r="E32" s="24"/>
      <c r="F32" s="24" t="n">
        <f aca="false">'Low delay LoCo'!$Z$90</f>
        <v>1.005843859894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386612747743</v>
      </c>
      <c r="D33" s="27"/>
      <c r="E33" s="27"/>
      <c r="F33" s="27" t="n">
        <f aca="false">'Low delay LoCo'!$Y$90</f>
        <v>1.0419703898883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3" colorId="64" zoomScale="115" zoomScaleNormal="115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76.0608</v>
      </c>
      <c r="I3" s="50" t="n">
        <f aca="false">V3</f>
        <v>41.5968</v>
      </c>
      <c r="J3" s="50" t="n">
        <f aca="false">T3</f>
        <v>13576.0608</v>
      </c>
      <c r="K3" s="50" t="n">
        <f aca="false">W3</f>
        <v>44.264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576.0608</v>
      </c>
      <c r="U3" s="59" t="n">
        <v>41.8123</v>
      </c>
      <c r="V3" s="59" t="n">
        <v>41.5968</v>
      </c>
      <c r="W3" s="59" t="n">
        <v>44.2642</v>
      </c>
      <c r="X3" s="51" t="n">
        <v>15409.96</v>
      </c>
      <c r="Y3" s="52" t="n">
        <v>42.65</v>
      </c>
      <c r="Z3" s="51" t="n">
        <f aca="false">X3/3600</f>
        <v>4.2805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265</v>
      </c>
      <c r="AH3" s="38" t="n">
        <f aca="false">Z3/100</f>
        <v>0.042805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6.2304</v>
      </c>
      <c r="I4" s="50" t="n">
        <f aca="false">V4</f>
        <v>39.8603</v>
      </c>
      <c r="J4" s="50" t="n">
        <f aca="false">T4</f>
        <v>5586.2304</v>
      </c>
      <c r="K4" s="50" t="n">
        <f aca="false">W4</f>
        <v>42.332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586.2304</v>
      </c>
      <c r="U4" s="51" t="n">
        <v>39.2621</v>
      </c>
      <c r="V4" s="51" t="n">
        <v>39.8603</v>
      </c>
      <c r="W4" s="51" t="n">
        <v>42.3326</v>
      </c>
      <c r="X4" s="51" t="n">
        <v>13591.37</v>
      </c>
      <c r="Y4" s="52" t="n">
        <v>39.6</v>
      </c>
      <c r="Z4" s="51" t="n">
        <f aca="false">X4/3600</f>
        <v>3.77538055555556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96</v>
      </c>
      <c r="AH4" s="38" t="n">
        <f aca="false">Z4/100</f>
        <v>0.037753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2.7424</v>
      </c>
      <c r="I5" s="50" t="n">
        <f aca="false">V5</f>
        <v>38.3612</v>
      </c>
      <c r="J5" s="50" t="n">
        <f aca="false">T5</f>
        <v>2662.7424</v>
      </c>
      <c r="K5" s="50" t="n">
        <f aca="false">W5</f>
        <v>40.707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62.7424</v>
      </c>
      <c r="U5" s="51" t="n">
        <v>36.6596</v>
      </c>
      <c r="V5" s="51" t="n">
        <v>38.3612</v>
      </c>
      <c r="W5" s="51" t="n">
        <v>40.7072</v>
      </c>
      <c r="X5" s="51" t="n">
        <v>12910.82</v>
      </c>
      <c r="Y5" s="52" t="n">
        <v>32.32</v>
      </c>
      <c r="Z5" s="51" t="n">
        <f aca="false">X5/3600</f>
        <v>3.58633888888889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232</v>
      </c>
      <c r="AH5" s="38" t="n">
        <f aca="false">Z5/100</f>
        <v>0.035863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7.8848</v>
      </c>
      <c r="I6" s="57" t="n">
        <f aca="false">V6</f>
        <v>36.8496</v>
      </c>
      <c r="J6" s="57" t="n">
        <f aca="false">T6</f>
        <v>1357.8848</v>
      </c>
      <c r="K6" s="57" t="n">
        <f aca="false">W6</f>
        <v>39.210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57.8848</v>
      </c>
      <c r="U6" s="58" t="n">
        <v>34.0197</v>
      </c>
      <c r="V6" s="58" t="n">
        <v>36.8496</v>
      </c>
      <c r="W6" s="58" t="n">
        <v>39.2107</v>
      </c>
      <c r="X6" s="58" t="n">
        <v>12515.54</v>
      </c>
      <c r="Y6" s="58" t="n">
        <v>29.52</v>
      </c>
      <c r="Z6" s="58" t="n">
        <f aca="false">X6/3600</f>
        <v>3.47653888888889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952</v>
      </c>
      <c r="AH6" s="38" t="n">
        <f aca="false">Z6/100</f>
        <v>0.034765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97.248</v>
      </c>
      <c r="I7" s="50" t="n">
        <f aca="false">V7</f>
        <v>45.1232</v>
      </c>
      <c r="J7" s="50" t="n">
        <f aca="false">T7</f>
        <v>34497.248</v>
      </c>
      <c r="K7" s="50" t="n">
        <f aca="false">W7</f>
        <v>44.819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497.248</v>
      </c>
      <c r="U7" s="51" t="n">
        <v>40.418</v>
      </c>
      <c r="V7" s="51" t="n">
        <v>45.1232</v>
      </c>
      <c r="W7" s="51" t="n">
        <v>44.8198</v>
      </c>
      <c r="X7" s="51" t="n">
        <v>20753.16</v>
      </c>
      <c r="Y7" s="52" t="n">
        <v>60.28</v>
      </c>
      <c r="Z7" s="51" t="n">
        <f aca="false">X7/3600</f>
        <v>5.7647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6028</v>
      </c>
      <c r="AH7" s="38" t="n">
        <f aca="false">Z7/100</f>
        <v>0.057647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59.7968</v>
      </c>
      <c r="I8" s="50" t="n">
        <f aca="false">V8</f>
        <v>43.222</v>
      </c>
      <c r="J8" s="50" t="n">
        <f aca="false">T8</f>
        <v>16659.7968</v>
      </c>
      <c r="K8" s="50" t="n">
        <f aca="false">W8</f>
        <v>43.463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659.7968</v>
      </c>
      <c r="U8" s="51" t="n">
        <v>37.3909</v>
      </c>
      <c r="V8" s="51" t="n">
        <v>43.222</v>
      </c>
      <c r="W8" s="51" t="n">
        <v>43.4631</v>
      </c>
      <c r="X8" s="51" t="n">
        <v>17807.41</v>
      </c>
      <c r="Y8" s="52" t="n">
        <v>49.41</v>
      </c>
      <c r="Z8" s="51" t="n">
        <f aca="false">X8/3600</f>
        <v>4.94650277777778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941</v>
      </c>
      <c r="AH8" s="38" t="n">
        <f aca="false">Z8/100</f>
        <v>0.049465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2.8608</v>
      </c>
      <c r="I9" s="50" t="n">
        <f aca="false">V9</f>
        <v>41.4236</v>
      </c>
      <c r="J9" s="50" t="n">
        <f aca="false">T9</f>
        <v>8692.8608</v>
      </c>
      <c r="K9" s="50" t="n">
        <f aca="false">W9</f>
        <v>42.017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692.8608</v>
      </c>
      <c r="U9" s="51" t="n">
        <v>34.4127</v>
      </c>
      <c r="V9" s="51" t="n">
        <v>41.4236</v>
      </c>
      <c r="W9" s="51" t="n">
        <v>42.0173</v>
      </c>
      <c r="X9" s="51" t="n">
        <v>16105.92</v>
      </c>
      <c r="Y9" s="52" t="n">
        <v>46.64</v>
      </c>
      <c r="Z9" s="51" t="n">
        <f aca="false">X9/3600</f>
        <v>4.47386666666667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664</v>
      </c>
      <c r="AH9" s="38" t="n">
        <f aca="false">Z9/100</f>
        <v>0.044738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85.7216</v>
      </c>
      <c r="I10" s="57" t="n">
        <f aca="false">V10</f>
        <v>39.7759</v>
      </c>
      <c r="J10" s="57" t="n">
        <f aca="false">T10</f>
        <v>4785.7216</v>
      </c>
      <c r="K10" s="57" t="n">
        <f aca="false">W10</f>
        <v>40.597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785.7216</v>
      </c>
      <c r="U10" s="58" t="n">
        <v>31.6084</v>
      </c>
      <c r="V10" s="58" t="n">
        <v>39.7759</v>
      </c>
      <c r="W10" s="58" t="n">
        <v>40.5977</v>
      </c>
      <c r="X10" s="58" t="n">
        <v>15001.31</v>
      </c>
      <c r="Y10" s="58" t="n">
        <v>44.75</v>
      </c>
      <c r="Z10" s="58" t="n">
        <f aca="false">X10/3600</f>
        <v>4.16703055555556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475</v>
      </c>
      <c r="AH10" s="38" t="n">
        <f aca="false">Z10/100</f>
        <v>0.041670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18.552</v>
      </c>
      <c r="I11" s="50" t="n">
        <f aca="false">V11</f>
        <v>39.196</v>
      </c>
      <c r="J11" s="50" t="n">
        <f aca="false">T11</f>
        <v>220718.552</v>
      </c>
      <c r="K11" s="50" t="n">
        <f aca="false">W11</f>
        <v>37.763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718.552</v>
      </c>
      <c r="U11" s="59" t="n">
        <v>39.5999</v>
      </c>
      <c r="V11" s="59" t="n">
        <v>39.196</v>
      </c>
      <c r="W11" s="59" t="n">
        <v>37.7633</v>
      </c>
      <c r="X11" s="51" t="n">
        <v>59197.32</v>
      </c>
      <c r="Y11" s="52" t="n">
        <v>154.81</v>
      </c>
      <c r="Z11" s="51" t="n">
        <f aca="false">X11/3600</f>
        <v>16.443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481</v>
      </c>
      <c r="AH11" s="38" t="n">
        <f aca="false">Z11/100</f>
        <v>0.16443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8.512</v>
      </c>
      <c r="I12" s="50" t="n">
        <f aca="false">V12</f>
        <v>37.9829</v>
      </c>
      <c r="J12" s="50" t="n">
        <f aca="false">T12</f>
        <v>96888.512</v>
      </c>
      <c r="K12" s="50" t="n">
        <f aca="false">W12</f>
        <v>36.573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888.512</v>
      </c>
      <c r="U12" s="51" t="n">
        <v>33.7343</v>
      </c>
      <c r="V12" s="51" t="n">
        <v>37.9829</v>
      </c>
      <c r="W12" s="51" t="n">
        <v>36.5737</v>
      </c>
      <c r="X12" s="51" t="n">
        <v>47715.37</v>
      </c>
      <c r="Y12" s="52" t="n">
        <v>131.19</v>
      </c>
      <c r="Z12" s="51" t="n">
        <f aca="false">X12/3600</f>
        <v>13.2542694444444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3119</v>
      </c>
      <c r="AH12" s="38" t="n">
        <f aca="false">Z12/100</f>
        <v>0.1325426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1.6992</v>
      </c>
      <c r="I13" s="50" t="n">
        <f aca="false">V13</f>
        <v>36.6379</v>
      </c>
      <c r="J13" s="50" t="n">
        <f aca="false">T13</f>
        <v>30471.6992</v>
      </c>
      <c r="K13" s="50" t="n">
        <f aca="false">W13</f>
        <v>35.381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471.6992</v>
      </c>
      <c r="U13" s="51" t="n">
        <v>29.7766</v>
      </c>
      <c r="V13" s="51" t="n">
        <v>36.6379</v>
      </c>
      <c r="W13" s="51" t="n">
        <v>35.3814</v>
      </c>
      <c r="X13" s="51" t="n">
        <v>36444.61</v>
      </c>
      <c r="Y13" s="52" t="n">
        <v>108.64</v>
      </c>
      <c r="Z13" s="51" t="n">
        <f aca="false">X13/3600</f>
        <v>10.1235027777778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864</v>
      </c>
      <c r="AH13" s="38" t="n">
        <f aca="false">Z13/100</f>
        <v>0.1012350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3.2192</v>
      </c>
      <c r="I14" s="57" t="n">
        <f aca="false">V14</f>
        <v>35.087</v>
      </c>
      <c r="J14" s="57" t="n">
        <f aca="false">T14</f>
        <v>7133.2192</v>
      </c>
      <c r="K14" s="57" t="n">
        <f aca="false">W14</f>
        <v>33.934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33.2192</v>
      </c>
      <c r="U14" s="58" t="n">
        <v>28.0359</v>
      </c>
      <c r="V14" s="58" t="n">
        <v>35.087</v>
      </c>
      <c r="W14" s="58" t="n">
        <v>33.9348</v>
      </c>
      <c r="X14" s="58" t="n">
        <v>29702.97</v>
      </c>
      <c r="Y14" s="58" t="n">
        <v>74.69</v>
      </c>
      <c r="Z14" s="58" t="n">
        <f aca="false">X14/3600</f>
        <v>8.250825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469</v>
      </c>
      <c r="AH14" s="38" t="n">
        <f aca="false">Z14/100</f>
        <v>0.082508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5.6624</v>
      </c>
      <c r="I15" s="50" t="n">
        <f aca="false">V15</f>
        <v>46.7165</v>
      </c>
      <c r="J15" s="50" t="n">
        <f aca="false">T15</f>
        <v>24095.6624</v>
      </c>
      <c r="K15" s="50" t="n">
        <f aca="false">W15</f>
        <v>46.421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095.6624</v>
      </c>
      <c r="U15" s="51" t="n">
        <v>41.6487</v>
      </c>
      <c r="V15" s="51" t="n">
        <v>46.7165</v>
      </c>
      <c r="W15" s="51" t="n">
        <v>46.4213</v>
      </c>
      <c r="X15" s="51" t="n">
        <v>34500.37</v>
      </c>
      <c r="Y15" s="52" t="n">
        <v>88.41</v>
      </c>
      <c r="Z15" s="51" t="n">
        <f aca="false">X15/3600</f>
        <v>9.5834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841</v>
      </c>
      <c r="AH15" s="38" t="n">
        <f aca="false">Z15/100</f>
        <v>0.09583436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6.8816</v>
      </c>
      <c r="I16" s="50" t="n">
        <f aca="false">V16</f>
        <v>45.91</v>
      </c>
      <c r="J16" s="50" t="n">
        <f aca="false">T16</f>
        <v>6366.8816</v>
      </c>
      <c r="K16" s="50" t="n">
        <f aca="false">W16</f>
        <v>45.750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66.8816</v>
      </c>
      <c r="U16" s="51" t="n">
        <v>40.2194</v>
      </c>
      <c r="V16" s="51" t="n">
        <v>45.91</v>
      </c>
      <c r="W16" s="51" t="n">
        <v>45.7509</v>
      </c>
      <c r="X16" s="51" t="n">
        <v>30111.5</v>
      </c>
      <c r="Y16" s="52" t="n">
        <v>76.23</v>
      </c>
      <c r="Z16" s="51" t="n">
        <f aca="false">X16/3600</f>
        <v>8.36430555555556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623</v>
      </c>
      <c r="AH16" s="38" t="n">
        <f aca="false">Z16/100</f>
        <v>0.083643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6.3536</v>
      </c>
      <c r="I17" s="50" t="n">
        <f aca="false">V17</f>
        <v>45.22</v>
      </c>
      <c r="J17" s="50" t="n">
        <f aca="false">T17</f>
        <v>2646.3536</v>
      </c>
      <c r="K17" s="50" t="n">
        <f aca="false">W17</f>
        <v>45.19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46.3536</v>
      </c>
      <c r="U17" s="51" t="n">
        <v>38.9095</v>
      </c>
      <c r="V17" s="51" t="n">
        <v>45.22</v>
      </c>
      <c r="W17" s="51" t="n">
        <v>45.192</v>
      </c>
      <c r="X17" s="51" t="n">
        <v>28748.44</v>
      </c>
      <c r="Y17" s="52" t="n">
        <v>64.57</v>
      </c>
      <c r="Z17" s="51" t="n">
        <f aca="false">X17/3600</f>
        <v>7.98567777777778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457</v>
      </c>
      <c r="AH17" s="38" t="n">
        <f aca="false">Z17/100</f>
        <v>0.0798567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568</v>
      </c>
      <c r="I18" s="57" t="n">
        <f aca="false">V18</f>
        <v>44.6064</v>
      </c>
      <c r="J18" s="57" t="n">
        <f aca="false">T18</f>
        <v>1254.568</v>
      </c>
      <c r="K18" s="57" t="n">
        <f aca="false">W18</f>
        <v>44.693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54.568</v>
      </c>
      <c r="U18" s="58" t="n">
        <v>37.1877</v>
      </c>
      <c r="V18" s="58" t="n">
        <v>44.6064</v>
      </c>
      <c r="W18" s="58" t="n">
        <v>44.6938</v>
      </c>
      <c r="X18" s="58" t="n">
        <v>26961.17</v>
      </c>
      <c r="Y18" s="58" t="n">
        <v>56.98</v>
      </c>
      <c r="Z18" s="58" t="n">
        <f aca="false">X18/3600</f>
        <v>7.48921388888889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698</v>
      </c>
      <c r="AH18" s="38" t="n">
        <f aca="false">Z18/100</f>
        <v>0.074892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3216</v>
      </c>
      <c r="I19" s="50" t="n">
        <f aca="false">V19</f>
        <v>43.6442</v>
      </c>
      <c r="J19" s="50" t="n">
        <f aca="false">T19</f>
        <v>4953.3216</v>
      </c>
      <c r="K19" s="50" t="n">
        <f aca="false">W19</f>
        <v>45.454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53.3216</v>
      </c>
      <c r="U19" s="51" t="n">
        <v>41.8329</v>
      </c>
      <c r="V19" s="51" t="n">
        <v>43.6442</v>
      </c>
      <c r="W19" s="51" t="n">
        <v>45.4543</v>
      </c>
      <c r="X19" s="51" t="n">
        <v>13741.18</v>
      </c>
      <c r="Y19" s="52" t="n">
        <v>36.45</v>
      </c>
      <c r="Z19" s="51" t="n">
        <f aca="false">X19/3600</f>
        <v>3.8169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645</v>
      </c>
      <c r="AH19" s="38" t="n">
        <f aca="false">Z19/100</f>
        <v>0.0381699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2832</v>
      </c>
      <c r="I20" s="50" t="n">
        <f aca="false">V20</f>
        <v>42.2296</v>
      </c>
      <c r="J20" s="50" t="n">
        <f aca="false">T20</f>
        <v>2283.2832</v>
      </c>
      <c r="K20" s="50" t="n">
        <f aca="false">W20</f>
        <v>43.52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83.2832</v>
      </c>
      <c r="U20" s="51" t="n">
        <v>39.9293</v>
      </c>
      <c r="V20" s="51" t="n">
        <v>42.2296</v>
      </c>
      <c r="W20" s="51" t="n">
        <v>43.5222</v>
      </c>
      <c r="X20" s="51" t="n">
        <v>12298.08</v>
      </c>
      <c r="Y20" s="52" t="n">
        <v>34.17</v>
      </c>
      <c r="Z20" s="51" t="n">
        <f aca="false">X20/3600</f>
        <v>3.41613333333333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417</v>
      </c>
      <c r="AH20" s="38" t="n">
        <f aca="false">Z20/100</f>
        <v>0.034161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3088</v>
      </c>
      <c r="I21" s="50" t="n">
        <f aca="false">V21</f>
        <v>40.8807</v>
      </c>
      <c r="J21" s="50" t="n">
        <f aca="false">T21</f>
        <v>1107.3088</v>
      </c>
      <c r="K21" s="50" t="n">
        <f aca="false">W21</f>
        <v>41.993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7.3088</v>
      </c>
      <c r="U21" s="51" t="n">
        <v>37.576</v>
      </c>
      <c r="V21" s="51" t="n">
        <v>40.8807</v>
      </c>
      <c r="W21" s="51" t="n">
        <v>41.9936</v>
      </c>
      <c r="X21" s="51" t="n">
        <v>11323.83</v>
      </c>
      <c r="Y21" s="52" t="n">
        <v>28</v>
      </c>
      <c r="Z21" s="51" t="n">
        <f aca="false">X21/3600</f>
        <v>3.14550833333333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8</v>
      </c>
      <c r="AH21" s="38" t="n">
        <f aca="false">Z21/100</f>
        <v>0.0314550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944</v>
      </c>
      <c r="I22" s="57" t="n">
        <f aca="false">V22</f>
        <v>39.639</v>
      </c>
      <c r="J22" s="57" t="n">
        <f aca="false">T22</f>
        <v>550.4944</v>
      </c>
      <c r="K22" s="57" t="n">
        <f aca="false">W22</f>
        <v>40.899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0.4944</v>
      </c>
      <c r="U22" s="58" t="n">
        <v>35.192</v>
      </c>
      <c r="V22" s="58" t="n">
        <v>39.639</v>
      </c>
      <c r="W22" s="58" t="n">
        <v>40.8995</v>
      </c>
      <c r="X22" s="58" t="n">
        <v>10645.01</v>
      </c>
      <c r="Y22" s="58" t="n">
        <v>22.97</v>
      </c>
      <c r="Z22" s="58" t="n">
        <f aca="false">X22/3600</f>
        <v>2.95694722222222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97</v>
      </c>
      <c r="AH22" s="38" t="n">
        <f aca="false">Z22/100</f>
        <v>0.029569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8.1944</v>
      </c>
      <c r="I23" s="60" t="n">
        <f aca="false">V23</f>
        <v>42.4653</v>
      </c>
      <c r="J23" s="60" t="n">
        <f aca="false">T23</f>
        <v>7978.1944</v>
      </c>
      <c r="K23" s="60" t="n">
        <f aca="false">W23</f>
        <v>43.930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78.1944</v>
      </c>
      <c r="U23" s="59" t="n">
        <v>40.1904</v>
      </c>
      <c r="V23" s="59" t="n">
        <v>42.4653</v>
      </c>
      <c r="W23" s="59" t="n">
        <v>43.9303</v>
      </c>
      <c r="X23" s="59" t="n">
        <v>13242.24</v>
      </c>
      <c r="Y23" s="52" t="n">
        <v>36.47</v>
      </c>
      <c r="Z23" s="59" t="n">
        <f aca="false">X23/3600</f>
        <v>3.678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647</v>
      </c>
      <c r="AH23" s="38" t="n">
        <f aca="false">Z23/100</f>
        <v>0.03678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036</v>
      </c>
      <c r="I24" s="50" t="n">
        <f aca="false">V24</f>
        <v>40.5732</v>
      </c>
      <c r="J24" s="50" t="n">
        <f aca="false">T24</f>
        <v>3517.036</v>
      </c>
      <c r="K24" s="50" t="n">
        <f aca="false">W24</f>
        <v>41.607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17.036</v>
      </c>
      <c r="U24" s="51" t="n">
        <v>37.6306</v>
      </c>
      <c r="V24" s="51" t="n">
        <v>40.5732</v>
      </c>
      <c r="W24" s="51" t="n">
        <v>41.6071</v>
      </c>
      <c r="X24" s="51" t="n">
        <v>11533.2</v>
      </c>
      <c r="Y24" s="52" t="n">
        <v>32.17</v>
      </c>
      <c r="Z24" s="51" t="n">
        <f aca="false">X24/3600</f>
        <v>3.20366666666667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217</v>
      </c>
      <c r="AH24" s="38" t="n">
        <f aca="false">Z24/100</f>
        <v>0.032036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9288</v>
      </c>
      <c r="I25" s="50" t="n">
        <f aca="false">V25</f>
        <v>38.7994</v>
      </c>
      <c r="J25" s="50" t="n">
        <f aca="false">T25</f>
        <v>1611.9288</v>
      </c>
      <c r="K25" s="50" t="n">
        <f aca="false">W25</f>
        <v>39.891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11.9288</v>
      </c>
      <c r="U25" s="51" t="n">
        <v>34.9871</v>
      </c>
      <c r="V25" s="51" t="n">
        <v>38.7994</v>
      </c>
      <c r="W25" s="51" t="n">
        <v>39.8916</v>
      </c>
      <c r="X25" s="51" t="n">
        <v>10719.69</v>
      </c>
      <c r="Y25" s="52" t="n">
        <v>27.88</v>
      </c>
      <c r="Z25" s="51" t="n">
        <f aca="false">X25/3600</f>
        <v>2.97769166666667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788</v>
      </c>
      <c r="AH25" s="38" t="n">
        <f aca="false">Z25/100</f>
        <v>0.029776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5848</v>
      </c>
      <c r="I26" s="57" t="n">
        <f aca="false">V26</f>
        <v>37.1302</v>
      </c>
      <c r="J26" s="57" t="n">
        <f aca="false">T26</f>
        <v>735.5848</v>
      </c>
      <c r="K26" s="57" t="n">
        <f aca="false">W26</f>
        <v>38.749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5.5848</v>
      </c>
      <c r="U26" s="58" t="n">
        <v>32.4814</v>
      </c>
      <c r="V26" s="58" t="n">
        <v>37.1302</v>
      </c>
      <c r="W26" s="58" t="n">
        <v>38.7494</v>
      </c>
      <c r="X26" s="58" t="n">
        <v>10226.13</v>
      </c>
      <c r="Y26" s="58" t="n">
        <v>22.34</v>
      </c>
      <c r="Z26" s="58" t="n">
        <f aca="false">X26/3600</f>
        <v>2.84059166666667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234</v>
      </c>
      <c r="AH26" s="38" t="n">
        <f aca="false">Z26/100</f>
        <v>0.028405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30.8496</v>
      </c>
      <c r="I27" s="60" t="n">
        <f aca="false">V27</f>
        <v>40.0491</v>
      </c>
      <c r="J27" s="60" t="n">
        <f aca="false">T27</f>
        <v>18630.8496</v>
      </c>
      <c r="K27" s="60" t="n">
        <f aca="false">W27</f>
        <v>43.608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630.8496</v>
      </c>
      <c r="U27" s="59" t="n">
        <v>38.5832</v>
      </c>
      <c r="V27" s="59" t="n">
        <v>40.0491</v>
      </c>
      <c r="W27" s="59" t="n">
        <v>43.6082</v>
      </c>
      <c r="X27" s="59" t="n">
        <v>30024.29</v>
      </c>
      <c r="Y27" s="52" t="n">
        <v>75.07</v>
      </c>
      <c r="Z27" s="59" t="n">
        <f aca="false">X27/3600</f>
        <v>8.3400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507</v>
      </c>
      <c r="AH27" s="38" t="n">
        <f aca="false">Z27/100</f>
        <v>0.0834008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8.2264</v>
      </c>
      <c r="I28" s="50" t="n">
        <f aca="false">V28</f>
        <v>39.0694</v>
      </c>
      <c r="J28" s="50" t="n">
        <f aca="false">T28</f>
        <v>5998.2264</v>
      </c>
      <c r="K28" s="50" t="n">
        <f aca="false">W28</f>
        <v>41.842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5998.2264</v>
      </c>
      <c r="U28" s="51" t="n">
        <v>36.9286</v>
      </c>
      <c r="V28" s="51" t="n">
        <v>39.0694</v>
      </c>
      <c r="W28" s="51" t="n">
        <v>41.8423</v>
      </c>
      <c r="X28" s="51" t="n">
        <v>24086.28</v>
      </c>
      <c r="Y28" s="52" t="n">
        <v>62.73</v>
      </c>
      <c r="Z28" s="51" t="n">
        <f aca="false">X28/3600</f>
        <v>6.69063333333333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6273</v>
      </c>
      <c r="AH28" s="38" t="n">
        <f aca="false">Z28/100</f>
        <v>0.066906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1.6936</v>
      </c>
      <c r="I29" s="50" t="n">
        <f aca="false">V29</f>
        <v>38.1136</v>
      </c>
      <c r="J29" s="50" t="n">
        <f aca="false">T29</f>
        <v>2771.6936</v>
      </c>
      <c r="K29" s="50" t="n">
        <f aca="false">W29</f>
        <v>40.076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71.6936</v>
      </c>
      <c r="U29" s="51" t="n">
        <v>34.9802</v>
      </c>
      <c r="V29" s="51" t="n">
        <v>38.1136</v>
      </c>
      <c r="W29" s="51" t="n">
        <v>40.0766</v>
      </c>
      <c r="X29" s="51" t="n">
        <v>22060.7</v>
      </c>
      <c r="Y29" s="52" t="n">
        <v>46.6</v>
      </c>
      <c r="Z29" s="51" t="n">
        <f aca="false">X29/3600</f>
        <v>6.12797222222222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66</v>
      </c>
      <c r="AH29" s="38" t="n">
        <f aca="false">Z29/100</f>
        <v>0.061279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8.284</v>
      </c>
      <c r="I30" s="57" t="n">
        <f aca="false">V30</f>
        <v>37.0354</v>
      </c>
      <c r="J30" s="57" t="n">
        <f aca="false">T30</f>
        <v>1368.284</v>
      </c>
      <c r="K30" s="57" t="n">
        <f aca="false">W30</f>
        <v>38.321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68.284</v>
      </c>
      <c r="U30" s="58" t="n">
        <v>32.7891</v>
      </c>
      <c r="V30" s="58" t="n">
        <v>37.0354</v>
      </c>
      <c r="W30" s="58" t="n">
        <v>38.3217</v>
      </c>
      <c r="X30" s="58" t="n">
        <v>21101.5</v>
      </c>
      <c r="Y30" s="58" t="n">
        <v>39.63</v>
      </c>
      <c r="Z30" s="58" t="n">
        <f aca="false">X30/3600</f>
        <v>5.86152777777778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3963</v>
      </c>
      <c r="AH30" s="38" t="n">
        <f aca="false">Z30/100</f>
        <v>0.058615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0.84</v>
      </c>
      <c r="I31" s="62" t="n">
        <f aca="false">V31</f>
        <v>43.9317</v>
      </c>
      <c r="J31" s="62" t="n">
        <f aca="false">T31</f>
        <v>17940.84</v>
      </c>
      <c r="K31" s="62" t="n">
        <f aca="false">W31</f>
        <v>45.203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40.84</v>
      </c>
      <c r="U31" s="59" t="n">
        <v>39.2826</v>
      </c>
      <c r="V31" s="59" t="n">
        <v>43.9317</v>
      </c>
      <c r="W31" s="59" t="n">
        <v>45.2032</v>
      </c>
      <c r="X31" s="59" t="n">
        <v>32655.61</v>
      </c>
      <c r="Y31" s="52" t="n">
        <v>82.5</v>
      </c>
      <c r="Z31" s="59" t="n">
        <f aca="false">X31/3600</f>
        <v>9.0710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25</v>
      </c>
      <c r="AH31" s="38" t="n">
        <f aca="false">Z31/100</f>
        <v>0.0907100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5.7336</v>
      </c>
      <c r="I32" s="63" t="n">
        <f aca="false">V32</f>
        <v>42.6107</v>
      </c>
      <c r="J32" s="63" t="n">
        <f aca="false">T32</f>
        <v>6335.7336</v>
      </c>
      <c r="K32" s="63" t="n">
        <f aca="false">W32</f>
        <v>43.078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35.7336</v>
      </c>
      <c r="U32" s="51" t="n">
        <v>37.5901</v>
      </c>
      <c r="V32" s="51" t="n">
        <v>42.6107</v>
      </c>
      <c r="W32" s="51" t="n">
        <v>43.0783</v>
      </c>
      <c r="X32" s="51" t="n">
        <v>27999.18</v>
      </c>
      <c r="Y32" s="52" t="n">
        <v>72.26</v>
      </c>
      <c r="Z32" s="51" t="n">
        <f aca="false">X32/3600</f>
        <v>7.77755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226</v>
      </c>
      <c r="AH32" s="38" t="n">
        <f aca="false">Z32/100</f>
        <v>0.077775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7.1752</v>
      </c>
      <c r="I33" s="63" t="n">
        <f aca="false">V33</f>
        <v>41.1289</v>
      </c>
      <c r="J33" s="63" t="n">
        <f aca="false">T33</f>
        <v>2937.1752</v>
      </c>
      <c r="K33" s="63" t="n">
        <f aca="false">W33</f>
        <v>40.8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37.1752</v>
      </c>
      <c r="U33" s="51" t="n">
        <v>35.7469</v>
      </c>
      <c r="V33" s="51" t="n">
        <v>41.1289</v>
      </c>
      <c r="W33" s="51" t="n">
        <v>40.86</v>
      </c>
      <c r="X33" s="51" t="n">
        <v>25570.46</v>
      </c>
      <c r="Y33" s="52" t="n">
        <v>65.26</v>
      </c>
      <c r="Z33" s="51" t="n">
        <f aca="false">X33/3600</f>
        <v>7.10290555555556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526</v>
      </c>
      <c r="AH33" s="38" t="n">
        <f aca="false">Z33/100</f>
        <v>0.071029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492</v>
      </c>
      <c r="I34" s="64" t="n">
        <f aca="false">V34</f>
        <v>39.6032</v>
      </c>
      <c r="J34" s="64" t="n">
        <f aca="false">T34</f>
        <v>1486.492</v>
      </c>
      <c r="K34" s="64" t="n">
        <f aca="false">W34</f>
        <v>38.767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86.492</v>
      </c>
      <c r="U34" s="58" t="n">
        <v>33.7493</v>
      </c>
      <c r="V34" s="58" t="n">
        <v>39.6032</v>
      </c>
      <c r="W34" s="58" t="n">
        <v>38.7672</v>
      </c>
      <c r="X34" s="58" t="n">
        <v>24175.87</v>
      </c>
      <c r="Y34" s="58" t="n">
        <v>59.62</v>
      </c>
      <c r="Z34" s="58" t="n">
        <f aca="false">X34/3600</f>
        <v>6.71551944444444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962</v>
      </c>
      <c r="AH34" s="38" t="n">
        <f aca="false">Z34/100</f>
        <v>0.0671551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6.3912</v>
      </c>
      <c r="I35" s="62" t="n">
        <f aca="false">V35</f>
        <v>42.2968</v>
      </c>
      <c r="J35" s="62" t="n">
        <f aca="false">T35</f>
        <v>40396.3912</v>
      </c>
      <c r="K35" s="62" t="n">
        <f aca="false">W35</f>
        <v>44.4352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396.3912</v>
      </c>
      <c r="U35" s="59" t="n">
        <v>37.5794</v>
      </c>
      <c r="V35" s="59" t="n">
        <v>42.2968</v>
      </c>
      <c r="W35" s="59" t="n">
        <v>44.4352</v>
      </c>
      <c r="X35" s="59" t="n">
        <v>41371.6</v>
      </c>
      <c r="Y35" s="52" t="n">
        <v>119.95</v>
      </c>
      <c r="Z35" s="59" t="n">
        <f aca="false">X35/3600</f>
        <v>11.492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995</v>
      </c>
      <c r="AH35" s="38" t="n">
        <f aca="false">Z35/100</f>
        <v>0.11492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9.9984</v>
      </c>
      <c r="I36" s="63" t="n">
        <f aca="false">V36</f>
        <v>41.0074</v>
      </c>
      <c r="J36" s="63" t="n">
        <f aca="false">T36</f>
        <v>7599.9984</v>
      </c>
      <c r="K36" s="63" t="n">
        <f aca="false">W36</f>
        <v>43.264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599.9984</v>
      </c>
      <c r="U36" s="51" t="n">
        <v>35.378</v>
      </c>
      <c r="V36" s="51" t="n">
        <v>41.0074</v>
      </c>
      <c r="W36" s="51" t="n">
        <v>43.2649</v>
      </c>
      <c r="X36" s="51" t="n">
        <v>30570.75</v>
      </c>
      <c r="Y36" s="52" t="n">
        <v>82</v>
      </c>
      <c r="Z36" s="51" t="n">
        <f aca="false">X36/3600</f>
        <v>8.491875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82</v>
      </c>
      <c r="AH36" s="38" t="n">
        <f aca="false">Z36/100</f>
        <v>0.084918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9.5824</v>
      </c>
      <c r="I37" s="63" t="n">
        <f aca="false">V37</f>
        <v>39.5829</v>
      </c>
      <c r="J37" s="63" t="n">
        <f aca="false">T37</f>
        <v>2389.5824</v>
      </c>
      <c r="K37" s="63" t="n">
        <f aca="false">W37</f>
        <v>42.085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89.5824</v>
      </c>
      <c r="U37" s="51" t="n">
        <v>33.903</v>
      </c>
      <c r="V37" s="51" t="n">
        <v>39.5829</v>
      </c>
      <c r="W37" s="51" t="n">
        <v>42.0855</v>
      </c>
      <c r="X37" s="51" t="n">
        <v>27357.47</v>
      </c>
      <c r="Y37" s="52" t="n">
        <v>67.17</v>
      </c>
      <c r="Z37" s="51" t="n">
        <f aca="false">X37/3600</f>
        <v>7.59929722222222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717</v>
      </c>
      <c r="AH37" s="38" t="n">
        <f aca="false">Z37/100</f>
        <v>0.075992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4.0176</v>
      </c>
      <c r="I38" s="64" t="n">
        <f aca="false">V38</f>
        <v>38.2786</v>
      </c>
      <c r="J38" s="64" t="n">
        <f aca="false">T38</f>
        <v>1014.0176</v>
      </c>
      <c r="K38" s="64" t="n">
        <f aca="false">W38</f>
        <v>40.954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14.0176</v>
      </c>
      <c r="U38" s="58" t="n">
        <v>32.0628</v>
      </c>
      <c r="V38" s="58" t="n">
        <v>38.2786</v>
      </c>
      <c r="W38" s="58" t="n">
        <v>40.9547</v>
      </c>
      <c r="X38" s="58" t="n">
        <v>26287.79</v>
      </c>
      <c r="Y38" s="58" t="n">
        <v>56.89</v>
      </c>
      <c r="Z38" s="58" t="n">
        <f aca="false">X38/3600</f>
        <v>7.30216388888889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689</v>
      </c>
      <c r="AH38" s="38" t="n">
        <f aca="false">Z38/100</f>
        <v>0.073021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1.8648</v>
      </c>
      <c r="I39" s="62" t="n">
        <f aca="false">V39</f>
        <v>43.063</v>
      </c>
      <c r="J39" s="62" t="n">
        <f aca="false">T39</f>
        <v>3631.8648</v>
      </c>
      <c r="K39" s="62" t="n">
        <f aca="false">W39</f>
        <v>43.61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31.8648</v>
      </c>
      <c r="U39" s="59" t="n">
        <v>40.4822</v>
      </c>
      <c r="V39" s="59" t="n">
        <v>43.063</v>
      </c>
      <c r="W39" s="59" t="n">
        <v>43.614</v>
      </c>
      <c r="X39" s="59" t="n">
        <v>5954.21</v>
      </c>
      <c r="Y39" s="52" t="n">
        <v>13.61</v>
      </c>
      <c r="Z39" s="59" t="n">
        <f aca="false">X39/3600</f>
        <v>1.6539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61</v>
      </c>
      <c r="AH39" s="38" t="n">
        <f aca="false">Z39/100</f>
        <v>0.0165394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5.9456</v>
      </c>
      <c r="I40" s="63" t="n">
        <f aca="false">V40</f>
        <v>40.4711</v>
      </c>
      <c r="J40" s="63" t="n">
        <f aca="false">T40</f>
        <v>1755.9456</v>
      </c>
      <c r="K40" s="63" t="n">
        <f aca="false">W40</f>
        <v>40.64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55.9456</v>
      </c>
      <c r="U40" s="51" t="n">
        <v>37.3321</v>
      </c>
      <c r="V40" s="51" t="n">
        <v>40.4711</v>
      </c>
      <c r="W40" s="51" t="n">
        <v>40.643</v>
      </c>
      <c r="X40" s="51" t="n">
        <v>5159.45</v>
      </c>
      <c r="Y40" s="52" t="n">
        <v>10.65</v>
      </c>
      <c r="Z40" s="51" t="n">
        <f aca="false">X40/3600</f>
        <v>1.43318055555556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65</v>
      </c>
      <c r="AH40" s="38" t="n">
        <f aca="false">Z40/100</f>
        <v>0.014331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9</v>
      </c>
      <c r="I41" s="63" t="n">
        <f aca="false">V41</f>
        <v>38.1047</v>
      </c>
      <c r="J41" s="63" t="n">
        <f aca="false">T41</f>
        <v>845.9</v>
      </c>
      <c r="K41" s="63" t="n">
        <f aca="false">W41</f>
        <v>37.989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5.9</v>
      </c>
      <c r="U41" s="51" t="n">
        <v>34.4115</v>
      </c>
      <c r="V41" s="51" t="n">
        <v>38.1047</v>
      </c>
      <c r="W41" s="51" t="n">
        <v>37.9891</v>
      </c>
      <c r="X41" s="51" t="n">
        <v>4635.81</v>
      </c>
      <c r="Y41" s="52" t="n">
        <v>8.62</v>
      </c>
      <c r="Z41" s="51" t="n">
        <f aca="false">X41/3600</f>
        <v>1.287725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62</v>
      </c>
      <c r="AH41" s="38" t="n">
        <f aca="false">Z41/100</f>
        <v>0.012877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4064</v>
      </c>
      <c r="I42" s="64" t="n">
        <f aca="false">V42</f>
        <v>35.992</v>
      </c>
      <c r="J42" s="64" t="n">
        <f aca="false">T42</f>
        <v>424.4064</v>
      </c>
      <c r="K42" s="64" t="n">
        <f aca="false">W42</f>
        <v>35.706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4.4064</v>
      </c>
      <c r="U42" s="58" t="n">
        <v>31.872</v>
      </c>
      <c r="V42" s="58" t="n">
        <v>35.992</v>
      </c>
      <c r="W42" s="58" t="n">
        <v>35.7065</v>
      </c>
      <c r="X42" s="58" t="n">
        <v>4340.23</v>
      </c>
      <c r="Y42" s="58" t="n">
        <v>7.04</v>
      </c>
      <c r="Z42" s="58" t="n">
        <f aca="false">X42/3600</f>
        <v>1.20561944444444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704</v>
      </c>
      <c r="AH42" s="38" t="n">
        <f aca="false">Z42/100</f>
        <v>0.012056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6.784</v>
      </c>
      <c r="I43" s="62" t="n">
        <f aca="false">V43</f>
        <v>43.5971</v>
      </c>
      <c r="J43" s="62" t="n">
        <f aca="false">T43</f>
        <v>3786.784</v>
      </c>
      <c r="K43" s="62" t="n">
        <f aca="false">W43</f>
        <v>45.139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786.784</v>
      </c>
      <c r="U43" s="59" t="n">
        <v>40.3228</v>
      </c>
      <c r="V43" s="59" t="n">
        <v>43.5971</v>
      </c>
      <c r="W43" s="59" t="n">
        <v>45.1394</v>
      </c>
      <c r="X43" s="59" t="n">
        <v>6902.56</v>
      </c>
      <c r="Y43" s="52" t="n">
        <v>16.75</v>
      </c>
      <c r="Z43" s="59" t="n">
        <f aca="false">X43/3600</f>
        <v>1.9173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75</v>
      </c>
      <c r="AH43" s="38" t="n">
        <f aca="false">Z43/100</f>
        <v>0.019173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3.4776</v>
      </c>
      <c r="I44" s="63" t="n">
        <f aca="false">V44</f>
        <v>41.6387</v>
      </c>
      <c r="J44" s="63" t="n">
        <f aca="false">T44</f>
        <v>1793.4776</v>
      </c>
      <c r="K44" s="63" t="n">
        <f aca="false">W44</f>
        <v>42.807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793.4776</v>
      </c>
      <c r="U44" s="51" t="n">
        <v>37.7604</v>
      </c>
      <c r="V44" s="51" t="n">
        <v>41.6387</v>
      </c>
      <c r="W44" s="51" t="n">
        <v>42.8077</v>
      </c>
      <c r="X44" s="51" t="n">
        <v>6019.19</v>
      </c>
      <c r="Y44" s="52" t="n">
        <v>13.96</v>
      </c>
      <c r="Z44" s="51" t="n">
        <f aca="false">X44/3600</f>
        <v>1.67199722222222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96</v>
      </c>
      <c r="AH44" s="38" t="n">
        <f aca="false">Z44/100</f>
        <v>0.016719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5.0312</v>
      </c>
      <c r="I45" s="63" t="n">
        <f aca="false">V45</f>
        <v>39.7234</v>
      </c>
      <c r="J45" s="63" t="n">
        <f aca="false">T45</f>
        <v>895.0312</v>
      </c>
      <c r="K45" s="63" t="n">
        <f aca="false">W45</f>
        <v>40.632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895.0312</v>
      </c>
      <c r="U45" s="51" t="n">
        <v>34.9614</v>
      </c>
      <c r="V45" s="51" t="n">
        <v>39.7234</v>
      </c>
      <c r="W45" s="51" t="n">
        <v>40.6328</v>
      </c>
      <c r="X45" s="51" t="n">
        <v>5540.56</v>
      </c>
      <c r="Y45" s="52" t="n">
        <v>10.98</v>
      </c>
      <c r="Z45" s="51" t="n">
        <f aca="false">X45/3600</f>
        <v>1.53904444444444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98</v>
      </c>
      <c r="AH45" s="38" t="n">
        <f aca="false">Z45/100</f>
        <v>0.015390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1.9936</v>
      </c>
      <c r="I46" s="64" t="n">
        <f aca="false">V46</f>
        <v>37.8102</v>
      </c>
      <c r="J46" s="64" t="n">
        <f aca="false">T46</f>
        <v>461.9936</v>
      </c>
      <c r="K46" s="64" t="n">
        <f aca="false">W46</f>
        <v>38.575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1.9936</v>
      </c>
      <c r="U46" s="58" t="n">
        <v>32.1805</v>
      </c>
      <c r="V46" s="58" t="n">
        <v>37.8102</v>
      </c>
      <c r="W46" s="58" t="n">
        <v>38.5756</v>
      </c>
      <c r="X46" s="58" t="n">
        <v>5270.92</v>
      </c>
      <c r="Y46" s="58" t="n">
        <v>8.97</v>
      </c>
      <c r="Z46" s="58" t="n">
        <f aca="false">X46/3600</f>
        <v>1.46414444444444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97</v>
      </c>
      <c r="AH46" s="38" t="n">
        <f aca="false">Z46/100</f>
        <v>0.014641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3.9128</v>
      </c>
      <c r="I47" s="62" t="n">
        <f aca="false">V47</f>
        <v>41.4906</v>
      </c>
      <c r="J47" s="62" t="n">
        <f aca="false">T47</f>
        <v>7013.9128</v>
      </c>
      <c r="K47" s="62" t="n">
        <f aca="false">W47</f>
        <v>42.517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13.9128</v>
      </c>
      <c r="U47" s="59" t="n">
        <v>38.4035</v>
      </c>
      <c r="V47" s="59" t="n">
        <v>41.4906</v>
      </c>
      <c r="W47" s="59" t="n">
        <v>42.5176</v>
      </c>
      <c r="X47" s="59" t="n">
        <v>6771.29</v>
      </c>
      <c r="Y47" s="52" t="n">
        <v>18.26</v>
      </c>
      <c r="Z47" s="59" t="n">
        <f aca="false">X47/3600</f>
        <v>1.8809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826</v>
      </c>
      <c r="AH47" s="38" t="n">
        <f aca="false">Z47/100</f>
        <v>0.018809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1.9936</v>
      </c>
      <c r="I48" s="63" t="n">
        <f aca="false">V48</f>
        <v>38.8042</v>
      </c>
      <c r="J48" s="63" t="n">
        <f aca="false">T48</f>
        <v>3211.9936</v>
      </c>
      <c r="K48" s="63" t="n">
        <f aca="false">W48</f>
        <v>39.70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11.9936</v>
      </c>
      <c r="U48" s="51" t="n">
        <v>34.8687</v>
      </c>
      <c r="V48" s="51" t="n">
        <v>38.8042</v>
      </c>
      <c r="W48" s="51" t="n">
        <v>39.701</v>
      </c>
      <c r="X48" s="51" t="n">
        <v>5614.93</v>
      </c>
      <c r="Y48" s="52" t="n">
        <v>15.17</v>
      </c>
      <c r="Z48" s="51" t="n">
        <f aca="false">X48/3600</f>
        <v>1.55970277777778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517</v>
      </c>
      <c r="AH48" s="38" t="n">
        <f aca="false">Z48/100</f>
        <v>0.015597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0.7952</v>
      </c>
      <c r="I49" s="63" t="n">
        <f aca="false">V49</f>
        <v>36.6204</v>
      </c>
      <c r="J49" s="63" t="n">
        <f aca="false">T49</f>
        <v>1510.7952</v>
      </c>
      <c r="K49" s="63" t="n">
        <f aca="false">W49</f>
        <v>37.447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10.7952</v>
      </c>
      <c r="U49" s="51" t="n">
        <v>31.6419</v>
      </c>
      <c r="V49" s="51" t="n">
        <v>36.6204</v>
      </c>
      <c r="W49" s="51" t="n">
        <v>37.4472</v>
      </c>
      <c r="X49" s="51" t="n">
        <v>4968.41</v>
      </c>
      <c r="Y49" s="52" t="n">
        <v>12.37</v>
      </c>
      <c r="Z49" s="51" t="n">
        <f aca="false">X49/3600</f>
        <v>1.38011388888889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37</v>
      </c>
      <c r="AH49" s="38" t="n">
        <f aca="false">Z49/100</f>
        <v>0.013801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7.8648</v>
      </c>
      <c r="I50" s="64" t="n">
        <f aca="false">V50</f>
        <v>34.7964</v>
      </c>
      <c r="J50" s="64" t="n">
        <f aca="false">T50</f>
        <v>697.8648</v>
      </c>
      <c r="K50" s="64" t="n">
        <f aca="false">W50</f>
        <v>35.498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697.8648</v>
      </c>
      <c r="U50" s="58" t="n">
        <v>28.6619</v>
      </c>
      <c r="V50" s="58" t="n">
        <v>34.7964</v>
      </c>
      <c r="W50" s="58" t="n">
        <v>35.4983</v>
      </c>
      <c r="X50" s="58" t="n">
        <v>4570.62</v>
      </c>
      <c r="Y50" s="58" t="n">
        <v>9.6</v>
      </c>
      <c r="Z50" s="58" t="n">
        <f aca="false">X50/3600</f>
        <v>1.26961666666667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6</v>
      </c>
      <c r="AH50" s="38" t="n">
        <f aca="false">Z50/100</f>
        <v>0.012696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0.2472</v>
      </c>
      <c r="I51" s="62" t="n">
        <f aca="false">V51</f>
        <v>41.4257</v>
      </c>
      <c r="J51" s="62" t="n">
        <f aca="false">T51</f>
        <v>4980.2472</v>
      </c>
      <c r="K51" s="62" t="n">
        <f aca="false">W51</f>
        <v>42.909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80.2472</v>
      </c>
      <c r="U51" s="59" t="n">
        <v>39.1797</v>
      </c>
      <c r="V51" s="59" t="n">
        <v>41.4257</v>
      </c>
      <c r="W51" s="59" t="n">
        <v>42.9095</v>
      </c>
      <c r="X51" s="59" t="n">
        <v>4656.74</v>
      </c>
      <c r="Y51" s="52" t="n">
        <v>12.34</v>
      </c>
      <c r="Z51" s="59" t="n">
        <f aca="false">X51/3600</f>
        <v>1.293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34</v>
      </c>
      <c r="AH51" s="38" t="n">
        <f aca="false">Z51/100</f>
        <v>0.012935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2.3408</v>
      </c>
      <c r="I52" s="63" t="n">
        <f aca="false">V52</f>
        <v>39.0525</v>
      </c>
      <c r="J52" s="63" t="n">
        <f aca="false">T52</f>
        <v>2132.3408</v>
      </c>
      <c r="K52" s="63" t="n">
        <f aca="false">W52</f>
        <v>40.688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32.3408</v>
      </c>
      <c r="U52" s="51" t="n">
        <v>35.9166</v>
      </c>
      <c r="V52" s="51" t="n">
        <v>39.0525</v>
      </c>
      <c r="W52" s="51" t="n">
        <v>40.6885</v>
      </c>
      <c r="X52" s="51" t="n">
        <v>3825.5</v>
      </c>
      <c r="Y52" s="52" t="n">
        <v>9.96</v>
      </c>
      <c r="Z52" s="51" t="n">
        <f aca="false">X52/3600</f>
        <v>1.06263888888889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96</v>
      </c>
      <c r="AH52" s="38" t="n">
        <f aca="false">Z52/100</f>
        <v>0.01062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2736</v>
      </c>
      <c r="I53" s="63" t="n">
        <f aca="false">V53</f>
        <v>36.9286</v>
      </c>
      <c r="J53" s="63" t="n">
        <f aca="false">T53</f>
        <v>994.2736</v>
      </c>
      <c r="K53" s="63" t="n">
        <f aca="false">W53</f>
        <v>38.70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94.2736</v>
      </c>
      <c r="U53" s="51" t="n">
        <v>33.0088</v>
      </c>
      <c r="V53" s="51" t="n">
        <v>36.9286</v>
      </c>
      <c r="W53" s="51" t="n">
        <v>38.701</v>
      </c>
      <c r="X53" s="51" t="n">
        <v>3332.36</v>
      </c>
      <c r="Y53" s="52" t="n">
        <v>7.85</v>
      </c>
      <c r="Z53" s="51" t="n">
        <f aca="false">X53/3600</f>
        <v>0.925655555555556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85</v>
      </c>
      <c r="AH53" s="38" t="n">
        <f aca="false">Z53/100</f>
        <v>0.0092565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9912</v>
      </c>
      <c r="I54" s="64" t="n">
        <f aca="false">V54</f>
        <v>35.1289</v>
      </c>
      <c r="J54" s="64" t="n">
        <f aca="false">T54</f>
        <v>468.9912</v>
      </c>
      <c r="K54" s="64" t="n">
        <f aca="false">W54</f>
        <v>36.787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68.9912</v>
      </c>
      <c r="U54" s="58" t="n">
        <v>30.306</v>
      </c>
      <c r="V54" s="58" t="n">
        <v>35.1289</v>
      </c>
      <c r="W54" s="58" t="n">
        <v>36.7872</v>
      </c>
      <c r="X54" s="58" t="n">
        <v>3006.78</v>
      </c>
      <c r="Y54" s="58" t="n">
        <v>6.01</v>
      </c>
      <c r="Z54" s="58" t="n">
        <f aca="false">X54/3600</f>
        <v>0.835216666666667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601</v>
      </c>
      <c r="AH54" s="38" t="n">
        <f aca="false">Z54/100</f>
        <v>0.008352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5.4912</v>
      </c>
      <c r="I55" s="62" t="n">
        <f aca="false">V55</f>
        <v>43.9965</v>
      </c>
      <c r="J55" s="62" t="n">
        <f aca="false">T55</f>
        <v>1575.4912</v>
      </c>
      <c r="K55" s="62" t="n">
        <f aca="false">W55</f>
        <v>43.110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75.4912</v>
      </c>
      <c r="U55" s="59" t="n">
        <v>40.8045</v>
      </c>
      <c r="V55" s="59" t="n">
        <v>43.9965</v>
      </c>
      <c r="W55" s="59" t="n">
        <v>43.1105</v>
      </c>
      <c r="X55" s="59" t="n">
        <v>1653.95</v>
      </c>
      <c r="Y55" s="52" t="n">
        <v>4.02</v>
      </c>
      <c r="Z55" s="59" t="n">
        <f aca="false">X55/3600</f>
        <v>0.4594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402</v>
      </c>
      <c r="AH55" s="38" t="n">
        <f aca="false">Z55/100</f>
        <v>0.004594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0.6136</v>
      </c>
      <c r="I56" s="63" t="n">
        <f aca="false">V56</f>
        <v>41.294</v>
      </c>
      <c r="J56" s="63" t="n">
        <f aca="false">T56</f>
        <v>790.6136</v>
      </c>
      <c r="K56" s="63" t="n">
        <f aca="false">W56</f>
        <v>39.965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0.6136</v>
      </c>
      <c r="U56" s="51" t="n">
        <v>36.9829</v>
      </c>
      <c r="V56" s="51" t="n">
        <v>41.294</v>
      </c>
      <c r="W56" s="51" t="n">
        <v>39.9651</v>
      </c>
      <c r="X56" s="51" t="n">
        <v>1420.34</v>
      </c>
      <c r="Y56" s="52" t="n">
        <v>3.15</v>
      </c>
      <c r="Z56" s="51" t="n">
        <f aca="false">X56/3600</f>
        <v>0.394538888888889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5</v>
      </c>
      <c r="AH56" s="38" t="n">
        <f aca="false">Z56/100</f>
        <v>0.003945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6.96</v>
      </c>
      <c r="I57" s="63" t="n">
        <f aca="false">V57</f>
        <v>38.8809</v>
      </c>
      <c r="J57" s="63" t="n">
        <f aca="false">T57</f>
        <v>386.96</v>
      </c>
      <c r="K57" s="63" t="n">
        <f aca="false">W57</f>
        <v>37.236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6.96</v>
      </c>
      <c r="U57" s="51" t="n">
        <v>33.5878</v>
      </c>
      <c r="V57" s="51" t="n">
        <v>38.8809</v>
      </c>
      <c r="W57" s="51" t="n">
        <v>37.2365</v>
      </c>
      <c r="X57" s="51" t="n">
        <v>1266.41</v>
      </c>
      <c r="Y57" s="52" t="n">
        <v>2.46</v>
      </c>
      <c r="Z57" s="51" t="n">
        <f aca="false">X57/3600</f>
        <v>0.351780555555556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6</v>
      </c>
      <c r="AH57" s="38" t="n">
        <f aca="false">Z57/100</f>
        <v>0.003517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3864</v>
      </c>
      <c r="I58" s="64" t="n">
        <f aca="false">V58</f>
        <v>36.7963</v>
      </c>
      <c r="J58" s="64" t="n">
        <f aca="false">T58</f>
        <v>193.3864</v>
      </c>
      <c r="K58" s="64" t="n">
        <f aca="false">W58</f>
        <v>34.896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3.3864</v>
      </c>
      <c r="U58" s="58" t="n">
        <v>30.7518</v>
      </c>
      <c r="V58" s="58" t="n">
        <v>36.7963</v>
      </c>
      <c r="W58" s="58" t="n">
        <v>34.8967</v>
      </c>
      <c r="X58" s="58" t="n">
        <v>1162.66</v>
      </c>
      <c r="Y58" s="58" t="n">
        <v>2.06</v>
      </c>
      <c r="Z58" s="58" t="n">
        <f aca="false">X58/3600</f>
        <v>0.322961111111111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206</v>
      </c>
      <c r="AH58" s="38" t="n">
        <f aca="false">Z58/100</f>
        <v>0.003229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2.0776</v>
      </c>
      <c r="I59" s="60" t="n">
        <f aca="false">V59</f>
        <v>43.2697</v>
      </c>
      <c r="J59" s="60" t="n">
        <f aca="false">T59</f>
        <v>1642.0776</v>
      </c>
      <c r="K59" s="60" t="n">
        <f aca="false">W59</f>
        <v>44.371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42.0776</v>
      </c>
      <c r="U59" s="59" t="n">
        <v>38.1328</v>
      </c>
      <c r="V59" s="59" t="n">
        <v>43.2697</v>
      </c>
      <c r="W59" s="59" t="n">
        <v>44.3711</v>
      </c>
      <c r="X59" s="59" t="n">
        <v>1871.94</v>
      </c>
      <c r="Y59" s="52" t="n">
        <v>5.38</v>
      </c>
      <c r="Z59" s="59" t="n">
        <f aca="false">X59/3600</f>
        <v>0.5199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38</v>
      </c>
      <c r="AH59" s="38" t="n">
        <f aca="false">Z59/100</f>
        <v>0.005199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3.52</v>
      </c>
      <c r="I60" s="50" t="n">
        <f aca="false">V60</f>
        <v>41.0724</v>
      </c>
      <c r="J60" s="50" t="n">
        <f aca="false">T60</f>
        <v>643.52</v>
      </c>
      <c r="K60" s="50" t="n">
        <f aca="false">W60</f>
        <v>42.046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43.52</v>
      </c>
      <c r="U60" s="51" t="n">
        <v>34.8279</v>
      </c>
      <c r="V60" s="51" t="n">
        <v>41.0724</v>
      </c>
      <c r="W60" s="51" t="n">
        <v>42.0462</v>
      </c>
      <c r="X60" s="51" t="n">
        <v>1545.05</v>
      </c>
      <c r="Y60" s="52" t="n">
        <v>4.3</v>
      </c>
      <c r="Z60" s="51" t="n">
        <f aca="false">X60/3600</f>
        <v>0.429180555555556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3</v>
      </c>
      <c r="AH60" s="38" t="n">
        <f aca="false">Z60/100</f>
        <v>0.004291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012</v>
      </c>
      <c r="I61" s="50" t="n">
        <f aca="false">V61</f>
        <v>39.4017</v>
      </c>
      <c r="J61" s="50" t="n">
        <f aca="false">T61</f>
        <v>292.012</v>
      </c>
      <c r="K61" s="50" t="n">
        <f aca="false">W61</f>
        <v>40.297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2.012</v>
      </c>
      <c r="U61" s="51" t="n">
        <v>31.9526</v>
      </c>
      <c r="V61" s="51" t="n">
        <v>39.4017</v>
      </c>
      <c r="W61" s="51" t="n">
        <v>40.2972</v>
      </c>
      <c r="X61" s="51" t="n">
        <v>1387.28</v>
      </c>
      <c r="Y61" s="52" t="n">
        <v>3.53</v>
      </c>
      <c r="Z61" s="51" t="n">
        <f aca="false">X61/3600</f>
        <v>0.385355555555556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53</v>
      </c>
      <c r="AH61" s="38" t="n">
        <f aca="false">Z61/100</f>
        <v>0.003853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0248</v>
      </c>
      <c r="I62" s="57" t="n">
        <f aca="false">V62</f>
        <v>37.9953</v>
      </c>
      <c r="J62" s="57" t="n">
        <f aca="false">T62</f>
        <v>146.0248</v>
      </c>
      <c r="K62" s="57" t="n">
        <f aca="false">W62</f>
        <v>38.616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6.0248</v>
      </c>
      <c r="U62" s="58" t="n">
        <v>29.1586</v>
      </c>
      <c r="V62" s="58" t="n">
        <v>37.9953</v>
      </c>
      <c r="W62" s="58" t="n">
        <v>38.6161</v>
      </c>
      <c r="X62" s="58" t="n">
        <v>1301.1</v>
      </c>
      <c r="Y62" s="58" t="n">
        <v>2.59</v>
      </c>
      <c r="Z62" s="58" t="n">
        <f aca="false">X62/3600</f>
        <v>0.361416666666667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59</v>
      </c>
      <c r="AH62" s="38" t="n">
        <f aca="false">Z62/100</f>
        <v>0.003614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6.8976</v>
      </c>
      <c r="I63" s="62" t="n">
        <f aca="false">V63</f>
        <v>41.354</v>
      </c>
      <c r="J63" s="62" t="n">
        <f aca="false">T63</f>
        <v>1686.8976</v>
      </c>
      <c r="K63" s="62" t="n">
        <f aca="false">W63</f>
        <v>42.301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86.8976</v>
      </c>
      <c r="U63" s="59" t="n">
        <v>38.3478</v>
      </c>
      <c r="V63" s="59" t="n">
        <v>41.354</v>
      </c>
      <c r="W63" s="59" t="n">
        <v>42.3015</v>
      </c>
      <c r="X63" s="59" t="n">
        <v>1575.83</v>
      </c>
      <c r="Y63" s="52" t="n">
        <v>4.39</v>
      </c>
      <c r="Z63" s="59" t="n">
        <f aca="false">X63/3600</f>
        <v>0.4377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39</v>
      </c>
      <c r="AH63" s="38" t="n">
        <f aca="false">Z63/100</f>
        <v>0.004377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3.652</v>
      </c>
      <c r="I64" s="63" t="n">
        <f aca="false">V64</f>
        <v>38.624</v>
      </c>
      <c r="J64" s="63" t="n">
        <f aca="false">T64</f>
        <v>783.652</v>
      </c>
      <c r="K64" s="63" t="n">
        <f aca="false">W64</f>
        <v>39.389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3.652</v>
      </c>
      <c r="U64" s="51" t="n">
        <v>34.9408</v>
      </c>
      <c r="V64" s="51" t="n">
        <v>38.624</v>
      </c>
      <c r="W64" s="51" t="n">
        <v>39.3891</v>
      </c>
      <c r="X64" s="51" t="n">
        <v>1313.91</v>
      </c>
      <c r="Y64" s="52" t="n">
        <v>3.31</v>
      </c>
      <c r="Z64" s="51" t="n">
        <f aca="false">X64/3600</f>
        <v>0.364975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31</v>
      </c>
      <c r="AH64" s="38" t="n">
        <f aca="false">Z64/100</f>
        <v>0.003649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0784</v>
      </c>
      <c r="I65" s="63" t="n">
        <f aca="false">V65</f>
        <v>36.318</v>
      </c>
      <c r="J65" s="63" t="n">
        <f aca="false">T65</f>
        <v>366.0784</v>
      </c>
      <c r="K65" s="63" t="n">
        <f aca="false">W65</f>
        <v>37.049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6.0784</v>
      </c>
      <c r="U65" s="51" t="n">
        <v>31.6589</v>
      </c>
      <c r="V65" s="51" t="n">
        <v>36.318</v>
      </c>
      <c r="W65" s="51" t="n">
        <v>37.0492</v>
      </c>
      <c r="X65" s="51" t="n">
        <v>1156.58</v>
      </c>
      <c r="Y65" s="52" t="n">
        <v>2.39</v>
      </c>
      <c r="Z65" s="51" t="n">
        <f aca="false">X65/3600</f>
        <v>0.321272222222222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9</v>
      </c>
      <c r="AH65" s="38" t="n">
        <f aca="false">Z65/100</f>
        <v>0.003212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392</v>
      </c>
      <c r="I66" s="64" t="n">
        <f aca="false">V66</f>
        <v>34.326</v>
      </c>
      <c r="J66" s="64" t="n">
        <f aca="false">T66</f>
        <v>166.392</v>
      </c>
      <c r="K66" s="64" t="n">
        <f aca="false">W66</f>
        <v>34.948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6.392</v>
      </c>
      <c r="U66" s="58" t="n">
        <v>28.6975</v>
      </c>
      <c r="V66" s="58" t="n">
        <v>34.326</v>
      </c>
      <c r="W66" s="58" t="n">
        <v>34.9482</v>
      </c>
      <c r="X66" s="58" t="n">
        <v>1072.65</v>
      </c>
      <c r="Y66" s="58" t="n">
        <v>1.8</v>
      </c>
      <c r="Z66" s="58" t="n">
        <f aca="false">X66/3600</f>
        <v>0.297958333333333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8</v>
      </c>
      <c r="AH66" s="38" t="n">
        <f aca="false">Z66/100</f>
        <v>0.0029795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3.232</v>
      </c>
      <c r="I67" s="60" t="n">
        <f aca="false">V67</f>
        <v>41.5887</v>
      </c>
      <c r="J67" s="60" t="n">
        <f aca="false">T67</f>
        <v>1253.232</v>
      </c>
      <c r="K67" s="60" t="n">
        <f aca="false">W67</f>
        <v>42.66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53.232</v>
      </c>
      <c r="U67" s="59" t="n">
        <v>39.6154</v>
      </c>
      <c r="V67" s="59" t="n">
        <v>41.5887</v>
      </c>
      <c r="W67" s="59" t="n">
        <v>42.665</v>
      </c>
      <c r="X67" s="59" t="n">
        <v>1111.83</v>
      </c>
      <c r="Y67" s="52" t="n">
        <v>3.02</v>
      </c>
      <c r="Z67" s="59" t="n">
        <f aca="false">X67/3600</f>
        <v>0.3088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302</v>
      </c>
      <c r="AH67" s="38" t="n">
        <f aca="false">Z67/100</f>
        <v>0.003088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7064</v>
      </c>
      <c r="I68" s="50" t="n">
        <f aca="false">V68</f>
        <v>38.8074</v>
      </c>
      <c r="J68" s="50" t="n">
        <f aca="false">T68</f>
        <v>620.7064</v>
      </c>
      <c r="K68" s="50" t="n">
        <f aca="false">W68</f>
        <v>40.025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20.7064</v>
      </c>
      <c r="U68" s="51" t="n">
        <v>35.7987</v>
      </c>
      <c r="V68" s="51" t="n">
        <v>38.8074</v>
      </c>
      <c r="W68" s="51" t="n">
        <v>40.0257</v>
      </c>
      <c r="X68" s="51" t="n">
        <v>931.77</v>
      </c>
      <c r="Y68" s="52" t="n">
        <v>2.34</v>
      </c>
      <c r="Z68" s="51" t="n">
        <f aca="false">X68/3600</f>
        <v>0.258825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34</v>
      </c>
      <c r="AH68" s="38" t="n">
        <f aca="false">Z68/100</f>
        <v>0.002588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7.9648</v>
      </c>
      <c r="I69" s="50" t="n">
        <f aca="false">V69</f>
        <v>36.5093</v>
      </c>
      <c r="J69" s="50" t="n">
        <f aca="false">T69</f>
        <v>297.9648</v>
      </c>
      <c r="K69" s="50" t="n">
        <f aca="false">W69</f>
        <v>37.68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297.9648</v>
      </c>
      <c r="U69" s="51" t="n">
        <v>32.3001</v>
      </c>
      <c r="V69" s="51" t="n">
        <v>36.5093</v>
      </c>
      <c r="W69" s="51" t="n">
        <v>37.684</v>
      </c>
      <c r="X69" s="51" t="n">
        <v>798.07</v>
      </c>
      <c r="Y69" s="52" t="n">
        <v>1.81</v>
      </c>
      <c r="Z69" s="51" t="n">
        <f aca="false">X69/3600</f>
        <v>0.221686111111111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81</v>
      </c>
      <c r="AH69" s="38" t="n">
        <f aca="false">Z69/100</f>
        <v>0.002216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8728</v>
      </c>
      <c r="I70" s="65" t="n">
        <f aca="false">V70</f>
        <v>34.4814</v>
      </c>
      <c r="J70" s="65" t="n">
        <f aca="false">T70</f>
        <v>141.8728</v>
      </c>
      <c r="K70" s="65" t="n">
        <f aca="false">W70</f>
        <v>35.536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1.8728</v>
      </c>
      <c r="U70" s="58" t="n">
        <v>29.4719</v>
      </c>
      <c r="V70" s="58" t="n">
        <v>34.4814</v>
      </c>
      <c r="W70" s="58" t="n">
        <v>35.5368</v>
      </c>
      <c r="X70" s="58" t="n">
        <v>724.68</v>
      </c>
      <c r="Y70" s="58" t="n">
        <v>1.42</v>
      </c>
      <c r="Z70" s="58" t="n">
        <f aca="false">X70/3600</f>
        <v>0.2013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42</v>
      </c>
      <c r="AH70" s="38" t="n">
        <f aca="false">Z70/100</f>
        <v>0.00201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4165181919366</v>
      </c>
      <c r="Z89" s="70" t="n">
        <f aca="false">GEOMEAN(AH3:AH70)*100</f>
        <v>2.129351747991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20291444246</v>
      </c>
      <c r="Z90" s="80" t="n">
        <f aca="false">Z89/R89</f>
        <v>1.005320318016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66925</v>
      </c>
      <c r="Z91" s="69" t="n">
        <f aca="false">SUM(Z3:Z70)</f>
        <v>262.592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6.7872</v>
      </c>
      <c r="I3" s="50" t="n">
        <f aca="false">V3</f>
        <v>41.4943</v>
      </c>
      <c r="J3" s="50" t="n">
        <f aca="false">T3</f>
        <v>14266.7872</v>
      </c>
      <c r="K3" s="50" t="n">
        <f aca="false">W3</f>
        <v>44.1773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266.7872</v>
      </c>
      <c r="U3" s="59" t="n">
        <v>41.4301</v>
      </c>
      <c r="V3" s="59" t="n">
        <v>41.4943</v>
      </c>
      <c r="W3" s="59" t="n">
        <v>44.1773</v>
      </c>
      <c r="X3" s="51" t="n">
        <v>10426.81</v>
      </c>
      <c r="Y3" s="52" t="n">
        <v>23.87</v>
      </c>
      <c r="Z3" s="51" t="n">
        <f aca="false">X3/3600</f>
        <v>2.8963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87</v>
      </c>
      <c r="AH3" s="38" t="n">
        <f aca="false">Z3/100</f>
        <v>0.0289633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29.9568</v>
      </c>
      <c r="I4" s="50" t="n">
        <f aca="false">V4</f>
        <v>39.8293</v>
      </c>
      <c r="J4" s="50" t="n">
        <f aca="false">T4</f>
        <v>5929.9568</v>
      </c>
      <c r="K4" s="50" t="n">
        <f aca="false">W4</f>
        <v>42.318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29.9568</v>
      </c>
      <c r="U4" s="51" t="n">
        <v>38.9033</v>
      </c>
      <c r="V4" s="51" t="n">
        <v>39.8293</v>
      </c>
      <c r="W4" s="51" t="n">
        <v>42.3184</v>
      </c>
      <c r="X4" s="51" t="n">
        <v>9706.82</v>
      </c>
      <c r="Y4" s="52" t="n">
        <v>19.46</v>
      </c>
      <c r="Z4" s="51" t="n">
        <f aca="false">X4/3600</f>
        <v>2.69633888888889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946</v>
      </c>
      <c r="AH4" s="38" t="n">
        <f aca="false">Z4/100</f>
        <v>0.026963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2.5616</v>
      </c>
      <c r="I5" s="50" t="n">
        <f aca="false">V5</f>
        <v>38.3974</v>
      </c>
      <c r="J5" s="50" t="n">
        <f aca="false">T5</f>
        <v>2832.5616</v>
      </c>
      <c r="K5" s="50" t="n">
        <f aca="false">W5</f>
        <v>40.750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32.5616</v>
      </c>
      <c r="U5" s="51" t="n">
        <v>36.3153</v>
      </c>
      <c r="V5" s="51" t="n">
        <v>38.3974</v>
      </c>
      <c r="W5" s="51" t="n">
        <v>40.7502</v>
      </c>
      <c r="X5" s="51" t="n">
        <v>9640.35</v>
      </c>
      <c r="Y5" s="52" t="n">
        <v>17.32</v>
      </c>
      <c r="Z5" s="51" t="n">
        <f aca="false">X5/3600</f>
        <v>2.677875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732</v>
      </c>
      <c r="AH5" s="38" t="n">
        <f aca="false">Z5/100</f>
        <v>0.026778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0.4864</v>
      </c>
      <c r="I6" s="57" t="n">
        <f aca="false">V6</f>
        <v>36.9569</v>
      </c>
      <c r="J6" s="57" t="n">
        <f aca="false">T6</f>
        <v>1460.4864</v>
      </c>
      <c r="K6" s="57" t="n">
        <f aca="false">W6</f>
        <v>39.307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60.4864</v>
      </c>
      <c r="U6" s="58" t="n">
        <v>33.7057</v>
      </c>
      <c r="V6" s="58" t="n">
        <v>36.9569</v>
      </c>
      <c r="W6" s="58" t="n">
        <v>39.3071</v>
      </c>
      <c r="X6" s="58" t="n">
        <v>9103.18</v>
      </c>
      <c r="Y6" s="58" t="n">
        <v>16.14</v>
      </c>
      <c r="Z6" s="58" t="n">
        <f aca="false">X6/3600</f>
        <v>2.52866111111111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614</v>
      </c>
      <c r="AH6" s="38" t="n">
        <f aca="false">Z6/100</f>
        <v>0.025286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29.7248</v>
      </c>
      <c r="I7" s="50" t="n">
        <f aca="false">V7</f>
        <v>45.0065</v>
      </c>
      <c r="J7" s="50" t="n">
        <f aca="false">T7</f>
        <v>35829.7248</v>
      </c>
      <c r="K7" s="50" t="n">
        <f aca="false">W7</f>
        <v>44.710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5829.7248</v>
      </c>
      <c r="U7" s="51" t="n">
        <v>39.8395</v>
      </c>
      <c r="V7" s="51" t="n">
        <v>45.0065</v>
      </c>
      <c r="W7" s="51" t="n">
        <v>44.7106</v>
      </c>
      <c r="X7" s="51" t="n">
        <v>13535.19</v>
      </c>
      <c r="Y7" s="52" t="n">
        <v>33.08</v>
      </c>
      <c r="Z7" s="51" t="n">
        <f aca="false">X7/3600</f>
        <v>3.7597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308</v>
      </c>
      <c r="AH7" s="38" t="n">
        <f aca="false">Z7/100</f>
        <v>0.037597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02.9264</v>
      </c>
      <c r="I8" s="50" t="n">
        <f aca="false">V8</f>
        <v>43.1505</v>
      </c>
      <c r="J8" s="50" t="n">
        <f aca="false">T8</f>
        <v>17602.9264</v>
      </c>
      <c r="K8" s="50" t="n">
        <f aca="false">W8</f>
        <v>43.402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602.9264</v>
      </c>
      <c r="U8" s="51" t="n">
        <v>36.8917</v>
      </c>
      <c r="V8" s="51" t="n">
        <v>43.1505</v>
      </c>
      <c r="W8" s="51" t="n">
        <v>43.4023</v>
      </c>
      <c r="X8" s="51" t="n">
        <v>12288.56</v>
      </c>
      <c r="Y8" s="52" t="n">
        <v>27.16</v>
      </c>
      <c r="Z8" s="51" t="n">
        <f aca="false">X8/3600</f>
        <v>3.41348888888889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716</v>
      </c>
      <c r="AH8" s="38" t="n">
        <f aca="false">Z8/100</f>
        <v>0.034134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4.1232</v>
      </c>
      <c r="I9" s="50" t="n">
        <f aca="false">V9</f>
        <v>41.3952</v>
      </c>
      <c r="J9" s="50" t="n">
        <f aca="false">T9</f>
        <v>9304.1232</v>
      </c>
      <c r="K9" s="50" t="n">
        <f aca="false">W9</f>
        <v>42.018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304.1232</v>
      </c>
      <c r="U9" s="51" t="n">
        <v>33.9239</v>
      </c>
      <c r="V9" s="51" t="n">
        <v>41.3952</v>
      </c>
      <c r="W9" s="51" t="n">
        <v>42.0183</v>
      </c>
      <c r="X9" s="51" t="n">
        <v>11501.01</v>
      </c>
      <c r="Y9" s="52" t="n">
        <v>23.33</v>
      </c>
      <c r="Z9" s="51" t="n">
        <f aca="false">X9/3600</f>
        <v>3.194725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333</v>
      </c>
      <c r="AH9" s="38" t="n">
        <f aca="false">Z9/100</f>
        <v>0.031947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77.1504</v>
      </c>
      <c r="I10" s="57" t="n">
        <f aca="false">V10</f>
        <v>39.7116</v>
      </c>
      <c r="J10" s="57" t="n">
        <f aca="false">T10</f>
        <v>5177.1504</v>
      </c>
      <c r="K10" s="57" t="n">
        <f aca="false">W10</f>
        <v>40.6147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177.1504</v>
      </c>
      <c r="U10" s="58" t="n">
        <v>31.1595</v>
      </c>
      <c r="V10" s="58" t="n">
        <v>39.7116</v>
      </c>
      <c r="W10" s="58" t="n">
        <v>40.6147</v>
      </c>
      <c r="X10" s="58" t="n">
        <v>11094.77</v>
      </c>
      <c r="Y10" s="58" t="n">
        <v>20.76</v>
      </c>
      <c r="Z10" s="58" t="n">
        <f aca="false">X10/3600</f>
        <v>3.08188055555556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2076</v>
      </c>
      <c r="AH10" s="38" t="n">
        <f aca="false">Z10/100</f>
        <v>0.0308188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22.9904</v>
      </c>
      <c r="I11" s="50" t="n">
        <f aca="false">V11</f>
        <v>39.1789</v>
      </c>
      <c r="J11" s="50" t="n">
        <f aca="false">T11</f>
        <v>249422.9904</v>
      </c>
      <c r="K11" s="50" t="n">
        <f aca="false">W11</f>
        <v>37.700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422.9904</v>
      </c>
      <c r="U11" s="59" t="n">
        <v>37.3331</v>
      </c>
      <c r="V11" s="59" t="n">
        <v>39.1789</v>
      </c>
      <c r="W11" s="59" t="n">
        <v>37.7001</v>
      </c>
      <c r="X11" s="51" t="n">
        <v>33890.57</v>
      </c>
      <c r="Y11" s="52" t="n">
        <v>82.37</v>
      </c>
      <c r="Z11" s="51" t="n">
        <f aca="false">X11/3600</f>
        <v>9.4140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237</v>
      </c>
      <c r="AH11" s="38" t="n">
        <f aca="false">Z11/100</f>
        <v>0.0941404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27.9888</v>
      </c>
      <c r="I12" s="50" t="n">
        <f aca="false">V12</f>
        <v>37.8995</v>
      </c>
      <c r="J12" s="50" t="n">
        <f aca="false">T12</f>
        <v>105827.9888</v>
      </c>
      <c r="K12" s="50" t="n">
        <f aca="false">W12</f>
        <v>36.414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5827.9888</v>
      </c>
      <c r="U12" s="51" t="n">
        <v>32.3893</v>
      </c>
      <c r="V12" s="51" t="n">
        <v>37.8995</v>
      </c>
      <c r="W12" s="51" t="n">
        <v>36.4147</v>
      </c>
      <c r="X12" s="51" t="n">
        <v>29467.79</v>
      </c>
      <c r="Y12" s="52" t="n">
        <v>69.35</v>
      </c>
      <c r="Z12" s="51" t="n">
        <f aca="false">X12/3600</f>
        <v>8.18549722222222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6935</v>
      </c>
      <c r="AH12" s="38" t="n">
        <f aca="false">Z12/100</f>
        <v>0.081854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9.64</v>
      </c>
      <c r="I13" s="50" t="n">
        <f aca="false">V13</f>
        <v>36.6819</v>
      </c>
      <c r="J13" s="50" t="n">
        <f aca="false">T13</f>
        <v>25669.64</v>
      </c>
      <c r="K13" s="50" t="n">
        <f aca="false">W13</f>
        <v>35.310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669.64</v>
      </c>
      <c r="U13" s="51" t="n">
        <v>28.9365</v>
      </c>
      <c r="V13" s="51" t="n">
        <v>36.6819</v>
      </c>
      <c r="W13" s="51" t="n">
        <v>35.3109</v>
      </c>
      <c r="X13" s="51" t="n">
        <v>24617.13</v>
      </c>
      <c r="Y13" s="52" t="n">
        <v>46.74</v>
      </c>
      <c r="Z13" s="51" t="n">
        <f aca="false">X13/3600</f>
        <v>6.83809166666667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674</v>
      </c>
      <c r="AH13" s="38" t="n">
        <f aca="false">Z13/100</f>
        <v>0.068380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4.4704</v>
      </c>
      <c r="I14" s="57" t="n">
        <f aca="false">V14</f>
        <v>35.2535</v>
      </c>
      <c r="J14" s="57" t="n">
        <f aca="false">T14</f>
        <v>6974.4704</v>
      </c>
      <c r="K14" s="57" t="n">
        <f aca="false">W14</f>
        <v>34.028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74.4704</v>
      </c>
      <c r="U14" s="58" t="n">
        <v>27.7753</v>
      </c>
      <c r="V14" s="58" t="n">
        <v>35.2535</v>
      </c>
      <c r="W14" s="58" t="n">
        <v>34.0283</v>
      </c>
      <c r="X14" s="58" t="n">
        <v>21627.06</v>
      </c>
      <c r="Y14" s="58" t="n">
        <v>35.05</v>
      </c>
      <c r="Z14" s="58" t="n">
        <f aca="false">X14/3600</f>
        <v>6.00751666666667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505</v>
      </c>
      <c r="AH14" s="38" t="n">
        <f aca="false">Z14/100</f>
        <v>0.060075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2.568</v>
      </c>
      <c r="I15" s="50" t="n">
        <f aca="false">V15</f>
        <v>46.3447</v>
      </c>
      <c r="J15" s="50" t="n">
        <f aca="false">T15</f>
        <v>23632.568</v>
      </c>
      <c r="K15" s="50" t="n">
        <f aca="false">W15</f>
        <v>45.995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632.568</v>
      </c>
      <c r="U15" s="51" t="n">
        <v>41.0763</v>
      </c>
      <c r="V15" s="51" t="n">
        <v>46.3447</v>
      </c>
      <c r="W15" s="51" t="n">
        <v>45.9953</v>
      </c>
      <c r="X15" s="51" t="n">
        <v>24918.94</v>
      </c>
      <c r="Y15" s="52" t="n">
        <v>43.57</v>
      </c>
      <c r="Z15" s="51" t="n">
        <f aca="false">X15/3600</f>
        <v>6.9219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357</v>
      </c>
      <c r="AH15" s="38" t="n">
        <f aca="false">Z15/100</f>
        <v>0.069219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6.176</v>
      </c>
      <c r="I16" s="50" t="n">
        <f aca="false">V16</f>
        <v>45.6657</v>
      </c>
      <c r="J16" s="50" t="n">
        <f aca="false">T16</f>
        <v>6646.176</v>
      </c>
      <c r="K16" s="50" t="n">
        <f aca="false">W16</f>
        <v>45.426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46.176</v>
      </c>
      <c r="U16" s="51" t="n">
        <v>39.8239</v>
      </c>
      <c r="V16" s="51" t="n">
        <v>45.6657</v>
      </c>
      <c r="W16" s="51" t="n">
        <v>45.4263</v>
      </c>
      <c r="X16" s="51" t="n">
        <v>22371.19</v>
      </c>
      <c r="Y16" s="52" t="n">
        <v>35.71</v>
      </c>
      <c r="Z16" s="51" t="n">
        <f aca="false">X16/3600</f>
        <v>6.21421944444444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571</v>
      </c>
      <c r="AH16" s="38" t="n">
        <f aca="false">Z16/100</f>
        <v>0.062142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0.7728</v>
      </c>
      <c r="I17" s="50" t="n">
        <f aca="false">V17</f>
        <v>45.0606</v>
      </c>
      <c r="J17" s="50" t="n">
        <f aca="false">T17</f>
        <v>2870.7728</v>
      </c>
      <c r="K17" s="50" t="n">
        <f aca="false">W17</f>
        <v>44.962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70.7728</v>
      </c>
      <c r="U17" s="51" t="n">
        <v>38.52</v>
      </c>
      <c r="V17" s="51" t="n">
        <v>45.0606</v>
      </c>
      <c r="W17" s="51" t="n">
        <v>44.9629</v>
      </c>
      <c r="X17" s="51" t="n">
        <v>20979.79</v>
      </c>
      <c r="Y17" s="52" t="n">
        <v>33.16</v>
      </c>
      <c r="Z17" s="51" t="n">
        <f aca="false">X17/3600</f>
        <v>5.82771944444445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316</v>
      </c>
      <c r="AH17" s="38" t="n">
        <f aca="false">Z17/100</f>
        <v>0.05827719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4.536</v>
      </c>
      <c r="I18" s="57" t="n">
        <f aca="false">V18</f>
        <v>44.4627</v>
      </c>
      <c r="J18" s="57" t="n">
        <f aca="false">T18</f>
        <v>1424.536</v>
      </c>
      <c r="K18" s="57" t="n">
        <f aca="false">W18</f>
        <v>44.505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424.536</v>
      </c>
      <c r="U18" s="58" t="n">
        <v>36.842</v>
      </c>
      <c r="V18" s="58" t="n">
        <v>44.4627</v>
      </c>
      <c r="W18" s="58" t="n">
        <v>44.5054</v>
      </c>
      <c r="X18" s="58" t="n">
        <v>20083.77</v>
      </c>
      <c r="Y18" s="58" t="n">
        <v>31.89</v>
      </c>
      <c r="Z18" s="58" t="n">
        <f aca="false">X18/3600</f>
        <v>5.578825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189</v>
      </c>
      <c r="AH18" s="38" t="n">
        <f aca="false">Z18/100</f>
        <v>0.055788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5.5344</v>
      </c>
      <c r="I19" s="50" t="n">
        <f aca="false">V19</f>
        <v>43.4433</v>
      </c>
      <c r="J19" s="50" t="n">
        <f aca="false">T19</f>
        <v>5235.5344</v>
      </c>
      <c r="K19" s="50" t="n">
        <f aca="false">W19</f>
        <v>45.238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35.5344</v>
      </c>
      <c r="U19" s="51" t="n">
        <v>41.4115</v>
      </c>
      <c r="V19" s="51" t="n">
        <v>43.4433</v>
      </c>
      <c r="W19" s="51" t="n">
        <v>45.2386</v>
      </c>
      <c r="X19" s="51" t="n">
        <v>9752.78</v>
      </c>
      <c r="Y19" s="52" t="n">
        <v>19.43</v>
      </c>
      <c r="Z19" s="51" t="n">
        <f aca="false">X19/3600</f>
        <v>2.7091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943</v>
      </c>
      <c r="AH19" s="38" t="n">
        <f aca="false">Z19/100</f>
        <v>0.027091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6024</v>
      </c>
      <c r="I20" s="50" t="n">
        <f aca="false">V20</f>
        <v>42.1309</v>
      </c>
      <c r="J20" s="50" t="n">
        <f aca="false">T20</f>
        <v>2407.6024</v>
      </c>
      <c r="K20" s="50" t="n">
        <f aca="false">W20</f>
        <v>43.435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407.6024</v>
      </c>
      <c r="U20" s="51" t="n">
        <v>39.5322</v>
      </c>
      <c r="V20" s="51" t="n">
        <v>42.1309</v>
      </c>
      <c r="W20" s="51" t="n">
        <v>43.4358</v>
      </c>
      <c r="X20" s="51" t="n">
        <v>8959.99</v>
      </c>
      <c r="Y20" s="52" t="n">
        <v>16.91</v>
      </c>
      <c r="Z20" s="51" t="n">
        <f aca="false">X20/3600</f>
        <v>2.48888611111111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91</v>
      </c>
      <c r="AH20" s="38" t="n">
        <f aca="false">Z20/100</f>
        <v>0.024888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8688</v>
      </c>
      <c r="I21" s="50" t="n">
        <f aca="false">V21</f>
        <v>40.853</v>
      </c>
      <c r="J21" s="50" t="n">
        <f aca="false">T21</f>
        <v>1180.8688</v>
      </c>
      <c r="K21" s="50" t="n">
        <f aca="false">W21</f>
        <v>42.009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80.8688</v>
      </c>
      <c r="U21" s="51" t="n">
        <v>37.2253</v>
      </c>
      <c r="V21" s="51" t="n">
        <v>40.853</v>
      </c>
      <c r="W21" s="51" t="n">
        <v>42.0095</v>
      </c>
      <c r="X21" s="51" t="n">
        <v>8348.95</v>
      </c>
      <c r="Y21" s="52" t="n">
        <v>15.36</v>
      </c>
      <c r="Z21" s="51" t="n">
        <f aca="false">X21/3600</f>
        <v>2.31915277777778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536</v>
      </c>
      <c r="AH21" s="38" t="n">
        <f aca="false">Z21/100</f>
        <v>0.023191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3856</v>
      </c>
      <c r="I22" s="57" t="n">
        <f aca="false">V22</f>
        <v>39.6715</v>
      </c>
      <c r="J22" s="57" t="n">
        <f aca="false">T22</f>
        <v>606.3856</v>
      </c>
      <c r="K22" s="57" t="n">
        <f aca="false">W22</f>
        <v>40.9397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606.3856</v>
      </c>
      <c r="U22" s="58" t="n">
        <v>34.9106</v>
      </c>
      <c r="V22" s="58" t="n">
        <v>39.6715</v>
      </c>
      <c r="W22" s="58" t="n">
        <v>40.9397</v>
      </c>
      <c r="X22" s="58" t="n">
        <v>7983.61</v>
      </c>
      <c r="Y22" s="58" t="n">
        <v>14.46</v>
      </c>
      <c r="Z22" s="58" t="n">
        <f aca="false">X22/3600</f>
        <v>2.21766944444444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446</v>
      </c>
      <c r="AH22" s="38" t="n">
        <f aca="false">Z22/100</f>
        <v>0.0221766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1.7656</v>
      </c>
      <c r="I23" s="60" t="n">
        <f aca="false">V23</f>
        <v>42.4326</v>
      </c>
      <c r="J23" s="60" t="n">
        <f aca="false">T23</f>
        <v>8421.7656</v>
      </c>
      <c r="K23" s="60" t="n">
        <f aca="false">W23</f>
        <v>43.840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21.7656</v>
      </c>
      <c r="U23" s="59" t="n">
        <v>39.9116</v>
      </c>
      <c r="V23" s="59" t="n">
        <v>42.4326</v>
      </c>
      <c r="W23" s="59" t="n">
        <v>43.8404</v>
      </c>
      <c r="X23" s="59" t="n">
        <v>8862.89</v>
      </c>
      <c r="Y23" s="52" t="n">
        <v>21.82</v>
      </c>
      <c r="Z23" s="59" t="n">
        <f aca="false">X23/3600</f>
        <v>2.4619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82</v>
      </c>
      <c r="AH23" s="38" t="n">
        <f aca="false">Z23/100</f>
        <v>0.024619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8.4552</v>
      </c>
      <c r="I24" s="50" t="n">
        <f aca="false">V24</f>
        <v>40.5932</v>
      </c>
      <c r="J24" s="50" t="n">
        <f aca="false">T24</f>
        <v>3738.4552</v>
      </c>
      <c r="K24" s="50" t="n">
        <f aca="false">W24</f>
        <v>41.636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38.4552</v>
      </c>
      <c r="U24" s="51" t="n">
        <v>37.3931</v>
      </c>
      <c r="V24" s="51" t="n">
        <v>40.5932</v>
      </c>
      <c r="W24" s="51" t="n">
        <v>41.6367</v>
      </c>
      <c r="X24" s="51" t="n">
        <v>8218.87</v>
      </c>
      <c r="Y24" s="52" t="n">
        <v>17.85</v>
      </c>
      <c r="Z24" s="51" t="n">
        <f aca="false">X24/3600</f>
        <v>2.28301944444444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85</v>
      </c>
      <c r="AH24" s="38" t="n">
        <f aca="false">Z24/100</f>
        <v>0.0228301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2.0512</v>
      </c>
      <c r="I25" s="50" t="n">
        <f aca="false">V25</f>
        <v>38.8552</v>
      </c>
      <c r="J25" s="50" t="n">
        <f aca="false">T25</f>
        <v>1722.0512</v>
      </c>
      <c r="K25" s="50" t="n">
        <f aca="false">W25</f>
        <v>39.98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22.0512</v>
      </c>
      <c r="U25" s="51" t="n">
        <v>34.7537</v>
      </c>
      <c r="V25" s="51" t="n">
        <v>38.8552</v>
      </c>
      <c r="W25" s="51" t="n">
        <v>39.981</v>
      </c>
      <c r="X25" s="51" t="n">
        <v>7878.63</v>
      </c>
      <c r="Y25" s="52" t="n">
        <v>15.84</v>
      </c>
      <c r="Z25" s="51" t="n">
        <f aca="false">X25/3600</f>
        <v>2.18850833333333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84</v>
      </c>
      <c r="AH25" s="38" t="n">
        <f aca="false">Z25/100</f>
        <v>0.021885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8272</v>
      </c>
      <c r="I26" s="57" t="n">
        <f aca="false">V26</f>
        <v>37.2602</v>
      </c>
      <c r="J26" s="57" t="n">
        <f aca="false">T26</f>
        <v>798.8272</v>
      </c>
      <c r="K26" s="57" t="n">
        <f aca="false">W26</f>
        <v>38.849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8.8272</v>
      </c>
      <c r="U26" s="58" t="n">
        <v>32.2644</v>
      </c>
      <c r="V26" s="58" t="n">
        <v>37.2602</v>
      </c>
      <c r="W26" s="58" t="n">
        <v>38.8496</v>
      </c>
      <c r="X26" s="58" t="n">
        <v>7579.04</v>
      </c>
      <c r="Y26" s="58" t="n">
        <v>14.7</v>
      </c>
      <c r="Z26" s="58" t="n">
        <f aca="false">X26/3600</f>
        <v>2.10528888888889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47</v>
      </c>
      <c r="AH26" s="38" t="n">
        <f aca="false">Z26/100</f>
        <v>0.021052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05.1192</v>
      </c>
      <c r="I27" s="60" t="n">
        <f aca="false">V27</f>
        <v>39.9521</v>
      </c>
      <c r="J27" s="60" t="n">
        <f aca="false">T27</f>
        <v>19005.1192</v>
      </c>
      <c r="K27" s="60" t="n">
        <f aca="false">W27</f>
        <v>43.539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9005.1192</v>
      </c>
      <c r="U27" s="59" t="n">
        <v>38.2921</v>
      </c>
      <c r="V27" s="59" t="n">
        <v>39.9521</v>
      </c>
      <c r="W27" s="59" t="n">
        <v>43.5395</v>
      </c>
      <c r="X27" s="59" t="n">
        <v>19553.59</v>
      </c>
      <c r="Y27" s="52" t="n">
        <v>43.18</v>
      </c>
      <c r="Z27" s="59" t="n">
        <f aca="false">X27/3600</f>
        <v>5.4315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318</v>
      </c>
      <c r="AH27" s="38" t="n">
        <f aca="false">Z27/100</f>
        <v>0.054315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6.0208</v>
      </c>
      <c r="I28" s="50" t="n">
        <f aca="false">V28</f>
        <v>39.0267</v>
      </c>
      <c r="J28" s="50" t="n">
        <f aca="false">T28</f>
        <v>6406.0208</v>
      </c>
      <c r="K28" s="50" t="n">
        <f aca="false">W28</f>
        <v>41.8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406.0208</v>
      </c>
      <c r="U28" s="51" t="n">
        <v>36.6849</v>
      </c>
      <c r="V28" s="51" t="n">
        <v>39.0267</v>
      </c>
      <c r="W28" s="51" t="n">
        <v>41.83</v>
      </c>
      <c r="X28" s="51" t="n">
        <v>17606.16</v>
      </c>
      <c r="Y28" s="52" t="n">
        <v>31.61</v>
      </c>
      <c r="Z28" s="51" t="n">
        <f aca="false">X28/3600</f>
        <v>4.8906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161</v>
      </c>
      <c r="AH28" s="38" t="n">
        <f aca="false">Z28/100</f>
        <v>0.04890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2.8704</v>
      </c>
      <c r="I29" s="50" t="n">
        <f aca="false">V29</f>
        <v>38.1496</v>
      </c>
      <c r="J29" s="50" t="n">
        <f aca="false">T29</f>
        <v>3002.8704</v>
      </c>
      <c r="K29" s="50" t="n">
        <f aca="false">W29</f>
        <v>40.129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3002.8704</v>
      </c>
      <c r="U29" s="51" t="n">
        <v>34.7469</v>
      </c>
      <c r="V29" s="51" t="n">
        <v>38.1496</v>
      </c>
      <c r="W29" s="51" t="n">
        <v>40.1295</v>
      </c>
      <c r="X29" s="51" t="n">
        <v>16389.83</v>
      </c>
      <c r="Y29" s="52" t="n">
        <v>28.97</v>
      </c>
      <c r="Z29" s="51" t="n">
        <f aca="false">X29/3600</f>
        <v>4.55273055555556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897</v>
      </c>
      <c r="AH29" s="38" t="n">
        <f aca="false">Z29/100</f>
        <v>0.045527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8.9536</v>
      </c>
      <c r="I30" s="57" t="n">
        <f aca="false">V30</f>
        <v>37.1207</v>
      </c>
      <c r="J30" s="57" t="n">
        <f aca="false">T30</f>
        <v>1518.9536</v>
      </c>
      <c r="K30" s="57" t="n">
        <f aca="false">W30</f>
        <v>38.4159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18.9536</v>
      </c>
      <c r="U30" s="58" t="n">
        <v>32.5722</v>
      </c>
      <c r="V30" s="58" t="n">
        <v>37.1207</v>
      </c>
      <c r="W30" s="58" t="n">
        <v>38.4159</v>
      </c>
      <c r="X30" s="58" t="n">
        <v>15692.67</v>
      </c>
      <c r="Y30" s="58" t="n">
        <v>26.19</v>
      </c>
      <c r="Z30" s="58" t="n">
        <f aca="false">X30/3600</f>
        <v>4.359075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619</v>
      </c>
      <c r="AH30" s="38" t="n">
        <f aca="false">Z30/100</f>
        <v>0.043590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09.7192</v>
      </c>
      <c r="I31" s="62" t="n">
        <f aca="false">V31</f>
        <v>43.7645</v>
      </c>
      <c r="J31" s="62" t="n">
        <f aca="false">T31</f>
        <v>18409.7192</v>
      </c>
      <c r="K31" s="62" t="n">
        <f aca="false">W31</f>
        <v>44.958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409.7192</v>
      </c>
      <c r="U31" s="59" t="n">
        <v>38.9258</v>
      </c>
      <c r="V31" s="59" t="n">
        <v>43.7645</v>
      </c>
      <c r="W31" s="59" t="n">
        <v>44.9585</v>
      </c>
      <c r="X31" s="59" t="n">
        <v>22536.64</v>
      </c>
      <c r="Y31" s="52" t="n">
        <v>44.07</v>
      </c>
      <c r="Z31" s="59" t="n">
        <f aca="false">X31/3600</f>
        <v>6.2601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407</v>
      </c>
      <c r="AH31" s="38" t="n">
        <f aca="false">Z31/100</f>
        <v>0.062601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4.8976</v>
      </c>
      <c r="I32" s="63" t="n">
        <f aca="false">V32</f>
        <v>42.4957</v>
      </c>
      <c r="J32" s="63" t="n">
        <f aca="false">T32</f>
        <v>6724.8976</v>
      </c>
      <c r="K32" s="63" t="n">
        <f aca="false">W32</f>
        <v>42.948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724.8976</v>
      </c>
      <c r="U32" s="51" t="n">
        <v>37.2793</v>
      </c>
      <c r="V32" s="51" t="n">
        <v>42.4957</v>
      </c>
      <c r="W32" s="51" t="n">
        <v>42.9485</v>
      </c>
      <c r="X32" s="51" t="n">
        <v>20492.95</v>
      </c>
      <c r="Y32" s="52" t="n">
        <v>36.19</v>
      </c>
      <c r="Z32" s="51" t="n">
        <f aca="false">X32/3600</f>
        <v>5.69248611111111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619</v>
      </c>
      <c r="AH32" s="38" t="n">
        <f aca="false">Z32/100</f>
        <v>0.056924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9.0096</v>
      </c>
      <c r="I33" s="63" t="n">
        <f aca="false">V33</f>
        <v>41.1059</v>
      </c>
      <c r="J33" s="63" t="n">
        <f aca="false">T33</f>
        <v>3149.0096</v>
      </c>
      <c r="K33" s="63" t="n">
        <f aca="false">W33</f>
        <v>40.851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49.0096</v>
      </c>
      <c r="U33" s="51" t="n">
        <v>35.4032</v>
      </c>
      <c r="V33" s="51" t="n">
        <v>41.1059</v>
      </c>
      <c r="W33" s="51" t="n">
        <v>40.8511</v>
      </c>
      <c r="X33" s="51" t="n">
        <v>19174.63</v>
      </c>
      <c r="Y33" s="52" t="n">
        <v>32.41</v>
      </c>
      <c r="Z33" s="51" t="n">
        <f aca="false">X33/3600</f>
        <v>5.32628611111111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241</v>
      </c>
      <c r="AH33" s="38" t="n">
        <f aca="false">Z33/100</f>
        <v>0.053262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3.392</v>
      </c>
      <c r="I34" s="64" t="n">
        <f aca="false">V34</f>
        <v>39.6747</v>
      </c>
      <c r="J34" s="64" t="n">
        <f aca="false">T34</f>
        <v>1633.392</v>
      </c>
      <c r="K34" s="64" t="n">
        <f aca="false">W34</f>
        <v>38.844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33.392</v>
      </c>
      <c r="U34" s="58" t="n">
        <v>33.4189</v>
      </c>
      <c r="V34" s="58" t="n">
        <v>39.6747</v>
      </c>
      <c r="W34" s="58" t="n">
        <v>38.8441</v>
      </c>
      <c r="X34" s="58" t="n">
        <v>18244.66</v>
      </c>
      <c r="Y34" s="58" t="n">
        <v>30.6</v>
      </c>
      <c r="Z34" s="58" t="n">
        <f aca="false">X34/3600</f>
        <v>5.06796111111111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306</v>
      </c>
      <c r="AH34" s="38" t="n">
        <f aca="false">Z34/100</f>
        <v>0.050679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46.336</v>
      </c>
      <c r="I35" s="62" t="n">
        <f aca="false">V35</f>
        <v>42.175</v>
      </c>
      <c r="J35" s="62" t="n">
        <f aca="false">T35</f>
        <v>38846.336</v>
      </c>
      <c r="K35" s="62" t="n">
        <f aca="false">W35</f>
        <v>44.3324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846.336</v>
      </c>
      <c r="U35" s="59" t="n">
        <v>37.0211</v>
      </c>
      <c r="V35" s="59" t="n">
        <v>42.175</v>
      </c>
      <c r="W35" s="59" t="n">
        <v>44.3324</v>
      </c>
      <c r="X35" s="59" t="n">
        <v>24734.55</v>
      </c>
      <c r="Y35" s="52" t="n">
        <v>64.93</v>
      </c>
      <c r="Z35" s="59" t="n">
        <f aca="false">X35/3600</f>
        <v>6.8707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493</v>
      </c>
      <c r="AH35" s="38" t="n">
        <f aca="false">Z35/100</f>
        <v>0.068707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17.5272</v>
      </c>
      <c r="I36" s="63" t="n">
        <f aca="false">V36</f>
        <v>40.9225</v>
      </c>
      <c r="J36" s="63" t="n">
        <f aca="false">T36</f>
        <v>7717.5272</v>
      </c>
      <c r="K36" s="63" t="n">
        <f aca="false">W36</f>
        <v>43.204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717.5272</v>
      </c>
      <c r="U36" s="51" t="n">
        <v>35.1057</v>
      </c>
      <c r="V36" s="51" t="n">
        <v>40.9225</v>
      </c>
      <c r="W36" s="51" t="n">
        <v>43.2046</v>
      </c>
      <c r="X36" s="51" t="n">
        <v>20953.1</v>
      </c>
      <c r="Y36" s="52" t="n">
        <v>41.39</v>
      </c>
      <c r="Z36" s="51" t="n">
        <f aca="false">X36/3600</f>
        <v>5.82030555555556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4139</v>
      </c>
      <c r="AH36" s="38" t="n">
        <f aca="false">Z36/100</f>
        <v>0.058203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6.3408</v>
      </c>
      <c r="I37" s="63" t="n">
        <f aca="false">V37</f>
        <v>39.6132</v>
      </c>
      <c r="J37" s="63" t="n">
        <f aca="false">T37</f>
        <v>2556.3408</v>
      </c>
      <c r="K37" s="63" t="n">
        <f aca="false">W37</f>
        <v>42.073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56.3408</v>
      </c>
      <c r="U37" s="51" t="n">
        <v>33.6473</v>
      </c>
      <c r="V37" s="51" t="n">
        <v>39.6132</v>
      </c>
      <c r="W37" s="51" t="n">
        <v>42.0734</v>
      </c>
      <c r="X37" s="51" t="n">
        <v>19740.92</v>
      </c>
      <c r="Y37" s="52" t="n">
        <v>35.54</v>
      </c>
      <c r="Z37" s="51" t="n">
        <f aca="false">X37/3600</f>
        <v>5.48358888888889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554</v>
      </c>
      <c r="AH37" s="38" t="n">
        <f aca="false">Z37/100</f>
        <v>0.054835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6.8328</v>
      </c>
      <c r="I38" s="64" t="n">
        <f aca="false">V38</f>
        <v>38.4048</v>
      </c>
      <c r="J38" s="64" t="n">
        <f aca="false">T38</f>
        <v>1166.8328</v>
      </c>
      <c r="K38" s="64" t="n">
        <f aca="false">W38</f>
        <v>40.988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66.8328</v>
      </c>
      <c r="U38" s="58" t="n">
        <v>31.7674</v>
      </c>
      <c r="V38" s="58" t="n">
        <v>38.4048</v>
      </c>
      <c r="W38" s="58" t="n">
        <v>40.9888</v>
      </c>
      <c r="X38" s="58" t="n">
        <v>19171.45</v>
      </c>
      <c r="Y38" s="58" t="n">
        <v>33.93</v>
      </c>
      <c r="Z38" s="58" t="n">
        <f aca="false">X38/3600</f>
        <v>5.32540277777778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393</v>
      </c>
      <c r="AH38" s="38" t="n">
        <f aca="false">Z38/100</f>
        <v>0.053254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8.1728</v>
      </c>
      <c r="I39" s="62" t="n">
        <f aca="false">V39</f>
        <v>42.9322</v>
      </c>
      <c r="J39" s="62" t="n">
        <f aca="false">T39</f>
        <v>3808.1728</v>
      </c>
      <c r="K39" s="62" t="n">
        <f aca="false">W39</f>
        <v>43.400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08.1728</v>
      </c>
      <c r="U39" s="59" t="n">
        <v>40.0408</v>
      </c>
      <c r="V39" s="59" t="n">
        <v>42.9322</v>
      </c>
      <c r="W39" s="59" t="n">
        <v>43.4004</v>
      </c>
      <c r="X39" s="59" t="n">
        <v>3959.98</v>
      </c>
      <c r="Y39" s="52" t="n">
        <v>8.24</v>
      </c>
      <c r="Z39" s="59" t="n">
        <f aca="false">X39/3600</f>
        <v>1.0999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824</v>
      </c>
      <c r="AH39" s="38" t="n">
        <f aca="false">Z39/100</f>
        <v>0.010999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5.4088</v>
      </c>
      <c r="I40" s="63" t="n">
        <f aca="false">V40</f>
        <v>40.4769</v>
      </c>
      <c r="J40" s="63" t="n">
        <f aca="false">T40</f>
        <v>1835.4088</v>
      </c>
      <c r="K40" s="63" t="n">
        <f aca="false">W40</f>
        <v>40.539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35.4088</v>
      </c>
      <c r="U40" s="51" t="n">
        <v>36.9109</v>
      </c>
      <c r="V40" s="51" t="n">
        <v>40.4769</v>
      </c>
      <c r="W40" s="51" t="n">
        <v>40.5395</v>
      </c>
      <c r="X40" s="51" t="n">
        <v>3655.46</v>
      </c>
      <c r="Y40" s="52" t="n">
        <v>6.89</v>
      </c>
      <c r="Z40" s="51" t="n">
        <f aca="false">X40/3600</f>
        <v>1.01540555555556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89</v>
      </c>
      <c r="AH40" s="38" t="n">
        <f aca="false">Z40/100</f>
        <v>0.010154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4.38</v>
      </c>
      <c r="I41" s="63" t="n">
        <f aca="false">V41</f>
        <v>38.2035</v>
      </c>
      <c r="J41" s="63" t="n">
        <f aca="false">T41</f>
        <v>884.38</v>
      </c>
      <c r="K41" s="63" t="n">
        <f aca="false">W41</f>
        <v>37.968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4.38</v>
      </c>
      <c r="U41" s="51" t="n">
        <v>34.0286</v>
      </c>
      <c r="V41" s="51" t="n">
        <v>38.2035</v>
      </c>
      <c r="W41" s="51" t="n">
        <v>37.9683</v>
      </c>
      <c r="X41" s="51" t="n">
        <v>3390</v>
      </c>
      <c r="Y41" s="52" t="n">
        <v>5.79</v>
      </c>
      <c r="Z41" s="51" t="n">
        <f aca="false">X41/3600</f>
        <v>0.941666666666667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79</v>
      </c>
      <c r="AH41" s="38" t="n">
        <f aca="false">Z41/100</f>
        <v>0.009416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5.9312</v>
      </c>
      <c r="I42" s="64" t="n">
        <f aca="false">V42</f>
        <v>36.0975</v>
      </c>
      <c r="J42" s="64" t="n">
        <f aca="false">T42</f>
        <v>445.9312</v>
      </c>
      <c r="K42" s="64" t="n">
        <f aca="false">W42</f>
        <v>35.608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5.9312</v>
      </c>
      <c r="U42" s="58" t="n">
        <v>31.5431</v>
      </c>
      <c r="V42" s="58" t="n">
        <v>36.0975</v>
      </c>
      <c r="W42" s="58" t="n">
        <v>35.6081</v>
      </c>
      <c r="X42" s="58" t="n">
        <v>3239.54</v>
      </c>
      <c r="Y42" s="58" t="n">
        <v>5.09</v>
      </c>
      <c r="Z42" s="58" t="n">
        <f aca="false">X42/3600</f>
        <v>0.899872222222222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509</v>
      </c>
      <c r="AH42" s="38" t="n">
        <f aca="false">Z42/100</f>
        <v>0.0089987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3.068</v>
      </c>
      <c r="I43" s="62" t="n">
        <f aca="false">V43</f>
        <v>43.5511</v>
      </c>
      <c r="J43" s="62" t="n">
        <f aca="false">T43</f>
        <v>3993.068</v>
      </c>
      <c r="K43" s="62" t="n">
        <f aca="false">W43</f>
        <v>45.024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3993.068</v>
      </c>
      <c r="U43" s="59" t="n">
        <v>40.0142</v>
      </c>
      <c r="V43" s="59" t="n">
        <v>43.5511</v>
      </c>
      <c r="W43" s="59" t="n">
        <v>45.0243</v>
      </c>
      <c r="X43" s="59" t="n">
        <v>4553.05</v>
      </c>
      <c r="Y43" s="52" t="n">
        <v>9.77</v>
      </c>
      <c r="Z43" s="59" t="n">
        <f aca="false">X43/3600</f>
        <v>1.2647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77</v>
      </c>
      <c r="AH43" s="38" t="n">
        <f aca="false">Z43/100</f>
        <v>0.012647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0.78</v>
      </c>
      <c r="I44" s="63" t="n">
        <f aca="false">V44</f>
        <v>41.6812</v>
      </c>
      <c r="J44" s="63" t="n">
        <f aca="false">T44</f>
        <v>1890.78</v>
      </c>
      <c r="K44" s="63" t="n">
        <f aca="false">W44</f>
        <v>42.789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890.78</v>
      </c>
      <c r="U44" s="51" t="n">
        <v>37.4786</v>
      </c>
      <c r="V44" s="51" t="n">
        <v>41.6812</v>
      </c>
      <c r="W44" s="51" t="n">
        <v>42.7898</v>
      </c>
      <c r="X44" s="51" t="n">
        <v>4237.7</v>
      </c>
      <c r="Y44" s="52" t="n">
        <v>8.18</v>
      </c>
      <c r="Z44" s="51" t="n">
        <f aca="false">X44/3600</f>
        <v>1.17713888888889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818</v>
      </c>
      <c r="AH44" s="38" t="n">
        <f aca="false">Z44/100</f>
        <v>0.011771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1.736</v>
      </c>
      <c r="I45" s="63" t="n">
        <f aca="false">V45</f>
        <v>39.842</v>
      </c>
      <c r="J45" s="63" t="n">
        <f aca="false">T45</f>
        <v>951.736</v>
      </c>
      <c r="K45" s="63" t="n">
        <f aca="false">W45</f>
        <v>40.704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51.736</v>
      </c>
      <c r="U45" s="51" t="n">
        <v>34.7019</v>
      </c>
      <c r="V45" s="51" t="n">
        <v>39.842</v>
      </c>
      <c r="W45" s="51" t="n">
        <v>40.7045</v>
      </c>
      <c r="X45" s="51" t="n">
        <v>4059.24</v>
      </c>
      <c r="Y45" s="52" t="n">
        <v>7.15</v>
      </c>
      <c r="Z45" s="51" t="n">
        <f aca="false">X45/3600</f>
        <v>1.12756666666667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715</v>
      </c>
      <c r="AH45" s="38" t="n">
        <f aca="false">Z45/100</f>
        <v>0.011275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5.1872</v>
      </c>
      <c r="I46" s="64" t="n">
        <f aca="false">V46</f>
        <v>38.0596</v>
      </c>
      <c r="J46" s="64" t="n">
        <f aca="false">T46</f>
        <v>495.1872</v>
      </c>
      <c r="K46" s="64" t="n">
        <f aca="false">W46</f>
        <v>38.761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5.1872</v>
      </c>
      <c r="U46" s="58" t="n">
        <v>31.9382</v>
      </c>
      <c r="V46" s="58" t="n">
        <v>38.0596</v>
      </c>
      <c r="W46" s="58" t="n">
        <v>38.7611</v>
      </c>
      <c r="X46" s="58" t="n">
        <v>3894.28</v>
      </c>
      <c r="Y46" s="58" t="n">
        <v>6.59</v>
      </c>
      <c r="Z46" s="58" t="n">
        <f aca="false">X46/3600</f>
        <v>1.08174444444444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59</v>
      </c>
      <c r="AH46" s="38" t="n">
        <f aca="false">Z46/100</f>
        <v>0.010817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63.0664</v>
      </c>
      <c r="I47" s="62" t="n">
        <f aca="false">V47</f>
        <v>41.4056</v>
      </c>
      <c r="J47" s="62" t="n">
        <f aca="false">T47</f>
        <v>7263.0664</v>
      </c>
      <c r="K47" s="62" t="n">
        <f aca="false">W47</f>
        <v>42.413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63.0664</v>
      </c>
      <c r="U47" s="59" t="n">
        <v>37.9928</v>
      </c>
      <c r="V47" s="59" t="n">
        <v>41.4056</v>
      </c>
      <c r="W47" s="59" t="n">
        <v>42.4139</v>
      </c>
      <c r="X47" s="59" t="n">
        <v>3910.84</v>
      </c>
      <c r="Y47" s="52" t="n">
        <v>10.62</v>
      </c>
      <c r="Z47" s="59" t="n">
        <f aca="false">X47/3600</f>
        <v>1.0863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62</v>
      </c>
      <c r="AH47" s="38" t="n">
        <f aca="false">Z47/100</f>
        <v>0.010863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2.976</v>
      </c>
      <c r="I48" s="63" t="n">
        <f aca="false">V48</f>
        <v>38.8728</v>
      </c>
      <c r="J48" s="63" t="n">
        <f aca="false">T48</f>
        <v>3332.976</v>
      </c>
      <c r="K48" s="63" t="n">
        <f aca="false">W48</f>
        <v>39.776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32.976</v>
      </c>
      <c r="U48" s="51" t="n">
        <v>34.5272</v>
      </c>
      <c r="V48" s="51" t="n">
        <v>38.8728</v>
      </c>
      <c r="W48" s="51" t="n">
        <v>39.7767</v>
      </c>
      <c r="X48" s="51" t="n">
        <v>3573.02</v>
      </c>
      <c r="Y48" s="52" t="n">
        <v>8.42</v>
      </c>
      <c r="Z48" s="51" t="n">
        <f aca="false">X48/3600</f>
        <v>0.992505555555556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42</v>
      </c>
      <c r="AH48" s="38" t="n">
        <f aca="false">Z48/100</f>
        <v>0.009925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0.6648</v>
      </c>
      <c r="I49" s="63" t="n">
        <f aca="false">V49</f>
        <v>36.7769</v>
      </c>
      <c r="J49" s="63" t="n">
        <f aca="false">T49</f>
        <v>1560.6648</v>
      </c>
      <c r="K49" s="63" t="n">
        <f aca="false">W49</f>
        <v>37.562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60.6648</v>
      </c>
      <c r="U49" s="51" t="n">
        <v>31.3948</v>
      </c>
      <c r="V49" s="51" t="n">
        <v>36.7769</v>
      </c>
      <c r="W49" s="51" t="n">
        <v>37.5621</v>
      </c>
      <c r="X49" s="51" t="n">
        <v>3417.87</v>
      </c>
      <c r="Y49" s="52" t="n">
        <v>7.08</v>
      </c>
      <c r="Z49" s="51" t="n">
        <f aca="false">X49/3600</f>
        <v>0.949408333333333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708</v>
      </c>
      <c r="AH49" s="38" t="n">
        <f aca="false">Z49/100</f>
        <v>0.009494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504</v>
      </c>
      <c r="I50" s="64" t="n">
        <f aca="false">V50</f>
        <v>35.0031</v>
      </c>
      <c r="J50" s="64" t="n">
        <f aca="false">T50</f>
        <v>721.504</v>
      </c>
      <c r="K50" s="64" t="n">
        <f aca="false">W50</f>
        <v>35.676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21.504</v>
      </c>
      <c r="U50" s="58" t="n">
        <v>28.4803</v>
      </c>
      <c r="V50" s="58" t="n">
        <v>35.0031</v>
      </c>
      <c r="W50" s="58" t="n">
        <v>35.6769</v>
      </c>
      <c r="X50" s="58" t="n">
        <v>3244.29</v>
      </c>
      <c r="Y50" s="58" t="n">
        <v>6.15</v>
      </c>
      <c r="Z50" s="58" t="n">
        <f aca="false">X50/3600</f>
        <v>0.901191666666667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615</v>
      </c>
      <c r="AH50" s="38" t="n">
        <f aca="false">Z50/100</f>
        <v>0.0090119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2.5344</v>
      </c>
      <c r="I51" s="62" t="n">
        <f aca="false">V51</f>
        <v>41.3686</v>
      </c>
      <c r="J51" s="62" t="n">
        <f aca="false">T51</f>
        <v>5142.5344</v>
      </c>
      <c r="K51" s="62" t="n">
        <f aca="false">W51</f>
        <v>42.783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42.5344</v>
      </c>
      <c r="U51" s="59" t="n">
        <v>38.7214</v>
      </c>
      <c r="V51" s="59" t="n">
        <v>41.3686</v>
      </c>
      <c r="W51" s="59" t="n">
        <v>42.7832</v>
      </c>
      <c r="X51" s="59" t="n">
        <v>2957.36</v>
      </c>
      <c r="Y51" s="52" t="n">
        <v>6.85</v>
      </c>
      <c r="Z51" s="59" t="n">
        <f aca="false">X51/3600</f>
        <v>0.8214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85</v>
      </c>
      <c r="AH51" s="38" t="n">
        <f aca="false">Z51/100</f>
        <v>0.008214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3.1496</v>
      </c>
      <c r="I52" s="63" t="n">
        <f aca="false">V52</f>
        <v>39.0275</v>
      </c>
      <c r="J52" s="63" t="n">
        <f aca="false">T52</f>
        <v>2233.1496</v>
      </c>
      <c r="K52" s="63" t="n">
        <f aca="false">W52</f>
        <v>40.617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33.1496</v>
      </c>
      <c r="U52" s="51" t="n">
        <v>35.5911</v>
      </c>
      <c r="V52" s="51" t="n">
        <v>39.0275</v>
      </c>
      <c r="W52" s="51" t="n">
        <v>40.6173</v>
      </c>
      <c r="X52" s="51" t="n">
        <v>2655.95</v>
      </c>
      <c r="Y52" s="52" t="n">
        <v>5.34</v>
      </c>
      <c r="Z52" s="51" t="n">
        <f aca="false">X52/3600</f>
        <v>0.737763888888889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34</v>
      </c>
      <c r="AH52" s="38" t="n">
        <f aca="false">Z52/100</f>
        <v>0.007377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6392</v>
      </c>
      <c r="I53" s="63" t="n">
        <f aca="false">V53</f>
        <v>36.9346</v>
      </c>
      <c r="J53" s="63" t="n">
        <f aca="false">T53</f>
        <v>1046.6392</v>
      </c>
      <c r="K53" s="63" t="n">
        <f aca="false">W53</f>
        <v>38.611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6.6392</v>
      </c>
      <c r="U53" s="51" t="n">
        <v>32.7174</v>
      </c>
      <c r="V53" s="51" t="n">
        <v>36.9346</v>
      </c>
      <c r="W53" s="51" t="n">
        <v>38.6116</v>
      </c>
      <c r="X53" s="51" t="n">
        <v>2394.33</v>
      </c>
      <c r="Y53" s="52" t="n">
        <v>4.41</v>
      </c>
      <c r="Z53" s="51" t="n">
        <f aca="false">X53/3600</f>
        <v>0.665091666666667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41</v>
      </c>
      <c r="AH53" s="38" t="n">
        <f aca="false">Z53/100</f>
        <v>0.0066509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7808</v>
      </c>
      <c r="I54" s="64" t="n">
        <f aca="false">V54</f>
        <v>35.1071</v>
      </c>
      <c r="J54" s="64" t="n">
        <f aca="false">T54</f>
        <v>492.7808</v>
      </c>
      <c r="K54" s="64" t="n">
        <f aca="false">W54</f>
        <v>36.737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2.7808</v>
      </c>
      <c r="U54" s="58" t="n">
        <v>30.0496</v>
      </c>
      <c r="V54" s="58" t="n">
        <v>35.1071</v>
      </c>
      <c r="W54" s="58" t="n">
        <v>36.7379</v>
      </c>
      <c r="X54" s="58" t="n">
        <v>2248.02</v>
      </c>
      <c r="Y54" s="58" t="n">
        <v>3.79</v>
      </c>
      <c r="Z54" s="58" t="n">
        <f aca="false">X54/3600</f>
        <v>0.62445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79</v>
      </c>
      <c r="AH54" s="38" t="n">
        <f aca="false">Z54/100</f>
        <v>0.0062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8.0856</v>
      </c>
      <c r="I55" s="62" t="n">
        <f aca="false">V55</f>
        <v>43.873</v>
      </c>
      <c r="J55" s="62" t="n">
        <f aca="false">T55</f>
        <v>1638.0856</v>
      </c>
      <c r="K55" s="62" t="n">
        <f aca="false">W55</f>
        <v>43.011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38.0856</v>
      </c>
      <c r="U55" s="59" t="n">
        <v>40.3861</v>
      </c>
      <c r="V55" s="59" t="n">
        <v>43.873</v>
      </c>
      <c r="W55" s="59" t="n">
        <v>43.0111</v>
      </c>
      <c r="X55" s="59" t="n">
        <v>1041.63</v>
      </c>
      <c r="Y55" s="52" t="n">
        <v>2.5</v>
      </c>
      <c r="Z55" s="59" t="n">
        <f aca="false">X55/3600</f>
        <v>0.2893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5</v>
      </c>
      <c r="AH55" s="38" t="n">
        <f aca="false">Z55/100</f>
        <v>0.002893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0.6512</v>
      </c>
      <c r="I56" s="63" t="n">
        <f aca="false">V56</f>
        <v>41.2739</v>
      </c>
      <c r="J56" s="63" t="n">
        <f aca="false">T56</f>
        <v>820.6512</v>
      </c>
      <c r="K56" s="63" t="n">
        <f aca="false">W56</f>
        <v>39.948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0.6512</v>
      </c>
      <c r="U56" s="51" t="n">
        <v>36.6569</v>
      </c>
      <c r="V56" s="51" t="n">
        <v>41.2739</v>
      </c>
      <c r="W56" s="51" t="n">
        <v>39.9486</v>
      </c>
      <c r="X56" s="51" t="n">
        <v>954.73</v>
      </c>
      <c r="Y56" s="52" t="n">
        <v>2.1</v>
      </c>
      <c r="Z56" s="51" t="n">
        <f aca="false">X56/3600</f>
        <v>0.265202777777778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1</v>
      </c>
      <c r="AH56" s="38" t="n">
        <f aca="false">Z56/100</f>
        <v>0.002652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4.3296</v>
      </c>
      <c r="I57" s="63" t="n">
        <f aca="false">V57</f>
        <v>38.9782</v>
      </c>
      <c r="J57" s="63" t="n">
        <f aca="false">T57</f>
        <v>404.3296</v>
      </c>
      <c r="K57" s="63" t="n">
        <f aca="false">W57</f>
        <v>37.287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4.3296</v>
      </c>
      <c r="U57" s="51" t="n">
        <v>33.3277</v>
      </c>
      <c r="V57" s="51" t="n">
        <v>38.9782</v>
      </c>
      <c r="W57" s="51" t="n">
        <v>37.2876</v>
      </c>
      <c r="X57" s="51" t="n">
        <v>892.85</v>
      </c>
      <c r="Y57" s="52" t="n">
        <v>1.79</v>
      </c>
      <c r="Z57" s="51" t="n">
        <f aca="false">X57/3600</f>
        <v>0.248013888888889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9</v>
      </c>
      <c r="AH57" s="38" t="n">
        <f aca="false">Z57/100</f>
        <v>0.002480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3152</v>
      </c>
      <c r="I58" s="64" t="n">
        <f aca="false">V58</f>
        <v>36.948</v>
      </c>
      <c r="J58" s="64" t="n">
        <f aca="false">T58</f>
        <v>203.3152</v>
      </c>
      <c r="K58" s="64" t="n">
        <f aca="false">W58</f>
        <v>34.972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3.3152</v>
      </c>
      <c r="U58" s="58" t="n">
        <v>30.5326</v>
      </c>
      <c r="V58" s="58" t="n">
        <v>36.948</v>
      </c>
      <c r="W58" s="58" t="n">
        <v>34.9724</v>
      </c>
      <c r="X58" s="58" t="n">
        <v>843.39</v>
      </c>
      <c r="Y58" s="58" t="n">
        <v>1.57</v>
      </c>
      <c r="Z58" s="58" t="n">
        <f aca="false">X58/3600</f>
        <v>0.234275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57</v>
      </c>
      <c r="AH58" s="38" t="n">
        <f aca="false">Z58/100</f>
        <v>0.002342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698.3784</v>
      </c>
      <c r="I59" s="60" t="n">
        <f aca="false">V59</f>
        <v>43.1991</v>
      </c>
      <c r="J59" s="60" t="n">
        <f aca="false">T59</f>
        <v>1698.3784</v>
      </c>
      <c r="K59" s="60" t="n">
        <f aca="false">W59</f>
        <v>44.187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698.3784</v>
      </c>
      <c r="U59" s="59" t="n">
        <v>37.6771</v>
      </c>
      <c r="V59" s="59" t="n">
        <v>43.1991</v>
      </c>
      <c r="W59" s="59" t="n">
        <v>44.1879</v>
      </c>
      <c r="X59" s="59" t="n">
        <v>1061.21</v>
      </c>
      <c r="Y59" s="52" t="n">
        <v>3.1</v>
      </c>
      <c r="Z59" s="59" t="n">
        <f aca="false">X59/3600</f>
        <v>0.2947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1</v>
      </c>
      <c r="AH59" s="38" t="n">
        <f aca="false">Z59/100</f>
        <v>0.0029478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2.792</v>
      </c>
      <c r="I60" s="50" t="n">
        <f aca="false">V60</f>
        <v>41.1918</v>
      </c>
      <c r="J60" s="50" t="n">
        <f aca="false">T60</f>
        <v>662.792</v>
      </c>
      <c r="K60" s="50" t="n">
        <f aca="false">W60</f>
        <v>42.109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2.792</v>
      </c>
      <c r="U60" s="51" t="n">
        <v>34.3905</v>
      </c>
      <c r="V60" s="51" t="n">
        <v>41.1918</v>
      </c>
      <c r="W60" s="51" t="n">
        <v>42.1091</v>
      </c>
      <c r="X60" s="51" t="n">
        <v>963.11</v>
      </c>
      <c r="Y60" s="52" t="n">
        <v>2.32</v>
      </c>
      <c r="Z60" s="51" t="n">
        <f aca="false">X60/3600</f>
        <v>0.267530555555556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32</v>
      </c>
      <c r="AH60" s="38" t="n">
        <f aca="false">Z60/100</f>
        <v>0.002675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9.9432</v>
      </c>
      <c r="I61" s="50" t="n">
        <f aca="false">V61</f>
        <v>39.4601</v>
      </c>
      <c r="J61" s="50" t="n">
        <f aca="false">T61</f>
        <v>299.9432</v>
      </c>
      <c r="K61" s="50" t="n">
        <f aca="false">W61</f>
        <v>40.333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299.9432</v>
      </c>
      <c r="U61" s="51" t="n">
        <v>31.6458</v>
      </c>
      <c r="V61" s="51" t="n">
        <v>39.4601</v>
      </c>
      <c r="W61" s="51" t="n">
        <v>40.3339</v>
      </c>
      <c r="X61" s="51" t="n">
        <v>926.8</v>
      </c>
      <c r="Y61" s="52" t="n">
        <v>1.97</v>
      </c>
      <c r="Z61" s="51" t="n">
        <f aca="false">X61/3600</f>
        <v>0.257444444444444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97</v>
      </c>
      <c r="AH61" s="38" t="n">
        <f aca="false">Z61/100</f>
        <v>0.002574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1.8792</v>
      </c>
      <c r="I62" s="57" t="n">
        <f aca="false">V62</f>
        <v>38.0043</v>
      </c>
      <c r="J62" s="57" t="n">
        <f aca="false">T62</f>
        <v>151.8792</v>
      </c>
      <c r="K62" s="57" t="n">
        <f aca="false">W62</f>
        <v>38.78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1.8792</v>
      </c>
      <c r="U62" s="58" t="n">
        <v>28.9882</v>
      </c>
      <c r="V62" s="58" t="n">
        <v>38.0043</v>
      </c>
      <c r="W62" s="58" t="n">
        <v>38.784</v>
      </c>
      <c r="X62" s="58" t="n">
        <v>901.31</v>
      </c>
      <c r="Y62" s="58" t="n">
        <v>1.82</v>
      </c>
      <c r="Z62" s="58" t="n">
        <f aca="false">X62/3600</f>
        <v>0.250363888888889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82</v>
      </c>
      <c r="AH62" s="38" t="n">
        <f aca="false">Z62/100</f>
        <v>0.002503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0.524</v>
      </c>
      <c r="I63" s="62" t="n">
        <f aca="false">V63</f>
        <v>41.2793</v>
      </c>
      <c r="J63" s="62" t="n">
        <f aca="false">T63</f>
        <v>1730.524</v>
      </c>
      <c r="K63" s="62" t="n">
        <f aca="false">W63</f>
        <v>42.2209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30.524</v>
      </c>
      <c r="U63" s="59" t="n">
        <v>38.0167</v>
      </c>
      <c r="V63" s="59" t="n">
        <v>41.2793</v>
      </c>
      <c r="W63" s="59" t="n">
        <v>42.2209</v>
      </c>
      <c r="X63" s="59" t="n">
        <v>897.43</v>
      </c>
      <c r="Y63" s="52" t="n">
        <v>2.56</v>
      </c>
      <c r="Z63" s="59" t="n">
        <f aca="false">X63/3600</f>
        <v>0.2492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56</v>
      </c>
      <c r="AH63" s="38" t="n">
        <f aca="false">Z63/100</f>
        <v>0.002492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4.408</v>
      </c>
      <c r="I64" s="63" t="n">
        <f aca="false">V64</f>
        <v>38.715</v>
      </c>
      <c r="J64" s="63" t="n">
        <f aca="false">T64</f>
        <v>804.408</v>
      </c>
      <c r="K64" s="63" t="n">
        <f aca="false">W64</f>
        <v>39.473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4.408</v>
      </c>
      <c r="U64" s="51" t="n">
        <v>34.6913</v>
      </c>
      <c r="V64" s="51" t="n">
        <v>38.715</v>
      </c>
      <c r="W64" s="51" t="n">
        <v>39.4738</v>
      </c>
      <c r="X64" s="51" t="n">
        <v>831.55</v>
      </c>
      <c r="Y64" s="52" t="n">
        <v>2.04</v>
      </c>
      <c r="Z64" s="51" t="n">
        <f aca="false">X64/3600</f>
        <v>0.230986111111111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204</v>
      </c>
      <c r="AH64" s="38" t="n">
        <f aca="false">Z64/100</f>
        <v>0.002309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6.3928</v>
      </c>
      <c r="I65" s="63" t="n">
        <f aca="false">V65</f>
        <v>36.507</v>
      </c>
      <c r="J65" s="63" t="n">
        <f aca="false">T65</f>
        <v>376.3928</v>
      </c>
      <c r="K65" s="63" t="n">
        <f aca="false">W65</f>
        <v>37.209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6.3928</v>
      </c>
      <c r="U65" s="51" t="n">
        <v>31.5031</v>
      </c>
      <c r="V65" s="51" t="n">
        <v>36.507</v>
      </c>
      <c r="W65" s="51" t="n">
        <v>37.2092</v>
      </c>
      <c r="X65" s="51" t="n">
        <v>782.75</v>
      </c>
      <c r="Y65" s="52" t="n">
        <v>1.71</v>
      </c>
      <c r="Z65" s="51" t="n">
        <f aca="false">X65/3600</f>
        <v>0.217430555555556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71</v>
      </c>
      <c r="AH65" s="38" t="n">
        <f aca="false">Z65/100</f>
        <v>0.002174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3.8752</v>
      </c>
      <c r="I66" s="64" t="n">
        <f aca="false">V66</f>
        <v>34.5596</v>
      </c>
      <c r="J66" s="64" t="n">
        <f aca="false">T66</f>
        <v>173.8752</v>
      </c>
      <c r="K66" s="64" t="n">
        <f aca="false">W66</f>
        <v>35.187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3.8752</v>
      </c>
      <c r="U66" s="58" t="n">
        <v>28.6124</v>
      </c>
      <c r="V66" s="58" t="n">
        <v>34.5596</v>
      </c>
      <c r="W66" s="58" t="n">
        <v>35.1874</v>
      </c>
      <c r="X66" s="58" t="n">
        <v>753.31</v>
      </c>
      <c r="Y66" s="58" t="n">
        <v>1.5</v>
      </c>
      <c r="Z66" s="58" t="n">
        <f aca="false">X66/3600</f>
        <v>0.209252777777778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5</v>
      </c>
      <c r="AH66" s="38" t="n">
        <f aca="false">Z66/100</f>
        <v>0.002092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7.2664</v>
      </c>
      <c r="I67" s="60" t="n">
        <f aca="false">V67</f>
        <v>41.5404</v>
      </c>
      <c r="J67" s="60" t="n">
        <f aca="false">T67</f>
        <v>1307.2664</v>
      </c>
      <c r="K67" s="60" t="n">
        <f aca="false">W67</f>
        <v>42.605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07.2664</v>
      </c>
      <c r="U67" s="59" t="n">
        <v>39.2509</v>
      </c>
      <c r="V67" s="59" t="n">
        <v>41.5404</v>
      </c>
      <c r="W67" s="59" t="n">
        <v>42.6058</v>
      </c>
      <c r="X67" s="59" t="n">
        <v>681.49</v>
      </c>
      <c r="Y67" s="52" t="n">
        <v>1.9</v>
      </c>
      <c r="Z67" s="59" t="n">
        <f aca="false">X67/3600</f>
        <v>0.1893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9</v>
      </c>
      <c r="AH67" s="38" t="n">
        <f aca="false">Z67/100</f>
        <v>0.001893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7288</v>
      </c>
      <c r="I68" s="50" t="n">
        <f aca="false">V68</f>
        <v>38.8196</v>
      </c>
      <c r="J68" s="50" t="n">
        <f aca="false">T68</f>
        <v>648.7288</v>
      </c>
      <c r="K68" s="50" t="n">
        <f aca="false">W68</f>
        <v>40.015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48.7288</v>
      </c>
      <c r="U68" s="51" t="n">
        <v>35.5164</v>
      </c>
      <c r="V68" s="51" t="n">
        <v>38.8196</v>
      </c>
      <c r="W68" s="51" t="n">
        <v>40.0159</v>
      </c>
      <c r="X68" s="51" t="n">
        <v>616.46</v>
      </c>
      <c r="Y68" s="52" t="n">
        <v>1.52</v>
      </c>
      <c r="Z68" s="51" t="n">
        <f aca="false">X68/3600</f>
        <v>0.171238888888889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52</v>
      </c>
      <c r="AH68" s="38" t="n">
        <f aca="false">Z68/100</f>
        <v>0.001712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0784</v>
      </c>
      <c r="I69" s="50" t="n">
        <f aca="false">V69</f>
        <v>36.566</v>
      </c>
      <c r="J69" s="50" t="n">
        <f aca="false">T69</f>
        <v>313.0784</v>
      </c>
      <c r="K69" s="50" t="n">
        <f aca="false">W69</f>
        <v>37.732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3.0784</v>
      </c>
      <c r="U69" s="51" t="n">
        <v>32.078</v>
      </c>
      <c r="V69" s="51" t="n">
        <v>36.566</v>
      </c>
      <c r="W69" s="51" t="n">
        <v>37.7327</v>
      </c>
      <c r="X69" s="51" t="n">
        <v>561.31</v>
      </c>
      <c r="Y69" s="52" t="n">
        <v>1.25</v>
      </c>
      <c r="Z69" s="51" t="n">
        <f aca="false">X69/3600</f>
        <v>0.155919444444444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5</v>
      </c>
      <c r="AH69" s="38" t="n">
        <f aca="false">Z69/100</f>
        <v>0.0015591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2616</v>
      </c>
      <c r="I70" s="65" t="n">
        <f aca="false">V70</f>
        <v>34.5837</v>
      </c>
      <c r="J70" s="65" t="n">
        <f aca="false">T70</f>
        <v>149.2616</v>
      </c>
      <c r="K70" s="65" t="n">
        <f aca="false">W70</f>
        <v>35.64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9.2616</v>
      </c>
      <c r="U70" s="58" t="n">
        <v>29.3058</v>
      </c>
      <c r="V70" s="58" t="n">
        <v>34.5837</v>
      </c>
      <c r="W70" s="58" t="n">
        <v>35.642</v>
      </c>
      <c r="X70" s="58" t="n">
        <v>520.82</v>
      </c>
      <c r="Y70" s="58" t="n">
        <v>1.05</v>
      </c>
      <c r="Z70" s="58" t="n">
        <f aca="false">X70/3600</f>
        <v>0.144672222222222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5</v>
      </c>
      <c r="AH70" s="38" t="n">
        <f aca="false">Z70/100</f>
        <v>0.00144672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6815820374447</v>
      </c>
      <c r="Z89" s="70" t="n">
        <f aca="false">GEOMEAN(AH3:AH70)*100</f>
        <v>1.472885640998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907899460104</v>
      </c>
      <c r="Z90" s="80" t="n">
        <f aca="false">Z89/R89</f>
        <v>1.00608782257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57055555555556</v>
      </c>
      <c r="Z91" s="69" t="n">
        <f aca="false">SUM(Z3:Z70)</f>
        <v>182.152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9.7288</v>
      </c>
      <c r="I19" s="50" t="n">
        <f aca="false">V19</f>
        <v>43.4506</v>
      </c>
      <c r="J19" s="50" t="n">
        <f aca="false">T19</f>
        <v>5399.7288</v>
      </c>
      <c r="K19" s="50" t="n">
        <f aca="false">W19</f>
        <v>44.850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399.7288</v>
      </c>
      <c r="U19" s="51" t="n">
        <v>41.8776</v>
      </c>
      <c r="V19" s="51" t="n">
        <v>43.4506</v>
      </c>
      <c r="W19" s="51" t="n">
        <v>44.8505</v>
      </c>
      <c r="X19" s="51" t="n">
        <v>18040.75</v>
      </c>
      <c r="Y19" s="51" t="n">
        <v>40.68</v>
      </c>
      <c r="Z19" s="51" t="n">
        <f aca="false">X19/3600</f>
        <v>5.0113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4068</v>
      </c>
      <c r="AH19" s="38" t="n">
        <f aca="false">Z19/100</f>
        <v>0.0501131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7064</v>
      </c>
      <c r="I20" s="50" t="n">
        <f aca="false">V20</f>
        <v>41.7452</v>
      </c>
      <c r="J20" s="50" t="n">
        <f aca="false">T20</f>
        <v>2509.7064</v>
      </c>
      <c r="K20" s="50" t="n">
        <f aca="false">W20</f>
        <v>42.815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509.7064</v>
      </c>
      <c r="U20" s="51" t="n">
        <v>39.8258</v>
      </c>
      <c r="V20" s="51" t="n">
        <v>41.7452</v>
      </c>
      <c r="W20" s="51" t="n">
        <v>42.8151</v>
      </c>
      <c r="X20" s="51" t="n">
        <v>16153.68</v>
      </c>
      <c r="Y20" s="51" t="n">
        <v>37.2</v>
      </c>
      <c r="Z20" s="51" t="n">
        <f aca="false">X20/3600</f>
        <v>4.48713333333333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72</v>
      </c>
      <c r="AH20" s="38" t="n">
        <f aca="false">Z20/100</f>
        <v>0.044871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7992</v>
      </c>
      <c r="I21" s="50" t="n">
        <f aca="false">V21</f>
        <v>40.2303</v>
      </c>
      <c r="J21" s="50" t="n">
        <f aca="false">T21</f>
        <v>1203.7992</v>
      </c>
      <c r="K21" s="50" t="n">
        <f aca="false">W21</f>
        <v>41.334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203.7992</v>
      </c>
      <c r="U21" s="51" t="n">
        <v>37.273</v>
      </c>
      <c r="V21" s="51" t="n">
        <v>40.2303</v>
      </c>
      <c r="W21" s="51" t="n">
        <v>41.3346</v>
      </c>
      <c r="X21" s="51" t="n">
        <v>15201.02</v>
      </c>
      <c r="Y21" s="51" t="n">
        <v>32.65</v>
      </c>
      <c r="Z21" s="51" t="n">
        <f aca="false">X21/3600</f>
        <v>4.22250555555556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65</v>
      </c>
      <c r="AH21" s="38" t="n">
        <f aca="false">Z21/100</f>
        <v>0.042225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456</v>
      </c>
      <c r="I22" s="57" t="n">
        <f aca="false">V22</f>
        <v>38.7593</v>
      </c>
      <c r="J22" s="57" t="n">
        <f aca="false">T22</f>
        <v>572.456</v>
      </c>
      <c r="K22" s="57" t="n">
        <f aca="false">W22</f>
        <v>40.134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72.456</v>
      </c>
      <c r="U22" s="58" t="n">
        <v>34.6111</v>
      </c>
      <c r="V22" s="58" t="n">
        <v>38.7593</v>
      </c>
      <c r="W22" s="58" t="n">
        <v>40.1347</v>
      </c>
      <c r="X22" s="58" t="n">
        <v>14569.05</v>
      </c>
      <c r="Y22" s="58" t="n">
        <v>27.09</v>
      </c>
      <c r="Z22" s="58" t="n">
        <f aca="false">X22/3600</f>
        <v>4.04695833333333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709</v>
      </c>
      <c r="AH22" s="38" t="n">
        <f aca="false">Z22/100</f>
        <v>0.040469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70.1216</v>
      </c>
      <c r="I23" s="60" t="n">
        <f aca="false">V23</f>
        <v>41.9445</v>
      </c>
      <c r="J23" s="60" t="n">
        <f aca="false">T23</f>
        <v>8370.1216</v>
      </c>
      <c r="K23" s="60" t="n">
        <f aca="false">W23</f>
        <v>43.055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370.1216</v>
      </c>
      <c r="U23" s="59" t="n">
        <v>39.9487</v>
      </c>
      <c r="V23" s="59" t="n">
        <v>41.9445</v>
      </c>
      <c r="W23" s="59" t="n">
        <v>43.0552</v>
      </c>
      <c r="X23" s="59" t="n">
        <v>18030.59</v>
      </c>
      <c r="Y23" s="59" t="n">
        <v>40.23</v>
      </c>
      <c r="Z23" s="59" t="n">
        <f aca="false">X23/3600</f>
        <v>5.0084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4023</v>
      </c>
      <c r="AH23" s="38" t="n">
        <f aca="false">Z23/100</f>
        <v>0.050084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1.8256</v>
      </c>
      <c r="I24" s="50" t="n">
        <f aca="false">V24</f>
        <v>39.7652</v>
      </c>
      <c r="J24" s="50" t="n">
        <f aca="false">T24</f>
        <v>3411.8256</v>
      </c>
      <c r="K24" s="50" t="n">
        <f aca="false">W24</f>
        <v>40.73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411.8256</v>
      </c>
      <c r="U24" s="51" t="n">
        <v>36.9934</v>
      </c>
      <c r="V24" s="51" t="n">
        <v>39.7652</v>
      </c>
      <c r="W24" s="51" t="n">
        <v>40.738</v>
      </c>
      <c r="X24" s="51" t="n">
        <v>15485.23</v>
      </c>
      <c r="Y24" s="51" t="n">
        <v>33.24</v>
      </c>
      <c r="Z24" s="51" t="n">
        <f aca="false">X24/3600</f>
        <v>4.30145277777778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324</v>
      </c>
      <c r="AH24" s="38" t="n">
        <f aca="false">Z24/100</f>
        <v>0.0430145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5</v>
      </c>
      <c r="I25" s="50" t="n">
        <f aca="false">V25</f>
        <v>37.8447</v>
      </c>
      <c r="J25" s="50" t="n">
        <f aca="false">T25</f>
        <v>1446.5</v>
      </c>
      <c r="K25" s="50" t="n">
        <f aca="false">W25</f>
        <v>39.13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46.5</v>
      </c>
      <c r="U25" s="51" t="n">
        <v>34.1725</v>
      </c>
      <c r="V25" s="51" t="n">
        <v>37.8447</v>
      </c>
      <c r="W25" s="51" t="n">
        <v>39.134</v>
      </c>
      <c r="X25" s="51" t="n">
        <v>14355.06</v>
      </c>
      <c r="Y25" s="51" t="n">
        <v>30.27</v>
      </c>
      <c r="Z25" s="51" t="n">
        <f aca="false">X25/3600</f>
        <v>3.98751666666667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3027</v>
      </c>
      <c r="AH25" s="38" t="n">
        <f aca="false">Z25/100</f>
        <v>0.039875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8152</v>
      </c>
      <c r="I26" s="57" t="n">
        <f aca="false">V26</f>
        <v>36.1107</v>
      </c>
      <c r="J26" s="57" t="n">
        <f aca="false">T26</f>
        <v>607.8152</v>
      </c>
      <c r="K26" s="57" t="n">
        <f aca="false">W26</f>
        <v>37.9649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7.8152</v>
      </c>
      <c r="U26" s="58" t="n">
        <v>31.5687</v>
      </c>
      <c r="V26" s="58" t="n">
        <v>36.1107</v>
      </c>
      <c r="W26" s="58" t="n">
        <v>37.9649</v>
      </c>
      <c r="X26" s="58" t="n">
        <v>13951.23</v>
      </c>
      <c r="Y26" s="58" t="n">
        <v>26.9</v>
      </c>
      <c r="Z26" s="58" t="n">
        <f aca="false">X26/3600</f>
        <v>3.87534166666667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69</v>
      </c>
      <c r="AH26" s="38" t="n">
        <f aca="false">Z26/100</f>
        <v>0.038753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94.1328</v>
      </c>
      <c r="I27" s="60" t="n">
        <f aca="false">V27</f>
        <v>40.0618</v>
      </c>
      <c r="J27" s="60" t="n">
        <f aca="false">T27</f>
        <v>19994.1328</v>
      </c>
      <c r="K27" s="60" t="n">
        <f aca="false">W27</f>
        <v>43.128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19994.1328</v>
      </c>
      <c r="U27" s="59" t="n">
        <v>38.7364</v>
      </c>
      <c r="V27" s="59" t="n">
        <v>40.0618</v>
      </c>
      <c r="W27" s="59" t="n">
        <v>43.1286</v>
      </c>
      <c r="X27" s="59" t="n">
        <v>37982.05</v>
      </c>
      <c r="Y27" s="59" t="n">
        <v>77.78</v>
      </c>
      <c r="Z27" s="59" t="n">
        <f aca="false">X27/3600</f>
        <v>10.5505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778</v>
      </c>
      <c r="AH27" s="38" t="n">
        <f aca="false">Z27/100</f>
        <v>0.1055056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6.0632</v>
      </c>
      <c r="I28" s="50" t="n">
        <f aca="false">V28</f>
        <v>38.749</v>
      </c>
      <c r="J28" s="50" t="n">
        <f aca="false">T28</f>
        <v>6256.0632</v>
      </c>
      <c r="K28" s="50" t="n">
        <f aca="false">W28</f>
        <v>41.104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256.0632</v>
      </c>
      <c r="U28" s="51" t="n">
        <v>36.6728</v>
      </c>
      <c r="V28" s="51" t="n">
        <v>38.749</v>
      </c>
      <c r="W28" s="51" t="n">
        <v>41.1042</v>
      </c>
      <c r="X28" s="51" t="n">
        <v>31181.74</v>
      </c>
      <c r="Y28" s="51" t="n">
        <v>58.14</v>
      </c>
      <c r="Z28" s="51" t="n">
        <f aca="false">X28/3600</f>
        <v>8.66159444444445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814</v>
      </c>
      <c r="AH28" s="38" t="n">
        <f aca="false">Z28/100</f>
        <v>0.0866159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9.032</v>
      </c>
      <c r="I29" s="50" t="n">
        <f aca="false">V29</f>
        <v>37.557</v>
      </c>
      <c r="J29" s="50" t="n">
        <f aca="false">T29</f>
        <v>2789.032</v>
      </c>
      <c r="K29" s="50" t="n">
        <f aca="false">W29</f>
        <v>39.117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789.032</v>
      </c>
      <c r="U29" s="51" t="n">
        <v>34.4772</v>
      </c>
      <c r="V29" s="51" t="n">
        <v>37.557</v>
      </c>
      <c r="W29" s="51" t="n">
        <v>39.1175</v>
      </c>
      <c r="X29" s="51" t="n">
        <v>28492.38</v>
      </c>
      <c r="Y29" s="51" t="n">
        <v>52.15</v>
      </c>
      <c r="Z29" s="51" t="n">
        <f aca="false">X29/3600</f>
        <v>7.91455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215</v>
      </c>
      <c r="AH29" s="38" t="n">
        <f aca="false">Z29/100</f>
        <v>0.079145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1.4824</v>
      </c>
      <c r="I30" s="57" t="n">
        <f aca="false">V30</f>
        <v>36.308</v>
      </c>
      <c r="J30" s="57" t="n">
        <f aca="false">T30</f>
        <v>1321.4824</v>
      </c>
      <c r="K30" s="57" t="n">
        <f aca="false">W30</f>
        <v>37.105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21.4824</v>
      </c>
      <c r="U30" s="58" t="n">
        <v>32.1658</v>
      </c>
      <c r="V30" s="58" t="n">
        <v>36.308</v>
      </c>
      <c r="W30" s="58" t="n">
        <v>37.1054</v>
      </c>
      <c r="X30" s="58" t="n">
        <v>27510.41</v>
      </c>
      <c r="Y30" s="58" t="n">
        <v>44.4</v>
      </c>
      <c r="Z30" s="58" t="n">
        <f aca="false">X30/3600</f>
        <v>7.64178055555556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44</v>
      </c>
      <c r="AH30" s="38" t="n">
        <f aca="false">Z30/100</f>
        <v>0.0764178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2.0224</v>
      </c>
      <c r="I31" s="62" t="n">
        <f aca="false">V31</f>
        <v>43.6585</v>
      </c>
      <c r="J31" s="62" t="n">
        <f aca="false">T31</f>
        <v>20392.0224</v>
      </c>
      <c r="K31" s="62" t="n">
        <f aca="false">W31</f>
        <v>44.868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392.0224</v>
      </c>
      <c r="U31" s="59" t="n">
        <v>39.5073</v>
      </c>
      <c r="V31" s="59" t="n">
        <v>43.6585</v>
      </c>
      <c r="W31" s="59" t="n">
        <v>44.8682</v>
      </c>
      <c r="X31" s="59" t="n">
        <v>41357.31</v>
      </c>
      <c r="Y31" s="59" t="n">
        <v>92.7</v>
      </c>
      <c r="Z31" s="59" t="n">
        <f aca="false">X31/3600</f>
        <v>11.4881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27</v>
      </c>
      <c r="AH31" s="38" t="n">
        <f aca="false">Z31/100</f>
        <v>0.114881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1.0016</v>
      </c>
      <c r="I32" s="63" t="n">
        <f aca="false">V32</f>
        <v>42.1521</v>
      </c>
      <c r="J32" s="63" t="n">
        <f aca="false">T32</f>
        <v>7081.0016</v>
      </c>
      <c r="K32" s="63" t="n">
        <f aca="false">W32</f>
        <v>42.594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81.0016</v>
      </c>
      <c r="U32" s="51" t="n">
        <v>37.567</v>
      </c>
      <c r="V32" s="51" t="n">
        <v>42.1521</v>
      </c>
      <c r="W32" s="51" t="n">
        <v>42.5942</v>
      </c>
      <c r="X32" s="51" t="n">
        <v>35007.52</v>
      </c>
      <c r="Y32" s="51" t="n">
        <v>77.06</v>
      </c>
      <c r="Z32" s="51" t="n">
        <f aca="false">X32/3600</f>
        <v>9.72431111111111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706</v>
      </c>
      <c r="AH32" s="38" t="n">
        <f aca="false">Z32/100</f>
        <v>0.097243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68.2496</v>
      </c>
      <c r="I33" s="63" t="n">
        <f aca="false">V33</f>
        <v>40.4777</v>
      </c>
      <c r="J33" s="63" t="n">
        <f aca="false">T33</f>
        <v>3268.2496</v>
      </c>
      <c r="K33" s="63" t="n">
        <f aca="false">W33</f>
        <v>40.216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68.2496</v>
      </c>
      <c r="U33" s="51" t="n">
        <v>35.5952</v>
      </c>
      <c r="V33" s="51" t="n">
        <v>40.4777</v>
      </c>
      <c r="W33" s="51" t="n">
        <v>40.2162</v>
      </c>
      <c r="X33" s="51" t="n">
        <v>32187.49</v>
      </c>
      <c r="Y33" s="51" t="n">
        <v>70.66</v>
      </c>
      <c r="Z33" s="51" t="n">
        <f aca="false">X33/3600</f>
        <v>8.94096944444445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7066</v>
      </c>
      <c r="AH33" s="38" t="n">
        <f aca="false">Z33/100</f>
        <v>0.0894096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3104</v>
      </c>
      <c r="I34" s="64" t="n">
        <f aca="false">V34</f>
        <v>38.6522</v>
      </c>
      <c r="J34" s="64" t="n">
        <f aca="false">T34</f>
        <v>1611.3104</v>
      </c>
      <c r="K34" s="64" t="n">
        <f aca="false">W34</f>
        <v>37.854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611.3104</v>
      </c>
      <c r="U34" s="58" t="n">
        <v>33.4298</v>
      </c>
      <c r="V34" s="58" t="n">
        <v>38.6522</v>
      </c>
      <c r="W34" s="58" t="n">
        <v>37.8546</v>
      </c>
      <c r="X34" s="58" t="n">
        <v>30867.86</v>
      </c>
      <c r="Y34" s="58" t="n">
        <v>68.72</v>
      </c>
      <c r="Z34" s="58" t="n">
        <f aca="false">X34/3600</f>
        <v>8.57440555555556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872</v>
      </c>
      <c r="AH34" s="38" t="n">
        <f aca="false">Z34/100</f>
        <v>0.085744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3.192</v>
      </c>
      <c r="I35" s="62" t="n">
        <f aca="false">V35</f>
        <v>41.9109</v>
      </c>
      <c r="J35" s="62" t="n">
        <f aca="false">T35</f>
        <v>51033.192</v>
      </c>
      <c r="K35" s="62" t="n">
        <f aca="false">W35</f>
        <v>43.970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1033.192</v>
      </c>
      <c r="U35" s="59" t="n">
        <v>38.314</v>
      </c>
      <c r="V35" s="59" t="n">
        <v>41.9109</v>
      </c>
      <c r="W35" s="59" t="n">
        <v>43.9702</v>
      </c>
      <c r="X35" s="59" t="n">
        <v>53004.71</v>
      </c>
      <c r="Y35" s="59" t="n">
        <v>133.93</v>
      </c>
      <c r="Z35" s="59" t="n">
        <f aca="false">X35/3600</f>
        <v>14.7235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393</v>
      </c>
      <c r="AH35" s="38" t="n">
        <f aca="false">Z35/100</f>
        <v>0.1472353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8.3752</v>
      </c>
      <c r="I36" s="63" t="n">
        <f aca="false">V36</f>
        <v>40.4665</v>
      </c>
      <c r="J36" s="63" t="n">
        <f aca="false">T36</f>
        <v>8018.3752</v>
      </c>
      <c r="K36" s="63" t="n">
        <f aca="false">W36</f>
        <v>42.788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8018.3752</v>
      </c>
      <c r="U36" s="51" t="n">
        <v>35.3984</v>
      </c>
      <c r="V36" s="51" t="n">
        <v>40.4665</v>
      </c>
      <c r="W36" s="51" t="n">
        <v>42.7881</v>
      </c>
      <c r="X36" s="51" t="n">
        <v>38453.13</v>
      </c>
      <c r="Y36" s="51" t="n">
        <v>93.78</v>
      </c>
      <c r="Z36" s="51" t="n">
        <f aca="false">X36/3600</f>
        <v>10.681425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9378</v>
      </c>
      <c r="AH36" s="38" t="n">
        <f aca="false">Z36/100</f>
        <v>0.106814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5.0392</v>
      </c>
      <c r="I37" s="63" t="n">
        <f aca="false">V37</f>
        <v>38.9627</v>
      </c>
      <c r="J37" s="63" t="n">
        <f aca="false">T37</f>
        <v>2195.0392</v>
      </c>
      <c r="K37" s="63" t="n">
        <f aca="false">W37</f>
        <v>41.55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195.0392</v>
      </c>
      <c r="U37" s="51" t="n">
        <v>33.5038</v>
      </c>
      <c r="V37" s="51" t="n">
        <v>38.9627</v>
      </c>
      <c r="W37" s="51" t="n">
        <v>41.555</v>
      </c>
      <c r="X37" s="51" t="n">
        <v>34963.06</v>
      </c>
      <c r="Y37" s="51" t="n">
        <v>75.77</v>
      </c>
      <c r="Z37" s="51" t="n">
        <f aca="false">X37/3600</f>
        <v>9.71196111111111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577</v>
      </c>
      <c r="AH37" s="38" t="n">
        <f aca="false">Z37/100</f>
        <v>0.097119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4.7232</v>
      </c>
      <c r="I38" s="64" t="n">
        <f aca="false">V38</f>
        <v>37.5035</v>
      </c>
      <c r="J38" s="64" t="n">
        <f aca="false">T38</f>
        <v>814.7232</v>
      </c>
      <c r="K38" s="64" t="n">
        <f aca="false">W38</f>
        <v>40.254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14.7232</v>
      </c>
      <c r="U38" s="58" t="n">
        <v>31.2926</v>
      </c>
      <c r="V38" s="58" t="n">
        <v>37.5035</v>
      </c>
      <c r="W38" s="58" t="n">
        <v>40.2547</v>
      </c>
      <c r="X38" s="58" t="n">
        <v>33678.1</v>
      </c>
      <c r="Y38" s="58" t="n">
        <v>60.96</v>
      </c>
      <c r="Z38" s="58" t="n">
        <f aca="false">X38/3600</f>
        <v>9.35502777777778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6096</v>
      </c>
      <c r="AH38" s="38" t="n">
        <f aca="false">Z38/100</f>
        <v>0.093550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6.2528</v>
      </c>
      <c r="I39" s="62" t="n">
        <f aca="false">V39</f>
        <v>42.4269</v>
      </c>
      <c r="J39" s="62" t="n">
        <f aca="false">T39</f>
        <v>4006.2528</v>
      </c>
      <c r="K39" s="62" t="n">
        <f aca="false">W39</f>
        <v>42.943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4006.2528</v>
      </c>
      <c r="U39" s="59" t="n">
        <v>40.11</v>
      </c>
      <c r="V39" s="59" t="n">
        <v>42.4269</v>
      </c>
      <c r="W39" s="59" t="n">
        <v>42.9436</v>
      </c>
      <c r="X39" s="59" t="n">
        <v>7731.55</v>
      </c>
      <c r="Y39" s="59" t="n">
        <v>15.37</v>
      </c>
      <c r="Z39" s="59" t="n">
        <f aca="false">X39/3600</f>
        <v>2.1476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37</v>
      </c>
      <c r="AH39" s="38" t="n">
        <f aca="false">Z39/100</f>
        <v>0.021476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92.1008</v>
      </c>
      <c r="I40" s="63" t="n">
        <f aca="false">V40</f>
        <v>39.6451</v>
      </c>
      <c r="J40" s="63" t="n">
        <f aca="false">T40</f>
        <v>1892.1008</v>
      </c>
      <c r="K40" s="63" t="n">
        <f aca="false">W40</f>
        <v>39.847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892.1008</v>
      </c>
      <c r="U40" s="51" t="n">
        <v>36.8571</v>
      </c>
      <c r="V40" s="51" t="n">
        <v>39.6451</v>
      </c>
      <c r="W40" s="51" t="n">
        <v>39.8473</v>
      </c>
      <c r="X40" s="51" t="n">
        <v>6685.14</v>
      </c>
      <c r="Y40" s="51" t="n">
        <v>12.98</v>
      </c>
      <c r="Z40" s="51" t="n">
        <f aca="false">X40/3600</f>
        <v>1.85698333333333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98</v>
      </c>
      <c r="AH40" s="38" t="n">
        <f aca="false">Z40/100</f>
        <v>0.018569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6.0576</v>
      </c>
      <c r="I41" s="63" t="n">
        <f aca="false">V41</f>
        <v>37.073</v>
      </c>
      <c r="J41" s="63" t="n">
        <f aca="false">T41</f>
        <v>896.0576</v>
      </c>
      <c r="K41" s="63" t="n">
        <f aca="false">W41</f>
        <v>36.996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896.0576</v>
      </c>
      <c r="U41" s="51" t="n">
        <v>33.9571</v>
      </c>
      <c r="V41" s="51" t="n">
        <v>37.073</v>
      </c>
      <c r="W41" s="51" t="n">
        <v>36.9964</v>
      </c>
      <c r="X41" s="51" t="n">
        <v>6028.11</v>
      </c>
      <c r="Y41" s="51" t="n">
        <v>11.19</v>
      </c>
      <c r="Z41" s="51" t="n">
        <f aca="false">X41/3600</f>
        <v>1.674475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119</v>
      </c>
      <c r="AH41" s="38" t="n">
        <f aca="false">Z41/100</f>
        <v>0.016744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6.9088</v>
      </c>
      <c r="I42" s="64" t="n">
        <f aca="false">V42</f>
        <v>35.0125</v>
      </c>
      <c r="J42" s="64" t="n">
        <f aca="false">T42</f>
        <v>436.9088</v>
      </c>
      <c r="K42" s="64" t="n">
        <f aca="false">W42</f>
        <v>34.638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36.9088</v>
      </c>
      <c r="U42" s="58" t="n">
        <v>31.3694</v>
      </c>
      <c r="V42" s="58" t="n">
        <v>35.0125</v>
      </c>
      <c r="W42" s="58" t="n">
        <v>34.6385</v>
      </c>
      <c r="X42" s="58" t="n">
        <v>5620.27</v>
      </c>
      <c r="Y42" s="58" t="n">
        <v>8.34</v>
      </c>
      <c r="Z42" s="58" t="n">
        <f aca="false">X42/3600</f>
        <v>1.56118611111111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34</v>
      </c>
      <c r="AH42" s="38" t="n">
        <f aca="false">Z42/100</f>
        <v>0.015611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23.1712</v>
      </c>
      <c r="I43" s="62" t="n">
        <f aca="false">V43</f>
        <v>42.9909</v>
      </c>
      <c r="J43" s="62" t="n">
        <f aca="false">T43</f>
        <v>4323.1712</v>
      </c>
      <c r="K43" s="62" t="n">
        <f aca="false">W43</f>
        <v>44.351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23.1712</v>
      </c>
      <c r="U43" s="59" t="n">
        <v>40.162</v>
      </c>
      <c r="V43" s="59" t="n">
        <v>42.9909</v>
      </c>
      <c r="W43" s="59" t="n">
        <v>44.3513</v>
      </c>
      <c r="X43" s="59" t="n">
        <v>8769.74</v>
      </c>
      <c r="Y43" s="59" t="n">
        <v>18.56</v>
      </c>
      <c r="Z43" s="59" t="n">
        <f aca="false">X43/3600</f>
        <v>2.4360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56</v>
      </c>
      <c r="AH43" s="38" t="n">
        <f aca="false">Z43/100</f>
        <v>0.024360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55.9256</v>
      </c>
      <c r="I44" s="63" t="n">
        <f aca="false">V44</f>
        <v>40.8446</v>
      </c>
      <c r="J44" s="63" t="n">
        <f aca="false">T44</f>
        <v>1955.9256</v>
      </c>
      <c r="K44" s="63" t="n">
        <f aca="false">W44</f>
        <v>41.866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55.9256</v>
      </c>
      <c r="U44" s="51" t="n">
        <v>37.2342</v>
      </c>
      <c r="V44" s="51" t="n">
        <v>40.8446</v>
      </c>
      <c r="W44" s="51" t="n">
        <v>41.8665</v>
      </c>
      <c r="X44" s="51" t="n">
        <v>7625.39</v>
      </c>
      <c r="Y44" s="51" t="n">
        <v>15.34</v>
      </c>
      <c r="Z44" s="51" t="n">
        <f aca="false">X44/3600</f>
        <v>2.11816388888889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34</v>
      </c>
      <c r="AH44" s="38" t="n">
        <f aca="false">Z44/100</f>
        <v>0.021181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9.9736</v>
      </c>
      <c r="I45" s="63" t="n">
        <f aca="false">V45</f>
        <v>38.6969</v>
      </c>
      <c r="J45" s="63" t="n">
        <f aca="false">T45</f>
        <v>949.9736</v>
      </c>
      <c r="K45" s="63" t="n">
        <f aca="false">W45</f>
        <v>39.553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49.9736</v>
      </c>
      <c r="U45" s="51" t="n">
        <v>34.2242</v>
      </c>
      <c r="V45" s="51" t="n">
        <v>38.6969</v>
      </c>
      <c r="W45" s="51" t="n">
        <v>39.5533</v>
      </c>
      <c r="X45" s="51" t="n">
        <v>6964.41</v>
      </c>
      <c r="Y45" s="51" t="n">
        <v>12.85</v>
      </c>
      <c r="Z45" s="51" t="n">
        <f aca="false">X45/3600</f>
        <v>1.93455833333333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85</v>
      </c>
      <c r="AH45" s="38" t="n">
        <f aca="false">Z45/100</f>
        <v>0.0193455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2.1344</v>
      </c>
      <c r="I46" s="64" t="n">
        <f aca="false">V46</f>
        <v>36.4003</v>
      </c>
      <c r="J46" s="64" t="n">
        <f aca="false">T46</f>
        <v>472.1344</v>
      </c>
      <c r="K46" s="64" t="n">
        <f aca="false">W46</f>
        <v>37.083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72.1344</v>
      </c>
      <c r="U46" s="58" t="n">
        <v>31.287</v>
      </c>
      <c r="V46" s="58" t="n">
        <v>36.4003</v>
      </c>
      <c r="W46" s="58" t="n">
        <v>37.0832</v>
      </c>
      <c r="X46" s="58" t="n">
        <v>6676.08</v>
      </c>
      <c r="Y46" s="58" t="n">
        <v>10.19</v>
      </c>
      <c r="Z46" s="58" t="n">
        <f aca="false">X46/3600</f>
        <v>1.85446666666667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1019</v>
      </c>
      <c r="AH46" s="38" t="n">
        <f aca="false">Z46/100</f>
        <v>0.018544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92.4792</v>
      </c>
      <c r="I47" s="62" t="n">
        <f aca="false">V47</f>
        <v>40.8067</v>
      </c>
      <c r="J47" s="62" t="n">
        <f aca="false">T47</f>
        <v>8492.4792</v>
      </c>
      <c r="K47" s="62" t="n">
        <f aca="false">W47</f>
        <v>41.685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492.4792</v>
      </c>
      <c r="U47" s="59" t="n">
        <v>38.2805</v>
      </c>
      <c r="V47" s="59" t="n">
        <v>40.8067</v>
      </c>
      <c r="W47" s="59" t="n">
        <v>41.6857</v>
      </c>
      <c r="X47" s="59" t="n">
        <v>9017.09</v>
      </c>
      <c r="Y47" s="59" t="n">
        <v>21.27</v>
      </c>
      <c r="Z47" s="59" t="n">
        <f aca="false">X47/3600</f>
        <v>2.5047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127</v>
      </c>
      <c r="AH47" s="38" t="n">
        <f aca="false">Z47/100</f>
        <v>0.025047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82.96</v>
      </c>
      <c r="I48" s="63" t="n">
        <f aca="false">V48</f>
        <v>38.0727</v>
      </c>
      <c r="J48" s="63" t="n">
        <f aca="false">T48</f>
        <v>3682.96</v>
      </c>
      <c r="K48" s="63" t="n">
        <f aca="false">W48</f>
        <v>38.852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682.96</v>
      </c>
      <c r="U48" s="51" t="n">
        <v>34.3804</v>
      </c>
      <c r="V48" s="51" t="n">
        <v>38.0727</v>
      </c>
      <c r="W48" s="51" t="n">
        <v>38.8525</v>
      </c>
      <c r="X48" s="51" t="n">
        <v>7300.53</v>
      </c>
      <c r="Y48" s="51" t="n">
        <v>16.36</v>
      </c>
      <c r="Z48" s="51" t="n">
        <f aca="false">X48/3600</f>
        <v>2.027925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36</v>
      </c>
      <c r="AH48" s="38" t="n">
        <f aca="false">Z48/100</f>
        <v>0.020279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1.5584</v>
      </c>
      <c r="I49" s="63" t="n">
        <f aca="false">V49</f>
        <v>35.7525</v>
      </c>
      <c r="J49" s="63" t="n">
        <f aca="false">T49</f>
        <v>1611.5584</v>
      </c>
      <c r="K49" s="63" t="n">
        <f aca="false">W49</f>
        <v>36.486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11.5584</v>
      </c>
      <c r="U49" s="51" t="n">
        <v>30.8903</v>
      </c>
      <c r="V49" s="51" t="n">
        <v>35.7525</v>
      </c>
      <c r="W49" s="51" t="n">
        <v>36.4865</v>
      </c>
      <c r="X49" s="51" t="n">
        <v>6369.76</v>
      </c>
      <c r="Y49" s="51" t="n">
        <v>13.27</v>
      </c>
      <c r="Z49" s="51" t="n">
        <f aca="false">X49/3600</f>
        <v>1.76937777777778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327</v>
      </c>
      <c r="AH49" s="38" t="n">
        <f aca="false">Z49/100</f>
        <v>0.017693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0.7344</v>
      </c>
      <c r="I50" s="64" t="n">
        <f aca="false">V50</f>
        <v>33.6884</v>
      </c>
      <c r="J50" s="64" t="n">
        <f aca="false">T50</f>
        <v>670.7344</v>
      </c>
      <c r="K50" s="64" t="n">
        <f aca="false">W50</f>
        <v>34.35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70.7344</v>
      </c>
      <c r="U50" s="58" t="n">
        <v>27.6216</v>
      </c>
      <c r="V50" s="58" t="n">
        <v>33.6884</v>
      </c>
      <c r="W50" s="58" t="n">
        <v>34.354</v>
      </c>
      <c r="X50" s="58" t="n">
        <v>5853.51</v>
      </c>
      <c r="Y50" s="58" t="n">
        <v>9.25</v>
      </c>
      <c r="Z50" s="58" t="n">
        <f aca="false">X50/3600</f>
        <v>1.625975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25</v>
      </c>
      <c r="AH50" s="38" t="n">
        <f aca="false">Z50/100</f>
        <v>0.016259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3.2616</v>
      </c>
      <c r="I51" s="62" t="n">
        <f aca="false">V51</f>
        <v>41.3697</v>
      </c>
      <c r="J51" s="62" t="n">
        <f aca="false">T51</f>
        <v>5893.2616</v>
      </c>
      <c r="K51" s="62" t="n">
        <f aca="false">W51</f>
        <v>42.711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893.2616</v>
      </c>
      <c r="U51" s="59" t="n">
        <v>40.0211</v>
      </c>
      <c r="V51" s="59" t="n">
        <v>41.3697</v>
      </c>
      <c r="W51" s="59" t="n">
        <v>42.7116</v>
      </c>
      <c r="X51" s="59" t="n">
        <v>5995.57</v>
      </c>
      <c r="Y51" s="59" t="n">
        <v>14.51</v>
      </c>
      <c r="Z51" s="59" t="n">
        <f aca="false">X51/3600</f>
        <v>1.6654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51</v>
      </c>
      <c r="AH51" s="38" t="n">
        <f aca="false">Z51/100</f>
        <v>0.016654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95.9392</v>
      </c>
      <c r="I52" s="63" t="n">
        <f aca="false">V52</f>
        <v>38.6101</v>
      </c>
      <c r="J52" s="63" t="n">
        <f aca="false">T52</f>
        <v>2395.9392</v>
      </c>
      <c r="K52" s="63" t="n">
        <f aca="false">W52</f>
        <v>40.218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395.9392</v>
      </c>
      <c r="U52" s="51" t="n">
        <v>36.26</v>
      </c>
      <c r="V52" s="51" t="n">
        <v>38.6101</v>
      </c>
      <c r="W52" s="51" t="n">
        <v>40.2187</v>
      </c>
      <c r="X52" s="51" t="n">
        <v>4936.13</v>
      </c>
      <c r="Y52" s="51" t="n">
        <v>11.49</v>
      </c>
      <c r="Z52" s="51" t="n">
        <f aca="false">X52/3600</f>
        <v>1.37114722222222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49</v>
      </c>
      <c r="AH52" s="38" t="n">
        <f aca="false">Z52/100</f>
        <v>0.013711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7.7744</v>
      </c>
      <c r="I53" s="63" t="n">
        <f aca="false">V53</f>
        <v>36.3278</v>
      </c>
      <c r="J53" s="63" t="n">
        <f aca="false">T53</f>
        <v>1067.7744</v>
      </c>
      <c r="K53" s="63" t="n">
        <f aca="false">W53</f>
        <v>37.988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67.7744</v>
      </c>
      <c r="U53" s="51" t="n">
        <v>33.03</v>
      </c>
      <c r="V53" s="51" t="n">
        <v>36.3278</v>
      </c>
      <c r="W53" s="51" t="n">
        <v>37.9884</v>
      </c>
      <c r="X53" s="51" t="n">
        <v>4281.41</v>
      </c>
      <c r="Y53" s="51" t="n">
        <v>9.53</v>
      </c>
      <c r="Z53" s="51" t="n">
        <f aca="false">X53/3600</f>
        <v>1.18928055555556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53</v>
      </c>
      <c r="AH53" s="38" t="n">
        <f aca="false">Z53/100</f>
        <v>0.011892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1136</v>
      </c>
      <c r="I54" s="64" t="n">
        <f aca="false">V54</f>
        <v>34.3642</v>
      </c>
      <c r="J54" s="64" t="n">
        <f aca="false">T54</f>
        <v>474.1136</v>
      </c>
      <c r="K54" s="64" t="n">
        <f aca="false">W54</f>
        <v>35.848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4.1136</v>
      </c>
      <c r="U54" s="58" t="n">
        <v>30.1044</v>
      </c>
      <c r="V54" s="58" t="n">
        <v>34.3642</v>
      </c>
      <c r="W54" s="58" t="n">
        <v>35.8482</v>
      </c>
      <c r="X54" s="58" t="n">
        <v>3920.67</v>
      </c>
      <c r="Y54" s="58" t="n">
        <v>7.67</v>
      </c>
      <c r="Z54" s="58" t="n">
        <f aca="false">X54/3600</f>
        <v>1.089075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67</v>
      </c>
      <c r="AH54" s="38" t="n">
        <f aca="false">Z54/100</f>
        <v>0.010890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5.9688</v>
      </c>
      <c r="I55" s="62" t="n">
        <f aca="false">V55</f>
        <v>43.3465</v>
      </c>
      <c r="J55" s="62" t="n">
        <f aca="false">T55</f>
        <v>1815.9688</v>
      </c>
      <c r="K55" s="62" t="n">
        <f aca="false">W55</f>
        <v>42.777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15.9688</v>
      </c>
      <c r="U55" s="59" t="n">
        <v>40.9463</v>
      </c>
      <c r="V55" s="59" t="n">
        <v>43.3465</v>
      </c>
      <c r="W55" s="59" t="n">
        <v>42.7773</v>
      </c>
      <c r="X55" s="59" t="n">
        <v>2104.77</v>
      </c>
      <c r="Y55" s="59" t="n">
        <v>4.48</v>
      </c>
      <c r="Z55" s="59" t="n">
        <f aca="false">X55/3600</f>
        <v>0.5846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48</v>
      </c>
      <c r="AH55" s="38" t="n">
        <f aca="false">Z55/100</f>
        <v>0.005846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6.3016</v>
      </c>
      <c r="I56" s="63" t="n">
        <f aca="false">V56</f>
        <v>40.4985</v>
      </c>
      <c r="J56" s="63" t="n">
        <f aca="false">T56</f>
        <v>906.3016</v>
      </c>
      <c r="K56" s="63" t="n">
        <f aca="false">W56</f>
        <v>39.478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06.3016</v>
      </c>
      <c r="U56" s="51" t="n">
        <v>36.9797</v>
      </c>
      <c r="V56" s="51" t="n">
        <v>40.4985</v>
      </c>
      <c r="W56" s="51" t="n">
        <v>39.4789</v>
      </c>
      <c r="X56" s="51" t="n">
        <v>1783.3</v>
      </c>
      <c r="Y56" s="51" t="n">
        <v>3.69</v>
      </c>
      <c r="Z56" s="51" t="n">
        <f aca="false">X56/3600</f>
        <v>0.495361111111111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69</v>
      </c>
      <c r="AH56" s="38" t="n">
        <f aca="false">Z56/100</f>
        <v>0.004953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8.4992</v>
      </c>
      <c r="I57" s="63" t="n">
        <f aca="false">V57</f>
        <v>37.9971</v>
      </c>
      <c r="J57" s="63" t="n">
        <f aca="false">T57</f>
        <v>438.4992</v>
      </c>
      <c r="K57" s="63" t="n">
        <f aca="false">W57</f>
        <v>36.6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38.4992</v>
      </c>
      <c r="U57" s="51" t="n">
        <v>33.4307</v>
      </c>
      <c r="V57" s="51" t="n">
        <v>37.9971</v>
      </c>
      <c r="W57" s="51" t="n">
        <v>36.624</v>
      </c>
      <c r="X57" s="51" t="n">
        <v>1579.08</v>
      </c>
      <c r="Y57" s="51" t="n">
        <v>2.98</v>
      </c>
      <c r="Z57" s="51" t="n">
        <f aca="false">X57/3600</f>
        <v>0.438633333333333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8</v>
      </c>
      <c r="AH57" s="38" t="n">
        <f aca="false">Z57/100</f>
        <v>0.004386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3.1192</v>
      </c>
      <c r="I58" s="64" t="n">
        <f aca="false">V58</f>
        <v>35.6979</v>
      </c>
      <c r="J58" s="64" t="n">
        <f aca="false">T58</f>
        <v>213.1192</v>
      </c>
      <c r="K58" s="64" t="n">
        <f aca="false">W58</f>
        <v>34.027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3.1192</v>
      </c>
      <c r="U58" s="58" t="n">
        <v>30.44</v>
      </c>
      <c r="V58" s="58" t="n">
        <v>35.6979</v>
      </c>
      <c r="W58" s="58" t="n">
        <v>34.0277</v>
      </c>
      <c r="X58" s="58" t="n">
        <v>1476.21</v>
      </c>
      <c r="Y58" s="58" t="n">
        <v>2.33</v>
      </c>
      <c r="Z58" s="58" t="n">
        <f aca="false">X58/3600</f>
        <v>0.410058333333333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33</v>
      </c>
      <c r="AH58" s="38" t="n">
        <f aca="false">Z58/100</f>
        <v>0.004100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7.7136</v>
      </c>
      <c r="I59" s="60" t="n">
        <f aca="false">V59</f>
        <v>42.4643</v>
      </c>
      <c r="J59" s="60" t="n">
        <f aca="false">T59</f>
        <v>2277.7136</v>
      </c>
      <c r="K59" s="60" t="n">
        <f aca="false">W59</f>
        <v>43.463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77.7136</v>
      </c>
      <c r="U59" s="59" t="n">
        <v>38.1565</v>
      </c>
      <c r="V59" s="59" t="n">
        <v>42.4643</v>
      </c>
      <c r="W59" s="59" t="n">
        <v>43.4638</v>
      </c>
      <c r="X59" s="59" t="n">
        <v>2542.17</v>
      </c>
      <c r="Y59" s="59" t="n">
        <v>6.31</v>
      </c>
      <c r="Z59" s="59" t="n">
        <f aca="false">X59/3600</f>
        <v>0.7061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31</v>
      </c>
      <c r="AH59" s="38" t="n">
        <f aca="false">Z59/100</f>
        <v>0.007061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3736</v>
      </c>
      <c r="I60" s="50" t="n">
        <f aca="false">V60</f>
        <v>40.5207</v>
      </c>
      <c r="J60" s="50" t="n">
        <f aca="false">T60</f>
        <v>818.3736</v>
      </c>
      <c r="K60" s="50" t="n">
        <f aca="false">W60</f>
        <v>41.388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18.3736</v>
      </c>
      <c r="U60" s="51" t="n">
        <v>34.1732</v>
      </c>
      <c r="V60" s="51" t="n">
        <v>40.5207</v>
      </c>
      <c r="W60" s="51" t="n">
        <v>41.3886</v>
      </c>
      <c r="X60" s="51" t="n">
        <v>2018.85</v>
      </c>
      <c r="Y60" s="51" t="n">
        <v>4.77</v>
      </c>
      <c r="Z60" s="51" t="n">
        <f aca="false">X60/3600</f>
        <v>0.560791666666667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77</v>
      </c>
      <c r="AH60" s="38" t="n">
        <f aca="false">Z60/100</f>
        <v>0.005607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28</v>
      </c>
      <c r="I61" s="50" t="n">
        <f aca="false">V61</f>
        <v>38.857</v>
      </c>
      <c r="J61" s="50" t="n">
        <f aca="false">T61</f>
        <v>331.28</v>
      </c>
      <c r="K61" s="50" t="n">
        <f aca="false">W61</f>
        <v>39.56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31.28</v>
      </c>
      <c r="U61" s="51" t="n">
        <v>30.9668</v>
      </c>
      <c r="V61" s="51" t="n">
        <v>38.857</v>
      </c>
      <c r="W61" s="51" t="n">
        <v>39.561</v>
      </c>
      <c r="X61" s="51" t="n">
        <v>1774.51</v>
      </c>
      <c r="Y61" s="51" t="n">
        <v>3.3</v>
      </c>
      <c r="Z61" s="51" t="n">
        <f aca="false">X61/3600</f>
        <v>0.492919444444444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3</v>
      </c>
      <c r="AH61" s="38" t="n">
        <f aca="false">Z61/100</f>
        <v>0.004929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1072</v>
      </c>
      <c r="I62" s="57" t="n">
        <f aca="false">V62</f>
        <v>37.1407</v>
      </c>
      <c r="J62" s="57" t="n">
        <f aca="false">T62</f>
        <v>134.1072</v>
      </c>
      <c r="K62" s="57" t="n">
        <f aca="false">W62</f>
        <v>37.614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4.1072</v>
      </c>
      <c r="U62" s="58" t="n">
        <v>27.8105</v>
      </c>
      <c r="V62" s="58" t="n">
        <v>37.1407</v>
      </c>
      <c r="W62" s="58" t="n">
        <v>37.6141</v>
      </c>
      <c r="X62" s="58" t="n">
        <v>1654.3</v>
      </c>
      <c r="Y62" s="58" t="n">
        <v>2.19</v>
      </c>
      <c r="Z62" s="58" t="n">
        <f aca="false">X62/3600</f>
        <v>0.459527777777778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9</v>
      </c>
      <c r="AH62" s="38" t="n">
        <f aca="false">Z62/100</f>
        <v>0.004595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1.7816</v>
      </c>
      <c r="I63" s="62" t="n">
        <f aca="false">V63</f>
        <v>40.5722</v>
      </c>
      <c r="J63" s="62" t="n">
        <f aca="false">T63</f>
        <v>2011.7816</v>
      </c>
      <c r="K63" s="62" t="n">
        <f aca="false">W63</f>
        <v>41.278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11.7816</v>
      </c>
      <c r="U63" s="59" t="n">
        <v>37.9953</v>
      </c>
      <c r="V63" s="59" t="n">
        <v>40.5722</v>
      </c>
      <c r="W63" s="59" t="n">
        <v>41.2781</v>
      </c>
      <c r="X63" s="59" t="n">
        <v>2075.89</v>
      </c>
      <c r="Y63" s="59" t="n">
        <v>4.75</v>
      </c>
      <c r="Z63" s="59" t="n">
        <f aca="false">X63/3600</f>
        <v>0.5766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75</v>
      </c>
      <c r="AH63" s="38" t="n">
        <f aca="false">Z63/100</f>
        <v>0.005766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2.0576</v>
      </c>
      <c r="I64" s="63" t="n">
        <f aca="false">V64</f>
        <v>37.7424</v>
      </c>
      <c r="J64" s="63" t="n">
        <f aca="false">T64</f>
        <v>872.0576</v>
      </c>
      <c r="K64" s="63" t="n">
        <f aca="false">W64</f>
        <v>38.345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72.0576</v>
      </c>
      <c r="U64" s="51" t="n">
        <v>34.1999</v>
      </c>
      <c r="V64" s="51" t="n">
        <v>37.7424</v>
      </c>
      <c r="W64" s="51" t="n">
        <v>38.3459</v>
      </c>
      <c r="X64" s="51" t="n">
        <v>1682.3</v>
      </c>
      <c r="Y64" s="51" t="n">
        <v>3.24</v>
      </c>
      <c r="Z64" s="51" t="n">
        <f aca="false">X64/3600</f>
        <v>0.467305555555556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24</v>
      </c>
      <c r="AH64" s="38" t="n">
        <f aca="false">Z64/100</f>
        <v>0.004673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3.3592</v>
      </c>
      <c r="I65" s="63" t="n">
        <f aca="false">V65</f>
        <v>35.2997</v>
      </c>
      <c r="J65" s="63" t="n">
        <f aca="false">T65</f>
        <v>373.3592</v>
      </c>
      <c r="K65" s="63" t="n">
        <f aca="false">W65</f>
        <v>35.883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3.3592</v>
      </c>
      <c r="U65" s="51" t="n">
        <v>30.6987</v>
      </c>
      <c r="V65" s="51" t="n">
        <v>35.2997</v>
      </c>
      <c r="W65" s="51" t="n">
        <v>35.8831</v>
      </c>
      <c r="X65" s="51" t="n">
        <v>1483.13</v>
      </c>
      <c r="Y65" s="51" t="n">
        <v>2.31</v>
      </c>
      <c r="Z65" s="51" t="n">
        <f aca="false">X65/3600</f>
        <v>0.411980555555556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31</v>
      </c>
      <c r="AH65" s="38" t="n">
        <f aca="false">Z65/100</f>
        <v>0.004119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0792</v>
      </c>
      <c r="I66" s="64" t="n">
        <f aca="false">V66</f>
        <v>33.0192</v>
      </c>
      <c r="J66" s="64" t="n">
        <f aca="false">T66</f>
        <v>154.0792</v>
      </c>
      <c r="K66" s="64" t="n">
        <f aca="false">W66</f>
        <v>33.559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4.0792</v>
      </c>
      <c r="U66" s="58" t="n">
        <v>27.6097</v>
      </c>
      <c r="V66" s="58" t="n">
        <v>33.0192</v>
      </c>
      <c r="W66" s="58" t="n">
        <v>33.5592</v>
      </c>
      <c r="X66" s="58" t="n">
        <v>1368.61</v>
      </c>
      <c r="Y66" s="58" t="n">
        <v>1.81</v>
      </c>
      <c r="Z66" s="58" t="n">
        <f aca="false">X66/3600</f>
        <v>0.380169444444444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81</v>
      </c>
      <c r="AH66" s="38" t="n">
        <f aca="false">Z66/100</f>
        <v>0.003801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3.2648</v>
      </c>
      <c r="I67" s="60" t="n">
        <f aca="false">V67</f>
        <v>41.1528</v>
      </c>
      <c r="J67" s="60" t="n">
        <f aca="false">T67</f>
        <v>1403.2648</v>
      </c>
      <c r="K67" s="60" t="n">
        <f aca="false">W67</f>
        <v>42.198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03.2648</v>
      </c>
      <c r="U67" s="59" t="n">
        <v>39.9656</v>
      </c>
      <c r="V67" s="59" t="n">
        <v>41.1528</v>
      </c>
      <c r="W67" s="59" t="n">
        <v>42.1986</v>
      </c>
      <c r="X67" s="59" t="n">
        <v>1424.47</v>
      </c>
      <c r="Y67" s="59" t="n">
        <v>3.55</v>
      </c>
      <c r="Z67" s="59" t="n">
        <f aca="false">X67/3600</f>
        <v>0.3956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55</v>
      </c>
      <c r="AH67" s="38" t="n">
        <f aca="false">Z67/100</f>
        <v>0.003956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5.84</v>
      </c>
      <c r="I68" s="50" t="n">
        <f aca="false">V68</f>
        <v>38.1851</v>
      </c>
      <c r="J68" s="50" t="n">
        <f aca="false">T68</f>
        <v>675.84</v>
      </c>
      <c r="K68" s="50" t="n">
        <f aca="false">W68</f>
        <v>39.326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75.84</v>
      </c>
      <c r="U68" s="51" t="n">
        <v>35.8018</v>
      </c>
      <c r="V68" s="51" t="n">
        <v>38.1851</v>
      </c>
      <c r="W68" s="51" t="n">
        <v>39.3265</v>
      </c>
      <c r="X68" s="51" t="n">
        <v>1197.86</v>
      </c>
      <c r="Y68" s="51" t="n">
        <v>2.9</v>
      </c>
      <c r="Z68" s="51" t="n">
        <f aca="false">X68/3600</f>
        <v>0.332738888888889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9</v>
      </c>
      <c r="AH68" s="38" t="n">
        <f aca="false">Z68/100</f>
        <v>0.003327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8.6008</v>
      </c>
      <c r="I69" s="50" t="n">
        <f aca="false">V69</f>
        <v>35.7212</v>
      </c>
      <c r="J69" s="50" t="n">
        <f aca="false">T69</f>
        <v>318.6008</v>
      </c>
      <c r="K69" s="50" t="n">
        <f aca="false">W69</f>
        <v>36.778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18.6008</v>
      </c>
      <c r="U69" s="51" t="n">
        <v>32.1495</v>
      </c>
      <c r="V69" s="51" t="n">
        <v>35.7212</v>
      </c>
      <c r="W69" s="51" t="n">
        <v>36.7788</v>
      </c>
      <c r="X69" s="51" t="n">
        <v>1035.41</v>
      </c>
      <c r="Y69" s="51" t="n">
        <v>2.27</v>
      </c>
      <c r="Z69" s="51" t="n">
        <f aca="false">X69/3600</f>
        <v>0.287613888888889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7</v>
      </c>
      <c r="AH69" s="38" t="n">
        <f aca="false">Z69/100</f>
        <v>0.002876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7.3128</v>
      </c>
      <c r="I70" s="65" t="n">
        <f aca="false">V70</f>
        <v>33.3232</v>
      </c>
      <c r="J70" s="65" t="n">
        <f aca="false">T70</f>
        <v>147.3128</v>
      </c>
      <c r="K70" s="65" t="n">
        <f aca="false">W70</f>
        <v>34.263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7.3128</v>
      </c>
      <c r="U70" s="58" t="n">
        <v>29.2177</v>
      </c>
      <c r="V70" s="58" t="n">
        <v>33.3232</v>
      </c>
      <c r="W70" s="58" t="n">
        <v>34.2631</v>
      </c>
      <c r="X70" s="58" t="n">
        <v>937.31</v>
      </c>
      <c r="Y70" s="58" t="n">
        <v>1.64</v>
      </c>
      <c r="Z70" s="58" t="n">
        <f aca="false">X70/3600</f>
        <v>0.260363888888889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64</v>
      </c>
      <c r="AH70" s="38" t="n">
        <f aca="false">Z70/100</f>
        <v>0.002603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3.4816</v>
      </c>
      <c r="I71" s="62" t="n">
        <f aca="false">V71</f>
        <v>46.8206</v>
      </c>
      <c r="J71" s="62" t="n">
        <f aca="false">T71</f>
        <v>2063.4816</v>
      </c>
      <c r="K71" s="62" t="n">
        <f aca="false">W71</f>
        <v>47.777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63.4816</v>
      </c>
      <c r="U71" s="59" t="n">
        <v>43.5104</v>
      </c>
      <c r="V71" s="59" t="n">
        <v>46.8206</v>
      </c>
      <c r="W71" s="59" t="n">
        <v>47.7772</v>
      </c>
      <c r="X71" s="59" t="n">
        <v>14968.98</v>
      </c>
      <c r="Y71" s="59" t="n">
        <v>28.02</v>
      </c>
      <c r="Z71" s="59" t="n">
        <f aca="false">X71/3600</f>
        <v>4.1580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802</v>
      </c>
      <c r="AH71" s="38" t="n">
        <f aca="false">Z71/100</f>
        <v>0.041580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2.8072</v>
      </c>
      <c r="I72" s="63" t="n">
        <f aca="false">V72</f>
        <v>45.5318</v>
      </c>
      <c r="J72" s="63" t="n">
        <f aca="false">T72</f>
        <v>772.8072</v>
      </c>
      <c r="K72" s="63" t="n">
        <f aca="false">W72</f>
        <v>46.088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72.8072</v>
      </c>
      <c r="U72" s="51" t="n">
        <v>41.1582</v>
      </c>
      <c r="V72" s="51" t="n">
        <v>45.5318</v>
      </c>
      <c r="W72" s="51" t="n">
        <v>46.0884</v>
      </c>
      <c r="X72" s="51" t="n">
        <v>14847.82</v>
      </c>
      <c r="Y72" s="51" t="n">
        <v>21.94</v>
      </c>
      <c r="Z72" s="51" t="n">
        <f aca="false">X72/3600</f>
        <v>4.12439444444444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194</v>
      </c>
      <c r="AH72" s="38" t="n">
        <f aca="false">Z72/100</f>
        <v>0.041243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1.9584</v>
      </c>
      <c r="I73" s="63" t="n">
        <f aca="false">V73</f>
        <v>43.9191</v>
      </c>
      <c r="J73" s="63" t="n">
        <f aca="false">T73</f>
        <v>371.9584</v>
      </c>
      <c r="K73" s="63" t="n">
        <f aca="false">W73</f>
        <v>44.181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71.9584</v>
      </c>
      <c r="U73" s="51" t="n">
        <v>38.6389</v>
      </c>
      <c r="V73" s="51" t="n">
        <v>43.9191</v>
      </c>
      <c r="W73" s="51" t="n">
        <v>44.1818</v>
      </c>
      <c r="X73" s="51" t="n">
        <v>13947.86</v>
      </c>
      <c r="Y73" s="51" t="n">
        <v>17.46</v>
      </c>
      <c r="Z73" s="51" t="n">
        <f aca="false">X73/3600</f>
        <v>3.87440555555556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746</v>
      </c>
      <c r="AH73" s="38" t="n">
        <f aca="false">Z73/100</f>
        <v>0.038744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592</v>
      </c>
      <c r="I74" s="64" t="n">
        <f aca="false">V74</f>
        <v>42.204</v>
      </c>
      <c r="J74" s="64" t="n">
        <f aca="false">T74</f>
        <v>195.0592</v>
      </c>
      <c r="K74" s="64" t="n">
        <f aca="false">W74</f>
        <v>42.208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5.0592</v>
      </c>
      <c r="U74" s="58" t="n">
        <v>35.8787</v>
      </c>
      <c r="V74" s="58" t="n">
        <v>42.204</v>
      </c>
      <c r="W74" s="58" t="n">
        <v>42.2083</v>
      </c>
      <c r="X74" s="58" t="n">
        <v>13807.05</v>
      </c>
      <c r="Y74" s="58" t="n">
        <v>14.86</v>
      </c>
      <c r="Z74" s="58" t="n">
        <f aca="false">X74/3600</f>
        <v>3.83529166666667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486</v>
      </c>
      <c r="AH74" s="38" t="n">
        <f aca="false">Z74/100</f>
        <v>0.038352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8.352</v>
      </c>
      <c r="I75" s="60" t="n">
        <f aca="false">V75</f>
        <v>48.4084</v>
      </c>
      <c r="J75" s="60" t="n">
        <f aca="false">T75</f>
        <v>2688.352</v>
      </c>
      <c r="K75" s="60" t="n">
        <f aca="false">W75</f>
        <v>47.756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88.352</v>
      </c>
      <c r="U75" s="59" t="n">
        <v>43.3737</v>
      </c>
      <c r="V75" s="59" t="n">
        <v>48.4084</v>
      </c>
      <c r="W75" s="59" t="n">
        <v>47.7562</v>
      </c>
      <c r="X75" s="59" t="n">
        <v>15922.7</v>
      </c>
      <c r="Y75" s="59" t="n">
        <v>28.63</v>
      </c>
      <c r="Z75" s="59" t="n">
        <f aca="false">X75/3600</f>
        <v>4.4229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863</v>
      </c>
      <c r="AH75" s="38" t="n">
        <f aca="false">Z75/100</f>
        <v>0.044229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1.6952</v>
      </c>
      <c r="I76" s="50" t="n">
        <f aca="false">V76</f>
        <v>46.9133</v>
      </c>
      <c r="J76" s="50" t="n">
        <f aca="false">T76</f>
        <v>921.6952</v>
      </c>
      <c r="K76" s="50" t="n">
        <f aca="false">W76</f>
        <v>45.703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21.6952</v>
      </c>
      <c r="U76" s="51" t="n">
        <v>40.9086</v>
      </c>
      <c r="V76" s="51" t="n">
        <v>46.9133</v>
      </c>
      <c r="W76" s="51" t="n">
        <v>45.7032</v>
      </c>
      <c r="X76" s="51" t="n">
        <v>14250.89</v>
      </c>
      <c r="Y76" s="51" t="n">
        <v>23.49</v>
      </c>
      <c r="Z76" s="51" t="n">
        <f aca="false">X76/3600</f>
        <v>3.95858055555556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349</v>
      </c>
      <c r="AH76" s="38" t="n">
        <f aca="false">Z76/100</f>
        <v>0.039585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1064</v>
      </c>
      <c r="I77" s="50" t="n">
        <f aca="false">V77</f>
        <v>45.4006</v>
      </c>
      <c r="J77" s="50" t="n">
        <f aca="false">T77</f>
        <v>442.1064</v>
      </c>
      <c r="K77" s="50" t="n">
        <f aca="false">W77</f>
        <v>43.835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42.1064</v>
      </c>
      <c r="U77" s="51" t="n">
        <v>38.2305</v>
      </c>
      <c r="V77" s="51" t="n">
        <v>45.4006</v>
      </c>
      <c r="W77" s="51" t="n">
        <v>43.8353</v>
      </c>
      <c r="X77" s="51" t="n">
        <v>13891.92</v>
      </c>
      <c r="Y77" s="51" t="n">
        <v>19.32</v>
      </c>
      <c r="Z77" s="51" t="n">
        <f aca="false">X77/3600</f>
        <v>3.85886666666667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932</v>
      </c>
      <c r="AH77" s="38" t="n">
        <f aca="false">Z77/100</f>
        <v>0.038588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3384</v>
      </c>
      <c r="I78" s="57" t="n">
        <f aca="false">V78</f>
        <v>43.8978</v>
      </c>
      <c r="J78" s="57" t="n">
        <f aca="false">T78</f>
        <v>234.3384</v>
      </c>
      <c r="K78" s="57" t="n">
        <f aca="false">W78</f>
        <v>42.060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4.3384</v>
      </c>
      <c r="U78" s="58" t="n">
        <v>35.2362</v>
      </c>
      <c r="V78" s="58" t="n">
        <v>43.8978</v>
      </c>
      <c r="W78" s="58" t="n">
        <v>42.0608</v>
      </c>
      <c r="X78" s="58" t="n">
        <v>13849.03</v>
      </c>
      <c r="Y78" s="58" t="n">
        <v>16.15</v>
      </c>
      <c r="Z78" s="58" t="n">
        <f aca="false">X78/3600</f>
        <v>3.84695277777778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615</v>
      </c>
      <c r="AH78" s="38" t="n">
        <f aca="false">Z78/100</f>
        <v>0.03846952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2.4784</v>
      </c>
      <c r="I79" s="60" t="n">
        <f aca="false">V79</f>
        <v>48.0821</v>
      </c>
      <c r="J79" s="60" t="n">
        <f aca="false">T79</f>
        <v>2262.4784</v>
      </c>
      <c r="K79" s="60" t="n">
        <f aca="false">W79</f>
        <v>48.214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62.4784</v>
      </c>
      <c r="U79" s="59" t="n">
        <v>43.2761</v>
      </c>
      <c r="V79" s="59" t="n">
        <v>48.0821</v>
      </c>
      <c r="W79" s="59" t="n">
        <v>48.2141</v>
      </c>
      <c r="X79" s="59" t="n">
        <v>15579.66</v>
      </c>
      <c r="Y79" s="59" t="n">
        <v>27.66</v>
      </c>
      <c r="Z79" s="59" t="n">
        <f aca="false">X79/3600</f>
        <v>4.3276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766</v>
      </c>
      <c r="AH79" s="38" t="n">
        <f aca="false">Z79/100</f>
        <v>0.043276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044</v>
      </c>
      <c r="I80" s="50" t="n">
        <f aca="false">V80</f>
        <v>46.2739</v>
      </c>
      <c r="J80" s="50" t="n">
        <f aca="false">T80</f>
        <v>765.044</v>
      </c>
      <c r="K80" s="50" t="n">
        <f aca="false">W80</f>
        <v>46.262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5.044</v>
      </c>
      <c r="U80" s="51" t="n">
        <v>40.8221</v>
      </c>
      <c r="V80" s="51" t="n">
        <v>46.2739</v>
      </c>
      <c r="W80" s="51" t="n">
        <v>46.2622</v>
      </c>
      <c r="X80" s="51" t="n">
        <v>14168.19</v>
      </c>
      <c r="Y80" s="51" t="n">
        <v>22.86</v>
      </c>
      <c r="Z80" s="51" t="n">
        <f aca="false">X80/3600</f>
        <v>3.93560833333333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286</v>
      </c>
      <c r="AH80" s="38" t="n">
        <f aca="false">Z80/100</f>
        <v>0.039356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8344</v>
      </c>
      <c r="I81" s="50" t="n">
        <f aca="false">V81</f>
        <v>44.3415</v>
      </c>
      <c r="J81" s="50" t="n">
        <f aca="false">T81</f>
        <v>341.8344</v>
      </c>
      <c r="K81" s="50" t="n">
        <f aca="false">W81</f>
        <v>44.162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1.8344</v>
      </c>
      <c r="U81" s="51" t="n">
        <v>38.2021</v>
      </c>
      <c r="V81" s="51" t="n">
        <v>44.3415</v>
      </c>
      <c r="W81" s="51" t="n">
        <v>44.1623</v>
      </c>
      <c r="X81" s="51" t="n">
        <v>13779.05</v>
      </c>
      <c r="Y81" s="51" t="n">
        <v>18.89</v>
      </c>
      <c r="Z81" s="51" t="n">
        <f aca="false">X81/3600</f>
        <v>3.82751388888889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889</v>
      </c>
      <c r="AH81" s="38" t="n">
        <f aca="false">Z81/100</f>
        <v>0.038275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5496</v>
      </c>
      <c r="I82" s="65" t="n">
        <f aca="false">V82</f>
        <v>42.2225</v>
      </c>
      <c r="J82" s="65" t="n">
        <f aca="false">T82</f>
        <v>173.5496</v>
      </c>
      <c r="K82" s="65" t="n">
        <f aca="false">W82</f>
        <v>41.805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3.5496</v>
      </c>
      <c r="U82" s="58" t="n">
        <v>35.53</v>
      </c>
      <c r="V82" s="58" t="n">
        <v>42.2225</v>
      </c>
      <c r="W82" s="58" t="n">
        <v>41.8053</v>
      </c>
      <c r="X82" s="58" t="n">
        <v>13705.73</v>
      </c>
      <c r="Y82" s="58" t="n">
        <v>15.14</v>
      </c>
      <c r="Z82" s="58" t="n">
        <f aca="false">X82/3600</f>
        <v>3.80714722222222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514</v>
      </c>
      <c r="AH82" s="38" t="n">
        <f aca="false">Z82/100</f>
        <v>0.0380714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5.188240654767</v>
      </c>
      <c r="Z89" s="70" t="n">
        <f aca="false">GEOMEAN(AH19:AH82)*100</f>
        <v>2.2357451008765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386612747743</v>
      </c>
      <c r="Z90" s="80" t="n">
        <f aca="false">Z89/R89</f>
        <v>1.0048202787121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69283333333333</v>
      </c>
      <c r="Z91" s="69" t="n">
        <f aca="false">SUM(Z19:Z82)</f>
        <v>236.973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1.6912</v>
      </c>
      <c r="I19" s="50" t="n">
        <f aca="false">V19</f>
        <v>43.1672</v>
      </c>
      <c r="J19" s="50" t="n">
        <f aca="false">T19</f>
        <v>5781.6912</v>
      </c>
      <c r="K19" s="50" t="n">
        <f aca="false">W19</f>
        <v>44.690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81.6912</v>
      </c>
      <c r="U19" s="51" t="n">
        <v>41.3852</v>
      </c>
      <c r="V19" s="51" t="n">
        <v>43.1672</v>
      </c>
      <c r="W19" s="51" t="n">
        <v>44.6904</v>
      </c>
      <c r="X19" s="51" t="n">
        <v>13182.37</v>
      </c>
      <c r="Y19" s="52" t="n">
        <v>20.99</v>
      </c>
      <c r="Z19" s="51" t="n">
        <f aca="false">X19/3600</f>
        <v>3.66176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99</v>
      </c>
      <c r="AH19" s="38" t="n">
        <f aca="false">Z19/100</f>
        <v>0.0366176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6.5968</v>
      </c>
      <c r="I20" s="50" t="n">
        <f aca="false">V20</f>
        <v>41.6209</v>
      </c>
      <c r="J20" s="50" t="n">
        <f aca="false">T20</f>
        <v>2666.5968</v>
      </c>
      <c r="K20" s="50" t="n">
        <f aca="false">W20</f>
        <v>42.851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66.5968</v>
      </c>
      <c r="U20" s="51" t="n">
        <v>39.3182</v>
      </c>
      <c r="V20" s="51" t="n">
        <v>41.6209</v>
      </c>
      <c r="W20" s="51" t="n">
        <v>42.8511</v>
      </c>
      <c r="X20" s="51" t="n">
        <v>12245.66</v>
      </c>
      <c r="Y20" s="52" t="n">
        <v>17.81</v>
      </c>
      <c r="Z20" s="51" t="n">
        <f aca="false">X20/3600</f>
        <v>3.40157222222222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81</v>
      </c>
      <c r="AH20" s="38" t="n">
        <f aca="false">Z20/100</f>
        <v>0.034015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704</v>
      </c>
      <c r="I21" s="50" t="n">
        <f aca="false">V21</f>
        <v>40.223</v>
      </c>
      <c r="J21" s="50" t="n">
        <f aca="false">T21</f>
        <v>1287.704</v>
      </c>
      <c r="K21" s="50" t="n">
        <f aca="false">W21</f>
        <v>41.43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87.704</v>
      </c>
      <c r="U21" s="51" t="n">
        <v>36.8592</v>
      </c>
      <c r="V21" s="51" t="n">
        <v>40.223</v>
      </c>
      <c r="W21" s="51" t="n">
        <v>41.431</v>
      </c>
      <c r="X21" s="51" t="n">
        <v>11601.67</v>
      </c>
      <c r="Y21" s="52" t="n">
        <v>15.9</v>
      </c>
      <c r="Z21" s="51" t="n">
        <f aca="false">X21/3600</f>
        <v>3.22268611111111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9</v>
      </c>
      <c r="AH21" s="38" t="n">
        <f aca="false">Z21/100</f>
        <v>0.032226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5568</v>
      </c>
      <c r="I22" s="57" t="n">
        <f aca="false">V22</f>
        <v>39.0729</v>
      </c>
      <c r="J22" s="57" t="n">
        <f aca="false">T22</f>
        <v>627.5568</v>
      </c>
      <c r="K22" s="57" t="n">
        <f aca="false">W22</f>
        <v>40.443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27.5568</v>
      </c>
      <c r="U22" s="58" t="n">
        <v>34.3314</v>
      </c>
      <c r="V22" s="58" t="n">
        <v>39.0729</v>
      </c>
      <c r="W22" s="58" t="n">
        <v>40.4438</v>
      </c>
      <c r="X22" s="58" t="n">
        <v>11169.81</v>
      </c>
      <c r="Y22" s="58" t="n">
        <v>14.54</v>
      </c>
      <c r="Z22" s="58" t="n">
        <f aca="false">X22/3600</f>
        <v>3.102725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54</v>
      </c>
      <c r="AH22" s="38" t="n">
        <f aca="false">Z22/100</f>
        <v>0.031027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98.524</v>
      </c>
      <c r="I23" s="60" t="n">
        <f aca="false">V23</f>
        <v>41.9378</v>
      </c>
      <c r="J23" s="60" t="n">
        <f aca="false">T23</f>
        <v>8798.524</v>
      </c>
      <c r="K23" s="60" t="n">
        <f aca="false">W23</f>
        <v>43.0254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798.524</v>
      </c>
      <c r="U23" s="59" t="n">
        <v>39.6156</v>
      </c>
      <c r="V23" s="59" t="n">
        <v>41.9378</v>
      </c>
      <c r="W23" s="59" t="n">
        <v>43.0254</v>
      </c>
      <c r="X23" s="59" t="n">
        <v>12326.13</v>
      </c>
      <c r="Y23" s="52" t="n">
        <v>24.6</v>
      </c>
      <c r="Z23" s="59" t="n">
        <f aca="false">X23/3600</f>
        <v>3.4239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6</v>
      </c>
      <c r="AH23" s="38" t="n">
        <f aca="false">Z23/100</f>
        <v>0.034239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9.6368</v>
      </c>
      <c r="I24" s="50" t="n">
        <f aca="false">V24</f>
        <v>39.9066</v>
      </c>
      <c r="J24" s="50" t="n">
        <f aca="false">T24</f>
        <v>3579.6368</v>
      </c>
      <c r="K24" s="50" t="n">
        <f aca="false">W24</f>
        <v>40.878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79.6368</v>
      </c>
      <c r="U24" s="51" t="n">
        <v>36.6843</v>
      </c>
      <c r="V24" s="51" t="n">
        <v>39.9066</v>
      </c>
      <c r="W24" s="51" t="n">
        <v>40.8786</v>
      </c>
      <c r="X24" s="51" t="n">
        <v>11482.06</v>
      </c>
      <c r="Y24" s="52" t="n">
        <v>19.13</v>
      </c>
      <c r="Z24" s="51" t="n">
        <f aca="false">X24/3600</f>
        <v>3.18946111111111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913</v>
      </c>
      <c r="AH24" s="38" t="n">
        <f aca="false">Z24/100</f>
        <v>0.031894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6432</v>
      </c>
      <c r="I25" s="50" t="n">
        <f aca="false">V25</f>
        <v>38.062</v>
      </c>
      <c r="J25" s="50" t="n">
        <f aca="false">T25</f>
        <v>1517.6432</v>
      </c>
      <c r="K25" s="50" t="n">
        <f aca="false">W25</f>
        <v>39.308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517.6432</v>
      </c>
      <c r="U25" s="51" t="n">
        <v>33.8981</v>
      </c>
      <c r="V25" s="51" t="n">
        <v>38.062</v>
      </c>
      <c r="W25" s="51" t="n">
        <v>39.3082</v>
      </c>
      <c r="X25" s="51" t="n">
        <v>10902.32</v>
      </c>
      <c r="Y25" s="52" t="n">
        <v>16.06</v>
      </c>
      <c r="Z25" s="51" t="n">
        <f aca="false">X25/3600</f>
        <v>3.02842222222222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606</v>
      </c>
      <c r="AH25" s="38" t="n">
        <f aca="false">Z25/100</f>
        <v>0.030284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008</v>
      </c>
      <c r="I26" s="57" t="n">
        <f aca="false">V26</f>
        <v>36.5412</v>
      </c>
      <c r="J26" s="57" t="n">
        <f aca="false">T26</f>
        <v>649.008</v>
      </c>
      <c r="K26" s="57" t="n">
        <f aca="false">W26</f>
        <v>38.338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49.008</v>
      </c>
      <c r="U26" s="58" t="n">
        <v>31.3416</v>
      </c>
      <c r="V26" s="58" t="n">
        <v>36.5412</v>
      </c>
      <c r="W26" s="58" t="n">
        <v>38.3386</v>
      </c>
      <c r="X26" s="58" t="n">
        <v>10648.18</v>
      </c>
      <c r="Y26" s="58" t="n">
        <v>14.49</v>
      </c>
      <c r="Z26" s="58" t="n">
        <f aca="false">X26/3600</f>
        <v>2.95782777777778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449</v>
      </c>
      <c r="AH26" s="38" t="n">
        <f aca="false">Z26/100</f>
        <v>0.029578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04.3</v>
      </c>
      <c r="I27" s="60" t="n">
        <f aca="false">V27</f>
        <v>40.0269</v>
      </c>
      <c r="J27" s="60" t="n">
        <f aca="false">T27</f>
        <v>20604.3</v>
      </c>
      <c r="K27" s="60" t="n">
        <f aca="false">W27</f>
        <v>43.1686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604.3</v>
      </c>
      <c r="U27" s="59" t="n">
        <v>38.4634</v>
      </c>
      <c r="V27" s="59" t="n">
        <v>40.0269</v>
      </c>
      <c r="W27" s="59" t="n">
        <v>43.1686</v>
      </c>
      <c r="X27" s="59" t="n">
        <v>25779.24</v>
      </c>
      <c r="Y27" s="52" t="n">
        <v>45.08</v>
      </c>
      <c r="Z27" s="59" t="n">
        <f aca="false">X27/3600</f>
        <v>7.160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508</v>
      </c>
      <c r="AH27" s="38" t="n">
        <f aca="false">Z27/100</f>
        <v>0.07160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11.844</v>
      </c>
      <c r="I28" s="50" t="n">
        <f aca="false">V28</f>
        <v>38.7963</v>
      </c>
      <c r="J28" s="50" t="n">
        <f aca="false">T28</f>
        <v>6611.844</v>
      </c>
      <c r="K28" s="50" t="n">
        <f aca="false">W28</f>
        <v>41.260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611.844</v>
      </c>
      <c r="U28" s="51" t="n">
        <v>36.4233</v>
      </c>
      <c r="V28" s="51" t="n">
        <v>38.7963</v>
      </c>
      <c r="W28" s="51" t="n">
        <v>41.2604</v>
      </c>
      <c r="X28" s="51" t="n">
        <v>23219.03</v>
      </c>
      <c r="Y28" s="52" t="n">
        <v>33.84</v>
      </c>
      <c r="Z28" s="51" t="n">
        <f aca="false">X28/3600</f>
        <v>6.44973055555556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384</v>
      </c>
      <c r="AH28" s="38" t="n">
        <f aca="false">Z28/100</f>
        <v>0.0644973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1.152</v>
      </c>
      <c r="I29" s="50" t="n">
        <f aca="false">V29</f>
        <v>37.7879</v>
      </c>
      <c r="J29" s="50" t="n">
        <f aca="false">T29</f>
        <v>2971.152</v>
      </c>
      <c r="K29" s="50" t="n">
        <f aca="false">W29</f>
        <v>39.485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71.152</v>
      </c>
      <c r="U29" s="51" t="n">
        <v>34.2369</v>
      </c>
      <c r="V29" s="51" t="n">
        <v>37.7879</v>
      </c>
      <c r="W29" s="51" t="n">
        <v>39.4858</v>
      </c>
      <c r="X29" s="51" t="n">
        <v>22145.04</v>
      </c>
      <c r="Y29" s="52" t="n">
        <v>28.94</v>
      </c>
      <c r="Z29" s="51" t="n">
        <f aca="false">X29/3600</f>
        <v>6.1514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894</v>
      </c>
      <c r="AH29" s="38" t="n">
        <f aca="false">Z29/100</f>
        <v>0.0615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0.0104</v>
      </c>
      <c r="I30" s="57" t="n">
        <f aca="false">V30</f>
        <v>36.6913</v>
      </c>
      <c r="J30" s="57" t="n">
        <f aca="false">T30</f>
        <v>1430.0104</v>
      </c>
      <c r="K30" s="57" t="n">
        <f aca="false">W30</f>
        <v>37.6795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30.0104</v>
      </c>
      <c r="U30" s="58" t="n">
        <v>31.9249</v>
      </c>
      <c r="V30" s="58" t="n">
        <v>36.6913</v>
      </c>
      <c r="W30" s="58" t="n">
        <v>37.6795</v>
      </c>
      <c r="X30" s="58" t="n">
        <v>21629.15</v>
      </c>
      <c r="Y30" s="58" t="n">
        <v>26.3</v>
      </c>
      <c r="Z30" s="58" t="n">
        <f aca="false">X30/3600</f>
        <v>6.00809722222222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63</v>
      </c>
      <c r="AH30" s="38" t="n">
        <f aca="false">Z30/100</f>
        <v>0.060080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62.4624</v>
      </c>
      <c r="I31" s="62" t="n">
        <f aca="false">V31</f>
        <v>43.5372</v>
      </c>
      <c r="J31" s="62" t="n">
        <f aca="false">T31</f>
        <v>21162.4624</v>
      </c>
      <c r="K31" s="62" t="n">
        <f aca="false">W31</f>
        <v>44.682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162.4624</v>
      </c>
      <c r="U31" s="59" t="n">
        <v>39.1585</v>
      </c>
      <c r="V31" s="59" t="n">
        <v>43.5372</v>
      </c>
      <c r="W31" s="59" t="n">
        <v>44.6825</v>
      </c>
      <c r="X31" s="59" t="n">
        <v>29242.74</v>
      </c>
      <c r="Y31" s="52" t="n">
        <v>49.58</v>
      </c>
      <c r="Z31" s="59" t="n">
        <f aca="false">X31/3600</f>
        <v>8.1229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958</v>
      </c>
      <c r="AH31" s="38" t="n">
        <f aca="false">Z31/100</f>
        <v>0.081229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5.1064</v>
      </c>
      <c r="I32" s="63" t="n">
        <f aca="false">V32</f>
        <v>42.1082</v>
      </c>
      <c r="J32" s="63" t="n">
        <f aca="false">T32</f>
        <v>7635.1064</v>
      </c>
      <c r="K32" s="63" t="n">
        <f aca="false">W32</f>
        <v>42.530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635.1064</v>
      </c>
      <c r="U32" s="51" t="n">
        <v>37.223</v>
      </c>
      <c r="V32" s="51" t="n">
        <v>42.1082</v>
      </c>
      <c r="W32" s="51" t="n">
        <v>42.5308</v>
      </c>
      <c r="X32" s="51" t="n">
        <v>26401.21</v>
      </c>
      <c r="Y32" s="52" t="n">
        <v>39.11</v>
      </c>
      <c r="Z32" s="51" t="n">
        <f aca="false">X32/3600</f>
        <v>7.33366944444444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911</v>
      </c>
      <c r="AH32" s="38" t="n">
        <f aca="false">Z32/100</f>
        <v>0.0733366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0.512</v>
      </c>
      <c r="I33" s="63" t="n">
        <f aca="false">V33</f>
        <v>40.5572</v>
      </c>
      <c r="J33" s="63" t="n">
        <f aca="false">T33</f>
        <v>3540.512</v>
      </c>
      <c r="K33" s="63" t="n">
        <f aca="false">W33</f>
        <v>40.322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540.512</v>
      </c>
      <c r="U33" s="51" t="n">
        <v>35.2149</v>
      </c>
      <c r="V33" s="51" t="n">
        <v>40.5572</v>
      </c>
      <c r="W33" s="51" t="n">
        <v>40.3222</v>
      </c>
      <c r="X33" s="51" t="n">
        <v>24770.33</v>
      </c>
      <c r="Y33" s="52" t="n">
        <v>34.12</v>
      </c>
      <c r="Z33" s="51" t="n">
        <f aca="false">X33/3600</f>
        <v>6.88064722222222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412</v>
      </c>
      <c r="AH33" s="38" t="n">
        <f aca="false">Z33/100</f>
        <v>0.068806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9.7952</v>
      </c>
      <c r="I34" s="64" t="n">
        <f aca="false">V34</f>
        <v>39.0983</v>
      </c>
      <c r="J34" s="64" t="n">
        <f aca="false">T34</f>
        <v>1759.7952</v>
      </c>
      <c r="K34" s="64" t="n">
        <f aca="false">W34</f>
        <v>38.2292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59.7952</v>
      </c>
      <c r="U34" s="58" t="n">
        <v>33.0518</v>
      </c>
      <c r="V34" s="58" t="n">
        <v>39.0983</v>
      </c>
      <c r="W34" s="58" t="n">
        <v>38.2292</v>
      </c>
      <c r="X34" s="58" t="n">
        <v>23842.05</v>
      </c>
      <c r="Y34" s="58" t="n">
        <v>31.35</v>
      </c>
      <c r="Z34" s="58" t="n">
        <f aca="false">X34/3600</f>
        <v>6.62279166666667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135</v>
      </c>
      <c r="AH34" s="38" t="n">
        <f aca="false">Z34/100</f>
        <v>0.066227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03.0568</v>
      </c>
      <c r="I35" s="62" t="n">
        <f aca="false">V35</f>
        <v>41.896</v>
      </c>
      <c r="J35" s="62" t="n">
        <f aca="false">T35</f>
        <v>47703.0568</v>
      </c>
      <c r="K35" s="62" t="n">
        <f aca="false">W35</f>
        <v>43.960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703.0568</v>
      </c>
      <c r="U35" s="59" t="n">
        <v>37.6855</v>
      </c>
      <c r="V35" s="59" t="n">
        <v>41.896</v>
      </c>
      <c r="W35" s="59" t="n">
        <v>43.9608</v>
      </c>
      <c r="X35" s="59" t="n">
        <v>32240.41</v>
      </c>
      <c r="Y35" s="52" t="n">
        <v>72.67</v>
      </c>
      <c r="Z35" s="59" t="n">
        <f aca="false">X35/3600</f>
        <v>8.9556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267</v>
      </c>
      <c r="AH35" s="38" t="n">
        <f aca="false">Z35/100</f>
        <v>0.08955669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8.8816</v>
      </c>
      <c r="I36" s="63" t="n">
        <f aca="false">V36</f>
        <v>40.4498</v>
      </c>
      <c r="J36" s="63" t="n">
        <f aca="false">T36</f>
        <v>8218.8816</v>
      </c>
      <c r="K36" s="63" t="n">
        <f aca="false">W36</f>
        <v>42.769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218.8816</v>
      </c>
      <c r="U36" s="51" t="n">
        <v>35.0988</v>
      </c>
      <c r="V36" s="51" t="n">
        <v>40.4498</v>
      </c>
      <c r="W36" s="51" t="n">
        <v>42.7698</v>
      </c>
      <c r="X36" s="51" t="n">
        <v>27407.91</v>
      </c>
      <c r="Y36" s="52" t="n">
        <v>44.63</v>
      </c>
      <c r="Z36" s="51" t="n">
        <f aca="false">X36/3600</f>
        <v>7.61330833333333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463</v>
      </c>
      <c r="AH36" s="38" t="n">
        <f aca="false">Z36/100</f>
        <v>0.076133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4.2664</v>
      </c>
      <c r="I37" s="63" t="n">
        <f aca="false">V37</f>
        <v>39.0355</v>
      </c>
      <c r="J37" s="63" t="n">
        <f aca="false">T37</f>
        <v>2374.2664</v>
      </c>
      <c r="K37" s="63" t="n">
        <f aca="false">W37</f>
        <v>41.634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74.2664</v>
      </c>
      <c r="U37" s="51" t="n">
        <v>33.1457</v>
      </c>
      <c r="V37" s="51" t="n">
        <v>39.0355</v>
      </c>
      <c r="W37" s="51" t="n">
        <v>41.6341</v>
      </c>
      <c r="X37" s="51" t="n">
        <v>26100</v>
      </c>
      <c r="Y37" s="52" t="n">
        <v>36.67</v>
      </c>
      <c r="Z37" s="51" t="n">
        <f aca="false">X37/3600</f>
        <v>7.25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667</v>
      </c>
      <c r="AH37" s="38" t="n">
        <f aca="false">Z37/100</f>
        <v>0.07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8.0144</v>
      </c>
      <c r="I38" s="64" t="n">
        <f aca="false">V38</f>
        <v>37.8559</v>
      </c>
      <c r="J38" s="64" t="n">
        <f aca="false">T38</f>
        <v>938.0144</v>
      </c>
      <c r="K38" s="64" t="n">
        <f aca="false">W38</f>
        <v>40.6182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38.0144</v>
      </c>
      <c r="U38" s="58" t="n">
        <v>30.8297</v>
      </c>
      <c r="V38" s="58" t="n">
        <v>37.8559</v>
      </c>
      <c r="W38" s="58" t="n">
        <v>40.6182</v>
      </c>
      <c r="X38" s="58" t="n">
        <v>25468.46</v>
      </c>
      <c r="Y38" s="58" t="n">
        <v>33.18</v>
      </c>
      <c r="Z38" s="58" t="n">
        <f aca="false">X38/3600</f>
        <v>7.07457222222222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318</v>
      </c>
      <c r="AH38" s="38" t="n">
        <f aca="false">Z38/100</f>
        <v>0.070745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55.6936</v>
      </c>
      <c r="I39" s="62" t="n">
        <f aca="false">V39</f>
        <v>42.3304</v>
      </c>
      <c r="J39" s="62" t="n">
        <f aca="false">T39</f>
        <v>4255.6936</v>
      </c>
      <c r="K39" s="62" t="n">
        <f aca="false">W39</f>
        <v>42.776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55.6936</v>
      </c>
      <c r="U39" s="59" t="n">
        <v>39.607</v>
      </c>
      <c r="V39" s="59" t="n">
        <v>42.3304</v>
      </c>
      <c r="W39" s="59" t="n">
        <v>42.7762</v>
      </c>
      <c r="X39" s="59" t="n">
        <v>5186.1</v>
      </c>
      <c r="Y39" s="52" t="n">
        <v>9.09</v>
      </c>
      <c r="Z39" s="59" t="n">
        <f aca="false">X39/3600</f>
        <v>1.4405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909</v>
      </c>
      <c r="AH39" s="38" t="n">
        <f aca="false">Z39/100</f>
        <v>0.014405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1996.2296</v>
      </c>
      <c r="I40" s="63" t="n">
        <f aca="false">V40</f>
        <v>39.7512</v>
      </c>
      <c r="J40" s="63" t="n">
        <f aca="false">T40</f>
        <v>1996.2296</v>
      </c>
      <c r="K40" s="63" t="n">
        <f aca="false">W40</f>
        <v>39.832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1996.2296</v>
      </c>
      <c r="U40" s="51" t="n">
        <v>36.3654</v>
      </c>
      <c r="V40" s="51" t="n">
        <v>39.7512</v>
      </c>
      <c r="W40" s="51" t="n">
        <v>39.8323</v>
      </c>
      <c r="X40" s="51" t="n">
        <v>4795.6</v>
      </c>
      <c r="Y40" s="52" t="n">
        <v>7.54</v>
      </c>
      <c r="Z40" s="51" t="n">
        <f aca="false">X40/3600</f>
        <v>1.33211111111111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54</v>
      </c>
      <c r="AH40" s="38" t="n">
        <f aca="false">Z40/100</f>
        <v>0.013321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4.164</v>
      </c>
      <c r="I41" s="63" t="n">
        <f aca="false">V41</f>
        <v>37.4035</v>
      </c>
      <c r="J41" s="63" t="n">
        <f aca="false">T41</f>
        <v>944.164</v>
      </c>
      <c r="K41" s="63" t="n">
        <f aca="false">W41</f>
        <v>37.187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44.164</v>
      </c>
      <c r="U41" s="51" t="n">
        <v>33.5226</v>
      </c>
      <c r="V41" s="51" t="n">
        <v>37.4035</v>
      </c>
      <c r="W41" s="51" t="n">
        <v>37.1874</v>
      </c>
      <c r="X41" s="51" t="n">
        <v>4538.04</v>
      </c>
      <c r="Y41" s="52" t="n">
        <v>6.32</v>
      </c>
      <c r="Z41" s="51" t="n">
        <f aca="false">X41/3600</f>
        <v>1.26056666666667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32</v>
      </c>
      <c r="AH41" s="38" t="n">
        <f aca="false">Z41/100</f>
        <v>0.012605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8.3664</v>
      </c>
      <c r="I42" s="64" t="n">
        <f aca="false">V42</f>
        <v>35.3039</v>
      </c>
      <c r="J42" s="64" t="n">
        <f aca="false">T42</f>
        <v>458.3664</v>
      </c>
      <c r="K42" s="64" t="n">
        <f aca="false">W42</f>
        <v>34.770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58.3664</v>
      </c>
      <c r="U42" s="58" t="n">
        <v>30.9523</v>
      </c>
      <c r="V42" s="58" t="n">
        <v>35.3039</v>
      </c>
      <c r="W42" s="58" t="n">
        <v>34.7709</v>
      </c>
      <c r="X42" s="58" t="n">
        <v>4359.52</v>
      </c>
      <c r="Y42" s="58" t="n">
        <v>5.47</v>
      </c>
      <c r="Z42" s="58" t="n">
        <f aca="false">X42/3600</f>
        <v>1.21097777777778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47</v>
      </c>
      <c r="AH42" s="38" t="n">
        <f aca="false">Z42/100</f>
        <v>0.012109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86.7592</v>
      </c>
      <c r="I43" s="62" t="n">
        <f aca="false">V43</f>
        <v>42.9696</v>
      </c>
      <c r="J43" s="62" t="n">
        <f aca="false">T43</f>
        <v>4586.7592</v>
      </c>
      <c r="K43" s="62" t="n">
        <f aca="false">W43</f>
        <v>44.235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586.7592</v>
      </c>
      <c r="U43" s="59" t="n">
        <v>39.8017</v>
      </c>
      <c r="V43" s="59" t="n">
        <v>42.9696</v>
      </c>
      <c r="W43" s="59" t="n">
        <v>44.2359</v>
      </c>
      <c r="X43" s="59" t="n">
        <v>6205.45</v>
      </c>
      <c r="Y43" s="52" t="n">
        <v>11.24</v>
      </c>
      <c r="Z43" s="59" t="n">
        <f aca="false">X43/3600</f>
        <v>1.7237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124</v>
      </c>
      <c r="AH43" s="38" t="n">
        <f aca="false">Z43/100</f>
        <v>0.017237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66.5704</v>
      </c>
      <c r="I44" s="63" t="n">
        <f aca="false">V44</f>
        <v>40.9112</v>
      </c>
      <c r="J44" s="63" t="n">
        <f aca="false">T44</f>
        <v>2066.5704</v>
      </c>
      <c r="K44" s="63" t="n">
        <f aca="false">W44</f>
        <v>41.90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66.5704</v>
      </c>
      <c r="U44" s="51" t="n">
        <v>36.8796</v>
      </c>
      <c r="V44" s="51" t="n">
        <v>40.9112</v>
      </c>
      <c r="W44" s="51" t="n">
        <v>41.906</v>
      </c>
      <c r="X44" s="51" t="n">
        <v>5507.72</v>
      </c>
      <c r="Y44" s="52" t="n">
        <v>9.12</v>
      </c>
      <c r="Z44" s="51" t="n">
        <f aca="false">X44/3600</f>
        <v>1.52992222222222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912</v>
      </c>
      <c r="AH44" s="38" t="n">
        <f aca="false">Z44/100</f>
        <v>0.015299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98.3888</v>
      </c>
      <c r="I45" s="63" t="n">
        <f aca="false">V45</f>
        <v>38.9278</v>
      </c>
      <c r="J45" s="63" t="n">
        <f aca="false">T45</f>
        <v>998.3888</v>
      </c>
      <c r="K45" s="63" t="n">
        <f aca="false">W45</f>
        <v>39.714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998.3888</v>
      </c>
      <c r="U45" s="51" t="n">
        <v>33.9193</v>
      </c>
      <c r="V45" s="51" t="n">
        <v>38.9278</v>
      </c>
      <c r="W45" s="51" t="n">
        <v>39.7142</v>
      </c>
      <c r="X45" s="51" t="n">
        <v>5314.8</v>
      </c>
      <c r="Y45" s="52" t="n">
        <v>7.74</v>
      </c>
      <c r="Z45" s="51" t="n">
        <f aca="false">X45/3600</f>
        <v>1.47633333333333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74</v>
      </c>
      <c r="AH45" s="38" t="n">
        <f aca="false">Z45/100</f>
        <v>0.014763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6.3288</v>
      </c>
      <c r="I46" s="64" t="n">
        <f aca="false">V46</f>
        <v>37.0936</v>
      </c>
      <c r="J46" s="64" t="n">
        <f aca="false">T46</f>
        <v>496.3288</v>
      </c>
      <c r="K46" s="64" t="n">
        <f aca="false">W46</f>
        <v>37.708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96.3288</v>
      </c>
      <c r="U46" s="58" t="n">
        <v>31.0184</v>
      </c>
      <c r="V46" s="58" t="n">
        <v>37.0936</v>
      </c>
      <c r="W46" s="58" t="n">
        <v>37.7081</v>
      </c>
      <c r="X46" s="58" t="n">
        <v>5227.4</v>
      </c>
      <c r="Y46" s="58" t="n">
        <v>6.88</v>
      </c>
      <c r="Z46" s="58" t="n">
        <f aca="false">X46/3600</f>
        <v>1.45205555555556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88</v>
      </c>
      <c r="AH46" s="38" t="n">
        <f aca="false">Z46/100</f>
        <v>0.014520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59.0736</v>
      </c>
      <c r="I47" s="62" t="n">
        <f aca="false">V47</f>
        <v>40.7891</v>
      </c>
      <c r="J47" s="62" t="n">
        <f aca="false">T47</f>
        <v>8959.0736</v>
      </c>
      <c r="K47" s="62" t="n">
        <f aca="false">W47</f>
        <v>41.636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59.0736</v>
      </c>
      <c r="U47" s="59" t="n">
        <v>37.9216</v>
      </c>
      <c r="V47" s="59" t="n">
        <v>40.7891</v>
      </c>
      <c r="W47" s="59" t="n">
        <v>41.636</v>
      </c>
      <c r="X47" s="59" t="n">
        <v>5345.57</v>
      </c>
      <c r="Y47" s="52" t="n">
        <v>12.76</v>
      </c>
      <c r="Z47" s="59" t="n">
        <f aca="false">X47/3600</f>
        <v>1.4848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76</v>
      </c>
      <c r="AH47" s="38" t="n">
        <f aca="false">Z47/100</f>
        <v>0.014848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61.9456</v>
      </c>
      <c r="I48" s="63" t="n">
        <f aca="false">V48</f>
        <v>38.2169</v>
      </c>
      <c r="J48" s="63" t="n">
        <f aca="false">T48</f>
        <v>3861.9456</v>
      </c>
      <c r="K48" s="63" t="n">
        <f aca="false">W48</f>
        <v>39.031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61.9456</v>
      </c>
      <c r="U48" s="51" t="n">
        <v>34.0664</v>
      </c>
      <c r="V48" s="51" t="n">
        <v>38.2169</v>
      </c>
      <c r="W48" s="51" t="n">
        <v>39.0316</v>
      </c>
      <c r="X48" s="51" t="n">
        <v>4837.28</v>
      </c>
      <c r="Y48" s="52" t="n">
        <v>9.61</v>
      </c>
      <c r="Z48" s="51" t="n">
        <f aca="false">X48/3600</f>
        <v>1.34368888888889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61</v>
      </c>
      <c r="AH48" s="38" t="n">
        <f aca="false">Z48/100</f>
        <v>0.013436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77.6016</v>
      </c>
      <c r="I49" s="63" t="n">
        <f aca="false">V49</f>
        <v>36.0144</v>
      </c>
      <c r="J49" s="63" t="n">
        <f aca="false">T49</f>
        <v>1677.6016</v>
      </c>
      <c r="K49" s="63" t="n">
        <f aca="false">W49</f>
        <v>36.76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77.6016</v>
      </c>
      <c r="U49" s="51" t="n">
        <v>30.6251</v>
      </c>
      <c r="V49" s="51" t="n">
        <v>36.0144</v>
      </c>
      <c r="W49" s="51" t="n">
        <v>36.766</v>
      </c>
      <c r="X49" s="51" t="n">
        <v>4512.99</v>
      </c>
      <c r="Y49" s="52" t="n">
        <v>7.66</v>
      </c>
      <c r="Z49" s="51" t="n">
        <f aca="false">X49/3600</f>
        <v>1.25360833333333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66</v>
      </c>
      <c r="AH49" s="38" t="n">
        <f aca="false">Z49/100</f>
        <v>0.012536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3.2544</v>
      </c>
      <c r="I50" s="64" t="n">
        <f aca="false">V50</f>
        <v>34.0492</v>
      </c>
      <c r="J50" s="64" t="n">
        <f aca="false">T50</f>
        <v>693.2544</v>
      </c>
      <c r="K50" s="64" t="n">
        <f aca="false">W50</f>
        <v>34.770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93.2544</v>
      </c>
      <c r="U50" s="58" t="n">
        <v>27.3956</v>
      </c>
      <c r="V50" s="58" t="n">
        <v>34.0492</v>
      </c>
      <c r="W50" s="58" t="n">
        <v>34.7707</v>
      </c>
      <c r="X50" s="58" t="n">
        <v>4315.56</v>
      </c>
      <c r="Y50" s="58" t="n">
        <v>6.36</v>
      </c>
      <c r="Z50" s="58" t="n">
        <f aca="false">X50/3600</f>
        <v>1.19876666666667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36</v>
      </c>
      <c r="AH50" s="38" t="n">
        <f aca="false">Z50/100</f>
        <v>0.011987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66.9176</v>
      </c>
      <c r="I51" s="62" t="n">
        <f aca="false">V51</f>
        <v>41.3958</v>
      </c>
      <c r="J51" s="62" t="n">
        <f aca="false">T51</f>
        <v>6066.9176</v>
      </c>
      <c r="K51" s="62" t="n">
        <f aca="false">W51</f>
        <v>42.675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66.9176</v>
      </c>
      <c r="U51" s="59" t="n">
        <v>39.4815</v>
      </c>
      <c r="V51" s="59" t="n">
        <v>41.3958</v>
      </c>
      <c r="W51" s="59" t="n">
        <v>42.675</v>
      </c>
      <c r="X51" s="59" t="n">
        <v>3861.78</v>
      </c>
      <c r="Y51" s="52" t="n">
        <v>7.74</v>
      </c>
      <c r="Z51" s="59" t="n">
        <f aca="false">X51/3600</f>
        <v>1.0727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74</v>
      </c>
      <c r="AH51" s="38" t="n">
        <f aca="false">Z51/100</f>
        <v>0.010727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97.3464</v>
      </c>
      <c r="I52" s="63" t="n">
        <f aca="false">V52</f>
        <v>38.7297</v>
      </c>
      <c r="J52" s="63" t="n">
        <f aca="false">T52</f>
        <v>2497.3464</v>
      </c>
      <c r="K52" s="63" t="n">
        <f aca="false">W52</f>
        <v>40.25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497.3464</v>
      </c>
      <c r="U52" s="51" t="n">
        <v>35.899</v>
      </c>
      <c r="V52" s="51" t="n">
        <v>38.7297</v>
      </c>
      <c r="W52" s="51" t="n">
        <v>40.251</v>
      </c>
      <c r="X52" s="51" t="n">
        <v>3465.6</v>
      </c>
      <c r="Y52" s="52" t="n">
        <v>5.97</v>
      </c>
      <c r="Z52" s="51" t="n">
        <f aca="false">X52/3600</f>
        <v>0.962666666666667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97</v>
      </c>
      <c r="AH52" s="38" t="n">
        <f aca="false">Z52/100</f>
        <v>0.009626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1.0856</v>
      </c>
      <c r="I53" s="63" t="n">
        <f aca="false">V53</f>
        <v>36.5132</v>
      </c>
      <c r="J53" s="63" t="n">
        <f aca="false">T53</f>
        <v>1121.0856</v>
      </c>
      <c r="K53" s="63" t="n">
        <f aca="false">W53</f>
        <v>38.112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21.0856</v>
      </c>
      <c r="U53" s="51" t="n">
        <v>32.7488</v>
      </c>
      <c r="V53" s="51" t="n">
        <v>36.5132</v>
      </c>
      <c r="W53" s="51" t="n">
        <v>38.1128</v>
      </c>
      <c r="X53" s="51" t="n">
        <v>3173.93</v>
      </c>
      <c r="Y53" s="52" t="n">
        <v>4.84</v>
      </c>
      <c r="Z53" s="51" t="n">
        <f aca="false">X53/3600</f>
        <v>0.881647222222222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84</v>
      </c>
      <c r="AH53" s="38" t="n">
        <f aca="false">Z53/100</f>
        <v>0.008816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044</v>
      </c>
      <c r="I54" s="64" t="n">
        <f aca="false">V54</f>
        <v>34.5902</v>
      </c>
      <c r="J54" s="64" t="n">
        <f aca="false">T54</f>
        <v>496.044</v>
      </c>
      <c r="K54" s="64" t="n">
        <f aca="false">W54</f>
        <v>36.115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96.044</v>
      </c>
      <c r="U54" s="58" t="n">
        <v>29.8761</v>
      </c>
      <c r="V54" s="58" t="n">
        <v>34.5902</v>
      </c>
      <c r="W54" s="58" t="n">
        <v>36.1152</v>
      </c>
      <c r="X54" s="58" t="n">
        <v>2970.17</v>
      </c>
      <c r="Y54" s="58" t="n">
        <v>4.07</v>
      </c>
      <c r="Z54" s="58" t="n">
        <f aca="false">X54/3600</f>
        <v>0.825047222222222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407</v>
      </c>
      <c r="AH54" s="38" t="n">
        <f aca="false">Z54/100</f>
        <v>0.008250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896.6112</v>
      </c>
      <c r="I55" s="62" t="n">
        <f aca="false">V55</f>
        <v>43.3622</v>
      </c>
      <c r="J55" s="62" t="n">
        <f aca="false">T55</f>
        <v>1896.6112</v>
      </c>
      <c r="K55" s="62" t="n">
        <f aca="false">W55</f>
        <v>42.7684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896.6112</v>
      </c>
      <c r="U55" s="59" t="n">
        <v>40.4207</v>
      </c>
      <c r="V55" s="59" t="n">
        <v>43.3622</v>
      </c>
      <c r="W55" s="59" t="n">
        <v>42.7684</v>
      </c>
      <c r="X55" s="59" t="n">
        <v>1332.37</v>
      </c>
      <c r="Y55" s="52" t="n">
        <v>2.79</v>
      </c>
      <c r="Z55" s="59" t="n">
        <f aca="false">X55/3600</f>
        <v>0.3701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9</v>
      </c>
      <c r="AH55" s="38" t="n">
        <f aca="false">Z55/100</f>
        <v>0.0037010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45.8936</v>
      </c>
      <c r="I56" s="63" t="n">
        <f aca="false">V56</f>
        <v>40.689</v>
      </c>
      <c r="J56" s="63" t="n">
        <f aca="false">T56</f>
        <v>945.8936</v>
      </c>
      <c r="K56" s="63" t="n">
        <f aca="false">W56</f>
        <v>39.619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45.8936</v>
      </c>
      <c r="U56" s="51" t="n">
        <v>36.5844</v>
      </c>
      <c r="V56" s="51" t="n">
        <v>40.689</v>
      </c>
      <c r="W56" s="51" t="n">
        <v>39.6198</v>
      </c>
      <c r="X56" s="51" t="n">
        <v>1236.21</v>
      </c>
      <c r="Y56" s="52" t="n">
        <v>2.32</v>
      </c>
      <c r="Z56" s="51" t="n">
        <f aca="false">X56/3600</f>
        <v>0.343391666666667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32</v>
      </c>
      <c r="AH56" s="38" t="n">
        <f aca="false">Z56/100</f>
        <v>0.003433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58.3552</v>
      </c>
      <c r="I57" s="63" t="n">
        <f aca="false">V57</f>
        <v>38.291</v>
      </c>
      <c r="J57" s="63" t="n">
        <f aca="false">T57</f>
        <v>458.3552</v>
      </c>
      <c r="K57" s="63" t="n">
        <f aca="false">W57</f>
        <v>36.854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58.3552</v>
      </c>
      <c r="U57" s="51" t="n">
        <v>33.1546</v>
      </c>
      <c r="V57" s="51" t="n">
        <v>38.291</v>
      </c>
      <c r="W57" s="51" t="n">
        <v>36.8546</v>
      </c>
      <c r="X57" s="51" t="n">
        <v>1215.98</v>
      </c>
      <c r="Y57" s="52" t="n">
        <v>1.97</v>
      </c>
      <c r="Z57" s="51" t="n">
        <f aca="false">X57/3600</f>
        <v>0.337772222222222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97</v>
      </c>
      <c r="AH57" s="38" t="n">
        <f aca="false">Z57/100</f>
        <v>0.003377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648</v>
      </c>
      <c r="I58" s="64" t="n">
        <f aca="false">V58</f>
        <v>36.2109</v>
      </c>
      <c r="J58" s="64" t="n">
        <f aca="false">T58</f>
        <v>223.648</v>
      </c>
      <c r="K58" s="64" t="n">
        <f aca="false">W58</f>
        <v>34.370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3.648</v>
      </c>
      <c r="U58" s="58" t="n">
        <v>30.2588</v>
      </c>
      <c r="V58" s="58" t="n">
        <v>36.2109</v>
      </c>
      <c r="W58" s="58" t="n">
        <v>34.3706</v>
      </c>
      <c r="X58" s="58" t="n">
        <v>1111.51</v>
      </c>
      <c r="Y58" s="58" t="n">
        <v>1.71</v>
      </c>
      <c r="Z58" s="58" t="n">
        <f aca="false">X58/3600</f>
        <v>0.308752777777778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71</v>
      </c>
      <c r="AH58" s="38" t="n">
        <f aca="false">Z58/100</f>
        <v>0.003087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3.0176</v>
      </c>
      <c r="I59" s="60" t="n">
        <f aca="false">V59</f>
        <v>42.4447</v>
      </c>
      <c r="J59" s="60" t="n">
        <f aca="false">T59</f>
        <v>2443.0176</v>
      </c>
      <c r="K59" s="60" t="n">
        <f aca="false">W59</f>
        <v>43.2884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43.0176</v>
      </c>
      <c r="U59" s="59" t="n">
        <v>37.7882</v>
      </c>
      <c r="V59" s="59" t="n">
        <v>42.4447</v>
      </c>
      <c r="W59" s="59" t="n">
        <v>43.2884</v>
      </c>
      <c r="X59" s="59" t="n">
        <v>1462.2</v>
      </c>
      <c r="Y59" s="52" t="n">
        <v>3.9</v>
      </c>
      <c r="Z59" s="59" t="n">
        <f aca="false">X59/3600</f>
        <v>0.4061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9</v>
      </c>
      <c r="AH59" s="38" t="n">
        <f aca="false">Z59/100</f>
        <v>0.004061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9.1</v>
      </c>
      <c r="I60" s="50" t="n">
        <f aca="false">V60</f>
        <v>40.6341</v>
      </c>
      <c r="J60" s="50" t="n">
        <f aca="false">T60</f>
        <v>869.1</v>
      </c>
      <c r="K60" s="50" t="n">
        <f aca="false">W60</f>
        <v>41.422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69.1</v>
      </c>
      <c r="U60" s="51" t="n">
        <v>33.8246</v>
      </c>
      <c r="V60" s="51" t="n">
        <v>40.6341</v>
      </c>
      <c r="W60" s="51" t="n">
        <v>41.4229</v>
      </c>
      <c r="X60" s="51" t="n">
        <v>1320.65</v>
      </c>
      <c r="Y60" s="52" t="n">
        <v>2.73</v>
      </c>
      <c r="Z60" s="51" t="n">
        <f aca="false">X60/3600</f>
        <v>0.366847222222222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73</v>
      </c>
      <c r="AH60" s="38" t="n">
        <f aca="false">Z60/100</f>
        <v>0.003668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2456</v>
      </c>
      <c r="I61" s="50" t="n">
        <f aca="false">V61</f>
        <v>39.0761</v>
      </c>
      <c r="J61" s="50" t="n">
        <f aca="false">T61</f>
        <v>346.2456</v>
      </c>
      <c r="K61" s="50" t="n">
        <f aca="false">W61</f>
        <v>39.778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6.2456</v>
      </c>
      <c r="U61" s="51" t="n">
        <v>30.732</v>
      </c>
      <c r="V61" s="51" t="n">
        <v>39.0761</v>
      </c>
      <c r="W61" s="51" t="n">
        <v>39.7781</v>
      </c>
      <c r="X61" s="51" t="n">
        <v>1240.92</v>
      </c>
      <c r="Y61" s="52" t="n">
        <v>2.14</v>
      </c>
      <c r="Z61" s="51" t="n">
        <f aca="false">X61/3600</f>
        <v>0.3447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14</v>
      </c>
      <c r="AH61" s="38" t="n">
        <f aca="false">Z61/100</f>
        <v>0.00344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0368</v>
      </c>
      <c r="I62" s="57" t="n">
        <f aca="false">V62</f>
        <v>37.6022</v>
      </c>
      <c r="J62" s="57" t="n">
        <f aca="false">T62</f>
        <v>141.0368</v>
      </c>
      <c r="K62" s="57" t="n">
        <f aca="false">W62</f>
        <v>38.339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41.0368</v>
      </c>
      <c r="U62" s="58" t="n">
        <v>27.6494</v>
      </c>
      <c r="V62" s="58" t="n">
        <v>37.6022</v>
      </c>
      <c r="W62" s="58" t="n">
        <v>38.3392</v>
      </c>
      <c r="X62" s="58" t="n">
        <v>1198.96</v>
      </c>
      <c r="Y62" s="58" t="n">
        <v>1.85</v>
      </c>
      <c r="Z62" s="58" t="n">
        <f aca="false">X62/3600</f>
        <v>0.333044444444445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85</v>
      </c>
      <c r="AH62" s="38" t="n">
        <f aca="false">Z62/100</f>
        <v>0.0033304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89.3056</v>
      </c>
      <c r="I63" s="62" t="n">
        <f aca="false">V63</f>
        <v>40.5259</v>
      </c>
      <c r="J63" s="62" t="n">
        <f aca="false">T63</f>
        <v>2089.3056</v>
      </c>
      <c r="K63" s="62" t="n">
        <f aca="false">W63</f>
        <v>41.205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89.3056</v>
      </c>
      <c r="U63" s="59" t="n">
        <v>37.7228</v>
      </c>
      <c r="V63" s="59" t="n">
        <v>40.5259</v>
      </c>
      <c r="W63" s="59" t="n">
        <v>41.2051</v>
      </c>
      <c r="X63" s="59" t="n">
        <v>1223.24</v>
      </c>
      <c r="Y63" s="52" t="n">
        <v>3.13</v>
      </c>
      <c r="Z63" s="59" t="n">
        <f aca="false">X63/3600</f>
        <v>0.3397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13</v>
      </c>
      <c r="AH63" s="38" t="n">
        <f aca="false">Z63/100</f>
        <v>0.003397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1.4232</v>
      </c>
      <c r="I64" s="63" t="n">
        <f aca="false">V64</f>
        <v>37.8781</v>
      </c>
      <c r="J64" s="63" t="n">
        <f aca="false">T64</f>
        <v>901.4232</v>
      </c>
      <c r="K64" s="63" t="n">
        <f aca="false">W64</f>
        <v>38.487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901.4232</v>
      </c>
      <c r="U64" s="51" t="n">
        <v>33.9923</v>
      </c>
      <c r="V64" s="51" t="n">
        <v>37.8781</v>
      </c>
      <c r="W64" s="51" t="n">
        <v>38.4879</v>
      </c>
      <c r="X64" s="51" t="n">
        <v>1162.8</v>
      </c>
      <c r="Y64" s="52" t="n">
        <v>2.35</v>
      </c>
      <c r="Z64" s="51" t="n">
        <f aca="false">X64/3600</f>
        <v>0.323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35</v>
      </c>
      <c r="AH64" s="38" t="n">
        <f aca="false">Z64/100</f>
        <v>0.0032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5.7216</v>
      </c>
      <c r="I65" s="63" t="n">
        <f aca="false">V65</f>
        <v>35.5555</v>
      </c>
      <c r="J65" s="63" t="n">
        <f aca="false">T65</f>
        <v>385.7216</v>
      </c>
      <c r="K65" s="63" t="n">
        <f aca="false">W65</f>
        <v>36.153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5.7216</v>
      </c>
      <c r="U65" s="51" t="n">
        <v>30.5748</v>
      </c>
      <c r="V65" s="51" t="n">
        <v>35.5555</v>
      </c>
      <c r="W65" s="51" t="n">
        <v>36.1531</v>
      </c>
      <c r="X65" s="51" t="n">
        <v>1046.67</v>
      </c>
      <c r="Y65" s="52" t="n">
        <v>1.86</v>
      </c>
      <c r="Z65" s="51" t="n">
        <f aca="false">X65/3600</f>
        <v>0.290741666666667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86</v>
      </c>
      <c r="AH65" s="38" t="n">
        <f aca="false">Z65/100</f>
        <v>0.002907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0744</v>
      </c>
      <c r="I66" s="64" t="n">
        <f aca="false">V66</f>
        <v>33.5252</v>
      </c>
      <c r="J66" s="64" t="n">
        <f aca="false">T66</f>
        <v>160.0744</v>
      </c>
      <c r="K66" s="64" t="n">
        <f aca="false">W66</f>
        <v>34.075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60.0744</v>
      </c>
      <c r="U66" s="58" t="n">
        <v>27.5367</v>
      </c>
      <c r="V66" s="58" t="n">
        <v>33.5252</v>
      </c>
      <c r="W66" s="58" t="n">
        <v>34.0756</v>
      </c>
      <c r="X66" s="58" t="n">
        <v>997.3</v>
      </c>
      <c r="Y66" s="58" t="n">
        <v>1.53</v>
      </c>
      <c r="Z66" s="58" t="n">
        <f aca="false">X66/3600</f>
        <v>0.277027777777778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53</v>
      </c>
      <c r="AH66" s="38" t="n">
        <f aca="false">Z66/100</f>
        <v>0.002770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54.6464</v>
      </c>
      <c r="I67" s="60" t="n">
        <f aca="false">V67</f>
        <v>41.2149</v>
      </c>
      <c r="J67" s="60" t="n">
        <f aca="false">T67</f>
        <v>1454.6464</v>
      </c>
      <c r="K67" s="60" t="n">
        <f aca="false">W67</f>
        <v>42.20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54.6464</v>
      </c>
      <c r="U67" s="59" t="n">
        <v>39.5215</v>
      </c>
      <c r="V67" s="59" t="n">
        <v>41.2149</v>
      </c>
      <c r="W67" s="59" t="n">
        <v>42.208</v>
      </c>
      <c r="X67" s="59" t="n">
        <v>883.85</v>
      </c>
      <c r="Y67" s="52" t="n">
        <v>2.1</v>
      </c>
      <c r="Z67" s="59" t="n">
        <f aca="false">X67/3600</f>
        <v>0.2455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1</v>
      </c>
      <c r="AH67" s="38" t="n">
        <f aca="false">Z67/100</f>
        <v>0.0024551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3.1944</v>
      </c>
      <c r="I68" s="50" t="n">
        <f aca="false">V68</f>
        <v>38.3406</v>
      </c>
      <c r="J68" s="50" t="n">
        <f aca="false">T68</f>
        <v>703.1944</v>
      </c>
      <c r="K68" s="50" t="n">
        <f aca="false">W68</f>
        <v>39.434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703.1944</v>
      </c>
      <c r="U68" s="51" t="n">
        <v>35.4826</v>
      </c>
      <c r="V68" s="51" t="n">
        <v>38.3406</v>
      </c>
      <c r="W68" s="51" t="n">
        <v>39.4343</v>
      </c>
      <c r="X68" s="51" t="n">
        <v>840.56</v>
      </c>
      <c r="Y68" s="52" t="n">
        <v>1.71</v>
      </c>
      <c r="Z68" s="51" t="n">
        <f aca="false">X68/3600</f>
        <v>0.233488888888889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71</v>
      </c>
      <c r="AH68" s="38" t="n">
        <f aca="false">Z68/100</f>
        <v>0.002334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0344</v>
      </c>
      <c r="I69" s="50" t="n">
        <f aca="false">V69</f>
        <v>35.9593</v>
      </c>
      <c r="J69" s="50" t="n">
        <f aca="false">T69</f>
        <v>332.0344</v>
      </c>
      <c r="K69" s="50" t="n">
        <f aca="false">W69</f>
        <v>37.0443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32.0344</v>
      </c>
      <c r="U69" s="51" t="n">
        <v>31.932</v>
      </c>
      <c r="V69" s="51" t="n">
        <v>35.9593</v>
      </c>
      <c r="W69" s="51" t="n">
        <v>37.0443</v>
      </c>
      <c r="X69" s="51" t="n">
        <v>736.9</v>
      </c>
      <c r="Y69" s="52" t="n">
        <v>1.37</v>
      </c>
      <c r="Z69" s="51" t="n">
        <f aca="false">X69/3600</f>
        <v>0.204694444444444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7</v>
      </c>
      <c r="AH69" s="38" t="n">
        <f aca="false">Z69/100</f>
        <v>0.002046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3.6696</v>
      </c>
      <c r="I70" s="65" t="n">
        <f aca="false">V70</f>
        <v>33.8515</v>
      </c>
      <c r="J70" s="65" t="n">
        <f aca="false">T70</f>
        <v>153.6696</v>
      </c>
      <c r="K70" s="65" t="n">
        <f aca="false">W70</f>
        <v>34.83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3.6696</v>
      </c>
      <c r="U70" s="58" t="n">
        <v>29.0798</v>
      </c>
      <c r="V70" s="58" t="n">
        <v>33.8515</v>
      </c>
      <c r="W70" s="58" t="n">
        <v>34.832</v>
      </c>
      <c r="X70" s="58" t="n">
        <v>695.21</v>
      </c>
      <c r="Y70" s="58" t="n">
        <v>1.14</v>
      </c>
      <c r="Z70" s="58" t="n">
        <f aca="false">X70/3600</f>
        <v>0.193113888888889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4</v>
      </c>
      <c r="AH70" s="38" t="n">
        <f aca="false">Z70/100</f>
        <v>0.001931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59.0008</v>
      </c>
      <c r="I71" s="62" t="n">
        <f aca="false">V71</f>
        <v>46.4604</v>
      </c>
      <c r="J71" s="62" t="n">
        <f aca="false">T71</f>
        <v>2159.0008</v>
      </c>
      <c r="K71" s="62" t="n">
        <f aca="false">W71</f>
        <v>47.46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59.0008</v>
      </c>
      <c r="U71" s="59" t="n">
        <v>43.0676</v>
      </c>
      <c r="V71" s="59" t="n">
        <v>46.4604</v>
      </c>
      <c r="W71" s="59" t="n">
        <v>47.465</v>
      </c>
      <c r="X71" s="59" t="n">
        <v>11311</v>
      </c>
      <c r="Y71" s="52" t="n">
        <v>16.36</v>
      </c>
      <c r="Z71" s="59" t="n">
        <f aca="false">X71/3600</f>
        <v>3.1419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636</v>
      </c>
      <c r="AH71" s="38" t="n">
        <f aca="false">Z71/100</f>
        <v>0.031419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7.2656</v>
      </c>
      <c r="I72" s="63" t="n">
        <f aca="false">V72</f>
        <v>45.3173</v>
      </c>
      <c r="J72" s="63" t="n">
        <f aca="false">T72</f>
        <v>817.2656</v>
      </c>
      <c r="K72" s="63" t="n">
        <f aca="false">W72</f>
        <v>46.019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17.2656</v>
      </c>
      <c r="U72" s="51" t="n">
        <v>40.7593</v>
      </c>
      <c r="V72" s="51" t="n">
        <v>45.3173</v>
      </c>
      <c r="W72" s="51" t="n">
        <v>46.0194</v>
      </c>
      <c r="X72" s="51" t="n">
        <v>10893.24</v>
      </c>
      <c r="Y72" s="52" t="n">
        <v>13.75</v>
      </c>
      <c r="Z72" s="51" t="n">
        <f aca="false">X72/3600</f>
        <v>3.0259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75</v>
      </c>
      <c r="AH72" s="38" t="n">
        <f aca="false">Z72/100</f>
        <v>0.03025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6.8024</v>
      </c>
      <c r="I73" s="63" t="n">
        <f aca="false">V73</f>
        <v>43.944</v>
      </c>
      <c r="J73" s="63" t="n">
        <f aca="false">T73</f>
        <v>396.8024</v>
      </c>
      <c r="K73" s="63" t="n">
        <f aca="false">W73</f>
        <v>44.38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6.8024</v>
      </c>
      <c r="U73" s="51" t="n">
        <v>38.1972</v>
      </c>
      <c r="V73" s="51" t="n">
        <v>43.944</v>
      </c>
      <c r="W73" s="51" t="n">
        <v>44.385</v>
      </c>
      <c r="X73" s="51" t="n">
        <v>10605.66</v>
      </c>
      <c r="Y73" s="52" t="n">
        <v>11.92</v>
      </c>
      <c r="Z73" s="51" t="n">
        <f aca="false">X73/3600</f>
        <v>2.94601666666667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92</v>
      </c>
      <c r="AH73" s="38" t="n">
        <f aca="false">Z73/100</f>
        <v>0.029460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3016</v>
      </c>
      <c r="I74" s="64" t="n">
        <f aca="false">V74</f>
        <v>42.5774</v>
      </c>
      <c r="J74" s="64" t="n">
        <f aca="false">T74</f>
        <v>213.3016</v>
      </c>
      <c r="K74" s="64" t="n">
        <f aca="false">W74</f>
        <v>42.6662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3.3016</v>
      </c>
      <c r="U74" s="58" t="n">
        <v>35.4915</v>
      </c>
      <c r="V74" s="58" t="n">
        <v>42.5774</v>
      </c>
      <c r="W74" s="58" t="n">
        <v>42.6662</v>
      </c>
      <c r="X74" s="58" t="n">
        <v>10453.63</v>
      </c>
      <c r="Y74" s="58" t="n">
        <v>11.2</v>
      </c>
      <c r="Z74" s="58" t="n">
        <f aca="false">X74/3600</f>
        <v>2.90378611111111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12</v>
      </c>
      <c r="AH74" s="38" t="n">
        <f aca="false">Z74/100</f>
        <v>0.0290378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0.412</v>
      </c>
      <c r="I75" s="60" t="n">
        <f aca="false">V75</f>
        <v>48.0481</v>
      </c>
      <c r="J75" s="60" t="n">
        <f aca="false">T75</f>
        <v>2850.412</v>
      </c>
      <c r="K75" s="60" t="n">
        <f aca="false">W75</f>
        <v>47.680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50.412</v>
      </c>
      <c r="U75" s="59" t="n">
        <v>42.7798</v>
      </c>
      <c r="V75" s="59" t="n">
        <v>48.0481</v>
      </c>
      <c r="W75" s="59" t="n">
        <v>47.6802</v>
      </c>
      <c r="X75" s="59" t="n">
        <v>11259.35</v>
      </c>
      <c r="Y75" s="52" t="n">
        <v>15.98</v>
      </c>
      <c r="Z75" s="59" t="n">
        <f aca="false">X75/3600</f>
        <v>3.1275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98</v>
      </c>
      <c r="AH75" s="38" t="n">
        <f aca="false">Z75/100</f>
        <v>0.031275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7.0328</v>
      </c>
      <c r="I76" s="50" t="n">
        <f aca="false">V76</f>
        <v>46.6808</v>
      </c>
      <c r="J76" s="50" t="n">
        <f aca="false">T76</f>
        <v>997.0328</v>
      </c>
      <c r="K76" s="50" t="n">
        <f aca="false">W76</f>
        <v>45.852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997.0328</v>
      </c>
      <c r="U76" s="51" t="n">
        <v>40.3107</v>
      </c>
      <c r="V76" s="51" t="n">
        <v>46.6808</v>
      </c>
      <c r="W76" s="51" t="n">
        <v>45.8527</v>
      </c>
      <c r="X76" s="51" t="n">
        <v>10877.31</v>
      </c>
      <c r="Y76" s="52" t="n">
        <v>13.32</v>
      </c>
      <c r="Z76" s="51" t="n">
        <f aca="false">X76/3600</f>
        <v>3.021475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332</v>
      </c>
      <c r="AH76" s="38" t="n">
        <f aca="false">Z76/100</f>
        <v>0.030214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74</v>
      </c>
      <c r="I77" s="50" t="n">
        <f aca="false">V77</f>
        <v>45.3874</v>
      </c>
      <c r="J77" s="50" t="n">
        <f aca="false">T77</f>
        <v>481.74</v>
      </c>
      <c r="K77" s="50" t="n">
        <f aca="false">W77</f>
        <v>44.00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81.74</v>
      </c>
      <c r="U77" s="51" t="n">
        <v>37.6404</v>
      </c>
      <c r="V77" s="51" t="n">
        <v>45.3874</v>
      </c>
      <c r="W77" s="51" t="n">
        <v>44.007</v>
      </c>
      <c r="X77" s="51" t="n">
        <v>10572.41</v>
      </c>
      <c r="Y77" s="52" t="n">
        <v>11.99</v>
      </c>
      <c r="Z77" s="51" t="n">
        <f aca="false">X77/3600</f>
        <v>2.93678055555556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99</v>
      </c>
      <c r="AH77" s="38" t="n">
        <f aca="false">Z77/100</f>
        <v>0.0293678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9248</v>
      </c>
      <c r="I78" s="57" t="n">
        <f aca="false">V78</f>
        <v>44.3949</v>
      </c>
      <c r="J78" s="57" t="n">
        <f aca="false">T78</f>
        <v>260.9248</v>
      </c>
      <c r="K78" s="57" t="n">
        <f aca="false">W78</f>
        <v>42.3629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60.9248</v>
      </c>
      <c r="U78" s="58" t="n">
        <v>34.6312</v>
      </c>
      <c r="V78" s="58" t="n">
        <v>44.3949</v>
      </c>
      <c r="W78" s="58" t="n">
        <v>42.3629</v>
      </c>
      <c r="X78" s="58" t="n">
        <v>10469.2</v>
      </c>
      <c r="Y78" s="58" t="n">
        <v>11.23</v>
      </c>
      <c r="Z78" s="58" t="n">
        <f aca="false">X78/3600</f>
        <v>2.90811111111111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123</v>
      </c>
      <c r="AH78" s="38" t="n">
        <f aca="false">Z78/100</f>
        <v>0.0290811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5.772</v>
      </c>
      <c r="I79" s="60" t="n">
        <f aca="false">V79</f>
        <v>47.747</v>
      </c>
      <c r="J79" s="60" t="n">
        <f aca="false">T79</f>
        <v>2365.772</v>
      </c>
      <c r="K79" s="60" t="n">
        <f aca="false">W79</f>
        <v>47.903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65.772</v>
      </c>
      <c r="U79" s="59" t="n">
        <v>42.7938</v>
      </c>
      <c r="V79" s="59" t="n">
        <v>47.747</v>
      </c>
      <c r="W79" s="59" t="n">
        <v>47.9038</v>
      </c>
      <c r="X79" s="59" t="n">
        <v>11262.54</v>
      </c>
      <c r="Y79" s="52" t="n">
        <v>15.15</v>
      </c>
      <c r="Z79" s="59" t="n">
        <f aca="false">X79/3600</f>
        <v>3.1284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515</v>
      </c>
      <c r="AH79" s="38" t="n">
        <f aca="false">Z79/100</f>
        <v>0.031284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7536</v>
      </c>
      <c r="I80" s="50" t="n">
        <f aca="false">V80</f>
        <v>46.0805</v>
      </c>
      <c r="J80" s="50" t="n">
        <f aca="false">T80</f>
        <v>810.7536</v>
      </c>
      <c r="K80" s="50" t="n">
        <f aca="false">W80</f>
        <v>46.158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10.7536</v>
      </c>
      <c r="U80" s="51" t="n">
        <v>40.3711</v>
      </c>
      <c r="V80" s="51" t="n">
        <v>46.0805</v>
      </c>
      <c r="W80" s="51" t="n">
        <v>46.1585</v>
      </c>
      <c r="X80" s="51" t="n">
        <v>10804.59</v>
      </c>
      <c r="Y80" s="52" t="n">
        <v>12.74</v>
      </c>
      <c r="Z80" s="51" t="n">
        <f aca="false">X80/3600</f>
        <v>3.001275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274</v>
      </c>
      <c r="AH80" s="38" t="n">
        <f aca="false">Z80/100</f>
        <v>0.030012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4016</v>
      </c>
      <c r="I81" s="50" t="n">
        <f aca="false">V81</f>
        <v>44.4171</v>
      </c>
      <c r="J81" s="50" t="n">
        <f aca="false">T81</f>
        <v>370.4016</v>
      </c>
      <c r="K81" s="50" t="n">
        <f aca="false">W81</f>
        <v>44.255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70.4016</v>
      </c>
      <c r="U81" s="51" t="n">
        <v>37.8476</v>
      </c>
      <c r="V81" s="51" t="n">
        <v>44.4171</v>
      </c>
      <c r="W81" s="51" t="n">
        <v>44.2551</v>
      </c>
      <c r="X81" s="51" t="n">
        <v>10510.88</v>
      </c>
      <c r="Y81" s="52" t="n">
        <v>11.47</v>
      </c>
      <c r="Z81" s="51" t="n">
        <f aca="false">X81/3600</f>
        <v>2.91968888888889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147</v>
      </c>
      <c r="AH81" s="38" t="n">
        <f aca="false">Z81/100</f>
        <v>0.029196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892</v>
      </c>
      <c r="I82" s="65" t="n">
        <f aca="false">V82</f>
        <v>42.8259</v>
      </c>
      <c r="J82" s="65" t="n">
        <f aca="false">T82</f>
        <v>195.892</v>
      </c>
      <c r="K82" s="65" t="n">
        <f aca="false">W82</f>
        <v>42.4284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5.892</v>
      </c>
      <c r="U82" s="58" t="n">
        <v>35.2188</v>
      </c>
      <c r="V82" s="58" t="n">
        <v>42.8259</v>
      </c>
      <c r="W82" s="58" t="n">
        <v>42.4284</v>
      </c>
      <c r="X82" s="58" t="n">
        <v>10469.35</v>
      </c>
      <c r="Y82" s="58" t="n">
        <v>10.9</v>
      </c>
      <c r="Z82" s="58" t="n">
        <f aca="false">X82/3600</f>
        <v>2.90815277777778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9</v>
      </c>
      <c r="AH82" s="38" t="n">
        <f aca="false">Z82/100</f>
        <v>0.0290815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9.02596157370374</v>
      </c>
      <c r="Z89" s="70" t="n">
        <f aca="false">GEOMEAN(AH19:AH82)*100</f>
        <v>1.610358968989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197038988836</v>
      </c>
      <c r="Z90" s="80" t="n">
        <f aca="false">Z89/R89</f>
        <v>1.005843859894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58891666666667</v>
      </c>
      <c r="Z91" s="69" t="n">
        <f aca="false">SUM(Z19:Z82)</f>
        <v>172.948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3-10T07:55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