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076444242957</v>
      </c>
      <c r="D21" s="24"/>
      <c r="E21" s="24"/>
      <c r="F21" s="24" t="n">
        <f aca="false">'Random access LoCo'!$Z$90</f>
        <v>1.018911338188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5409587387585</v>
      </c>
      <c r="D22" s="27"/>
      <c r="E22" s="27"/>
      <c r="F22" s="27" t="n">
        <f aca="false">'Random access LoCo'!$Y$90</f>
        <v>1.005423710542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859262291277</v>
      </c>
      <c r="D32" s="24"/>
      <c r="E32" s="24"/>
      <c r="F32" s="24" t="n">
        <f aca="false">'Low delay LoCo'!$Z$90</f>
        <v>1.0452228554523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510195157525</v>
      </c>
      <c r="D33" s="27"/>
      <c r="E33" s="27"/>
      <c r="F33" s="27" t="n">
        <f aca="false">'Low delay LoCo'!$Y$90</f>
        <v>1.0179266557735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345</v>
      </c>
      <c r="Q3" s="52" t="n">
        <v>93.569</v>
      </c>
      <c r="R3" s="51" t="n">
        <f aca="false">P3/3600</f>
        <v>2.59583333333333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569</v>
      </c>
      <c r="AF3" s="38" t="n">
        <f aca="false">R3/100</f>
        <v>0.0259583333333333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44</v>
      </c>
      <c r="Q4" s="52" t="n">
        <v>79.123</v>
      </c>
      <c r="R4" s="51" t="n">
        <f aca="false">P4/3600</f>
        <v>2.4844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9123</v>
      </c>
      <c r="AF4" s="38" t="n">
        <f aca="false">R4/100</f>
        <v>0.024844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443</v>
      </c>
      <c r="Q5" s="52" t="n">
        <v>73.304</v>
      </c>
      <c r="R5" s="51" t="n">
        <f aca="false">P5/3600</f>
        <v>2.0675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73304</v>
      </c>
      <c r="AF5" s="38" t="n">
        <f aca="false">R5/100</f>
        <v>0.020675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783</v>
      </c>
      <c r="Q6" s="58" t="n">
        <v>67.517</v>
      </c>
      <c r="R6" s="58" t="n">
        <f aca="false">P6/3600</f>
        <v>1.88416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7517</v>
      </c>
      <c r="AF6" s="38" t="n">
        <f aca="false">R6/100</f>
        <v>0.018841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328</v>
      </c>
      <c r="Q7" s="52" t="n">
        <v>92.695</v>
      </c>
      <c r="R7" s="51" t="n">
        <f aca="false">P7/3600</f>
        <v>2.86888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695</v>
      </c>
      <c r="AF7" s="38" t="n">
        <f aca="false">R7/100</f>
        <v>0.0286888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9088</v>
      </c>
      <c r="Q8" s="52" t="n">
        <v>84.068</v>
      </c>
      <c r="R8" s="51" t="n">
        <f aca="false">P8/3600</f>
        <v>2.5244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84068</v>
      </c>
      <c r="AF8" s="38" t="n">
        <f aca="false">R8/100</f>
        <v>0.0252444444444444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614</v>
      </c>
      <c r="Q9" s="52" t="n">
        <v>76.955</v>
      </c>
      <c r="R9" s="51" t="n">
        <f aca="false">P9/3600</f>
        <v>2.11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76955</v>
      </c>
      <c r="AF9" s="38" t="n">
        <f aca="false">R9/100</f>
        <v>0.02115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303</v>
      </c>
      <c r="Q10" s="58" t="n">
        <v>71.198</v>
      </c>
      <c r="R10" s="58" t="n">
        <f aca="false">P10/3600</f>
        <v>2.02861111111111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71198</v>
      </c>
      <c r="AF10" s="38" t="n">
        <f aca="false">R10/100</f>
        <v>0.0202861111111111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857</v>
      </c>
      <c r="Q11" s="52" t="n">
        <v>222.41</v>
      </c>
      <c r="R11" s="51" t="n">
        <f aca="false">P11/3600</f>
        <v>6.90472222222222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2241</v>
      </c>
      <c r="AF11" s="38" t="n">
        <f aca="false">R11/100</f>
        <v>0.0690472222222222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0226</v>
      </c>
      <c r="Q12" s="52" t="n">
        <v>186.14</v>
      </c>
      <c r="R12" s="51" t="n">
        <f aca="false">P12/3600</f>
        <v>5.61833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614</v>
      </c>
      <c r="AF12" s="38" t="n">
        <f aca="false">R12/100</f>
        <v>0.0561833333333333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9216</v>
      </c>
      <c r="Q13" s="52" t="n">
        <v>164.737</v>
      </c>
      <c r="R13" s="51" t="n">
        <f aca="false">P13/3600</f>
        <v>5.3377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64737</v>
      </c>
      <c r="AF13" s="38" t="n">
        <f aca="false">R13/100</f>
        <v>0.0533777777777778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8208</v>
      </c>
      <c r="Q14" s="58" t="n">
        <v>146.079</v>
      </c>
      <c r="R14" s="58" t="n">
        <f aca="false">P14/3600</f>
        <v>5.057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6079</v>
      </c>
      <c r="AF14" s="38" t="n">
        <f aca="false">R14/100</f>
        <v>0.0505777777777778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030</v>
      </c>
      <c r="Q15" s="52" t="n">
        <v>135.876</v>
      </c>
      <c r="R15" s="51" t="n">
        <f aca="false">P15/3600</f>
        <v>4.45277777777778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876</v>
      </c>
      <c r="AF15" s="38" t="n">
        <f aca="false">R15/100</f>
        <v>0.0445277777777778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6297</v>
      </c>
      <c r="Q16" s="52" t="n">
        <v>117.921</v>
      </c>
      <c r="R16" s="51" t="n">
        <f aca="false">P16/3600</f>
        <v>4.52694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7921</v>
      </c>
      <c r="AF16" s="38" t="n">
        <f aca="false">R16/100</f>
        <v>0.0452694444444444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383</v>
      </c>
      <c r="Q17" s="52" t="n">
        <v>112.71</v>
      </c>
      <c r="R17" s="51" t="n">
        <f aca="false">P17/3600</f>
        <v>3.99527777777778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271</v>
      </c>
      <c r="AF17" s="38" t="n">
        <f aca="false">R17/100</f>
        <v>0.0399527777777778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40</v>
      </c>
      <c r="Q18" s="58" t="n">
        <v>108.124</v>
      </c>
      <c r="R18" s="58" t="n">
        <f aca="false">P18/3600</f>
        <v>4.233333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08124</v>
      </c>
      <c r="AF18" s="38" t="n">
        <f aca="false">R18/100</f>
        <v>0.04233333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527</v>
      </c>
      <c r="Q19" s="52" t="n">
        <v>55.801</v>
      </c>
      <c r="R19" s="51" t="n">
        <f aca="false">P19/3600</f>
        <v>1.81305555555556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801</v>
      </c>
      <c r="AF19" s="38" t="n">
        <f aca="false">R19/100</f>
        <v>0.0181305555555556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727</v>
      </c>
      <c r="Q20" s="52" t="n">
        <v>50.419</v>
      </c>
      <c r="R20" s="51" t="n">
        <f aca="false">P20/3600</f>
        <v>1.59083333333333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0419</v>
      </c>
      <c r="AF20" s="38" t="n">
        <f aca="false">R20/100</f>
        <v>0.0159083333333333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42</v>
      </c>
      <c r="Q21" s="52" t="n">
        <v>49.889</v>
      </c>
      <c r="R21" s="51" t="n">
        <f aca="false">P21/3600</f>
        <v>1.6505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49889</v>
      </c>
      <c r="AF21" s="38" t="n">
        <f aca="false">R21/100</f>
        <v>0.01650555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184</v>
      </c>
      <c r="Q22" s="58" t="n">
        <v>48.282</v>
      </c>
      <c r="R22" s="58" t="n">
        <f aca="false">P22/3600</f>
        <v>1.44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48282</v>
      </c>
      <c r="AF22" s="38" t="n">
        <f aca="false">R22/100</f>
        <v>0.01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45</v>
      </c>
      <c r="Q23" s="52" t="n">
        <v>80.075</v>
      </c>
      <c r="R23" s="59" t="n">
        <f aca="false">P23/3600</f>
        <v>2.40138888888889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0075</v>
      </c>
      <c r="AF23" s="38" t="n">
        <f aca="false">R23/100</f>
        <v>0.0240138888888889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79</v>
      </c>
      <c r="Q24" s="52" t="n">
        <v>65.38</v>
      </c>
      <c r="R24" s="51" t="n">
        <f aca="false">P24/3600</f>
        <v>1.99416666666667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6538</v>
      </c>
      <c r="AF24" s="38" t="n">
        <f aca="false">R24/100</f>
        <v>0.0199416666666667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334</v>
      </c>
      <c r="Q25" s="52" t="n">
        <v>57.033</v>
      </c>
      <c r="R25" s="51" t="n">
        <f aca="false">P25/3600</f>
        <v>1.75944444444444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57033</v>
      </c>
      <c r="AF25" s="38" t="n">
        <f aca="false">R25/100</f>
        <v>0.0175944444444444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698</v>
      </c>
      <c r="Q26" s="58" t="n">
        <v>50.06</v>
      </c>
      <c r="R26" s="58" t="n">
        <f aca="false">P26/3600</f>
        <v>1.58277777777778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5006</v>
      </c>
      <c r="AF26" s="38" t="n">
        <f aca="false">R26/100</f>
        <v>0.01582777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276</v>
      </c>
      <c r="Q27" s="52" t="n">
        <v>172.849</v>
      </c>
      <c r="R27" s="59" t="n">
        <f aca="false">P27/3600</f>
        <v>5.07666666666667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2849</v>
      </c>
      <c r="AF27" s="38" t="n">
        <f aca="false">R27/100</f>
        <v>0.05076666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701</v>
      </c>
      <c r="Q28" s="52" t="n">
        <v>133.458</v>
      </c>
      <c r="R28" s="51" t="n">
        <f aca="false">P28/3600</f>
        <v>3.80583333333333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3458</v>
      </c>
      <c r="AF28" s="38" t="n">
        <f aca="false">R28/100</f>
        <v>0.03805833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978</v>
      </c>
      <c r="Q29" s="52" t="n">
        <v>116.938</v>
      </c>
      <c r="R29" s="51" t="n">
        <f aca="false">P29/3600</f>
        <v>3.32722222222222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6938</v>
      </c>
      <c r="AF29" s="38" t="n">
        <f aca="false">R29/100</f>
        <v>0.03327222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3060</v>
      </c>
      <c r="Q30" s="58" t="n">
        <v>106.018</v>
      </c>
      <c r="R30" s="58" t="n">
        <f aca="false">P30/3600</f>
        <v>3.62777777777778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6018</v>
      </c>
      <c r="AF30" s="38" t="n">
        <f aca="false">R30/100</f>
        <v>0.03627777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63</v>
      </c>
      <c r="Q31" s="52" t="n">
        <v>148.2</v>
      </c>
      <c r="R31" s="59" t="n">
        <f aca="false">P31/3600</f>
        <v>3.98972222222222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82</v>
      </c>
      <c r="AF31" s="38" t="n">
        <f aca="false">R31/100</f>
        <v>0.0398972222222222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3209</v>
      </c>
      <c r="Q32" s="52" t="n">
        <v>116.173</v>
      </c>
      <c r="R32" s="51" t="n">
        <f aca="false">P32/3600</f>
        <v>3.66916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6173</v>
      </c>
      <c r="AF32" s="38" t="n">
        <f aca="false">R32/100</f>
        <v>0.0366916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066</v>
      </c>
      <c r="Q33" s="52" t="n">
        <v>104.785</v>
      </c>
      <c r="R33" s="51" t="n">
        <f aca="false">P33/3600</f>
        <v>3.35166666666667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4785</v>
      </c>
      <c r="AF33" s="38" t="n">
        <f aca="false">R33/100</f>
        <v>0.03351666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2026</v>
      </c>
      <c r="Q34" s="58" t="n">
        <v>97.641</v>
      </c>
      <c r="R34" s="58" t="n">
        <f aca="false">P34/3600</f>
        <v>3.34055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7641</v>
      </c>
      <c r="AF34" s="38" t="n">
        <f aca="false">R34/100</f>
        <v>0.0334055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2687</v>
      </c>
      <c r="Q35" s="52" t="n">
        <v>218.354</v>
      </c>
      <c r="R35" s="59" t="n">
        <f aca="false">P35/3600</f>
        <v>6.30194444444445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8354</v>
      </c>
      <c r="AF35" s="38" t="n">
        <f aca="false">R35/100</f>
        <v>0.0630194444444445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743</v>
      </c>
      <c r="Q36" s="52" t="n">
        <v>171.601</v>
      </c>
      <c r="R36" s="51" t="n">
        <f aca="false">P36/3600</f>
        <v>4.92861111111111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71601</v>
      </c>
      <c r="AF36" s="38" t="n">
        <f aca="false">R36/100</f>
        <v>0.0492861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5282</v>
      </c>
      <c r="Q37" s="52" t="n">
        <v>149.511</v>
      </c>
      <c r="R37" s="51" t="n">
        <f aca="false">P37/3600</f>
        <v>4.24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49511</v>
      </c>
      <c r="AF37" s="38" t="n">
        <f aca="false">R37/100</f>
        <v>0.0424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5204</v>
      </c>
      <c r="Q38" s="58" t="n">
        <v>135.83</v>
      </c>
      <c r="R38" s="58" t="n">
        <f aca="false">P38/3600</f>
        <v>4.2233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3583</v>
      </c>
      <c r="AF38" s="38" t="n">
        <f aca="false">R38/100</f>
        <v>0.0422333333333333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00</v>
      </c>
      <c r="Q39" s="52" t="n">
        <v>33.415</v>
      </c>
      <c r="R39" s="59" t="n">
        <f aca="false">P39/3600</f>
        <v>0.833333333333333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415</v>
      </c>
      <c r="AF39" s="38" t="n">
        <f aca="false">R39/100</f>
        <v>0.0083333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29</v>
      </c>
      <c r="Q40" s="52" t="n">
        <v>27.58</v>
      </c>
      <c r="R40" s="51" t="n">
        <f aca="false">P40/3600</f>
        <v>0.7302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758</v>
      </c>
      <c r="AF40" s="38" t="n">
        <f aca="false">R40/100</f>
        <v>0.007302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989</v>
      </c>
      <c r="Q41" s="52" t="n">
        <v>23.758</v>
      </c>
      <c r="R41" s="51" t="n">
        <f aca="false">P41/3600</f>
        <v>0.830277777777778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3758</v>
      </c>
      <c r="AF41" s="38" t="n">
        <f aca="false">R41/100</f>
        <v>0.00830277777777778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45</v>
      </c>
      <c r="Q42" s="58" t="n">
        <v>21.434</v>
      </c>
      <c r="R42" s="58" t="n">
        <f aca="false">P42/3600</f>
        <v>0.59583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434</v>
      </c>
      <c r="AF42" s="38" t="n">
        <f aca="false">R42/100</f>
        <v>0.0059583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14</v>
      </c>
      <c r="Q43" s="52" t="n">
        <v>37.003</v>
      </c>
      <c r="R43" s="59" t="n">
        <f aca="false">P43/3600</f>
        <v>1.115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7003</v>
      </c>
      <c r="AF43" s="38" t="n">
        <f aca="false">R43/100</f>
        <v>0.01115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76</v>
      </c>
      <c r="Q44" s="52" t="n">
        <v>33.119</v>
      </c>
      <c r="R44" s="51" t="n">
        <f aca="false">P44/3600</f>
        <v>0.993333333333333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3119</v>
      </c>
      <c r="AF44" s="38" t="n">
        <f aca="false">R44/100</f>
        <v>0.00993333333333333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90</v>
      </c>
      <c r="Q45" s="52" t="n">
        <v>29.92</v>
      </c>
      <c r="R45" s="51" t="n">
        <f aca="false">P45/3600</f>
        <v>0.830555555555556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2992</v>
      </c>
      <c r="AF45" s="38" t="n">
        <f aca="false">R45/100</f>
        <v>0.00830555555555556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</v>
      </c>
      <c r="Q46" s="58" t="n">
        <v>26.972</v>
      </c>
      <c r="R46" s="58" t="n">
        <f aca="false">P46/3600</f>
        <v>0.8333333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6972</v>
      </c>
      <c r="AF46" s="38" t="n">
        <f aca="false">R46/100</f>
        <v>0.00833333333333333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8</v>
      </c>
      <c r="Q47" s="52" t="n">
        <v>40.997</v>
      </c>
      <c r="R47" s="59" t="n">
        <f aca="false">P47/3600</f>
        <v>1.01333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997</v>
      </c>
      <c r="AF47" s="38" t="n">
        <f aca="false">R47/100</f>
        <v>0.0101333333333333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00</v>
      </c>
      <c r="Q48" s="52" t="n">
        <v>35.193</v>
      </c>
      <c r="R48" s="51" t="n">
        <f aca="false">P48/3600</f>
        <v>0.972222222222222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35193</v>
      </c>
      <c r="AF48" s="38" t="n">
        <f aca="false">R48/100</f>
        <v>0.009722222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004</v>
      </c>
      <c r="Q49" s="52" t="n">
        <v>30.747</v>
      </c>
      <c r="R49" s="51" t="n">
        <f aca="false">P49/3600</f>
        <v>0.834444444444444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0747</v>
      </c>
      <c r="AF49" s="38" t="n">
        <f aca="false">R49/100</f>
        <v>0.008344444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3031</v>
      </c>
      <c r="Q50" s="58" t="n">
        <v>27.424</v>
      </c>
      <c r="R50" s="58" t="n">
        <f aca="false">P50/3600</f>
        <v>0.84194444444444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7424</v>
      </c>
      <c r="AF50" s="38" t="n">
        <f aca="false">R50/100</f>
        <v>0.00841944444444445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898</v>
      </c>
      <c r="Q51" s="52" t="n">
        <v>20.42</v>
      </c>
      <c r="R51" s="59" t="n">
        <f aca="false">P51/3600</f>
        <v>0.527222222222222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42</v>
      </c>
      <c r="AF51" s="38" t="n">
        <f aca="false">R51/100</f>
        <v>0.0052722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78</v>
      </c>
      <c r="Q52" s="52" t="n">
        <v>17.737</v>
      </c>
      <c r="R52" s="51" t="n">
        <f aca="false">P52/3600</f>
        <v>0.46611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7737</v>
      </c>
      <c r="AF52" s="38" t="n">
        <f aca="false">R52/100</f>
        <v>0.004661111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62</v>
      </c>
      <c r="Q53" s="52" t="n">
        <v>15.724</v>
      </c>
      <c r="R53" s="51" t="n">
        <f aca="false">P53/3600</f>
        <v>0.46166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724</v>
      </c>
      <c r="AF53" s="38" t="n">
        <f aca="false">R53/100</f>
        <v>0.004616666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4</v>
      </c>
      <c r="Q54" s="58" t="n">
        <v>13.852</v>
      </c>
      <c r="R54" s="58" t="n">
        <f aca="false">P54/3600</f>
        <v>0.381666666666667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852</v>
      </c>
      <c r="AF54" s="38" t="n">
        <f aca="false">R54/100</f>
        <v>0.00381666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978</v>
      </c>
      <c r="Q55" s="52" t="n">
        <v>7.96</v>
      </c>
      <c r="R55" s="59" t="n">
        <f aca="false">P55/3600</f>
        <v>0.271666666666667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96</v>
      </c>
      <c r="AF55" s="38" t="n">
        <f aca="false">R55/100</f>
        <v>0.00271666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505</v>
      </c>
      <c r="Q56" s="52" t="n">
        <v>7.121</v>
      </c>
      <c r="R56" s="51" t="n">
        <f aca="false">P56/3600</f>
        <v>0.140277777777778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7121</v>
      </c>
      <c r="AF56" s="38" t="n">
        <f aca="false">R56/100</f>
        <v>0.00140277777777778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00</v>
      </c>
      <c r="Q57" s="52" t="n">
        <v>6.225</v>
      </c>
      <c r="R57" s="51" t="n">
        <f aca="false">P57/3600</f>
        <v>0.1388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6225</v>
      </c>
      <c r="AF57" s="38" t="n">
        <f aca="false">R57/100</f>
        <v>0.00138888888888889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00</v>
      </c>
      <c r="Q58" s="58" t="n">
        <v>5.253</v>
      </c>
      <c r="R58" s="58" t="n">
        <f aca="false">P58/3600</f>
        <v>0.13888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5253</v>
      </c>
      <c r="AF58" s="38" t="n">
        <f aca="false">R58/100</f>
        <v>0.00138888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00</v>
      </c>
      <c r="Q59" s="52" t="n">
        <v>11.497</v>
      </c>
      <c r="R59" s="59" t="n">
        <f aca="false">P59/3600</f>
        <v>0.333333333333333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97</v>
      </c>
      <c r="AF59" s="38" t="n">
        <f aca="false">R59/100</f>
        <v>0.00333333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158</v>
      </c>
      <c r="Q60" s="52" t="n">
        <v>9.874</v>
      </c>
      <c r="R60" s="51" t="n">
        <f aca="false">P60/3600</f>
        <v>0.321666666666667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874</v>
      </c>
      <c r="AF60" s="38" t="n">
        <f aca="false">R60/100</f>
        <v>0.00321666666666667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62</v>
      </c>
      <c r="Q61" s="52" t="n">
        <v>8.876</v>
      </c>
      <c r="R61" s="51" t="n">
        <f aca="false">P61/3600</f>
        <v>0.267222222222222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876</v>
      </c>
      <c r="AF61" s="38" t="n">
        <f aca="false">R61/100</f>
        <v>0.00267222222222222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11</v>
      </c>
      <c r="Q62" s="58" t="n">
        <v>8.221</v>
      </c>
      <c r="R62" s="58" t="n">
        <f aca="false">P62/3600</f>
        <v>0.225277777777778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8221</v>
      </c>
      <c r="AF62" s="38" t="n">
        <f aca="false">R62/100</f>
        <v>0.0022527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00</v>
      </c>
      <c r="Q63" s="52" t="n">
        <v>10.514</v>
      </c>
      <c r="R63" s="59" t="n">
        <f aca="false">P63/3600</f>
        <v>0.277777777777778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514</v>
      </c>
      <c r="AF63" s="38" t="n">
        <f aca="false">R63/100</f>
        <v>0.00277777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1000</v>
      </c>
      <c r="Q64" s="52" t="n">
        <v>9.204</v>
      </c>
      <c r="R64" s="51" t="n">
        <f aca="false">P64/3600</f>
        <v>0.277777777777778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9204</v>
      </c>
      <c r="AF64" s="38" t="n">
        <f aca="false">R64/100</f>
        <v>0.00277777777777778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9</v>
      </c>
      <c r="Q65" s="52" t="n">
        <v>7.862</v>
      </c>
      <c r="R65" s="51" t="n">
        <f aca="false">P65/3600</f>
        <v>0.18027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862</v>
      </c>
      <c r="AF65" s="38" t="n">
        <f aca="false">R65/100</f>
        <v>0.00180277777777778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500</v>
      </c>
      <c r="Q66" s="58" t="n">
        <v>6.723</v>
      </c>
      <c r="R66" s="58" t="n">
        <f aca="false">P66/3600</f>
        <v>0.138888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723</v>
      </c>
      <c r="AF66" s="38" t="n">
        <f aca="false">R66/100</f>
        <v>0.00138888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600</v>
      </c>
      <c r="Q67" s="52" t="n">
        <v>5.951</v>
      </c>
      <c r="R67" s="59" t="n">
        <f aca="false">P67/3600</f>
        <v>0.1666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51</v>
      </c>
      <c r="AF67" s="38" t="n">
        <f aca="false">R67/100</f>
        <v>0.001666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600</v>
      </c>
      <c r="Q68" s="52" t="n">
        <v>5.019</v>
      </c>
      <c r="R68" s="51" t="n">
        <f aca="false">P68/3600</f>
        <v>0.166666666666667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5019</v>
      </c>
      <c r="AF68" s="38" t="n">
        <f aca="false">R68/100</f>
        <v>0.00166666666666667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2</v>
      </c>
      <c r="Q69" s="52" t="n">
        <v>4.316</v>
      </c>
      <c r="R69" s="51" t="n">
        <f aca="false">P69/3600</f>
        <v>0.100555555555556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316</v>
      </c>
      <c r="AF69" s="38" t="n">
        <f aca="false">R69/100</f>
        <v>0.00100555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00</v>
      </c>
      <c r="Q70" s="58" t="n">
        <v>3.597</v>
      </c>
      <c r="R70" s="58" t="n">
        <f aca="false">P70/3600</f>
        <v>0.08333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597</v>
      </c>
      <c r="AF70" s="38" t="n">
        <f aca="false">R70/100</f>
        <v>0.000833333333333333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2</v>
      </c>
      <c r="Q71" s="52" t="n">
        <v>66.378</v>
      </c>
      <c r="R71" s="59" t="n">
        <f aca="false">P71/3600</f>
        <v>2.15611111111111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6378</v>
      </c>
      <c r="AF71" s="38" t="n">
        <f aca="false">R71/100</f>
        <v>0.021561111111111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435</v>
      </c>
      <c r="Q72" s="52" t="n">
        <v>62.259</v>
      </c>
      <c r="R72" s="51" t="n">
        <f aca="false">P72/3600</f>
        <v>1.7875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2259</v>
      </c>
      <c r="AF72" s="38" t="n">
        <f aca="false">R72/100</f>
        <v>0.017875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40</v>
      </c>
      <c r="Q73" s="52" t="n">
        <v>57.252</v>
      </c>
      <c r="R73" s="51" t="n">
        <f aca="false">P73/3600</f>
        <v>1.78888888888889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7252</v>
      </c>
      <c r="AF73" s="38" t="n">
        <f aca="false">R73/100</f>
        <v>0.0178888888888889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228</v>
      </c>
      <c r="Q74" s="58" t="n">
        <v>53.352</v>
      </c>
      <c r="R74" s="58" t="n">
        <f aca="false">P74/3600</f>
        <v>1.7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3352</v>
      </c>
      <c r="AF74" s="38" t="n">
        <f aca="false">R74/100</f>
        <v>0.0173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933</v>
      </c>
      <c r="Q75" s="52" t="n">
        <v>64.132</v>
      </c>
      <c r="R75" s="59" t="n">
        <f aca="false">P75/3600</f>
        <v>2.20361111111111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32</v>
      </c>
      <c r="AF75" s="38" t="n">
        <f aca="false">R75/100</f>
        <v>0.0220361111111111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582</v>
      </c>
      <c r="Q76" s="52" t="n">
        <v>61.011</v>
      </c>
      <c r="R76" s="51" t="n">
        <f aca="false">P76/3600</f>
        <v>2.10611111111111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1011</v>
      </c>
      <c r="AF76" s="38" t="n">
        <f aca="false">R76/100</f>
        <v>0.0210611111111111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65</v>
      </c>
      <c r="Q77" s="52" t="n">
        <v>57.548</v>
      </c>
      <c r="R77" s="51" t="n">
        <f aca="false">P77/3600</f>
        <v>1.79583333333333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7548</v>
      </c>
      <c r="AF77" s="38" t="n">
        <f aca="false">R77/100</f>
        <v>0.0179583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783</v>
      </c>
      <c r="Q78" s="58" t="n">
        <v>54.241</v>
      </c>
      <c r="R78" s="58" t="n">
        <f aca="false">P78/3600</f>
        <v>1.60638888888889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4241</v>
      </c>
      <c r="AF78" s="38" t="n">
        <f aca="false">R78/100</f>
        <v>0.016063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138</v>
      </c>
      <c r="Q79" s="52" t="n">
        <v>65.348</v>
      </c>
      <c r="R79" s="59" t="n">
        <f aca="false">P79/3600</f>
        <v>1.98277777777778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348</v>
      </c>
      <c r="AF79" s="38" t="n">
        <f aca="false">R79/100</f>
        <v>0.0198277777777778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36</v>
      </c>
      <c r="Q80" s="52" t="n">
        <v>62.447</v>
      </c>
      <c r="R80" s="51" t="n">
        <f aca="false">P80/3600</f>
        <v>1.70444444444444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2447</v>
      </c>
      <c r="AF80" s="38" t="n">
        <f aca="false">R80/100</f>
        <v>0.0170444444444444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7171</v>
      </c>
      <c r="Q81" s="52" t="n">
        <v>57.689</v>
      </c>
      <c r="R81" s="51" t="n">
        <f aca="false">P81/3600</f>
        <v>1.99194444444444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57689</v>
      </c>
      <c r="AF81" s="38" t="n">
        <f aca="false">R81/100</f>
        <v>0.0199194444444444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927</v>
      </c>
      <c r="Q82" s="58" t="n">
        <v>53.757</v>
      </c>
      <c r="R82" s="58" t="n">
        <f aca="false">P82/3600</f>
        <v>1.6463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3757</v>
      </c>
      <c r="AF82" s="38" t="n">
        <f aca="false">R82/100</f>
        <v>0.016463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1.6544193291868</v>
      </c>
      <c r="R89" s="70" t="n">
        <f aca="false">GEOMEAN(AF3:AF82)*100</f>
        <v>1.2285467843332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5267916666667</v>
      </c>
      <c r="R91" s="69" t="n">
        <f aca="false">SUM(R3:R82)</f>
        <v>160.805277777778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07.93</v>
      </c>
      <c r="Q3" s="52" t="n">
        <v>42.479</v>
      </c>
      <c r="R3" s="51" t="n">
        <f aca="false">P3/3600</f>
        <v>0.835536111111111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2479</v>
      </c>
      <c r="AF3" s="38" t="n">
        <f aca="false">R3/100</f>
        <v>0.008355361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99.56</v>
      </c>
      <c r="Q4" s="52" t="n">
        <v>34.164</v>
      </c>
      <c r="R4" s="51" t="n">
        <f aca="false">P4/3600</f>
        <v>0.666544444444444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34164</v>
      </c>
      <c r="AF4" s="38" t="n">
        <f aca="false">R4/100</f>
        <v>0.00666544444444444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9.67</v>
      </c>
      <c r="Q5" s="52" t="n">
        <v>28.672</v>
      </c>
      <c r="R5" s="51" t="n">
        <f aca="false">P5/3600</f>
        <v>0.680463888888889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28672</v>
      </c>
      <c r="AF5" s="38" t="n">
        <f aca="false">R5/100</f>
        <v>0.00680463888888889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278.32</v>
      </c>
      <c r="Q6" s="58" t="n">
        <v>24.258</v>
      </c>
      <c r="R6" s="58" t="n">
        <f aca="false">P6/3600</f>
        <v>0.632866666666667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4258</v>
      </c>
      <c r="AF6" s="38" t="n">
        <f aca="false">R6/100</f>
        <v>0.00632866666666667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10.37</v>
      </c>
      <c r="Q7" s="52" t="n">
        <v>40.997</v>
      </c>
      <c r="R7" s="51" t="n">
        <f aca="false">P7/3600</f>
        <v>0.836213888888889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0997</v>
      </c>
      <c r="AF7" s="38" t="n">
        <f aca="false">R7/100</f>
        <v>0.00836213888888889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09.07</v>
      </c>
      <c r="Q8" s="52" t="n">
        <v>34.694</v>
      </c>
      <c r="R8" s="51" t="n">
        <f aca="false">P8/3600</f>
        <v>0.752519444444445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34694</v>
      </c>
      <c r="AF8" s="38" t="n">
        <f aca="false">R8/100</f>
        <v>0.00752519444444445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52.56</v>
      </c>
      <c r="Q9" s="52" t="n">
        <v>30.404</v>
      </c>
      <c r="R9" s="51" t="n">
        <f aca="false">P9/3600</f>
        <v>0.681266666666667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0404</v>
      </c>
      <c r="AF9" s="38" t="n">
        <f aca="false">R9/100</f>
        <v>0.00681266666666667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290.25</v>
      </c>
      <c r="Q10" s="58" t="n">
        <v>26.988</v>
      </c>
      <c r="R10" s="58" t="n">
        <f aca="false">P10/3600</f>
        <v>0.636180555555556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6988</v>
      </c>
      <c r="AF10" s="38" t="n">
        <f aca="false">R10/100</f>
        <v>0.00636180555555556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7339.57</v>
      </c>
      <c r="Q11" s="52" t="n">
        <v>106.377</v>
      </c>
      <c r="R11" s="51" t="n">
        <f aca="false">P11/3600</f>
        <v>2.03876944444444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377</v>
      </c>
      <c r="AF11" s="38" t="n">
        <f aca="false">R11/100</f>
        <v>0.0203876944444444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75.29</v>
      </c>
      <c r="Q12" s="52" t="n">
        <v>75.488</v>
      </c>
      <c r="R12" s="51" t="n">
        <f aca="false">P12/3600</f>
        <v>1.79869166666667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5488</v>
      </c>
      <c r="AF12" s="38" t="n">
        <f aca="false">R12/100</f>
        <v>0.0179869166666667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119.02</v>
      </c>
      <c r="Q13" s="52" t="n">
        <v>59.717</v>
      </c>
      <c r="R13" s="51" t="n">
        <f aca="false">P13/3600</f>
        <v>1.42195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59717</v>
      </c>
      <c r="AF13" s="38" t="n">
        <f aca="false">R13/100</f>
        <v>0.0142195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540.02</v>
      </c>
      <c r="Q14" s="58" t="n">
        <v>52.182</v>
      </c>
      <c r="R14" s="58" t="n">
        <f aca="false">P14/3600</f>
        <v>1.26111666666667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2182</v>
      </c>
      <c r="AF14" s="38" t="n">
        <f aca="false">R14/100</f>
        <v>0.0126111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98.45</v>
      </c>
      <c r="Q15" s="52" t="n">
        <v>55.848</v>
      </c>
      <c r="R15" s="51" t="n">
        <f aca="false">P15/3600</f>
        <v>1.27734722222222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5848</v>
      </c>
      <c r="AF15" s="38" t="n">
        <f aca="false">R15/100</f>
        <v>0.0127734722222222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548.97</v>
      </c>
      <c r="Q16" s="52" t="n">
        <v>44.397</v>
      </c>
      <c r="R16" s="51" t="n">
        <f aca="false">P16/3600</f>
        <v>1.26360277777778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44397</v>
      </c>
      <c r="AF16" s="38" t="n">
        <f aca="false">R16/100</f>
        <v>0.0126360277777778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48.68</v>
      </c>
      <c r="Q17" s="52" t="n">
        <v>39.78</v>
      </c>
      <c r="R17" s="51" t="n">
        <f aca="false">P17/3600</f>
        <v>1.18018888888889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3978</v>
      </c>
      <c r="AF17" s="38" t="n">
        <f aca="false">R17/100</f>
        <v>0.0118018888888889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4079.37</v>
      </c>
      <c r="Q18" s="58" t="n">
        <v>36.675</v>
      </c>
      <c r="R18" s="58" t="n">
        <f aca="false">P18/3600</f>
        <v>1.13315833333333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36675</v>
      </c>
      <c r="AF18" s="38" t="n">
        <f aca="false">R18/100</f>
        <v>0.0113315833333333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90.93</v>
      </c>
      <c r="Q19" s="52" t="n">
        <v>23.228</v>
      </c>
      <c r="R19" s="51" t="n">
        <f aca="false">P19/3600</f>
        <v>0.608591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3228</v>
      </c>
      <c r="AF19" s="38" t="n">
        <f aca="false">R19/100</f>
        <v>0.0060859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957.29</v>
      </c>
      <c r="Q20" s="52" t="n">
        <v>18.813</v>
      </c>
      <c r="R20" s="51" t="n">
        <f aca="false">P20/3600</f>
        <v>0.543691666666667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18813</v>
      </c>
      <c r="AF20" s="38" t="n">
        <f aca="false">R20/100</f>
        <v>0.00543691666666667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09.36</v>
      </c>
      <c r="Q21" s="52" t="n">
        <v>16.551</v>
      </c>
      <c r="R21" s="51" t="n">
        <f aca="false">P21/3600</f>
        <v>0.502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6551</v>
      </c>
      <c r="AF21" s="38" t="n">
        <f aca="false">R21/100</f>
        <v>0.00502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08.44</v>
      </c>
      <c r="Q22" s="58" t="n">
        <v>14.929</v>
      </c>
      <c r="R22" s="58" t="n">
        <f aca="false">P22/3600</f>
        <v>0.474566666666667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4929</v>
      </c>
      <c r="AF22" s="38" t="n">
        <f aca="false">R22/100</f>
        <v>0.00474566666666667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278.24</v>
      </c>
      <c r="Q23" s="52" t="n">
        <v>38.532</v>
      </c>
      <c r="R23" s="59" t="n">
        <f aca="false">P23/3600</f>
        <v>0.63284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532</v>
      </c>
      <c r="AF23" s="38" t="n">
        <f aca="false">R23/100</f>
        <v>0.0063284444444444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03.78</v>
      </c>
      <c r="Q24" s="52" t="n">
        <v>30.825</v>
      </c>
      <c r="R24" s="51" t="n">
        <f aca="false">P24/3600</f>
        <v>0.612161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0825</v>
      </c>
      <c r="AF24" s="38" t="n">
        <f aca="false">R24/100</f>
        <v>0.0061216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58.96</v>
      </c>
      <c r="Q25" s="52" t="n">
        <v>24.211</v>
      </c>
      <c r="R25" s="51" t="n">
        <f aca="false">P25/3600</f>
        <v>0.544155555555556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4211</v>
      </c>
      <c r="AF25" s="38" t="n">
        <f aca="false">R25/100</f>
        <v>0.00544155555555556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798.14</v>
      </c>
      <c r="Q26" s="58" t="n">
        <v>18.969</v>
      </c>
      <c r="R26" s="58" t="n">
        <f aca="false">P26/3600</f>
        <v>0.499483333333333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18969</v>
      </c>
      <c r="AF26" s="38" t="n">
        <f aca="false">R26/100</f>
        <v>0.00499483333333333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287.29</v>
      </c>
      <c r="Q27" s="52" t="n">
        <v>76.315</v>
      </c>
      <c r="R27" s="59" t="n">
        <f aca="false">P27/3600</f>
        <v>1.46869166666667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6315</v>
      </c>
      <c r="AF27" s="38" t="n">
        <f aca="false">R27/100</f>
        <v>0.0146869166666667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453.06</v>
      </c>
      <c r="Q28" s="52" t="n">
        <v>57.314</v>
      </c>
      <c r="R28" s="51" t="n">
        <f aca="false">P28/3600</f>
        <v>1.2369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57314</v>
      </c>
      <c r="AF28" s="38" t="n">
        <f aca="false">R28/100</f>
        <v>0.0123696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34.91</v>
      </c>
      <c r="Q29" s="52" t="n">
        <v>47.533</v>
      </c>
      <c r="R29" s="51" t="n">
        <f aca="false">P29/3600</f>
        <v>1.12080833333333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47533</v>
      </c>
      <c r="AF29" s="38" t="n">
        <f aca="false">R29/100</f>
        <v>0.0112080833333333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753.43</v>
      </c>
      <c r="Q30" s="58" t="n">
        <v>40.263</v>
      </c>
      <c r="R30" s="58" t="n">
        <f aca="false">P30/3600</f>
        <v>1.042619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0263</v>
      </c>
      <c r="AF30" s="38" t="n">
        <f aca="false">R30/100</f>
        <v>0.0104261944444444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862.37</v>
      </c>
      <c r="Q31" s="52" t="n">
        <v>66.16</v>
      </c>
      <c r="R31" s="59" t="n">
        <f aca="false">P31/3600</f>
        <v>1.35065833333333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616</v>
      </c>
      <c r="AF31" s="38" t="n">
        <f aca="false">R31/100</f>
        <v>0.01350658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62.02</v>
      </c>
      <c r="Q32" s="52" t="n">
        <v>49.779</v>
      </c>
      <c r="R32" s="51" t="n">
        <f aca="false">P32/3600</f>
        <v>1.15611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49779</v>
      </c>
      <c r="AF32" s="38" t="n">
        <f aca="false">R32/100</f>
        <v>0.0115611666666667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794.29</v>
      </c>
      <c r="Q33" s="52" t="n">
        <v>41.184</v>
      </c>
      <c r="R33" s="51" t="n">
        <f aca="false">P33/3600</f>
        <v>1.05396944444444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41184</v>
      </c>
      <c r="AF33" s="38" t="n">
        <f aca="false">R33/100</f>
        <v>0.0105396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605.42</v>
      </c>
      <c r="Q34" s="58" t="n">
        <v>36.067</v>
      </c>
      <c r="R34" s="58" t="n">
        <f aca="false">P34/3600</f>
        <v>1.00150555555556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36067</v>
      </c>
      <c r="AF34" s="38" t="n">
        <f aca="false">R34/100</f>
        <v>0.0100150555555556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623.28</v>
      </c>
      <c r="Q35" s="52" t="n">
        <v>96.954</v>
      </c>
      <c r="R35" s="59" t="n">
        <f aca="false">P35/3600</f>
        <v>1.8398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6954</v>
      </c>
      <c r="AF35" s="38" t="n">
        <f aca="false">R35/100</f>
        <v>0.018398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75.94</v>
      </c>
      <c r="Q36" s="52" t="n">
        <v>76.424</v>
      </c>
      <c r="R36" s="51" t="n">
        <f aca="false">P36/3600</f>
        <v>1.54887222222222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76424</v>
      </c>
      <c r="AF36" s="38" t="n">
        <f aca="false">R36/100</f>
        <v>0.0154887222222222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46.13</v>
      </c>
      <c r="Q37" s="52" t="n">
        <v>63.835</v>
      </c>
      <c r="R37" s="51" t="n">
        <f aca="false">P37/3600</f>
        <v>1.373925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3835</v>
      </c>
      <c r="AF37" s="38" t="n">
        <f aca="false">R37/100</f>
        <v>0.01373925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189</v>
      </c>
      <c r="Q38" s="58" t="n">
        <v>54.569</v>
      </c>
      <c r="R38" s="58" t="n">
        <f aca="false">P38/3600</f>
        <v>1.16361111111111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54569</v>
      </c>
      <c r="AF38" s="38" t="n">
        <f aca="false">R38/100</f>
        <v>0.0116361111111111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32.18</v>
      </c>
      <c r="Q39" s="52" t="n">
        <v>16.504</v>
      </c>
      <c r="R39" s="59" t="n">
        <f aca="false">P39/3600</f>
        <v>0.286716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04</v>
      </c>
      <c r="AF39" s="38" t="n">
        <f aca="false">R39/100</f>
        <v>0.00286716666666667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93.8</v>
      </c>
      <c r="Q40" s="52" t="n">
        <v>13.197</v>
      </c>
      <c r="R40" s="51" t="n">
        <f aca="false">P40/3600</f>
        <v>0.248277777777778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197</v>
      </c>
      <c r="AF40" s="38" t="n">
        <f aca="false">R40/100</f>
        <v>0.00248277777777778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96.74</v>
      </c>
      <c r="Q41" s="52" t="n">
        <v>10.14</v>
      </c>
      <c r="R41" s="51" t="n">
        <f aca="false">P41/3600</f>
        <v>0.221316666666667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14</v>
      </c>
      <c r="AF41" s="38" t="n">
        <f aca="false">R41/100</f>
        <v>0.002213166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37.02</v>
      </c>
      <c r="Q42" s="58" t="n">
        <v>8.268</v>
      </c>
      <c r="R42" s="58" t="n">
        <f aca="false">P42/3600</f>
        <v>0.20472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8268</v>
      </c>
      <c r="AF42" s="38" t="n">
        <f aca="false">R42/100</f>
        <v>0.00204727777777778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90.15</v>
      </c>
      <c r="Q43" s="52" t="n">
        <v>18.002</v>
      </c>
      <c r="R43" s="59" t="n">
        <f aca="false">P43/3600</f>
        <v>0.330597222222222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002</v>
      </c>
      <c r="AF43" s="38" t="n">
        <f aca="false">R43/100</f>
        <v>0.003305972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58.74</v>
      </c>
      <c r="Q44" s="52" t="n">
        <v>15.194</v>
      </c>
      <c r="R44" s="51" t="n">
        <f aca="false">P44/3600</f>
        <v>0.294094444444444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194</v>
      </c>
      <c r="AF44" s="38" t="n">
        <f aca="false">R44/100</f>
        <v>0.00294094444444444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67.57</v>
      </c>
      <c r="Q45" s="52" t="n">
        <v>12.916</v>
      </c>
      <c r="R45" s="51" t="n">
        <f aca="false">P45/3600</f>
        <v>0.268769444444444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2916</v>
      </c>
      <c r="AF45" s="38" t="n">
        <f aca="false">R45/100</f>
        <v>0.00268769444444444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794.79</v>
      </c>
      <c r="Q46" s="58" t="n">
        <v>10.92</v>
      </c>
      <c r="R46" s="58" t="n">
        <f aca="false">P46/3600</f>
        <v>0.22077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092</v>
      </c>
      <c r="AF46" s="38" t="n">
        <f aca="false">R46/100</f>
        <v>0.0022077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11.93</v>
      </c>
      <c r="Q47" s="52" t="n">
        <v>20.592</v>
      </c>
      <c r="R47" s="59" t="n">
        <f aca="false">P47/3600</f>
        <v>0.336647222222222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0592</v>
      </c>
      <c r="AF47" s="38" t="n">
        <f aca="false">R47/100</f>
        <v>0.00336647222222222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45.42</v>
      </c>
      <c r="Q48" s="52" t="n">
        <v>17.347</v>
      </c>
      <c r="R48" s="51" t="n">
        <f aca="false">P48/3600</f>
        <v>0.262616666666667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347</v>
      </c>
      <c r="AF48" s="38" t="n">
        <f aca="false">R48/100</f>
        <v>0.00262616666666667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34.6</v>
      </c>
      <c r="Q49" s="52" t="n">
        <v>14.679</v>
      </c>
      <c r="R49" s="51" t="n">
        <f aca="false">P49/3600</f>
        <v>0.259611111111111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4679</v>
      </c>
      <c r="AF49" s="38" t="n">
        <f aca="false">R49/100</f>
        <v>0.00259611111111111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28.29</v>
      </c>
      <c r="Q50" s="58" t="n">
        <v>12.23</v>
      </c>
      <c r="R50" s="58" t="n">
        <f aca="false">P50/3600</f>
        <v>0.2300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23</v>
      </c>
      <c r="AF50" s="38" t="n">
        <f aca="false">R50/100</f>
        <v>0.00230080555555556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558.62</v>
      </c>
      <c r="Q51" s="52" t="n">
        <v>9.063</v>
      </c>
      <c r="R51" s="59" t="n">
        <f aca="false">P51/3600</f>
        <v>0.155172222222222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063</v>
      </c>
      <c r="AF51" s="38" t="n">
        <f aca="false">R51/100</f>
        <v>0.00155172222222222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95.79</v>
      </c>
      <c r="Q52" s="52" t="n">
        <v>7.566</v>
      </c>
      <c r="R52" s="51" t="n">
        <f aca="false">P52/3600</f>
        <v>0.137719444444444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566</v>
      </c>
      <c r="AF52" s="38" t="n">
        <f aca="false">R52/100</f>
        <v>0.00137719444444444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44.46</v>
      </c>
      <c r="Q53" s="52" t="n">
        <v>6.411</v>
      </c>
      <c r="R53" s="51" t="n">
        <f aca="false">P53/3600</f>
        <v>0.123461111111111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411</v>
      </c>
      <c r="AF53" s="38" t="n">
        <f aca="false">R53/100</f>
        <v>0.00123461111111111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54.75</v>
      </c>
      <c r="Q54" s="58" t="n">
        <v>5.272</v>
      </c>
      <c r="R54" s="58" t="n">
        <f aca="false">P54/3600</f>
        <v>0.12631944444444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272</v>
      </c>
      <c r="AF54" s="38" t="n">
        <f aca="false">R54/100</f>
        <v>0.00126319444444444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9.48</v>
      </c>
      <c r="Q55" s="52" t="n">
        <v>3.915</v>
      </c>
      <c r="R55" s="59" t="n">
        <f aca="false">P55/3600</f>
        <v>0.0693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915</v>
      </c>
      <c r="AF55" s="38" t="n">
        <f aca="false">R55/100</f>
        <v>0.000693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1.09</v>
      </c>
      <c r="Q56" s="52" t="n">
        <v>3.213</v>
      </c>
      <c r="R56" s="51" t="n">
        <f aca="false">P56/3600</f>
        <v>0.0614138888888889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213</v>
      </c>
      <c r="AF56" s="38" t="n">
        <f aca="false">R56/100</f>
        <v>0.00061413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8.82</v>
      </c>
      <c r="Q57" s="52" t="n">
        <v>2.636</v>
      </c>
      <c r="R57" s="51" t="n">
        <f aca="false">P57/3600</f>
        <v>0.0552277777777778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636</v>
      </c>
      <c r="AF57" s="38" t="n">
        <f aca="false">R57/100</f>
        <v>0.000552277777777778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84.24</v>
      </c>
      <c r="Q58" s="58" t="n">
        <v>2.246</v>
      </c>
      <c r="R58" s="58" t="n">
        <f aca="false">P58/3600</f>
        <v>0.0511777777777778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2246</v>
      </c>
      <c r="AF58" s="38" t="n">
        <f aca="false">R58/100</f>
        <v>0.000511777777777778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46.93</v>
      </c>
      <c r="Q59" s="52" t="n">
        <v>6.146</v>
      </c>
      <c r="R59" s="59" t="n">
        <f aca="false">P59/3600</f>
        <v>0.096369444444444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146</v>
      </c>
      <c r="AF59" s="38" t="n">
        <f aca="false">R59/100</f>
        <v>0.00096369444444444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4.73</v>
      </c>
      <c r="Q60" s="52" t="n">
        <v>5.101</v>
      </c>
      <c r="R60" s="51" t="n">
        <f aca="false">P60/3600</f>
        <v>0.084647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101</v>
      </c>
      <c r="AF60" s="38" t="n">
        <f aca="false">R60/100</f>
        <v>0.0008464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0.59</v>
      </c>
      <c r="Q61" s="52" t="n">
        <v>4.212</v>
      </c>
      <c r="R61" s="51" t="n">
        <f aca="false">P61/3600</f>
        <v>0.066830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212</v>
      </c>
      <c r="AF61" s="38" t="n">
        <f aca="false">R61/100</f>
        <v>0.000668305555555556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16.32</v>
      </c>
      <c r="Q62" s="58" t="n">
        <v>3.666</v>
      </c>
      <c r="R62" s="58" t="n">
        <f aca="false">P62/3600</f>
        <v>0.06008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666</v>
      </c>
      <c r="AF62" s="38" t="n">
        <f aca="false">R62/100</f>
        <v>0.000600888888888889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1.86</v>
      </c>
      <c r="Q63" s="52" t="n">
        <v>5.335</v>
      </c>
      <c r="R63" s="59" t="n">
        <f aca="false">P63/3600</f>
        <v>0.0755166666666667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35</v>
      </c>
      <c r="AF63" s="38" t="n">
        <f aca="false">R63/100</f>
        <v>0.000755166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6.55</v>
      </c>
      <c r="Q64" s="52" t="n">
        <v>4.492</v>
      </c>
      <c r="R64" s="51" t="n">
        <f aca="false">P64/3600</f>
        <v>0.0657083333333333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492</v>
      </c>
      <c r="AF64" s="38" t="n">
        <f aca="false">R64/100</f>
        <v>0.000657083333333333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0.21</v>
      </c>
      <c r="Q65" s="52" t="n">
        <v>3.728</v>
      </c>
      <c r="R65" s="51" t="n">
        <f aca="false">P65/3600</f>
        <v>0.0639472222222222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728</v>
      </c>
      <c r="AF65" s="38" t="n">
        <f aca="false">R65/100</f>
        <v>0.000639472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5.39</v>
      </c>
      <c r="Q66" s="58" t="n">
        <v>3.01</v>
      </c>
      <c r="R66" s="58" t="n">
        <f aca="false">P66/3600</f>
        <v>0.0570527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01</v>
      </c>
      <c r="AF66" s="38" t="n">
        <f aca="false">R66/100</f>
        <v>0.000570527777777778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2.51</v>
      </c>
      <c r="Q67" s="52" t="n">
        <v>2.636</v>
      </c>
      <c r="R67" s="59" t="n">
        <f aca="false">P67/3600</f>
        <v>0.045141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6</v>
      </c>
      <c r="AF67" s="38" t="n">
        <f aca="false">R67/100</f>
        <v>0.00045141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2.99</v>
      </c>
      <c r="Q68" s="52" t="n">
        <v>2.215</v>
      </c>
      <c r="R68" s="51" t="n">
        <f aca="false">P68/3600</f>
        <v>0.0397194444444444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215</v>
      </c>
      <c r="AF68" s="38" t="n">
        <f aca="false">R68/100</f>
        <v>0.000397194444444445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2.72</v>
      </c>
      <c r="Q69" s="52" t="n">
        <v>1.825</v>
      </c>
      <c r="R69" s="51" t="n">
        <f aca="false">P69/3600</f>
        <v>0.0313111111111111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25</v>
      </c>
      <c r="AF69" s="38" t="n">
        <f aca="false">R69/100</f>
        <v>0.000313111111111111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3.04</v>
      </c>
      <c r="Q70" s="58" t="n">
        <v>1.45</v>
      </c>
      <c r="R70" s="58" t="n">
        <f aca="false">P70/3600</f>
        <v>0.0286222222222222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45</v>
      </c>
      <c r="AF70" s="38" t="n">
        <f aca="false">R70/100</f>
        <v>0.000286222222222222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18.73</v>
      </c>
      <c r="Q71" s="52" t="n">
        <v>28.938</v>
      </c>
      <c r="R71" s="59" t="n">
        <f aca="false">P71/3600</f>
        <v>0.644091666666667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938</v>
      </c>
      <c r="AF71" s="38" t="n">
        <f aca="false">R71/100</f>
        <v>0.00644091666666667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23.7</v>
      </c>
      <c r="Q72" s="52" t="n">
        <v>24.46</v>
      </c>
      <c r="R72" s="51" t="n">
        <f aca="false">P72/3600</f>
        <v>0.5899166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446</v>
      </c>
      <c r="AF72" s="38" t="n">
        <f aca="false">R72/100</f>
        <v>0.00589916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82.69</v>
      </c>
      <c r="Q73" s="52" t="n">
        <v>21.465</v>
      </c>
      <c r="R73" s="51" t="n">
        <f aca="false">P73/3600</f>
        <v>0.495191666666667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1465</v>
      </c>
      <c r="AF73" s="38" t="n">
        <f aca="false">R73/100</f>
        <v>0.00495191666666667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10.07</v>
      </c>
      <c r="Q74" s="58" t="n">
        <v>19.25</v>
      </c>
      <c r="R74" s="58" t="n">
        <f aca="false">P74/3600</f>
        <v>0.530575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1925</v>
      </c>
      <c r="AF74" s="38" t="n">
        <f aca="false">R74/100</f>
        <v>0.00530575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268.68</v>
      </c>
      <c r="Q75" s="52" t="n">
        <v>28.47</v>
      </c>
      <c r="R75" s="59" t="n">
        <f aca="false">P75/3600</f>
        <v>0.630188888888889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47</v>
      </c>
      <c r="AF75" s="38" t="n">
        <f aca="false">R75/100</f>
        <v>0.00630188888888889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67.51</v>
      </c>
      <c r="Q76" s="52" t="n">
        <v>24.757</v>
      </c>
      <c r="R76" s="51" t="n">
        <f aca="false">P76/3600</f>
        <v>0.518752777777778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4757</v>
      </c>
      <c r="AF76" s="38" t="n">
        <f aca="false">R76/100</f>
        <v>0.00518752777777778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974.48</v>
      </c>
      <c r="Q77" s="52" t="n">
        <v>22.058</v>
      </c>
      <c r="R77" s="51" t="n">
        <f aca="false">P77/3600</f>
        <v>0.548466666666667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2058</v>
      </c>
      <c r="AF77" s="38" t="n">
        <f aca="false">R77/100</f>
        <v>0.00548466666666667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692.13</v>
      </c>
      <c r="Q78" s="58" t="n">
        <v>19.702</v>
      </c>
      <c r="R78" s="58" t="n">
        <f aca="false">P78/3600</f>
        <v>0.470036111111111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19702</v>
      </c>
      <c r="AF78" s="38" t="n">
        <f aca="false">R78/100</f>
        <v>0.00470036111111111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074.12</v>
      </c>
      <c r="Q79" s="52" t="n">
        <v>29.25</v>
      </c>
      <c r="R79" s="59" t="n">
        <f aca="false">P79/3600</f>
        <v>0.576144444444445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5</v>
      </c>
      <c r="AF79" s="38" t="n">
        <f aca="false">R79/100</f>
        <v>0.00576144444444445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34.83</v>
      </c>
      <c r="Q80" s="52" t="n">
        <v>24.585</v>
      </c>
      <c r="R80" s="51" t="n">
        <f aca="false">P80/3600</f>
        <v>0.593008333333333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4585</v>
      </c>
      <c r="AF80" s="38" t="n">
        <f aca="false">R80/100</f>
        <v>0.00593008333333333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87.92</v>
      </c>
      <c r="Q81" s="52" t="n">
        <v>21.512</v>
      </c>
      <c r="R81" s="51" t="n">
        <f aca="false">P81/3600</f>
        <v>0.5522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1512</v>
      </c>
      <c r="AF81" s="38" t="n">
        <f aca="false">R81/100</f>
        <v>0.005522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05.28</v>
      </c>
      <c r="Q82" s="58" t="n">
        <v>19.078</v>
      </c>
      <c r="R82" s="58" t="n">
        <f aca="false">P82/3600</f>
        <v>0.4736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19078</v>
      </c>
      <c r="AF82" s="38" t="n">
        <f aca="false">R82/100</f>
        <v>0.00473688888888889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17.4983391891868</v>
      </c>
      <c r="R89" s="70" t="n">
        <f aca="false">GEOMEAN(AF3:AF82)*100</f>
        <v>0.370900248960741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600896388888889</v>
      </c>
      <c r="R91" s="69" t="n">
        <f aca="false">SUM(R3:R82)</f>
        <v>48.1532888888889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70.8144</v>
      </c>
      <c r="I3" s="50" t="n">
        <f aca="false">V3</f>
        <v>41.596</v>
      </c>
      <c r="J3" s="50" t="n">
        <f aca="false">T3</f>
        <v>13670.8144</v>
      </c>
      <c r="K3" s="50" t="n">
        <f aca="false">W3</f>
        <v>44.2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180</v>
      </c>
      <c r="Q3" s="52" t="n">
        <v>46.191</v>
      </c>
      <c r="R3" s="51" t="n">
        <f aca="false">P3/3600</f>
        <v>5.60555555555556</v>
      </c>
      <c r="S3" s="53"/>
      <c r="T3" s="59" t="n">
        <v>13670.8144</v>
      </c>
      <c r="U3" s="59" t="n">
        <v>41.8035</v>
      </c>
      <c r="V3" s="59" t="n">
        <v>41.596</v>
      </c>
      <c r="W3" s="59" t="n">
        <v>44.26</v>
      </c>
      <c r="X3" s="51" t="n">
        <v>20330.62</v>
      </c>
      <c r="Y3" s="52" t="n">
        <v>46.301</v>
      </c>
      <c r="Z3" s="51" t="n">
        <f aca="false">X3/3600</f>
        <v>5.64739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6191</v>
      </c>
      <c r="AF3" s="38" t="n">
        <f aca="false">R3/100</f>
        <v>0.0560555555555556</v>
      </c>
      <c r="AG3" s="38" t="n">
        <f aca="false">Y3/100</f>
        <v>0.46301</v>
      </c>
      <c r="AH3" s="38" t="n">
        <f aca="false">Z3/100</f>
        <v>0.056473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6.5616</v>
      </c>
      <c r="I4" s="50" t="n">
        <f aca="false">V4</f>
        <v>39.8578</v>
      </c>
      <c r="J4" s="50" t="n">
        <f aca="false">T4</f>
        <v>5626.5616</v>
      </c>
      <c r="K4" s="50" t="n">
        <f aca="false">W4</f>
        <v>42.337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15</v>
      </c>
      <c r="Q4" s="52" t="n">
        <v>42.884</v>
      </c>
      <c r="R4" s="51" t="n">
        <f aca="false">P4/3600</f>
        <v>4.36527777777778</v>
      </c>
      <c r="S4" s="53"/>
      <c r="T4" s="51" t="n">
        <v>5626.5616</v>
      </c>
      <c r="U4" s="51" t="n">
        <v>39.2444</v>
      </c>
      <c r="V4" s="51" t="n">
        <v>39.8578</v>
      </c>
      <c r="W4" s="51" t="n">
        <v>42.3379</v>
      </c>
      <c r="X4" s="51" t="n">
        <v>18810.23</v>
      </c>
      <c r="Y4" s="52" t="n">
        <v>42.822</v>
      </c>
      <c r="Z4" s="51" t="n">
        <f aca="false">X4/3600</f>
        <v>5.22506388888889</v>
      </c>
      <c r="AA4" s="53"/>
      <c r="AB4" s="53"/>
      <c r="AC4" s="53"/>
      <c r="AE4" s="38" t="n">
        <f aca="false">Q4/100</f>
        <v>0.42884</v>
      </c>
      <c r="AF4" s="38" t="n">
        <f aca="false">R4/100</f>
        <v>0.0436527777777778</v>
      </c>
      <c r="AG4" s="38" t="n">
        <f aca="false">Y4/100</f>
        <v>0.42822</v>
      </c>
      <c r="AH4" s="38" t="n">
        <f aca="false">Z4/100</f>
        <v>0.052250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9856</v>
      </c>
      <c r="I5" s="50" t="n">
        <f aca="false">V5</f>
        <v>38.3618</v>
      </c>
      <c r="J5" s="50" t="n">
        <f aca="false">T5</f>
        <v>2679.9856</v>
      </c>
      <c r="K5" s="50" t="n">
        <f aca="false">W5</f>
        <v>40.713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317</v>
      </c>
      <c r="Q5" s="52" t="n">
        <v>34.523</v>
      </c>
      <c r="R5" s="51" t="n">
        <f aca="false">P5/3600</f>
        <v>4.5325</v>
      </c>
      <c r="S5" s="53"/>
      <c r="T5" s="51" t="n">
        <v>2679.9856</v>
      </c>
      <c r="U5" s="51" t="n">
        <v>36.639</v>
      </c>
      <c r="V5" s="51" t="n">
        <v>38.3618</v>
      </c>
      <c r="W5" s="51" t="n">
        <v>40.7138</v>
      </c>
      <c r="X5" s="51" t="n">
        <v>15069.42</v>
      </c>
      <c r="Y5" s="52" t="n">
        <v>35.178</v>
      </c>
      <c r="Z5" s="51" t="n">
        <f aca="false">X5/3600</f>
        <v>4.18595</v>
      </c>
      <c r="AA5" s="53"/>
      <c r="AB5" s="53"/>
      <c r="AC5" s="53"/>
      <c r="AE5" s="38" t="n">
        <f aca="false">Q5/100</f>
        <v>0.34523</v>
      </c>
      <c r="AF5" s="38" t="n">
        <f aca="false">R5/100</f>
        <v>0.045325</v>
      </c>
      <c r="AG5" s="38" t="n">
        <f aca="false">Y5/100</f>
        <v>0.35178</v>
      </c>
      <c r="AH5" s="38" t="n">
        <f aca="false">Z5/100</f>
        <v>0.041859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4496</v>
      </c>
      <c r="I6" s="57" t="n">
        <f aca="false">V6</f>
        <v>36.8453</v>
      </c>
      <c r="J6" s="57" t="n">
        <f aca="false">T6</f>
        <v>1361.4496</v>
      </c>
      <c r="K6" s="57" t="n">
        <f aca="false">W6</f>
        <v>39.2034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401</v>
      </c>
      <c r="Q6" s="58" t="n">
        <v>31.449</v>
      </c>
      <c r="R6" s="58" t="n">
        <f aca="false">P6/3600</f>
        <v>4.00027777777778</v>
      </c>
      <c r="S6" s="56"/>
      <c r="T6" s="58" t="n">
        <v>1361.4496</v>
      </c>
      <c r="U6" s="58" t="n">
        <v>34.0051</v>
      </c>
      <c r="V6" s="58" t="n">
        <v>36.8453</v>
      </c>
      <c r="W6" s="58" t="n">
        <v>39.2034</v>
      </c>
      <c r="X6" s="58" t="n">
        <v>16910.43</v>
      </c>
      <c r="Y6" s="58" t="n">
        <v>31.668</v>
      </c>
      <c r="Z6" s="58" t="n">
        <f aca="false">X6/3600</f>
        <v>4.69734166666667</v>
      </c>
      <c r="AA6" s="56"/>
      <c r="AB6" s="56"/>
      <c r="AC6" s="56"/>
      <c r="AE6" s="38" t="n">
        <f aca="false">Q6/100</f>
        <v>0.31449</v>
      </c>
      <c r="AF6" s="38" t="n">
        <f aca="false">R6/100</f>
        <v>0.0400027777777778</v>
      </c>
      <c r="AG6" s="38" t="n">
        <f aca="false">Y6/100</f>
        <v>0.31668</v>
      </c>
      <c r="AH6" s="38" t="n">
        <f aca="false">Z6/100</f>
        <v>0.04697341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99.4752</v>
      </c>
      <c r="I7" s="50" t="n">
        <f aca="false">V7</f>
        <v>45.1185</v>
      </c>
      <c r="J7" s="50" t="n">
        <f aca="false">T7</f>
        <v>34699.4752</v>
      </c>
      <c r="K7" s="50" t="n">
        <f aca="false">W7</f>
        <v>44.814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6641</v>
      </c>
      <c r="Q7" s="52" t="n">
        <v>60.59</v>
      </c>
      <c r="R7" s="51" t="n">
        <f aca="false">P7/3600</f>
        <v>7.40027777777778</v>
      </c>
      <c r="S7" s="53"/>
      <c r="T7" s="51" t="n">
        <v>34699.4752</v>
      </c>
      <c r="U7" s="51" t="n">
        <v>40.4149</v>
      </c>
      <c r="V7" s="51" t="n">
        <v>45.1185</v>
      </c>
      <c r="W7" s="51" t="n">
        <v>44.8149</v>
      </c>
      <c r="X7" s="51" t="n">
        <v>22921.42</v>
      </c>
      <c r="Y7" s="52" t="n">
        <v>61.183</v>
      </c>
      <c r="Z7" s="51" t="n">
        <f aca="false">X7/3600</f>
        <v>6.3670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059</v>
      </c>
      <c r="AF7" s="38" t="n">
        <f aca="false">R7/100</f>
        <v>0.0740027777777778</v>
      </c>
      <c r="AG7" s="38" t="n">
        <f aca="false">Y7/100</f>
        <v>0.61183</v>
      </c>
      <c r="AH7" s="38" t="n">
        <f aca="false">Z7/100</f>
        <v>0.0636706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8608</v>
      </c>
      <c r="I8" s="50" t="n">
        <f aca="false">V8</f>
        <v>43.2079</v>
      </c>
      <c r="J8" s="50" t="n">
        <f aca="false">T8</f>
        <v>16786.8608</v>
      </c>
      <c r="K8" s="50" t="n">
        <f aca="false">W8</f>
        <v>43.4536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349</v>
      </c>
      <c r="Q8" s="52" t="n">
        <v>52.946</v>
      </c>
      <c r="R8" s="51" t="n">
        <f aca="false">P8/3600</f>
        <v>5.6525</v>
      </c>
      <c r="S8" s="53"/>
      <c r="T8" s="51" t="n">
        <v>16786.8608</v>
      </c>
      <c r="U8" s="51" t="n">
        <v>37.3765</v>
      </c>
      <c r="V8" s="51" t="n">
        <v>43.2079</v>
      </c>
      <c r="W8" s="51" t="n">
        <v>43.4536</v>
      </c>
      <c r="X8" s="51" t="n">
        <v>19978.13</v>
      </c>
      <c r="Y8" s="52" t="n">
        <v>53.118</v>
      </c>
      <c r="Z8" s="51" t="n">
        <f aca="false">X8/3600</f>
        <v>5.54948055555556</v>
      </c>
      <c r="AA8" s="53"/>
      <c r="AB8" s="53"/>
      <c r="AC8" s="53"/>
      <c r="AE8" s="38" t="n">
        <f aca="false">Q8/100</f>
        <v>0.52946</v>
      </c>
      <c r="AF8" s="38" t="n">
        <f aca="false">R8/100</f>
        <v>0.056525</v>
      </c>
      <c r="AG8" s="38" t="n">
        <f aca="false">Y8/100</f>
        <v>0.53118</v>
      </c>
      <c r="AH8" s="38" t="n">
        <f aca="false">Z8/100</f>
        <v>0.055494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12</v>
      </c>
      <c r="I9" s="50" t="n">
        <f aca="false">V9</f>
        <v>41.4113</v>
      </c>
      <c r="J9" s="50" t="n">
        <f aca="false">T9</f>
        <v>8770.12</v>
      </c>
      <c r="K9" s="50" t="n">
        <f aca="false">W9</f>
        <v>42.0123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7982</v>
      </c>
      <c r="Q9" s="52" t="n">
        <v>50.762</v>
      </c>
      <c r="R9" s="51" t="n">
        <f aca="false">P9/3600</f>
        <v>4.995</v>
      </c>
      <c r="S9" s="53"/>
      <c r="T9" s="51" t="n">
        <v>8770.12</v>
      </c>
      <c r="U9" s="51" t="n">
        <v>34.4002</v>
      </c>
      <c r="V9" s="51" t="n">
        <v>41.4113</v>
      </c>
      <c r="W9" s="51" t="n">
        <v>42.0123</v>
      </c>
      <c r="X9" s="51" t="n">
        <v>18154.04</v>
      </c>
      <c r="Y9" s="52" t="n">
        <v>50.762</v>
      </c>
      <c r="Z9" s="51" t="n">
        <f aca="false">X9/3600</f>
        <v>5.04278888888889</v>
      </c>
      <c r="AA9" s="53"/>
      <c r="AB9" s="53"/>
      <c r="AC9" s="53"/>
      <c r="AE9" s="38" t="n">
        <f aca="false">Q9/100</f>
        <v>0.50762</v>
      </c>
      <c r="AF9" s="38" t="n">
        <f aca="false">R9/100</f>
        <v>0.04995</v>
      </c>
      <c r="AG9" s="38" t="n">
        <f aca="false">Y9/100</f>
        <v>0.50762</v>
      </c>
      <c r="AH9" s="38" t="n">
        <f aca="false">Z9/100</f>
        <v>0.0504278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2896</v>
      </c>
      <c r="I10" s="57" t="n">
        <f aca="false">V10</f>
        <v>39.7697</v>
      </c>
      <c r="J10" s="57" t="n">
        <f aca="false">T10</f>
        <v>4814.2896</v>
      </c>
      <c r="K10" s="57" t="n">
        <f aca="false">W10</f>
        <v>40.589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969</v>
      </c>
      <c r="Q10" s="58" t="n">
        <v>49.249</v>
      </c>
      <c r="R10" s="58" t="n">
        <f aca="false">P10/3600</f>
        <v>5.54694444444445</v>
      </c>
      <c r="S10" s="56"/>
      <c r="T10" s="58" t="n">
        <v>4814.2896</v>
      </c>
      <c r="U10" s="58" t="n">
        <v>31.5871</v>
      </c>
      <c r="V10" s="58" t="n">
        <v>39.7697</v>
      </c>
      <c r="W10" s="58" t="n">
        <v>40.589</v>
      </c>
      <c r="X10" s="58" t="n">
        <v>18878.96</v>
      </c>
      <c r="Y10" s="58" t="n">
        <v>49.343</v>
      </c>
      <c r="Z10" s="58" t="n">
        <f aca="false">X10/3600</f>
        <v>5.24415555555556</v>
      </c>
      <c r="AA10" s="56"/>
      <c r="AB10" s="56"/>
      <c r="AC10" s="56"/>
      <c r="AE10" s="38" t="n">
        <f aca="false">Q10/100</f>
        <v>0.49249</v>
      </c>
      <c r="AF10" s="38" t="n">
        <f aca="false">R10/100</f>
        <v>0.0554694444444444</v>
      </c>
      <c r="AG10" s="38" t="n">
        <f aca="false">Y10/100</f>
        <v>0.49343</v>
      </c>
      <c r="AH10" s="38" t="n">
        <f aca="false">Z10/100</f>
        <v>0.0524415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81.1008</v>
      </c>
      <c r="I11" s="50" t="n">
        <f aca="false">V11</f>
        <v>39.1957</v>
      </c>
      <c r="J11" s="50" t="n">
        <f aca="false">T11</f>
        <v>220781.1008</v>
      </c>
      <c r="K11" s="50" t="n">
        <f aca="false">W11</f>
        <v>37.7631</v>
      </c>
      <c r="L11" s="51" t="n">
        <f aca="false">110366.2288*2</f>
        <v>220732.4576</v>
      </c>
      <c r="M11" s="51" t="n">
        <v>39.6001</v>
      </c>
      <c r="N11" s="51" t="n">
        <v>39.1948</v>
      </c>
      <c r="O11" s="51" t="n">
        <v>37.7634</v>
      </c>
      <c r="P11" s="51" t="n">
        <v>77954.62</v>
      </c>
      <c r="Q11" s="52" t="n">
        <v>172.271</v>
      </c>
      <c r="R11" s="51" t="n">
        <f aca="false">P11/3600</f>
        <v>21.6540611111111</v>
      </c>
      <c r="S11" s="53"/>
      <c r="T11" s="59" t="n">
        <v>220781.1008</v>
      </c>
      <c r="U11" s="59" t="n">
        <v>39.601</v>
      </c>
      <c r="V11" s="59" t="n">
        <v>39.1957</v>
      </c>
      <c r="W11" s="59" t="n">
        <v>37.7631</v>
      </c>
      <c r="X11" s="51" t="n">
        <v>70449.21</v>
      </c>
      <c r="Y11" s="52" t="n">
        <v>171.772</v>
      </c>
      <c r="Z11" s="51" t="n">
        <f aca="false">X11/3600</f>
        <v>19.5692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72271</v>
      </c>
      <c r="AF11" s="38" t="n">
        <f aca="false">R11/100</f>
        <v>0.216540611111111</v>
      </c>
      <c r="AG11" s="38" t="n">
        <f aca="false">Y11/100</f>
        <v>1.71772</v>
      </c>
      <c r="AH11" s="38" t="n">
        <f aca="false">Z11/100</f>
        <v>0.195692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00.0928</v>
      </c>
      <c r="I12" s="50" t="n">
        <f aca="false">V12</f>
        <v>37.9813</v>
      </c>
      <c r="J12" s="50" t="n">
        <f aca="false">T12</f>
        <v>96900.0928</v>
      </c>
      <c r="K12" s="50" t="n">
        <f aca="false">W12</f>
        <v>36.572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813</v>
      </c>
      <c r="Q12" s="52" t="n">
        <v>145.268</v>
      </c>
      <c r="R12" s="51" t="n">
        <f aca="false">P12/3600</f>
        <v>17.4480555555556</v>
      </c>
      <c r="S12" s="53"/>
      <c r="T12" s="51" t="n">
        <v>96900.0928</v>
      </c>
      <c r="U12" s="51" t="n">
        <v>33.7338</v>
      </c>
      <c r="V12" s="51" t="n">
        <v>37.9813</v>
      </c>
      <c r="W12" s="51" t="n">
        <v>36.5722</v>
      </c>
      <c r="X12" s="51" t="n">
        <v>62182.98</v>
      </c>
      <c r="Y12" s="52" t="n">
        <v>144.971</v>
      </c>
      <c r="Z12" s="51" t="n">
        <f aca="false">X12/3600</f>
        <v>17.27305</v>
      </c>
      <c r="AA12" s="53"/>
      <c r="AB12" s="53"/>
      <c r="AC12" s="53"/>
      <c r="AE12" s="38" t="n">
        <f aca="false">Q12/100</f>
        <v>1.45268</v>
      </c>
      <c r="AF12" s="38" t="n">
        <f aca="false">R12/100</f>
        <v>0.174480555555556</v>
      </c>
      <c r="AG12" s="38" t="n">
        <f aca="false">Y12/100</f>
        <v>1.44971</v>
      </c>
      <c r="AH12" s="38" t="n">
        <f aca="false">Z12/100</f>
        <v>0.172730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1.2816</v>
      </c>
      <c r="I13" s="50" t="n">
        <f aca="false">V13</f>
        <v>36.6359</v>
      </c>
      <c r="J13" s="50" t="n">
        <f aca="false">T13</f>
        <v>30481.2816</v>
      </c>
      <c r="K13" s="50" t="n">
        <f aca="false">W13</f>
        <v>35.380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9861</v>
      </c>
      <c r="Q13" s="52" t="n">
        <v>115.066</v>
      </c>
      <c r="R13" s="51" t="n">
        <f aca="false">P13/3600</f>
        <v>13.8502777777778</v>
      </c>
      <c r="S13" s="53"/>
      <c r="T13" s="51" t="n">
        <v>30481.2816</v>
      </c>
      <c r="U13" s="51" t="n">
        <v>29.7747</v>
      </c>
      <c r="V13" s="51" t="n">
        <v>36.6359</v>
      </c>
      <c r="W13" s="51" t="n">
        <v>35.3806</v>
      </c>
      <c r="X13" s="51" t="n">
        <v>41201.69</v>
      </c>
      <c r="Y13" s="52" t="n">
        <v>115.269</v>
      </c>
      <c r="Z13" s="51" t="n">
        <f aca="false">X13/3600</f>
        <v>11.4449138888889</v>
      </c>
      <c r="AA13" s="53"/>
      <c r="AB13" s="53"/>
      <c r="AC13" s="53"/>
      <c r="AE13" s="38" t="n">
        <f aca="false">Q13/100</f>
        <v>1.15066</v>
      </c>
      <c r="AF13" s="38" t="n">
        <f aca="false">R13/100</f>
        <v>0.138502777777778</v>
      </c>
      <c r="AG13" s="38" t="n">
        <f aca="false">Y13/100</f>
        <v>1.15269</v>
      </c>
      <c r="AH13" s="38" t="n">
        <f aca="false">Z13/100</f>
        <v>0.1144491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42.408</v>
      </c>
      <c r="I14" s="57" t="n">
        <f aca="false">V14</f>
        <v>35.0861</v>
      </c>
      <c r="J14" s="57" t="n">
        <f aca="false">T14</f>
        <v>7142.408</v>
      </c>
      <c r="K14" s="57" t="n">
        <f aca="false">W14</f>
        <v>33.9323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4111</v>
      </c>
      <c r="Q14" s="58" t="n">
        <v>83.959</v>
      </c>
      <c r="R14" s="58" t="n">
        <f aca="false">P14/3600</f>
        <v>9.47527777777778</v>
      </c>
      <c r="S14" s="56"/>
      <c r="T14" s="58" t="n">
        <v>7142.408</v>
      </c>
      <c r="U14" s="58" t="n">
        <v>28.0339</v>
      </c>
      <c r="V14" s="58" t="n">
        <v>35.0861</v>
      </c>
      <c r="W14" s="58" t="n">
        <v>33.9323</v>
      </c>
      <c r="X14" s="58" t="n">
        <v>33063.2</v>
      </c>
      <c r="Y14" s="58" t="n">
        <v>84.24</v>
      </c>
      <c r="Z14" s="58" t="n">
        <f aca="false">X14/3600</f>
        <v>9.18422222222222</v>
      </c>
      <c r="AA14" s="56"/>
      <c r="AB14" s="56"/>
      <c r="AC14" s="56"/>
      <c r="AE14" s="38" t="n">
        <f aca="false">Q14/100</f>
        <v>0.83959</v>
      </c>
      <c r="AF14" s="38" t="n">
        <f aca="false">R14/100</f>
        <v>0.0947527777777778</v>
      </c>
      <c r="AG14" s="38" t="n">
        <f aca="false">Y14/100</f>
        <v>0.8424</v>
      </c>
      <c r="AH14" s="38" t="n">
        <f aca="false">Z14/100</f>
        <v>0.0918422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3.1344</v>
      </c>
      <c r="I15" s="50" t="n">
        <f aca="false">V15</f>
        <v>46.7213</v>
      </c>
      <c r="J15" s="50" t="n">
        <f aca="false">T15</f>
        <v>24113.1344</v>
      </c>
      <c r="K15" s="50" t="n">
        <f aca="false">W15</f>
        <v>46.425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9838</v>
      </c>
      <c r="Q15" s="52" t="n">
        <v>97.204</v>
      </c>
      <c r="R15" s="51" t="n">
        <f aca="false">P15/3600</f>
        <v>11.0661111111111</v>
      </c>
      <c r="S15" s="53"/>
      <c r="T15" s="51" t="n">
        <v>24113.1344</v>
      </c>
      <c r="U15" s="51" t="n">
        <v>41.6488</v>
      </c>
      <c r="V15" s="51" t="n">
        <v>46.7213</v>
      </c>
      <c r="W15" s="51" t="n">
        <v>46.4258</v>
      </c>
      <c r="X15" s="51" t="n">
        <v>37987.05</v>
      </c>
      <c r="Y15" s="52" t="n">
        <v>97.719</v>
      </c>
      <c r="Z15" s="51" t="n">
        <f aca="false">X15/3600</f>
        <v>10.551958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97204</v>
      </c>
      <c r="AF15" s="38" t="n">
        <f aca="false">R15/100</f>
        <v>0.110661111111111</v>
      </c>
      <c r="AG15" s="38" t="n">
        <f aca="false">Y15/100</f>
        <v>0.97719</v>
      </c>
      <c r="AH15" s="38" t="n">
        <f aca="false">Z15/100</f>
        <v>0.10551958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0.2192</v>
      </c>
      <c r="I16" s="50" t="n">
        <f aca="false">V16</f>
        <v>45.9126</v>
      </c>
      <c r="J16" s="50" t="n">
        <f aca="false">T16</f>
        <v>6360.2192</v>
      </c>
      <c r="K16" s="50" t="n">
        <f aca="false">W16</f>
        <v>45.752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7738</v>
      </c>
      <c r="Q16" s="52" t="n">
        <v>83.881</v>
      </c>
      <c r="R16" s="51" t="n">
        <f aca="false">P16/3600</f>
        <v>10.4827777777778</v>
      </c>
      <c r="S16" s="53"/>
      <c r="T16" s="51" t="n">
        <v>6360.2192</v>
      </c>
      <c r="U16" s="51" t="n">
        <v>40.2176</v>
      </c>
      <c r="V16" s="51" t="n">
        <v>45.9126</v>
      </c>
      <c r="W16" s="51" t="n">
        <v>45.7525</v>
      </c>
      <c r="X16" s="51" t="n">
        <v>33159.22</v>
      </c>
      <c r="Y16" s="52" t="n">
        <v>83.866</v>
      </c>
      <c r="Z16" s="51" t="n">
        <f aca="false">X16/3600</f>
        <v>9.21089444444445</v>
      </c>
      <c r="AA16" s="53"/>
      <c r="AB16" s="53"/>
      <c r="AC16" s="53"/>
      <c r="AE16" s="38" t="n">
        <f aca="false">Q16/100</f>
        <v>0.83881</v>
      </c>
      <c r="AF16" s="38" t="n">
        <f aca="false">R16/100</f>
        <v>0.104827777777778</v>
      </c>
      <c r="AG16" s="38" t="n">
        <f aca="false">Y16/100</f>
        <v>0.83866</v>
      </c>
      <c r="AH16" s="38" t="n">
        <f aca="false">Z16/100</f>
        <v>0.09210894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4368</v>
      </c>
      <c r="I17" s="50" t="n">
        <f aca="false">V17</f>
        <v>45.2156</v>
      </c>
      <c r="J17" s="50" t="n">
        <f aca="false">T17</f>
        <v>2644.4368</v>
      </c>
      <c r="K17" s="50" t="n">
        <f aca="false">W17</f>
        <v>45.197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134</v>
      </c>
      <c r="Q17" s="52" t="n">
        <v>71.105</v>
      </c>
      <c r="R17" s="51" t="n">
        <f aca="false">P17/3600</f>
        <v>8.64833333333333</v>
      </c>
      <c r="S17" s="53"/>
      <c r="T17" s="51" t="n">
        <v>2644.4368</v>
      </c>
      <c r="U17" s="51" t="n">
        <v>38.9104</v>
      </c>
      <c r="V17" s="51" t="n">
        <v>45.2156</v>
      </c>
      <c r="W17" s="51" t="n">
        <v>45.1978</v>
      </c>
      <c r="X17" s="51" t="n">
        <v>34756.98</v>
      </c>
      <c r="Y17" s="52" t="n">
        <v>71.37</v>
      </c>
      <c r="Z17" s="51" t="n">
        <f aca="false">X17/3600</f>
        <v>9.65471666666667</v>
      </c>
      <c r="AA17" s="53"/>
      <c r="AB17" s="53"/>
      <c r="AC17" s="53"/>
      <c r="AE17" s="38" t="n">
        <f aca="false">Q17/100</f>
        <v>0.71105</v>
      </c>
      <c r="AF17" s="38" t="n">
        <f aca="false">R17/100</f>
        <v>0.0864833333333333</v>
      </c>
      <c r="AG17" s="38" t="n">
        <f aca="false">Y17/100</f>
        <v>0.7137</v>
      </c>
      <c r="AH17" s="38" t="n">
        <f aca="false">Z17/100</f>
        <v>0.0965471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856</v>
      </c>
      <c r="I18" s="57" t="n">
        <f aca="false">V18</f>
        <v>44.6366</v>
      </c>
      <c r="J18" s="57" t="n">
        <f aca="false">T18</f>
        <v>1258.856</v>
      </c>
      <c r="K18" s="57" t="n">
        <f aca="false">W18</f>
        <v>44.677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6279</v>
      </c>
      <c r="Q18" s="58" t="n">
        <v>62.103</v>
      </c>
      <c r="R18" s="58" t="n">
        <f aca="false">P18/3600</f>
        <v>10.0775</v>
      </c>
      <c r="S18" s="56"/>
      <c r="T18" s="58" t="n">
        <v>1258.856</v>
      </c>
      <c r="U18" s="58" t="n">
        <v>37.1885</v>
      </c>
      <c r="V18" s="58" t="n">
        <v>44.6366</v>
      </c>
      <c r="W18" s="58" t="n">
        <v>44.6773</v>
      </c>
      <c r="X18" s="58" t="n">
        <v>30107.97</v>
      </c>
      <c r="Y18" s="58" t="n">
        <v>62.025</v>
      </c>
      <c r="Z18" s="58" t="n">
        <f aca="false">X18/3600</f>
        <v>8.363325</v>
      </c>
      <c r="AA18" s="56"/>
      <c r="AB18" s="56"/>
      <c r="AC18" s="56"/>
      <c r="AE18" s="38" t="n">
        <f aca="false">Q18/100</f>
        <v>0.62103</v>
      </c>
      <c r="AF18" s="38" t="n">
        <f aca="false">R18/100</f>
        <v>0.100775</v>
      </c>
      <c r="AG18" s="38" t="n">
        <f aca="false">Y18/100</f>
        <v>0.62025</v>
      </c>
      <c r="AH18" s="38" t="n">
        <f aca="false">Z18/100</f>
        <v>0.083633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8456</v>
      </c>
      <c r="I19" s="50" t="n">
        <f aca="false">V19</f>
        <v>43.6426</v>
      </c>
      <c r="J19" s="50" t="n">
        <f aca="false">T19</f>
        <v>4959.8456</v>
      </c>
      <c r="K19" s="50" t="n">
        <f aca="false">W19</f>
        <v>45.4521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637</v>
      </c>
      <c r="Q19" s="52" t="n">
        <v>39.795</v>
      </c>
      <c r="R19" s="51" t="n">
        <f aca="false">P19/3600</f>
        <v>4.34361111111111</v>
      </c>
      <c r="S19" s="53"/>
      <c r="T19" s="51" t="n">
        <v>4959.8456</v>
      </c>
      <c r="U19" s="51" t="n">
        <v>41.8308</v>
      </c>
      <c r="V19" s="51" t="n">
        <v>43.6426</v>
      </c>
      <c r="W19" s="51" t="n">
        <v>45.4521</v>
      </c>
      <c r="X19" s="51" t="n">
        <v>15475.23</v>
      </c>
      <c r="Y19" s="52" t="n">
        <v>40.139</v>
      </c>
      <c r="Z19" s="51" t="n">
        <f aca="false">X19/3600</f>
        <v>4.2986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9795</v>
      </c>
      <c r="AF19" s="38" t="n">
        <f aca="false">R19/100</f>
        <v>0.0434361111111111</v>
      </c>
      <c r="AG19" s="38" t="n">
        <f aca="false">Y19/100</f>
        <v>0.40139</v>
      </c>
      <c r="AH19" s="38" t="n">
        <f aca="false">Z19/100</f>
        <v>0.042986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8952</v>
      </c>
      <c r="I20" s="50" t="n">
        <f aca="false">V20</f>
        <v>42.2322</v>
      </c>
      <c r="J20" s="50" t="n">
        <f aca="false">T20</f>
        <v>2283.8952</v>
      </c>
      <c r="K20" s="50" t="n">
        <f aca="false">W20</f>
        <v>43.520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40</v>
      </c>
      <c r="Q20" s="52" t="n">
        <v>37.284</v>
      </c>
      <c r="R20" s="51" t="n">
        <f aca="false">P20/3600</f>
        <v>4.17777777777778</v>
      </c>
      <c r="S20" s="53"/>
      <c r="T20" s="51" t="n">
        <v>2283.8952</v>
      </c>
      <c r="U20" s="51" t="n">
        <v>39.9219</v>
      </c>
      <c r="V20" s="51" t="n">
        <v>42.2322</v>
      </c>
      <c r="W20" s="51" t="n">
        <v>43.5202</v>
      </c>
      <c r="X20" s="51" t="n">
        <v>15320.17</v>
      </c>
      <c r="Y20" s="52" t="n">
        <v>37.065</v>
      </c>
      <c r="Z20" s="51" t="n">
        <f aca="false">X20/3600</f>
        <v>4.25560277777778</v>
      </c>
      <c r="AA20" s="53"/>
      <c r="AB20" s="53"/>
      <c r="AC20" s="53"/>
      <c r="AE20" s="38" t="n">
        <f aca="false">Q20/100</f>
        <v>0.37284</v>
      </c>
      <c r="AF20" s="38" t="n">
        <f aca="false">R20/100</f>
        <v>0.0417777777777778</v>
      </c>
      <c r="AG20" s="38" t="n">
        <f aca="false">Y20/100</f>
        <v>0.37065</v>
      </c>
      <c r="AH20" s="38" t="n">
        <f aca="false">Z20/100</f>
        <v>0.042556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2952</v>
      </c>
      <c r="I21" s="50" t="n">
        <f aca="false">V21</f>
        <v>40.8793</v>
      </c>
      <c r="J21" s="50" t="n">
        <f aca="false">T21</f>
        <v>1109.2952</v>
      </c>
      <c r="K21" s="50" t="n">
        <f aca="false">W21</f>
        <v>41.991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534</v>
      </c>
      <c r="Q21" s="52" t="n">
        <v>30.81</v>
      </c>
      <c r="R21" s="51" t="n">
        <f aca="false">P21/3600</f>
        <v>3.75944444444444</v>
      </c>
      <c r="S21" s="53"/>
      <c r="T21" s="51" t="n">
        <v>1109.2952</v>
      </c>
      <c r="U21" s="51" t="n">
        <v>37.5749</v>
      </c>
      <c r="V21" s="51" t="n">
        <v>40.8793</v>
      </c>
      <c r="W21" s="51" t="n">
        <v>41.9913</v>
      </c>
      <c r="X21" s="51" t="n">
        <v>12859.25</v>
      </c>
      <c r="Y21" s="52" t="n">
        <v>30.997</v>
      </c>
      <c r="Z21" s="51" t="n">
        <f aca="false">X21/3600</f>
        <v>3.57201388888889</v>
      </c>
      <c r="AA21" s="53"/>
      <c r="AB21" s="53"/>
      <c r="AC21" s="53"/>
      <c r="AE21" s="38" t="n">
        <f aca="false">Q21/100</f>
        <v>0.3081</v>
      </c>
      <c r="AF21" s="38" t="n">
        <f aca="false">R21/100</f>
        <v>0.0375944444444444</v>
      </c>
      <c r="AG21" s="38" t="n">
        <f aca="false">Y21/100</f>
        <v>0.30997</v>
      </c>
      <c r="AH21" s="38" t="n">
        <f aca="false">Z21/100</f>
        <v>0.0357201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1672</v>
      </c>
      <c r="I22" s="57" t="n">
        <f aca="false">V22</f>
        <v>39.6356</v>
      </c>
      <c r="J22" s="57" t="n">
        <f aca="false">T22</f>
        <v>551.1672</v>
      </c>
      <c r="K22" s="57" t="n">
        <f aca="false">W22</f>
        <v>40.8934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225</v>
      </c>
      <c r="Q22" s="58" t="n">
        <v>24.46</v>
      </c>
      <c r="R22" s="58" t="n">
        <f aca="false">P22/3600</f>
        <v>3.67361111111111</v>
      </c>
      <c r="S22" s="56"/>
      <c r="T22" s="58" t="n">
        <v>551.1672</v>
      </c>
      <c r="U22" s="58" t="n">
        <v>35.189</v>
      </c>
      <c r="V22" s="58" t="n">
        <v>39.6356</v>
      </c>
      <c r="W22" s="58" t="n">
        <v>40.8934</v>
      </c>
      <c r="X22" s="58" t="n">
        <v>12020.47</v>
      </c>
      <c r="Y22" s="58" t="n">
        <v>24.585</v>
      </c>
      <c r="Z22" s="58" t="n">
        <f aca="false">X22/3600</f>
        <v>3.33901944444444</v>
      </c>
      <c r="AA22" s="56"/>
      <c r="AB22" s="56"/>
      <c r="AC22" s="56"/>
      <c r="AE22" s="38" t="n">
        <f aca="false">Q22/100</f>
        <v>0.2446</v>
      </c>
      <c r="AF22" s="38" t="n">
        <f aca="false">R22/100</f>
        <v>0.0367361111111111</v>
      </c>
      <c r="AG22" s="38" t="n">
        <f aca="false">Y22/100</f>
        <v>0.24585</v>
      </c>
      <c r="AH22" s="38" t="n">
        <f aca="false">Z22/100</f>
        <v>0.033390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5.5088</v>
      </c>
      <c r="I23" s="60" t="n">
        <f aca="false">V23</f>
        <v>42.4626</v>
      </c>
      <c r="J23" s="60" t="n">
        <f aca="false">T23</f>
        <v>7995.5088</v>
      </c>
      <c r="K23" s="60" t="n">
        <f aca="false">W23</f>
        <v>43.929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567</v>
      </c>
      <c r="Q23" s="52" t="n">
        <v>39.281</v>
      </c>
      <c r="R23" s="59" t="n">
        <f aca="false">P23/3600</f>
        <v>4.60194444444444</v>
      </c>
      <c r="S23" s="61"/>
      <c r="T23" s="59" t="n">
        <v>7995.5088</v>
      </c>
      <c r="U23" s="59" t="n">
        <v>40.1815</v>
      </c>
      <c r="V23" s="59" t="n">
        <v>42.4626</v>
      </c>
      <c r="W23" s="59" t="n">
        <v>43.9299</v>
      </c>
      <c r="X23" s="59" t="n">
        <v>16601.64</v>
      </c>
      <c r="Y23" s="52" t="n">
        <v>39.437</v>
      </c>
      <c r="Z23" s="59" t="n">
        <f aca="false">X23/3600</f>
        <v>4.6115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281</v>
      </c>
      <c r="AF23" s="38" t="n">
        <f aca="false">R23/100</f>
        <v>0.0460194444444444</v>
      </c>
      <c r="AG23" s="38" t="n">
        <f aca="false">Y23/100</f>
        <v>0.39437</v>
      </c>
      <c r="AH23" s="38" t="n">
        <f aca="false">Z23/100</f>
        <v>0.046115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528</v>
      </c>
      <c r="I24" s="50" t="n">
        <f aca="false">V24</f>
        <v>40.5705</v>
      </c>
      <c r="J24" s="50" t="n">
        <f aca="false">T24</f>
        <v>3526.528</v>
      </c>
      <c r="K24" s="50" t="n">
        <f aca="false">W24</f>
        <v>41.604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699</v>
      </c>
      <c r="Q24" s="52" t="n">
        <v>35.271</v>
      </c>
      <c r="R24" s="51" t="n">
        <f aca="false">P24/3600</f>
        <v>3.5275</v>
      </c>
      <c r="S24" s="53"/>
      <c r="T24" s="51" t="n">
        <v>3526.528</v>
      </c>
      <c r="U24" s="51" t="n">
        <v>37.6213</v>
      </c>
      <c r="V24" s="51" t="n">
        <v>40.5705</v>
      </c>
      <c r="W24" s="51" t="n">
        <v>41.6047</v>
      </c>
      <c r="X24" s="51" t="n">
        <v>14522.28</v>
      </c>
      <c r="Y24" s="52" t="n">
        <v>34.991</v>
      </c>
      <c r="Z24" s="51" t="n">
        <f aca="false">X24/3600</f>
        <v>4.03396666666667</v>
      </c>
      <c r="AA24" s="53"/>
      <c r="AB24" s="53"/>
      <c r="AC24" s="53"/>
      <c r="AE24" s="38" t="n">
        <f aca="false">Q24/100</f>
        <v>0.35271</v>
      </c>
      <c r="AF24" s="38" t="n">
        <f aca="false">R24/100</f>
        <v>0.035275</v>
      </c>
      <c r="AG24" s="38" t="n">
        <f aca="false">Y24/100</f>
        <v>0.34991</v>
      </c>
      <c r="AH24" s="38" t="n">
        <f aca="false">Z24/100</f>
        <v>0.0403396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2888</v>
      </c>
      <c r="I25" s="50" t="n">
        <f aca="false">V25</f>
        <v>38.7991</v>
      </c>
      <c r="J25" s="50" t="n">
        <f aca="false">T25</f>
        <v>1614.2888</v>
      </c>
      <c r="K25" s="50" t="n">
        <f aca="false">W25</f>
        <v>39.886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855</v>
      </c>
      <c r="Q25" s="52" t="n">
        <v>30.123</v>
      </c>
      <c r="R25" s="51" t="n">
        <f aca="false">P25/3600</f>
        <v>3.57083333333333</v>
      </c>
      <c r="S25" s="53"/>
      <c r="T25" s="51" t="n">
        <v>1614.2888</v>
      </c>
      <c r="U25" s="51" t="n">
        <v>34.9759</v>
      </c>
      <c r="V25" s="51" t="n">
        <v>38.7991</v>
      </c>
      <c r="W25" s="51" t="n">
        <v>39.8867</v>
      </c>
      <c r="X25" s="51" t="n">
        <v>12179.88</v>
      </c>
      <c r="Y25" s="52" t="n">
        <v>30.076</v>
      </c>
      <c r="Z25" s="51" t="n">
        <f aca="false">X25/3600</f>
        <v>3.3833</v>
      </c>
      <c r="AA25" s="53"/>
      <c r="AB25" s="53"/>
      <c r="AC25" s="53"/>
      <c r="AE25" s="38" t="n">
        <f aca="false">Q25/100</f>
        <v>0.30123</v>
      </c>
      <c r="AF25" s="38" t="n">
        <f aca="false">R25/100</f>
        <v>0.0357083333333333</v>
      </c>
      <c r="AG25" s="38" t="n">
        <f aca="false">Y25/100</f>
        <v>0.30076</v>
      </c>
      <c r="AH25" s="38" t="n">
        <f aca="false">Z25/100</f>
        <v>0.0338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5184</v>
      </c>
      <c r="I26" s="57" t="n">
        <f aca="false">V26</f>
        <v>37.1324</v>
      </c>
      <c r="J26" s="57" t="n">
        <f aca="false">T26</f>
        <v>736.5184</v>
      </c>
      <c r="K26" s="57" t="n">
        <f aca="false">W26</f>
        <v>38.750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702</v>
      </c>
      <c r="Q26" s="58" t="n">
        <v>23.665</v>
      </c>
      <c r="R26" s="58" t="n">
        <f aca="false">P26/3600</f>
        <v>3.25055555555556</v>
      </c>
      <c r="S26" s="56"/>
      <c r="T26" s="58" t="n">
        <v>736.5184</v>
      </c>
      <c r="U26" s="58" t="n">
        <v>32.4747</v>
      </c>
      <c r="V26" s="58" t="n">
        <v>37.1324</v>
      </c>
      <c r="W26" s="58" t="n">
        <v>38.7508</v>
      </c>
      <c r="X26" s="58" t="n">
        <v>11613.63</v>
      </c>
      <c r="Y26" s="58" t="n">
        <v>23.088</v>
      </c>
      <c r="Z26" s="58" t="n">
        <f aca="false">X26/3600</f>
        <v>3.22600833333333</v>
      </c>
      <c r="AA26" s="56"/>
      <c r="AB26" s="56"/>
      <c r="AC26" s="56"/>
      <c r="AE26" s="38" t="n">
        <f aca="false">Q26/100</f>
        <v>0.23665</v>
      </c>
      <c r="AF26" s="38" t="n">
        <f aca="false">R26/100</f>
        <v>0.0325055555555556</v>
      </c>
      <c r="AG26" s="38" t="n">
        <f aca="false">Y26/100</f>
        <v>0.23088</v>
      </c>
      <c r="AH26" s="38" t="n">
        <f aca="false">Z26/100</f>
        <v>0.032260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9.2752</v>
      </c>
      <c r="I27" s="60" t="n">
        <f aca="false">V27</f>
        <v>40.0486</v>
      </c>
      <c r="J27" s="60" t="n">
        <f aca="false">T27</f>
        <v>18689.2752</v>
      </c>
      <c r="K27" s="60" t="n">
        <f aca="false">W27</f>
        <v>43.609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784</v>
      </c>
      <c r="Q27" s="52" t="n">
        <v>80.527</v>
      </c>
      <c r="R27" s="59" t="n">
        <f aca="false">P27/3600</f>
        <v>10.4955555555556</v>
      </c>
      <c r="S27" s="61"/>
      <c r="T27" s="59" t="n">
        <v>18689.2752</v>
      </c>
      <c r="U27" s="59" t="n">
        <v>38.5797</v>
      </c>
      <c r="V27" s="59" t="n">
        <v>40.0486</v>
      </c>
      <c r="W27" s="59" t="n">
        <v>43.6095</v>
      </c>
      <c r="X27" s="59" t="n">
        <v>33098.61</v>
      </c>
      <c r="Y27" s="52" t="n">
        <v>80.574</v>
      </c>
      <c r="Z27" s="59" t="n">
        <f aca="false">X27/3600</f>
        <v>9.1940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527</v>
      </c>
      <c r="AF27" s="38" t="n">
        <f aca="false">R27/100</f>
        <v>0.104955555555556</v>
      </c>
      <c r="AG27" s="38" t="n">
        <f aca="false">Y27/100</f>
        <v>0.80574</v>
      </c>
      <c r="AH27" s="38" t="n">
        <f aca="false">Z27/100</f>
        <v>0.091940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8.6072</v>
      </c>
      <c r="I28" s="50" t="n">
        <f aca="false">V28</f>
        <v>39.0671</v>
      </c>
      <c r="J28" s="50" t="n">
        <f aca="false">T28</f>
        <v>6028.6072</v>
      </c>
      <c r="K28" s="50" t="n">
        <f aca="false">W28</f>
        <v>41.8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16</v>
      </c>
      <c r="Q28" s="52" t="n">
        <v>62.837</v>
      </c>
      <c r="R28" s="51" t="n">
        <f aca="false">P28/3600</f>
        <v>7.75444444444444</v>
      </c>
      <c r="S28" s="53"/>
      <c r="T28" s="51" t="n">
        <v>6028.6072</v>
      </c>
      <c r="U28" s="51" t="n">
        <v>36.9215</v>
      </c>
      <c r="V28" s="51" t="n">
        <v>39.0671</v>
      </c>
      <c r="W28" s="51" t="n">
        <v>41.84</v>
      </c>
      <c r="X28" s="51" t="n">
        <v>30014.93</v>
      </c>
      <c r="Y28" s="52" t="n">
        <v>62.431</v>
      </c>
      <c r="Z28" s="51" t="n">
        <f aca="false">X28/3600</f>
        <v>8.33748055555556</v>
      </c>
      <c r="AA28" s="53"/>
      <c r="AB28" s="53"/>
      <c r="AC28" s="53"/>
      <c r="AE28" s="38" t="n">
        <f aca="false">Q28/100</f>
        <v>0.62837</v>
      </c>
      <c r="AF28" s="38" t="n">
        <f aca="false">R28/100</f>
        <v>0.0775444444444444</v>
      </c>
      <c r="AG28" s="38" t="n">
        <f aca="false">Y28/100</f>
        <v>0.62431</v>
      </c>
      <c r="AH28" s="38" t="n">
        <f aca="false">Z28/100</f>
        <v>0.083374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5632</v>
      </c>
      <c r="I29" s="50" t="n">
        <f aca="false">V29</f>
        <v>38.1126</v>
      </c>
      <c r="J29" s="50" t="n">
        <f aca="false">T29</f>
        <v>2788.5632</v>
      </c>
      <c r="K29" s="50" t="n">
        <f aca="false">W29</f>
        <v>40.0764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763</v>
      </c>
      <c r="Q29" s="52" t="n">
        <v>48.453</v>
      </c>
      <c r="R29" s="51" t="n">
        <f aca="false">P29/3600</f>
        <v>7.71194444444445</v>
      </c>
      <c r="S29" s="53"/>
      <c r="T29" s="51" t="n">
        <v>2788.5632</v>
      </c>
      <c r="U29" s="51" t="n">
        <v>34.9727</v>
      </c>
      <c r="V29" s="51" t="n">
        <v>38.1126</v>
      </c>
      <c r="W29" s="51" t="n">
        <v>40.0764</v>
      </c>
      <c r="X29" s="51" t="n">
        <v>24708.83</v>
      </c>
      <c r="Y29" s="52" t="n">
        <v>47.486</v>
      </c>
      <c r="Z29" s="51" t="n">
        <f aca="false">X29/3600</f>
        <v>6.86356388888889</v>
      </c>
      <c r="AA29" s="53"/>
      <c r="AB29" s="53"/>
      <c r="AC29" s="53"/>
      <c r="AE29" s="38" t="n">
        <f aca="false">Q29/100</f>
        <v>0.48453</v>
      </c>
      <c r="AF29" s="38" t="n">
        <f aca="false">R29/100</f>
        <v>0.0771194444444445</v>
      </c>
      <c r="AG29" s="38" t="n">
        <f aca="false">Y29/100</f>
        <v>0.47486</v>
      </c>
      <c r="AH29" s="38" t="n">
        <f aca="false">Z29/100</f>
        <v>0.068635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848</v>
      </c>
      <c r="I30" s="57" t="n">
        <f aca="false">V30</f>
        <v>37.0374</v>
      </c>
      <c r="J30" s="57" t="n">
        <f aca="false">T30</f>
        <v>1376.8848</v>
      </c>
      <c r="K30" s="57" t="n">
        <f aca="false">W30</f>
        <v>38.3124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3652</v>
      </c>
      <c r="Q30" s="58" t="n">
        <v>39.405</v>
      </c>
      <c r="R30" s="58" t="n">
        <f aca="false">P30/3600</f>
        <v>6.57</v>
      </c>
      <c r="S30" s="56"/>
      <c r="T30" s="58" t="n">
        <v>1376.8848</v>
      </c>
      <c r="U30" s="58" t="n">
        <v>32.7841</v>
      </c>
      <c r="V30" s="58" t="n">
        <v>37.0374</v>
      </c>
      <c r="W30" s="58" t="n">
        <v>38.3124</v>
      </c>
      <c r="X30" s="58" t="n">
        <v>23754.3</v>
      </c>
      <c r="Y30" s="58" t="n">
        <v>39.125</v>
      </c>
      <c r="Z30" s="58" t="n">
        <f aca="false">X30/3600</f>
        <v>6.59841666666667</v>
      </c>
      <c r="AA30" s="56"/>
      <c r="AB30" s="56"/>
      <c r="AC30" s="56"/>
      <c r="AE30" s="38" t="n">
        <f aca="false">Q30/100</f>
        <v>0.39405</v>
      </c>
      <c r="AF30" s="38" t="n">
        <f aca="false">R30/100</f>
        <v>0.0657</v>
      </c>
      <c r="AG30" s="38" t="n">
        <f aca="false">Y30/100</f>
        <v>0.39125</v>
      </c>
      <c r="AH30" s="38" t="n">
        <f aca="false">Z30/100</f>
        <v>0.065984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3.2384</v>
      </c>
      <c r="I31" s="62" t="n">
        <f aca="false">V31</f>
        <v>43.9308</v>
      </c>
      <c r="J31" s="62" t="n">
        <f aca="false">T31</f>
        <v>17953.2384</v>
      </c>
      <c r="K31" s="62" t="n">
        <f aca="false">W31</f>
        <v>45.2008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9651</v>
      </c>
      <c r="Q31" s="52" t="n">
        <v>91.026</v>
      </c>
      <c r="R31" s="59" t="n">
        <f aca="false">P31/3600</f>
        <v>11.0141666666667</v>
      </c>
      <c r="S31" s="61"/>
      <c r="T31" s="59" t="n">
        <v>17953.2384</v>
      </c>
      <c r="U31" s="59" t="n">
        <v>39.281</v>
      </c>
      <c r="V31" s="59" t="n">
        <v>43.9308</v>
      </c>
      <c r="W31" s="59" t="n">
        <v>45.2008</v>
      </c>
      <c r="X31" s="59" t="n">
        <v>39905.17</v>
      </c>
      <c r="Y31" s="52" t="n">
        <v>91.01</v>
      </c>
      <c r="Z31" s="59" t="n">
        <f aca="false">X31/3600</f>
        <v>11.084769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026</v>
      </c>
      <c r="AF31" s="38" t="n">
        <f aca="false">R31/100</f>
        <v>0.110141666666667</v>
      </c>
      <c r="AG31" s="38" t="n">
        <f aca="false">Y31/100</f>
        <v>0.9101</v>
      </c>
      <c r="AH31" s="38" t="n">
        <f aca="false">Z31/100</f>
        <v>0.110847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6576</v>
      </c>
      <c r="I32" s="63" t="n">
        <f aca="false">V32</f>
        <v>42.6155</v>
      </c>
      <c r="J32" s="63" t="n">
        <f aca="false">T32</f>
        <v>6342.6576</v>
      </c>
      <c r="K32" s="63" t="n">
        <f aca="false">W32</f>
        <v>43.078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3918</v>
      </c>
      <c r="Q32" s="52" t="n">
        <v>79.123</v>
      </c>
      <c r="R32" s="51" t="n">
        <f aca="false">P32/3600</f>
        <v>9.42166666666667</v>
      </c>
      <c r="S32" s="53"/>
      <c r="T32" s="51" t="n">
        <v>6342.6576</v>
      </c>
      <c r="U32" s="51" t="n">
        <v>37.5871</v>
      </c>
      <c r="V32" s="51" t="n">
        <v>42.6155</v>
      </c>
      <c r="W32" s="51" t="n">
        <v>43.0787</v>
      </c>
      <c r="X32" s="51" t="n">
        <v>36091.81</v>
      </c>
      <c r="Y32" s="52" t="n">
        <v>79.17</v>
      </c>
      <c r="Z32" s="51" t="n">
        <f aca="false">X32/3600</f>
        <v>10.0255027777778</v>
      </c>
      <c r="AA32" s="53"/>
      <c r="AB32" s="53"/>
      <c r="AC32" s="53"/>
      <c r="AE32" s="38" t="n">
        <f aca="false">Q32/100</f>
        <v>0.79123</v>
      </c>
      <c r="AF32" s="38" t="n">
        <f aca="false">R32/100</f>
        <v>0.0942166666666667</v>
      </c>
      <c r="AG32" s="38" t="n">
        <f aca="false">Y32/100</f>
        <v>0.7917</v>
      </c>
      <c r="AH32" s="38" t="n">
        <f aca="false">Z32/100</f>
        <v>0.1002550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1392</v>
      </c>
      <c r="I33" s="63" t="n">
        <f aca="false">V33</f>
        <v>41.1217</v>
      </c>
      <c r="J33" s="63" t="n">
        <f aca="false">T33</f>
        <v>2941.1392</v>
      </c>
      <c r="K33" s="63" t="n">
        <f aca="false">W33</f>
        <v>40.859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809</v>
      </c>
      <c r="Q33" s="52" t="n">
        <v>72.79</v>
      </c>
      <c r="R33" s="51" t="n">
        <f aca="false">P33/3600</f>
        <v>7.72472222222222</v>
      </c>
      <c r="S33" s="53"/>
      <c r="T33" s="51" t="n">
        <v>2941.1392</v>
      </c>
      <c r="U33" s="51" t="n">
        <v>35.7424</v>
      </c>
      <c r="V33" s="51" t="n">
        <v>41.1217</v>
      </c>
      <c r="W33" s="51" t="n">
        <v>40.8591</v>
      </c>
      <c r="X33" s="51" t="n">
        <v>31925.13</v>
      </c>
      <c r="Y33" s="52" t="n">
        <v>72.836</v>
      </c>
      <c r="Z33" s="51" t="n">
        <f aca="false">X33/3600</f>
        <v>8.86809166666667</v>
      </c>
      <c r="AA33" s="53"/>
      <c r="AB33" s="53"/>
      <c r="AC33" s="53"/>
      <c r="AE33" s="38" t="n">
        <f aca="false">Q33/100</f>
        <v>0.7279</v>
      </c>
      <c r="AF33" s="38" t="n">
        <f aca="false">R33/100</f>
        <v>0.0772472222222222</v>
      </c>
      <c r="AG33" s="38" t="n">
        <f aca="false">Y33/100</f>
        <v>0.72836</v>
      </c>
      <c r="AH33" s="38" t="n">
        <f aca="false">Z33/100</f>
        <v>0.0886809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8</v>
      </c>
      <c r="I34" s="64" t="n">
        <f aca="false">V34</f>
        <v>39.5917</v>
      </c>
      <c r="J34" s="64" t="n">
        <f aca="false">T34</f>
        <v>1487.8</v>
      </c>
      <c r="K34" s="64" t="n">
        <f aca="false">W34</f>
        <v>38.770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418</v>
      </c>
      <c r="Q34" s="58" t="n">
        <v>65.239</v>
      </c>
      <c r="R34" s="58" t="n">
        <f aca="false">P34/3600</f>
        <v>7.33833333333333</v>
      </c>
      <c r="S34" s="56"/>
      <c r="T34" s="58" t="n">
        <v>1487.8</v>
      </c>
      <c r="U34" s="58" t="n">
        <v>33.7447</v>
      </c>
      <c r="V34" s="58" t="n">
        <v>39.5917</v>
      </c>
      <c r="W34" s="58" t="n">
        <v>38.7702</v>
      </c>
      <c r="X34" s="58" t="n">
        <v>29965.57</v>
      </c>
      <c r="Y34" s="58" t="n">
        <v>65.052</v>
      </c>
      <c r="Z34" s="58" t="n">
        <f aca="false">X34/3600</f>
        <v>8.32376944444444</v>
      </c>
      <c r="AA34" s="56"/>
      <c r="AB34" s="56"/>
      <c r="AC34" s="56"/>
      <c r="AE34" s="38" t="n">
        <f aca="false">Q34/100</f>
        <v>0.65239</v>
      </c>
      <c r="AF34" s="38" t="n">
        <f aca="false">R34/100</f>
        <v>0.0733833333333333</v>
      </c>
      <c r="AG34" s="38" t="n">
        <f aca="false">Y34/100</f>
        <v>0.65052</v>
      </c>
      <c r="AH34" s="38" t="n">
        <f aca="false">Z34/100</f>
        <v>0.083237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27.3376</v>
      </c>
      <c r="I35" s="62" t="n">
        <f aca="false">V35</f>
        <v>42.3006</v>
      </c>
      <c r="J35" s="62" t="n">
        <f aca="false">T35</f>
        <v>40427.3376</v>
      </c>
      <c r="K35" s="62" t="n">
        <f aca="false">W35</f>
        <v>44.439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52575</v>
      </c>
      <c r="Q35" s="52" t="n">
        <v>130.962</v>
      </c>
      <c r="R35" s="59" t="n">
        <f aca="false">P35/3600</f>
        <v>14.6041666666667</v>
      </c>
      <c r="S35" s="61"/>
      <c r="T35" s="59" t="n">
        <v>40427.3376</v>
      </c>
      <c r="U35" s="59" t="n">
        <v>37.5761</v>
      </c>
      <c r="V35" s="59" t="n">
        <v>42.3006</v>
      </c>
      <c r="W35" s="59" t="n">
        <v>44.4394</v>
      </c>
      <c r="X35" s="59" t="n">
        <v>45704.94</v>
      </c>
      <c r="Y35" s="52" t="n">
        <v>131.774</v>
      </c>
      <c r="Z35" s="59" t="n">
        <f aca="false">X35/3600</f>
        <v>12.6958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0962</v>
      </c>
      <c r="AF35" s="38" t="n">
        <f aca="false">R35/100</f>
        <v>0.146041666666667</v>
      </c>
      <c r="AG35" s="38" t="n">
        <f aca="false">Y35/100</f>
        <v>1.31774</v>
      </c>
      <c r="AH35" s="38" t="n">
        <f aca="false">Z35/100</f>
        <v>0.126958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2.5032</v>
      </c>
      <c r="I36" s="63" t="n">
        <f aca="false">V36</f>
        <v>41.0078</v>
      </c>
      <c r="J36" s="63" t="n">
        <f aca="false">T36</f>
        <v>7622.5032</v>
      </c>
      <c r="K36" s="63" t="n">
        <f aca="false">W36</f>
        <v>43.268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8376</v>
      </c>
      <c r="Q36" s="52" t="n">
        <v>89.279</v>
      </c>
      <c r="R36" s="51" t="n">
        <f aca="false">P36/3600</f>
        <v>10.66</v>
      </c>
      <c r="S36" s="53"/>
      <c r="T36" s="51" t="n">
        <v>7622.5032</v>
      </c>
      <c r="U36" s="51" t="n">
        <v>35.3752</v>
      </c>
      <c r="V36" s="51" t="n">
        <v>41.0078</v>
      </c>
      <c r="W36" s="51" t="n">
        <v>43.2681</v>
      </c>
      <c r="X36" s="51" t="n">
        <v>34019.63</v>
      </c>
      <c r="Y36" s="52" t="n">
        <v>88.717</v>
      </c>
      <c r="Z36" s="51" t="n">
        <f aca="false">X36/3600</f>
        <v>9.44989722222222</v>
      </c>
      <c r="AA36" s="53"/>
      <c r="AB36" s="53"/>
      <c r="AC36" s="53"/>
      <c r="AE36" s="38" t="n">
        <f aca="false">Q36/100</f>
        <v>0.89279</v>
      </c>
      <c r="AF36" s="38" t="n">
        <f aca="false">R36/100</f>
        <v>0.1066</v>
      </c>
      <c r="AG36" s="38" t="n">
        <f aca="false">Y36/100</f>
        <v>0.88717</v>
      </c>
      <c r="AH36" s="38" t="n">
        <f aca="false">Z36/100</f>
        <v>0.094498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4.2912</v>
      </c>
      <c r="I37" s="63" t="n">
        <f aca="false">V37</f>
        <v>39.5793</v>
      </c>
      <c r="J37" s="63" t="n">
        <f aca="false">T37</f>
        <v>2394.2912</v>
      </c>
      <c r="K37" s="63" t="n">
        <f aca="false">W37</f>
        <v>42.079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3725</v>
      </c>
      <c r="Q37" s="52" t="n">
        <v>75.067</v>
      </c>
      <c r="R37" s="51" t="n">
        <f aca="false">P37/3600</f>
        <v>9.36805555555556</v>
      </c>
      <c r="S37" s="53"/>
      <c r="T37" s="51" t="n">
        <v>2394.2912</v>
      </c>
      <c r="U37" s="51" t="n">
        <v>33.9003</v>
      </c>
      <c r="V37" s="51" t="n">
        <v>39.5793</v>
      </c>
      <c r="W37" s="51" t="n">
        <v>42.0792</v>
      </c>
      <c r="X37" s="51" t="n">
        <v>30892.7</v>
      </c>
      <c r="Y37" s="52" t="n">
        <v>74.833</v>
      </c>
      <c r="Z37" s="51" t="n">
        <f aca="false">X37/3600</f>
        <v>8.58130555555556</v>
      </c>
      <c r="AA37" s="53"/>
      <c r="AB37" s="53"/>
      <c r="AC37" s="53"/>
      <c r="AE37" s="38" t="n">
        <f aca="false">Q37/100</f>
        <v>0.75067</v>
      </c>
      <c r="AF37" s="38" t="n">
        <f aca="false">R37/100</f>
        <v>0.0936805555555556</v>
      </c>
      <c r="AG37" s="38" t="n">
        <f aca="false">Y37/100</f>
        <v>0.74833</v>
      </c>
      <c r="AH37" s="38" t="n">
        <f aca="false">Z37/100</f>
        <v>0.085813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5744</v>
      </c>
      <c r="I38" s="64" t="n">
        <f aca="false">V38</f>
        <v>38.2743</v>
      </c>
      <c r="J38" s="64" t="n">
        <f aca="false">T38</f>
        <v>1017.5744</v>
      </c>
      <c r="K38" s="64" t="n">
        <f aca="false">W38</f>
        <v>40.953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9726</v>
      </c>
      <c r="Q38" s="58" t="n">
        <v>61.76</v>
      </c>
      <c r="R38" s="58" t="n">
        <f aca="false">P38/3600</f>
        <v>8.25722222222222</v>
      </c>
      <c r="S38" s="56"/>
      <c r="T38" s="58" t="n">
        <v>1017.5744</v>
      </c>
      <c r="U38" s="58" t="n">
        <v>32.0602</v>
      </c>
      <c r="V38" s="58" t="n">
        <v>38.2743</v>
      </c>
      <c r="W38" s="58" t="n">
        <v>40.9536</v>
      </c>
      <c r="X38" s="58" t="n">
        <v>32499.14</v>
      </c>
      <c r="Y38" s="58" t="n">
        <v>62.79</v>
      </c>
      <c r="Z38" s="58" t="n">
        <f aca="false">X38/3600</f>
        <v>9.02753888888889</v>
      </c>
      <c r="AA38" s="56"/>
      <c r="AB38" s="56"/>
      <c r="AC38" s="56"/>
      <c r="AE38" s="38" t="n">
        <f aca="false">Q38/100</f>
        <v>0.6176</v>
      </c>
      <c r="AF38" s="38" t="n">
        <f aca="false">R38/100</f>
        <v>0.0825722222222222</v>
      </c>
      <c r="AG38" s="38" t="n">
        <f aca="false">Y38/100</f>
        <v>0.6279</v>
      </c>
      <c r="AH38" s="38" t="n">
        <f aca="false">Z38/100</f>
        <v>0.0902753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1.968</v>
      </c>
      <c r="I39" s="62" t="n">
        <f aca="false">V39</f>
        <v>43.0482</v>
      </c>
      <c r="J39" s="62" t="n">
        <f aca="false">T39</f>
        <v>3641.968</v>
      </c>
      <c r="K39" s="62" t="n">
        <f aca="false">W39</f>
        <v>43.6036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52</v>
      </c>
      <c r="Q39" s="52" t="n">
        <v>14.289</v>
      </c>
      <c r="R39" s="59" t="n">
        <f aca="false">P39/3600</f>
        <v>1.84777777777778</v>
      </c>
      <c r="S39" s="61"/>
      <c r="T39" s="59" t="n">
        <v>3641.968</v>
      </c>
      <c r="U39" s="59" t="n">
        <v>40.4921</v>
      </c>
      <c r="V39" s="59" t="n">
        <v>43.0482</v>
      </c>
      <c r="W39" s="59" t="n">
        <v>43.6036</v>
      </c>
      <c r="X39" s="59" t="n">
        <v>6799.07</v>
      </c>
      <c r="Y39" s="52" t="n">
        <v>14.149</v>
      </c>
      <c r="Z39" s="59" t="n">
        <f aca="false">X39/3600</f>
        <v>1.8886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289</v>
      </c>
      <c r="AF39" s="38" t="n">
        <f aca="false">R39/100</f>
        <v>0.0184777777777778</v>
      </c>
      <c r="AG39" s="38" t="n">
        <f aca="false">Y39/100</f>
        <v>0.14149</v>
      </c>
      <c r="AH39" s="38" t="n">
        <f aca="false">Z39/100</f>
        <v>0.0188863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0664</v>
      </c>
      <c r="I40" s="63" t="n">
        <f aca="false">V40</f>
        <v>40.4578</v>
      </c>
      <c r="J40" s="63" t="n">
        <f aca="false">T40</f>
        <v>1760.0664</v>
      </c>
      <c r="K40" s="63" t="n">
        <f aca="false">W40</f>
        <v>40.628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266</v>
      </c>
      <c r="Q40" s="52" t="n">
        <v>10.951</v>
      </c>
      <c r="R40" s="51" t="n">
        <f aca="false">P40/3600</f>
        <v>1.74055555555556</v>
      </c>
      <c r="S40" s="53"/>
      <c r="T40" s="51" t="n">
        <v>1760.0664</v>
      </c>
      <c r="U40" s="51" t="n">
        <v>37.3293</v>
      </c>
      <c r="V40" s="51" t="n">
        <v>40.4578</v>
      </c>
      <c r="W40" s="51" t="n">
        <v>40.6288</v>
      </c>
      <c r="X40" s="51" t="n">
        <v>6508.51</v>
      </c>
      <c r="Y40" s="52" t="n">
        <v>10.982</v>
      </c>
      <c r="Z40" s="51" t="n">
        <f aca="false">X40/3600</f>
        <v>1.80791944444444</v>
      </c>
      <c r="AA40" s="53"/>
      <c r="AB40" s="53"/>
      <c r="AC40" s="53"/>
      <c r="AE40" s="38" t="n">
        <f aca="false">Q40/100</f>
        <v>0.10951</v>
      </c>
      <c r="AF40" s="38" t="n">
        <f aca="false">R40/100</f>
        <v>0.0174055555555556</v>
      </c>
      <c r="AG40" s="38" t="n">
        <f aca="false">Y40/100</f>
        <v>0.10982</v>
      </c>
      <c r="AH40" s="38" t="n">
        <f aca="false">Z40/100</f>
        <v>0.018079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064</v>
      </c>
      <c r="I41" s="63" t="n">
        <f aca="false">V41</f>
        <v>38.0939</v>
      </c>
      <c r="J41" s="63" t="n">
        <f aca="false">T41</f>
        <v>849.064</v>
      </c>
      <c r="K41" s="63" t="n">
        <f aca="false">W41</f>
        <v>37.984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654</v>
      </c>
      <c r="Q41" s="52" t="n">
        <v>8.86</v>
      </c>
      <c r="R41" s="51" t="n">
        <f aca="false">P41/3600</f>
        <v>1.57055555555556</v>
      </c>
      <c r="S41" s="53"/>
      <c r="T41" s="51" t="n">
        <v>849.064</v>
      </c>
      <c r="U41" s="51" t="n">
        <v>34.4132</v>
      </c>
      <c r="V41" s="51" t="n">
        <v>38.0939</v>
      </c>
      <c r="W41" s="51" t="n">
        <v>37.9847</v>
      </c>
      <c r="X41" s="51" t="n">
        <v>5912.33</v>
      </c>
      <c r="Y41" s="52" t="n">
        <v>9.001</v>
      </c>
      <c r="Z41" s="51" t="n">
        <f aca="false">X41/3600</f>
        <v>1.64231388888889</v>
      </c>
      <c r="AA41" s="53"/>
      <c r="AB41" s="53"/>
      <c r="AC41" s="53"/>
      <c r="AE41" s="38" t="n">
        <f aca="false">Q41/100</f>
        <v>0.0886</v>
      </c>
      <c r="AF41" s="38" t="n">
        <f aca="false">R41/100</f>
        <v>0.0157055555555556</v>
      </c>
      <c r="AG41" s="38" t="n">
        <f aca="false">Y41/100</f>
        <v>0.09001</v>
      </c>
      <c r="AH41" s="38" t="n">
        <f aca="false">Z41/100</f>
        <v>0.016423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4264</v>
      </c>
      <c r="I42" s="64" t="n">
        <f aca="false">V42</f>
        <v>35.9859</v>
      </c>
      <c r="J42" s="64" t="n">
        <f aca="false">T42</f>
        <v>425.4264</v>
      </c>
      <c r="K42" s="64" t="n">
        <f aca="false">W42</f>
        <v>35.688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304</v>
      </c>
      <c r="Q42" s="58" t="n">
        <v>6.973</v>
      </c>
      <c r="R42" s="58" t="n">
        <f aca="false">P42/3600</f>
        <v>1.47333333333333</v>
      </c>
      <c r="S42" s="56"/>
      <c r="T42" s="58" t="n">
        <v>425.4264</v>
      </c>
      <c r="U42" s="58" t="n">
        <v>31.87</v>
      </c>
      <c r="V42" s="58" t="n">
        <v>35.9859</v>
      </c>
      <c r="W42" s="58" t="n">
        <v>35.6889</v>
      </c>
      <c r="X42" s="58" t="n">
        <v>5078.41</v>
      </c>
      <c r="Y42" s="58" t="n">
        <v>7.082</v>
      </c>
      <c r="Z42" s="58" t="n">
        <f aca="false">X42/3600</f>
        <v>1.41066944444444</v>
      </c>
      <c r="AA42" s="56"/>
      <c r="AB42" s="56"/>
      <c r="AC42" s="56"/>
      <c r="AE42" s="38" t="n">
        <f aca="false">Q42/100</f>
        <v>0.06973</v>
      </c>
      <c r="AF42" s="38" t="n">
        <f aca="false">R42/100</f>
        <v>0.0147333333333333</v>
      </c>
      <c r="AG42" s="38" t="n">
        <f aca="false">Y42/100</f>
        <v>0.07082</v>
      </c>
      <c r="AH42" s="38" t="n">
        <f aca="false">Z42/100</f>
        <v>0.01410669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2.7936</v>
      </c>
      <c r="I43" s="62" t="n">
        <f aca="false">V43</f>
        <v>43.6008</v>
      </c>
      <c r="J43" s="62" t="n">
        <f aca="false">T43</f>
        <v>3812.7936</v>
      </c>
      <c r="K43" s="62" t="n">
        <f aca="false">W43</f>
        <v>45.134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853</v>
      </c>
      <c r="Q43" s="52" t="n">
        <v>17.815</v>
      </c>
      <c r="R43" s="59" t="n">
        <f aca="false">P43/3600</f>
        <v>2.18138888888889</v>
      </c>
      <c r="S43" s="61"/>
      <c r="T43" s="59" t="n">
        <v>3812.7936</v>
      </c>
      <c r="U43" s="59" t="n">
        <v>40.3127</v>
      </c>
      <c r="V43" s="59" t="n">
        <v>43.6008</v>
      </c>
      <c r="W43" s="59" t="n">
        <v>45.134</v>
      </c>
      <c r="X43" s="59" t="n">
        <v>9187.56</v>
      </c>
      <c r="Y43" s="52" t="n">
        <v>17.534</v>
      </c>
      <c r="Z43" s="59" t="n">
        <f aca="false">X43/3600</f>
        <v>2.552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815</v>
      </c>
      <c r="AF43" s="38" t="n">
        <f aca="false">R43/100</f>
        <v>0.0218138888888889</v>
      </c>
      <c r="AG43" s="38" t="n">
        <f aca="false">Y43/100</f>
        <v>0.17534</v>
      </c>
      <c r="AH43" s="38" t="n">
        <f aca="false">Z43/100</f>
        <v>0.02552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564</v>
      </c>
      <c r="I44" s="63" t="n">
        <f aca="false">V44</f>
        <v>41.6277</v>
      </c>
      <c r="J44" s="63" t="n">
        <f aca="false">T44</f>
        <v>1805.564</v>
      </c>
      <c r="K44" s="63" t="n">
        <f aca="false">W44</f>
        <v>42.798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34</v>
      </c>
      <c r="Q44" s="52" t="n">
        <v>14.695</v>
      </c>
      <c r="R44" s="51" t="n">
        <f aca="false">P44/3600</f>
        <v>1.89833333333333</v>
      </c>
      <c r="S44" s="53"/>
      <c r="T44" s="51" t="n">
        <v>1805.564</v>
      </c>
      <c r="U44" s="51" t="n">
        <v>37.7454</v>
      </c>
      <c r="V44" s="51" t="n">
        <v>41.6277</v>
      </c>
      <c r="W44" s="51" t="n">
        <v>42.7983</v>
      </c>
      <c r="X44" s="51" t="n">
        <v>6888.03</v>
      </c>
      <c r="Y44" s="52" t="n">
        <v>14.149</v>
      </c>
      <c r="Z44" s="51" t="n">
        <f aca="false">X44/3600</f>
        <v>1.91334166666667</v>
      </c>
      <c r="AA44" s="53"/>
      <c r="AB44" s="53"/>
      <c r="AC44" s="53"/>
      <c r="AE44" s="38" t="n">
        <f aca="false">Q44/100</f>
        <v>0.14695</v>
      </c>
      <c r="AF44" s="38" t="n">
        <f aca="false">R44/100</f>
        <v>0.0189833333333333</v>
      </c>
      <c r="AG44" s="38" t="n">
        <f aca="false">Y44/100</f>
        <v>0.14149</v>
      </c>
      <c r="AH44" s="38" t="n">
        <f aca="false">Z44/100</f>
        <v>0.019133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5032</v>
      </c>
      <c r="I45" s="63" t="n">
        <f aca="false">V45</f>
        <v>39.7243</v>
      </c>
      <c r="J45" s="63" t="n">
        <f aca="false">T45</f>
        <v>902.5032</v>
      </c>
      <c r="K45" s="63" t="n">
        <f aca="false">W45</f>
        <v>40.625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182</v>
      </c>
      <c r="Q45" s="52" t="n">
        <v>11.512</v>
      </c>
      <c r="R45" s="51" t="n">
        <f aca="false">P45/3600</f>
        <v>1.71722222222222</v>
      </c>
      <c r="S45" s="53"/>
      <c r="T45" s="51" t="n">
        <v>902.5032</v>
      </c>
      <c r="U45" s="51" t="n">
        <v>34.9476</v>
      </c>
      <c r="V45" s="51" t="n">
        <v>39.7243</v>
      </c>
      <c r="W45" s="51" t="n">
        <v>40.6256</v>
      </c>
      <c r="X45" s="51" t="n">
        <v>7002.64</v>
      </c>
      <c r="Y45" s="52" t="n">
        <v>11.278</v>
      </c>
      <c r="Z45" s="51" t="n">
        <f aca="false">X45/3600</f>
        <v>1.94517777777778</v>
      </c>
      <c r="AA45" s="53"/>
      <c r="AB45" s="53"/>
      <c r="AC45" s="53"/>
      <c r="AE45" s="38" t="n">
        <f aca="false">Q45/100</f>
        <v>0.11512</v>
      </c>
      <c r="AF45" s="38" t="n">
        <f aca="false">R45/100</f>
        <v>0.0171722222222222</v>
      </c>
      <c r="AG45" s="38" t="n">
        <f aca="false">Y45/100</f>
        <v>0.11278</v>
      </c>
      <c r="AH45" s="38" t="n">
        <f aca="false">Z45/100</f>
        <v>0.0194517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1336</v>
      </c>
      <c r="I46" s="64" t="n">
        <f aca="false">V46</f>
        <v>37.8135</v>
      </c>
      <c r="J46" s="64" t="n">
        <f aca="false">T46</f>
        <v>465.1336</v>
      </c>
      <c r="K46" s="64" t="n">
        <f aca="false">W46</f>
        <v>38.5769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492</v>
      </c>
      <c r="Q46" s="58" t="n">
        <v>9.079</v>
      </c>
      <c r="R46" s="58" t="n">
        <f aca="false">P46/3600</f>
        <v>1.80333333333333</v>
      </c>
      <c r="S46" s="56"/>
      <c r="T46" s="58" t="n">
        <v>465.1336</v>
      </c>
      <c r="U46" s="58" t="n">
        <v>32.1718</v>
      </c>
      <c r="V46" s="58" t="n">
        <v>37.8135</v>
      </c>
      <c r="W46" s="58" t="n">
        <v>38.5769</v>
      </c>
      <c r="X46" s="58" t="n">
        <v>6630.64</v>
      </c>
      <c r="Y46" s="58" t="n">
        <v>9.157</v>
      </c>
      <c r="Z46" s="58" t="n">
        <f aca="false">X46/3600</f>
        <v>1.84184444444444</v>
      </c>
      <c r="AA46" s="56"/>
      <c r="AB46" s="56"/>
      <c r="AC46" s="56"/>
      <c r="AE46" s="38" t="n">
        <f aca="false">Q46/100</f>
        <v>0.09079</v>
      </c>
      <c r="AF46" s="38" t="n">
        <f aca="false">R46/100</f>
        <v>0.0180333333333333</v>
      </c>
      <c r="AG46" s="38" t="n">
        <f aca="false">Y46/100</f>
        <v>0.09157</v>
      </c>
      <c r="AH46" s="38" t="n">
        <f aca="false">Z46/100</f>
        <v>0.018418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2.5184</v>
      </c>
      <c r="I47" s="62" t="n">
        <f aca="false">V47</f>
        <v>41.491</v>
      </c>
      <c r="J47" s="62" t="n">
        <f aca="false">T47</f>
        <v>7042.5184</v>
      </c>
      <c r="K47" s="62" t="n">
        <f aca="false">W47</f>
        <v>42.518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533</v>
      </c>
      <c r="Q47" s="52" t="n">
        <v>19.624</v>
      </c>
      <c r="R47" s="59" t="n">
        <f aca="false">P47/3600</f>
        <v>2.0925</v>
      </c>
      <c r="S47" s="61"/>
      <c r="T47" s="59" t="n">
        <v>7042.5184</v>
      </c>
      <c r="U47" s="59" t="n">
        <v>38.407</v>
      </c>
      <c r="V47" s="59" t="n">
        <v>41.491</v>
      </c>
      <c r="W47" s="59" t="n">
        <v>42.518</v>
      </c>
      <c r="X47" s="59" t="n">
        <v>7602.95</v>
      </c>
      <c r="Y47" s="52" t="n">
        <v>19.219</v>
      </c>
      <c r="Z47" s="59" t="n">
        <f aca="false">X47/3600</f>
        <v>2.1119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624</v>
      </c>
      <c r="AF47" s="38" t="n">
        <f aca="false">R47/100</f>
        <v>0.020925</v>
      </c>
      <c r="AG47" s="38" t="n">
        <f aca="false">Y47/100</f>
        <v>0.19219</v>
      </c>
      <c r="AH47" s="38" t="n">
        <f aca="false">Z47/100</f>
        <v>0.021119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35.1056</v>
      </c>
      <c r="I48" s="63" t="n">
        <f aca="false">V48</f>
        <v>38.8052</v>
      </c>
      <c r="J48" s="63" t="n">
        <f aca="false">T48</f>
        <v>3235.1056</v>
      </c>
      <c r="K48" s="63" t="n">
        <f aca="false">W48</f>
        <v>39.702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740</v>
      </c>
      <c r="Q48" s="52" t="n">
        <v>16.333</v>
      </c>
      <c r="R48" s="51" t="n">
        <f aca="false">P48/3600</f>
        <v>1.87222222222222</v>
      </c>
      <c r="S48" s="53"/>
      <c r="T48" s="51" t="n">
        <v>3235.1056</v>
      </c>
      <c r="U48" s="51" t="n">
        <v>34.8616</v>
      </c>
      <c r="V48" s="51" t="n">
        <v>38.8052</v>
      </c>
      <c r="W48" s="51" t="n">
        <v>39.7022</v>
      </c>
      <c r="X48" s="51" t="n">
        <v>6934.38</v>
      </c>
      <c r="Y48" s="52" t="n">
        <v>15.818</v>
      </c>
      <c r="Z48" s="51" t="n">
        <f aca="false">X48/3600</f>
        <v>1.92621666666667</v>
      </c>
      <c r="AA48" s="53"/>
      <c r="AB48" s="53"/>
      <c r="AC48" s="53"/>
      <c r="AE48" s="38" t="n">
        <f aca="false">Q48/100</f>
        <v>0.16333</v>
      </c>
      <c r="AF48" s="38" t="n">
        <f aca="false">R48/100</f>
        <v>0.0187222222222222</v>
      </c>
      <c r="AG48" s="38" t="n">
        <f aca="false">Y48/100</f>
        <v>0.15818</v>
      </c>
      <c r="AH48" s="38" t="n">
        <f aca="false">Z48/100</f>
        <v>0.019262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1.3088</v>
      </c>
      <c r="I49" s="63" t="n">
        <f aca="false">V49</f>
        <v>36.6215</v>
      </c>
      <c r="J49" s="63" t="n">
        <f aca="false">T49</f>
        <v>1521.3088</v>
      </c>
      <c r="K49" s="63" t="n">
        <f aca="false">W49</f>
        <v>37.447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91</v>
      </c>
      <c r="Q49" s="52" t="n">
        <v>13.369</v>
      </c>
      <c r="R49" s="51" t="n">
        <f aca="false">P49/3600</f>
        <v>1.4975</v>
      </c>
      <c r="S49" s="53"/>
      <c r="T49" s="51" t="n">
        <v>1521.3088</v>
      </c>
      <c r="U49" s="51" t="n">
        <v>31.6306</v>
      </c>
      <c r="V49" s="51" t="n">
        <v>36.6215</v>
      </c>
      <c r="W49" s="51" t="n">
        <v>37.4475</v>
      </c>
      <c r="X49" s="51" t="n">
        <v>6099.22</v>
      </c>
      <c r="Y49" s="52" t="n">
        <v>12.667</v>
      </c>
      <c r="Z49" s="51" t="n">
        <f aca="false">X49/3600</f>
        <v>1.69422777777778</v>
      </c>
      <c r="AA49" s="53"/>
      <c r="AB49" s="53"/>
      <c r="AC49" s="53"/>
      <c r="AE49" s="38" t="n">
        <f aca="false">Q49/100</f>
        <v>0.13369</v>
      </c>
      <c r="AF49" s="38" t="n">
        <f aca="false">R49/100</f>
        <v>0.014975</v>
      </c>
      <c r="AG49" s="38" t="n">
        <f aca="false">Y49/100</f>
        <v>0.12667</v>
      </c>
      <c r="AH49" s="38" t="n">
        <f aca="false">Z49/100</f>
        <v>0.016942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9792</v>
      </c>
      <c r="I50" s="64" t="n">
        <f aca="false">V50</f>
        <v>34.7901</v>
      </c>
      <c r="J50" s="64" t="n">
        <f aca="false">T50</f>
        <v>700.9792</v>
      </c>
      <c r="K50" s="64" t="n">
        <f aca="false">W50</f>
        <v>35.4966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041</v>
      </c>
      <c r="Q50" s="58" t="n">
        <v>9.921</v>
      </c>
      <c r="R50" s="58" t="n">
        <f aca="false">P50/3600</f>
        <v>1.40027777777778</v>
      </c>
      <c r="S50" s="56"/>
      <c r="T50" s="58" t="n">
        <v>700.9792</v>
      </c>
      <c r="U50" s="58" t="n">
        <v>28.652</v>
      </c>
      <c r="V50" s="58" t="n">
        <v>34.7901</v>
      </c>
      <c r="W50" s="58" t="n">
        <v>35.4966</v>
      </c>
      <c r="X50" s="58" t="n">
        <v>5224.64</v>
      </c>
      <c r="Y50" s="58" t="n">
        <v>10.03</v>
      </c>
      <c r="Z50" s="58" t="n">
        <f aca="false">X50/3600</f>
        <v>1.45128888888889</v>
      </c>
      <c r="AA50" s="56"/>
      <c r="AB50" s="56"/>
      <c r="AC50" s="56"/>
      <c r="AE50" s="38" t="n">
        <f aca="false">Q50/100</f>
        <v>0.09921</v>
      </c>
      <c r="AF50" s="38" t="n">
        <f aca="false">R50/100</f>
        <v>0.0140027777777778</v>
      </c>
      <c r="AG50" s="38" t="n">
        <f aca="false">Y50/100</f>
        <v>0.1003</v>
      </c>
      <c r="AH50" s="38" t="n">
        <f aca="false">Z50/100</f>
        <v>0.014512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5.1504</v>
      </c>
      <c r="I51" s="62" t="n">
        <f aca="false">V51</f>
        <v>41.425</v>
      </c>
      <c r="J51" s="62" t="n">
        <f aca="false">T51</f>
        <v>4995.1504</v>
      </c>
      <c r="K51" s="62" t="n">
        <f aca="false">W51</f>
        <v>42.907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142</v>
      </c>
      <c r="Q51" s="52" t="n">
        <v>13.665</v>
      </c>
      <c r="R51" s="59" t="n">
        <f aca="false">P51/3600</f>
        <v>1.42833333333333</v>
      </c>
      <c r="S51" s="61"/>
      <c r="T51" s="59" t="n">
        <v>4995.1504</v>
      </c>
      <c r="U51" s="59" t="n">
        <v>39.177</v>
      </c>
      <c r="V51" s="59" t="n">
        <v>41.425</v>
      </c>
      <c r="W51" s="59" t="n">
        <v>42.9078</v>
      </c>
      <c r="X51" s="59" t="n">
        <v>5214.55</v>
      </c>
      <c r="Y51" s="52" t="n">
        <v>13.634</v>
      </c>
      <c r="Z51" s="59" t="n">
        <f aca="false">X51/3600</f>
        <v>1.4484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665</v>
      </c>
      <c r="AF51" s="38" t="n">
        <f aca="false">R51/100</f>
        <v>0.0142833333333333</v>
      </c>
      <c r="AG51" s="38" t="n">
        <f aca="false">Y51/100</f>
        <v>0.13634</v>
      </c>
      <c r="AH51" s="38" t="n">
        <f aca="false">Z51/100</f>
        <v>0.0144848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9.4872</v>
      </c>
      <c r="I52" s="63" t="n">
        <f aca="false">V52</f>
        <v>39.0444</v>
      </c>
      <c r="J52" s="63" t="n">
        <f aca="false">T52</f>
        <v>2139.4872</v>
      </c>
      <c r="K52" s="63" t="n">
        <f aca="false">W52</f>
        <v>40.682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191</v>
      </c>
      <c r="Q52" s="52" t="n">
        <v>10.764</v>
      </c>
      <c r="R52" s="51" t="n">
        <f aca="false">P52/3600</f>
        <v>1.16416666666667</v>
      </c>
      <c r="S52" s="53"/>
      <c r="T52" s="51" t="n">
        <v>2139.4872</v>
      </c>
      <c r="U52" s="51" t="n">
        <v>35.9053</v>
      </c>
      <c r="V52" s="51" t="n">
        <v>39.0444</v>
      </c>
      <c r="W52" s="51" t="n">
        <v>40.6823</v>
      </c>
      <c r="X52" s="51" t="n">
        <v>4838.37</v>
      </c>
      <c r="Y52" s="52" t="n">
        <v>10.795</v>
      </c>
      <c r="Z52" s="51" t="n">
        <f aca="false">X52/3600</f>
        <v>1.34399166666667</v>
      </c>
      <c r="AA52" s="53"/>
      <c r="AB52" s="53"/>
      <c r="AC52" s="53"/>
      <c r="AE52" s="38" t="n">
        <f aca="false">Q52/100</f>
        <v>0.10764</v>
      </c>
      <c r="AF52" s="38" t="n">
        <f aca="false">R52/100</f>
        <v>0.0116416666666667</v>
      </c>
      <c r="AG52" s="38" t="n">
        <f aca="false">Y52/100</f>
        <v>0.10795</v>
      </c>
      <c r="AH52" s="38" t="n">
        <f aca="false">Z52/100</f>
        <v>0.0134399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5512</v>
      </c>
      <c r="I53" s="63" t="n">
        <f aca="false">V53</f>
        <v>36.9256</v>
      </c>
      <c r="J53" s="63" t="n">
        <f aca="false">T53</f>
        <v>995.5512</v>
      </c>
      <c r="K53" s="63" t="n">
        <f aca="false">W53</f>
        <v>38.6849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71</v>
      </c>
      <c r="Q53" s="52" t="n">
        <v>8.548</v>
      </c>
      <c r="R53" s="51" t="n">
        <f aca="false">P53/3600</f>
        <v>0.991944444444444</v>
      </c>
      <c r="S53" s="53"/>
      <c r="T53" s="51" t="n">
        <v>995.5512</v>
      </c>
      <c r="U53" s="51" t="n">
        <v>32.9944</v>
      </c>
      <c r="V53" s="51" t="n">
        <v>36.9256</v>
      </c>
      <c r="W53" s="51" t="n">
        <v>38.6849</v>
      </c>
      <c r="X53" s="51" t="n">
        <v>3774.67</v>
      </c>
      <c r="Y53" s="52" t="n">
        <v>8.58</v>
      </c>
      <c r="Z53" s="51" t="n">
        <f aca="false">X53/3600</f>
        <v>1.04851944444444</v>
      </c>
      <c r="AA53" s="53"/>
      <c r="AB53" s="53"/>
      <c r="AC53" s="53"/>
      <c r="AE53" s="38" t="n">
        <f aca="false">Q53/100</f>
        <v>0.08548</v>
      </c>
      <c r="AF53" s="38" t="n">
        <f aca="false">R53/100</f>
        <v>0.00991944444444444</v>
      </c>
      <c r="AG53" s="38" t="n">
        <f aca="false">Y53/100</f>
        <v>0.0858</v>
      </c>
      <c r="AH53" s="38" t="n">
        <f aca="false">Z53/100</f>
        <v>0.0104851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852</v>
      </c>
      <c r="I54" s="64" t="n">
        <f aca="false">V54</f>
        <v>35.1334</v>
      </c>
      <c r="J54" s="64" t="n">
        <f aca="false">T54</f>
        <v>469.852</v>
      </c>
      <c r="K54" s="64" t="n">
        <f aca="false">W54</f>
        <v>36.775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599</v>
      </c>
      <c r="Q54" s="58" t="n">
        <v>6.38</v>
      </c>
      <c r="R54" s="58" t="n">
        <f aca="false">P54/3600</f>
        <v>0.999722222222222</v>
      </c>
      <c r="S54" s="56"/>
      <c r="T54" s="58" t="n">
        <v>469.852</v>
      </c>
      <c r="U54" s="58" t="n">
        <v>30.3039</v>
      </c>
      <c r="V54" s="58" t="n">
        <v>35.1334</v>
      </c>
      <c r="W54" s="58" t="n">
        <v>36.7753</v>
      </c>
      <c r="X54" s="58" t="n">
        <v>3443.38</v>
      </c>
      <c r="Y54" s="58" t="n">
        <v>6.333</v>
      </c>
      <c r="Z54" s="58" t="n">
        <f aca="false">X54/3600</f>
        <v>0.956494444444444</v>
      </c>
      <c r="AA54" s="56"/>
      <c r="AB54" s="56"/>
      <c r="AC54" s="56"/>
      <c r="AE54" s="38" t="n">
        <f aca="false">Q54/100</f>
        <v>0.0638</v>
      </c>
      <c r="AF54" s="38" t="n">
        <f aca="false">R54/100</f>
        <v>0.00999722222222222</v>
      </c>
      <c r="AG54" s="38" t="n">
        <f aca="false">Y54/100</f>
        <v>0.06333</v>
      </c>
      <c r="AH54" s="38" t="n">
        <f aca="false">Z54/100</f>
        <v>0.0095649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532</v>
      </c>
      <c r="I55" s="62" t="n">
        <f aca="false">V55</f>
        <v>43.9922</v>
      </c>
      <c r="J55" s="62" t="n">
        <f aca="false">T55</f>
        <v>1582.532</v>
      </c>
      <c r="K55" s="62" t="n">
        <f aca="false">W55</f>
        <v>43.10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154</v>
      </c>
      <c r="Q55" s="52" t="n">
        <v>4.336</v>
      </c>
      <c r="R55" s="59" t="n">
        <f aca="false">P55/3600</f>
        <v>0.598333333333333</v>
      </c>
      <c r="S55" s="61"/>
      <c r="T55" s="59" t="n">
        <v>1582.532</v>
      </c>
      <c r="U55" s="59" t="n">
        <v>40.7989</v>
      </c>
      <c r="V55" s="59" t="n">
        <v>43.9922</v>
      </c>
      <c r="W55" s="59" t="n">
        <v>43.109</v>
      </c>
      <c r="X55" s="59" t="n">
        <v>2172.72</v>
      </c>
      <c r="Y55" s="52" t="n">
        <v>4.336</v>
      </c>
      <c r="Z55" s="59" t="n">
        <f aca="false">X55/3600</f>
        <v>0.60353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36</v>
      </c>
      <c r="AF55" s="38" t="n">
        <f aca="false">R55/100</f>
        <v>0.00598333333333333</v>
      </c>
      <c r="AG55" s="38" t="n">
        <f aca="false">Y55/100</f>
        <v>0.04336</v>
      </c>
      <c r="AH55" s="38" t="n">
        <f aca="false">Z55/100</f>
        <v>0.0060353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6648</v>
      </c>
      <c r="I56" s="63" t="n">
        <f aca="false">V56</f>
        <v>41.2675</v>
      </c>
      <c r="J56" s="63" t="n">
        <f aca="false">T56</f>
        <v>794.6648</v>
      </c>
      <c r="K56" s="63" t="n">
        <f aca="false">W56</f>
        <v>39.939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47</v>
      </c>
      <c r="Q56" s="52" t="n">
        <v>3.338</v>
      </c>
      <c r="R56" s="51" t="n">
        <f aca="false">P56/3600</f>
        <v>0.429722222222222</v>
      </c>
      <c r="S56" s="53"/>
      <c r="T56" s="51" t="n">
        <v>794.6648</v>
      </c>
      <c r="U56" s="51" t="n">
        <v>36.9671</v>
      </c>
      <c r="V56" s="51" t="n">
        <v>41.2675</v>
      </c>
      <c r="W56" s="51" t="n">
        <v>39.9392</v>
      </c>
      <c r="X56" s="51" t="n">
        <v>1777.4</v>
      </c>
      <c r="Y56" s="52" t="n">
        <v>3.338</v>
      </c>
      <c r="Z56" s="51" t="n">
        <f aca="false">X56/3600</f>
        <v>0.493722222222222</v>
      </c>
      <c r="AA56" s="53"/>
      <c r="AB56" s="53"/>
      <c r="AC56" s="53"/>
      <c r="AE56" s="38" t="n">
        <f aca="false">Q56/100</f>
        <v>0.03338</v>
      </c>
      <c r="AF56" s="38" t="n">
        <f aca="false">R56/100</f>
        <v>0.00429722222222222</v>
      </c>
      <c r="AG56" s="38" t="n">
        <f aca="false">Y56/100</f>
        <v>0.03338</v>
      </c>
      <c r="AH56" s="38" t="n">
        <f aca="false">Z56/100</f>
        <v>0.0049372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456</v>
      </c>
      <c r="I57" s="63" t="n">
        <f aca="false">V57</f>
        <v>38.8894</v>
      </c>
      <c r="J57" s="63" t="n">
        <f aca="false">T57</f>
        <v>389.4456</v>
      </c>
      <c r="K57" s="63" t="n">
        <f aca="false">W57</f>
        <v>37.223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36</v>
      </c>
      <c r="Q57" s="52" t="n">
        <v>2.574</v>
      </c>
      <c r="R57" s="51" t="n">
        <f aca="false">P57/3600</f>
        <v>0.454444444444444</v>
      </c>
      <c r="S57" s="53"/>
      <c r="T57" s="51" t="n">
        <v>389.4456</v>
      </c>
      <c r="U57" s="51" t="n">
        <v>33.5723</v>
      </c>
      <c r="V57" s="51" t="n">
        <v>38.8894</v>
      </c>
      <c r="W57" s="51" t="n">
        <v>37.2231</v>
      </c>
      <c r="X57" s="51" t="n">
        <v>1424.51</v>
      </c>
      <c r="Y57" s="52" t="n">
        <v>2.527</v>
      </c>
      <c r="Z57" s="51" t="n">
        <f aca="false">X57/3600</f>
        <v>0.395697222222222</v>
      </c>
      <c r="AA57" s="53"/>
      <c r="AB57" s="53"/>
      <c r="AC57" s="53"/>
      <c r="AE57" s="38" t="n">
        <f aca="false">Q57/100</f>
        <v>0.02574</v>
      </c>
      <c r="AF57" s="38" t="n">
        <f aca="false">R57/100</f>
        <v>0.00454444444444445</v>
      </c>
      <c r="AG57" s="38" t="n">
        <f aca="false">Y57/100</f>
        <v>0.02527</v>
      </c>
      <c r="AH57" s="38" t="n">
        <f aca="false">Z57/100</f>
        <v>0.0039569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256</v>
      </c>
      <c r="I58" s="64" t="n">
        <f aca="false">V58</f>
        <v>36.793</v>
      </c>
      <c r="J58" s="64" t="n">
        <f aca="false">T58</f>
        <v>193.9256</v>
      </c>
      <c r="K58" s="64" t="n">
        <f aca="false">W58</f>
        <v>34.89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521</v>
      </c>
      <c r="Q58" s="58" t="n">
        <v>2.09</v>
      </c>
      <c r="R58" s="58" t="n">
        <f aca="false">P58/3600</f>
        <v>0.4225</v>
      </c>
      <c r="S58" s="56"/>
      <c r="T58" s="58" t="n">
        <v>193.9256</v>
      </c>
      <c r="U58" s="58" t="n">
        <v>30.7444</v>
      </c>
      <c r="V58" s="58" t="n">
        <v>36.793</v>
      </c>
      <c r="W58" s="58" t="n">
        <v>34.899</v>
      </c>
      <c r="X58" s="58" t="n">
        <v>1330.93</v>
      </c>
      <c r="Y58" s="58" t="n">
        <v>2.106</v>
      </c>
      <c r="Z58" s="58" t="n">
        <f aca="false">X58/3600</f>
        <v>0.369702777777778</v>
      </c>
      <c r="AA58" s="56"/>
      <c r="AB58" s="56"/>
      <c r="AC58" s="56"/>
      <c r="AE58" s="38" t="n">
        <f aca="false">Q58/100</f>
        <v>0.0209</v>
      </c>
      <c r="AF58" s="38" t="n">
        <f aca="false">R58/100</f>
        <v>0.004225</v>
      </c>
      <c r="AG58" s="38" t="n">
        <f aca="false">Y58/100</f>
        <v>0.02106</v>
      </c>
      <c r="AH58" s="38" t="n">
        <f aca="false">Z58/100</f>
        <v>0.003697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0.1608</v>
      </c>
      <c r="I59" s="60" t="n">
        <f aca="false">V59</f>
        <v>43.2646</v>
      </c>
      <c r="J59" s="60" t="n">
        <f aca="false">T59</f>
        <v>1650.1608</v>
      </c>
      <c r="K59" s="60" t="n">
        <f aca="false">W59</f>
        <v>44.378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350</v>
      </c>
      <c r="Q59" s="52" t="n">
        <v>5.803</v>
      </c>
      <c r="R59" s="59" t="n">
        <f aca="false">P59/3600</f>
        <v>0.652777777777778</v>
      </c>
      <c r="S59" s="61"/>
      <c r="T59" s="59" t="n">
        <v>1650.1608</v>
      </c>
      <c r="U59" s="59" t="n">
        <v>38.1298</v>
      </c>
      <c r="V59" s="59" t="n">
        <v>43.2646</v>
      </c>
      <c r="W59" s="59" t="n">
        <v>44.3783</v>
      </c>
      <c r="X59" s="59" t="n">
        <v>2564.8</v>
      </c>
      <c r="Y59" s="52" t="n">
        <v>5.647</v>
      </c>
      <c r="Z59" s="59" t="n">
        <f aca="false">X59/3600</f>
        <v>0.71244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03</v>
      </c>
      <c r="AF59" s="38" t="n">
        <f aca="false">R59/100</f>
        <v>0.00652777777777778</v>
      </c>
      <c r="AG59" s="38" t="n">
        <f aca="false">Y59/100</f>
        <v>0.05647</v>
      </c>
      <c r="AH59" s="38" t="n">
        <f aca="false">Z59/100</f>
        <v>0.00712444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3.728</v>
      </c>
      <c r="I60" s="50" t="n">
        <f aca="false">V60</f>
        <v>41.0733</v>
      </c>
      <c r="J60" s="50" t="n">
        <f aca="false">T60</f>
        <v>653.728</v>
      </c>
      <c r="K60" s="50" t="n">
        <f aca="false">W60</f>
        <v>42.03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620</v>
      </c>
      <c r="Q60" s="52" t="n">
        <v>4.742</v>
      </c>
      <c r="R60" s="51" t="n">
        <f aca="false">P60/3600</f>
        <v>0.45</v>
      </c>
      <c r="S60" s="53"/>
      <c r="T60" s="51" t="n">
        <v>653.728</v>
      </c>
      <c r="U60" s="51" t="n">
        <v>34.8226</v>
      </c>
      <c r="V60" s="51" t="n">
        <v>41.0733</v>
      </c>
      <c r="W60" s="51" t="n">
        <v>42.033</v>
      </c>
      <c r="X60" s="51" t="n">
        <v>1752.29</v>
      </c>
      <c r="Y60" s="52" t="n">
        <v>4.539</v>
      </c>
      <c r="Z60" s="51" t="n">
        <f aca="false">X60/3600</f>
        <v>0.486747222222222</v>
      </c>
      <c r="AA60" s="53"/>
      <c r="AB60" s="53"/>
      <c r="AC60" s="53"/>
      <c r="AE60" s="38" t="n">
        <f aca="false">Q60/100</f>
        <v>0.04742</v>
      </c>
      <c r="AF60" s="38" t="n">
        <f aca="false">R60/100</f>
        <v>0.0045</v>
      </c>
      <c r="AG60" s="38" t="n">
        <f aca="false">Y60/100</f>
        <v>0.04539</v>
      </c>
      <c r="AH60" s="38" t="n">
        <f aca="false">Z60/100</f>
        <v>0.004867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8.104</v>
      </c>
      <c r="I61" s="50" t="n">
        <f aca="false">V61</f>
        <v>39.4035</v>
      </c>
      <c r="J61" s="50" t="n">
        <f aca="false">T61</f>
        <v>298.104</v>
      </c>
      <c r="K61" s="50" t="n">
        <f aca="false">W61</f>
        <v>40.2994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51</v>
      </c>
      <c r="Q61" s="52" t="n">
        <v>3.9</v>
      </c>
      <c r="R61" s="51" t="n">
        <f aca="false">P61/3600</f>
        <v>0.403055555555556</v>
      </c>
      <c r="S61" s="53"/>
      <c r="T61" s="51" t="n">
        <v>298.104</v>
      </c>
      <c r="U61" s="51" t="n">
        <v>31.9416</v>
      </c>
      <c r="V61" s="51" t="n">
        <v>39.4035</v>
      </c>
      <c r="W61" s="51" t="n">
        <v>40.2994</v>
      </c>
      <c r="X61" s="51" t="n">
        <v>1762.8</v>
      </c>
      <c r="Y61" s="52" t="n">
        <v>3.822</v>
      </c>
      <c r="Z61" s="51" t="n">
        <f aca="false">X61/3600</f>
        <v>0.489666666666667</v>
      </c>
      <c r="AA61" s="53"/>
      <c r="AB61" s="53"/>
      <c r="AC61" s="53"/>
      <c r="AE61" s="38" t="n">
        <f aca="false">Q61/100</f>
        <v>0.039</v>
      </c>
      <c r="AF61" s="38" t="n">
        <f aca="false">R61/100</f>
        <v>0.00403055555555556</v>
      </c>
      <c r="AG61" s="38" t="n">
        <f aca="false">Y61/100</f>
        <v>0.03822</v>
      </c>
      <c r="AH61" s="38" t="n">
        <f aca="false">Z61/100</f>
        <v>0.004896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8.8256</v>
      </c>
      <c r="I62" s="57" t="n">
        <f aca="false">V62</f>
        <v>37.9948</v>
      </c>
      <c r="J62" s="57" t="n">
        <f aca="false">T62</f>
        <v>148.8256</v>
      </c>
      <c r="K62" s="57" t="n">
        <f aca="false">W62</f>
        <v>38.6208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546</v>
      </c>
      <c r="Q62" s="58" t="n">
        <v>2.73</v>
      </c>
      <c r="R62" s="58" t="n">
        <f aca="false">P62/3600</f>
        <v>0.429444444444444</v>
      </c>
      <c r="S62" s="56"/>
      <c r="T62" s="58" t="n">
        <v>148.8256</v>
      </c>
      <c r="U62" s="58" t="n">
        <v>29.1463</v>
      </c>
      <c r="V62" s="58" t="n">
        <v>37.9948</v>
      </c>
      <c r="W62" s="58" t="n">
        <v>38.6208</v>
      </c>
      <c r="X62" s="58" t="n">
        <v>1664.56</v>
      </c>
      <c r="Y62" s="58" t="n">
        <v>2.761</v>
      </c>
      <c r="Z62" s="58" t="n">
        <f aca="false">X62/3600</f>
        <v>0.462377777777778</v>
      </c>
      <c r="AA62" s="56"/>
      <c r="AB62" s="56"/>
      <c r="AC62" s="56"/>
      <c r="AE62" s="38" t="n">
        <f aca="false">Q62/100</f>
        <v>0.0273</v>
      </c>
      <c r="AF62" s="38" t="n">
        <f aca="false">R62/100</f>
        <v>0.00429444444444444</v>
      </c>
      <c r="AG62" s="38" t="n">
        <f aca="false">Y62/100</f>
        <v>0.02761</v>
      </c>
      <c r="AH62" s="38" t="n">
        <f aca="false">Z62/100</f>
        <v>0.004623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1232</v>
      </c>
      <c r="I63" s="62" t="n">
        <f aca="false">V63</f>
        <v>41.3469</v>
      </c>
      <c r="J63" s="62" t="n">
        <f aca="false">T63</f>
        <v>1696.1232</v>
      </c>
      <c r="K63" s="62" t="n">
        <f aca="false">W63</f>
        <v>42.2953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43</v>
      </c>
      <c r="Q63" s="52" t="n">
        <v>4.695</v>
      </c>
      <c r="R63" s="59" t="n">
        <f aca="false">P63/3600</f>
        <v>0.484166666666667</v>
      </c>
      <c r="S63" s="61"/>
      <c r="T63" s="59" t="n">
        <v>1696.1232</v>
      </c>
      <c r="U63" s="59" t="n">
        <v>38.3497</v>
      </c>
      <c r="V63" s="59" t="n">
        <v>41.3469</v>
      </c>
      <c r="W63" s="59" t="n">
        <v>42.2953</v>
      </c>
      <c r="X63" s="59" t="n">
        <v>2000.26</v>
      </c>
      <c r="Y63" s="52" t="n">
        <v>4.633</v>
      </c>
      <c r="Z63" s="59" t="n">
        <f aca="false">X63/3600</f>
        <v>0.5556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95</v>
      </c>
      <c r="AF63" s="38" t="n">
        <f aca="false">R63/100</f>
        <v>0.00484166666666667</v>
      </c>
      <c r="AG63" s="38" t="n">
        <f aca="false">Y63/100</f>
        <v>0.04633</v>
      </c>
      <c r="AH63" s="38" t="n">
        <f aca="false">Z63/100</f>
        <v>0.005556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9.8992</v>
      </c>
      <c r="I64" s="63" t="n">
        <f aca="false">V64</f>
        <v>38.6293</v>
      </c>
      <c r="J64" s="63" t="n">
        <f aca="false">T64</f>
        <v>789.8992</v>
      </c>
      <c r="K64" s="63" t="n">
        <f aca="false">W64</f>
        <v>39.377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22</v>
      </c>
      <c r="Q64" s="52" t="n">
        <v>3.541</v>
      </c>
      <c r="R64" s="51" t="n">
        <f aca="false">P64/3600</f>
        <v>0.478333333333333</v>
      </c>
      <c r="S64" s="53"/>
      <c r="T64" s="51" t="n">
        <v>789.8992</v>
      </c>
      <c r="U64" s="51" t="n">
        <v>34.9346</v>
      </c>
      <c r="V64" s="51" t="n">
        <v>38.6293</v>
      </c>
      <c r="W64" s="51" t="n">
        <v>39.3779</v>
      </c>
      <c r="X64" s="51" t="n">
        <v>1505.65</v>
      </c>
      <c r="Y64" s="52" t="n">
        <v>3.291</v>
      </c>
      <c r="Z64" s="51" t="n">
        <f aca="false">X64/3600</f>
        <v>0.418236111111111</v>
      </c>
      <c r="AA64" s="53"/>
      <c r="AB64" s="53"/>
      <c r="AC64" s="53"/>
      <c r="AE64" s="38" t="n">
        <f aca="false">Q64/100</f>
        <v>0.03541</v>
      </c>
      <c r="AF64" s="38" t="n">
        <f aca="false">R64/100</f>
        <v>0.00478333333333333</v>
      </c>
      <c r="AG64" s="38" t="n">
        <f aca="false">Y64/100</f>
        <v>0.03291</v>
      </c>
      <c r="AH64" s="38" t="n">
        <f aca="false">Z64/100</f>
        <v>0.004182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0576</v>
      </c>
      <c r="I65" s="63" t="n">
        <f aca="false">V65</f>
        <v>36.3212</v>
      </c>
      <c r="J65" s="63" t="n">
        <f aca="false">T65</f>
        <v>368.0576</v>
      </c>
      <c r="K65" s="63" t="n">
        <f aca="false">W65</f>
        <v>37.0446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68</v>
      </c>
      <c r="Q65" s="52" t="n">
        <v>2.464</v>
      </c>
      <c r="R65" s="51" t="n">
        <f aca="false">P65/3600</f>
        <v>0.352222222222222</v>
      </c>
      <c r="S65" s="53"/>
      <c r="T65" s="51" t="n">
        <v>368.0576</v>
      </c>
      <c r="U65" s="51" t="n">
        <v>31.6401</v>
      </c>
      <c r="V65" s="51" t="n">
        <v>36.3212</v>
      </c>
      <c r="W65" s="51" t="n">
        <v>37.0446</v>
      </c>
      <c r="X65" s="51" t="n">
        <v>1346.63</v>
      </c>
      <c r="Y65" s="52" t="n">
        <v>2.433</v>
      </c>
      <c r="Z65" s="51" t="n">
        <f aca="false">X65/3600</f>
        <v>0.374063888888889</v>
      </c>
      <c r="AA65" s="53"/>
      <c r="AB65" s="53"/>
      <c r="AC65" s="53"/>
      <c r="AE65" s="38" t="n">
        <f aca="false">Q65/100</f>
        <v>0.02464</v>
      </c>
      <c r="AF65" s="38" t="n">
        <f aca="false">R65/100</f>
        <v>0.00352222222222222</v>
      </c>
      <c r="AG65" s="38" t="n">
        <f aca="false">Y65/100</f>
        <v>0.02433</v>
      </c>
      <c r="AH65" s="38" t="n">
        <f aca="false">Z65/100</f>
        <v>0.003740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16</v>
      </c>
      <c r="I66" s="64" t="n">
        <f aca="false">V66</f>
        <v>34.317</v>
      </c>
      <c r="J66" s="64" t="n">
        <f aca="false">T66</f>
        <v>167.116</v>
      </c>
      <c r="K66" s="64" t="n">
        <f aca="false">W66</f>
        <v>34.951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29</v>
      </c>
      <c r="Q66" s="58" t="n">
        <v>1.747</v>
      </c>
      <c r="R66" s="58" t="n">
        <f aca="false">P66/3600</f>
        <v>0.313611111111111</v>
      </c>
      <c r="S66" s="56"/>
      <c r="T66" s="58" t="n">
        <v>167.116</v>
      </c>
      <c r="U66" s="58" t="n">
        <v>28.6897</v>
      </c>
      <c r="V66" s="58" t="n">
        <v>34.317</v>
      </c>
      <c r="W66" s="58" t="n">
        <v>34.9515</v>
      </c>
      <c r="X66" s="58" t="n">
        <v>1538.7</v>
      </c>
      <c r="Y66" s="58" t="n">
        <v>1.794</v>
      </c>
      <c r="Z66" s="58" t="n">
        <f aca="false">X66/3600</f>
        <v>0.427416666666667</v>
      </c>
      <c r="AA66" s="56"/>
      <c r="AB66" s="56"/>
      <c r="AC66" s="56"/>
      <c r="AE66" s="38" t="n">
        <f aca="false">Q66/100</f>
        <v>0.01747</v>
      </c>
      <c r="AF66" s="38" t="n">
        <f aca="false">R66/100</f>
        <v>0.00313611111111111</v>
      </c>
      <c r="AG66" s="38" t="n">
        <f aca="false">Y66/100</f>
        <v>0.01794</v>
      </c>
      <c r="AH66" s="38" t="n">
        <f aca="false">Z66/100</f>
        <v>0.0042741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1.404</v>
      </c>
      <c r="I67" s="60" t="n">
        <f aca="false">V67</f>
        <v>41.5842</v>
      </c>
      <c r="J67" s="60" t="n">
        <f aca="false">T67</f>
        <v>1261.404</v>
      </c>
      <c r="K67" s="60" t="n">
        <f aca="false">W67</f>
        <v>42.6609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48</v>
      </c>
      <c r="Q67" s="52" t="n">
        <v>3.307</v>
      </c>
      <c r="R67" s="59" t="n">
        <f aca="false">P67/3600</f>
        <v>0.374444444444444</v>
      </c>
      <c r="S67" s="61"/>
      <c r="T67" s="59" t="n">
        <v>1261.404</v>
      </c>
      <c r="U67" s="59" t="n">
        <v>39.59</v>
      </c>
      <c r="V67" s="59" t="n">
        <v>41.5842</v>
      </c>
      <c r="W67" s="59" t="n">
        <v>42.6609</v>
      </c>
      <c r="X67" s="59" t="n">
        <v>1409.28</v>
      </c>
      <c r="Y67" s="52" t="n">
        <v>3.276</v>
      </c>
      <c r="Z67" s="59" t="n">
        <f aca="false">X67/3600</f>
        <v>0.3914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07</v>
      </c>
      <c r="AF67" s="38" t="n">
        <f aca="false">R67/100</f>
        <v>0.00374444444444444</v>
      </c>
      <c r="AG67" s="38" t="n">
        <f aca="false">Y67/100</f>
        <v>0.03276</v>
      </c>
      <c r="AH67" s="38" t="n">
        <f aca="false">Z67/100</f>
        <v>0.003914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2056</v>
      </c>
      <c r="I68" s="50" t="n">
        <f aca="false">V68</f>
        <v>38.7968</v>
      </c>
      <c r="J68" s="50" t="n">
        <f aca="false">T68</f>
        <v>624.2056</v>
      </c>
      <c r="K68" s="50" t="n">
        <f aca="false">W68</f>
        <v>40.022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52</v>
      </c>
      <c r="Q68" s="52" t="n">
        <v>2.527</v>
      </c>
      <c r="R68" s="51" t="n">
        <f aca="false">P68/3600</f>
        <v>0.32</v>
      </c>
      <c r="S68" s="53"/>
      <c r="T68" s="51" t="n">
        <v>624.2056</v>
      </c>
      <c r="U68" s="51" t="n">
        <v>35.7738</v>
      </c>
      <c r="V68" s="51" t="n">
        <v>38.7968</v>
      </c>
      <c r="W68" s="51" t="n">
        <v>40.0228</v>
      </c>
      <c r="X68" s="51" t="n">
        <v>1069.18</v>
      </c>
      <c r="Y68" s="52" t="n">
        <v>2.527</v>
      </c>
      <c r="Z68" s="51" t="n">
        <f aca="false">X68/3600</f>
        <v>0.296994444444444</v>
      </c>
      <c r="AA68" s="53"/>
      <c r="AB68" s="53"/>
      <c r="AC68" s="53"/>
      <c r="AE68" s="38" t="n">
        <f aca="false">Q68/100</f>
        <v>0.02527</v>
      </c>
      <c r="AF68" s="38" t="n">
        <f aca="false">R68/100</f>
        <v>0.0032</v>
      </c>
      <c r="AG68" s="38" t="n">
        <f aca="false">Y68/100</f>
        <v>0.02527</v>
      </c>
      <c r="AH68" s="38" t="n">
        <f aca="false">Z68/100</f>
        <v>0.002969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072</v>
      </c>
      <c r="I69" s="50" t="n">
        <f aca="false">V69</f>
        <v>36.4939</v>
      </c>
      <c r="J69" s="50" t="n">
        <f aca="false">T69</f>
        <v>300.0072</v>
      </c>
      <c r="K69" s="50" t="n">
        <f aca="false">W69</f>
        <v>37.6803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67</v>
      </c>
      <c r="Q69" s="52" t="n">
        <v>1.918</v>
      </c>
      <c r="R69" s="51" t="n">
        <f aca="false">P69/3600</f>
        <v>0.240833333333333</v>
      </c>
      <c r="S69" s="53"/>
      <c r="T69" s="51" t="n">
        <v>300.0072</v>
      </c>
      <c r="U69" s="51" t="n">
        <v>32.2822</v>
      </c>
      <c r="V69" s="51" t="n">
        <v>36.4939</v>
      </c>
      <c r="W69" s="51" t="n">
        <v>37.6803</v>
      </c>
      <c r="X69" s="51" t="n">
        <v>929.22</v>
      </c>
      <c r="Y69" s="52" t="n">
        <v>1.918</v>
      </c>
      <c r="Z69" s="51" t="n">
        <f aca="false">X69/3600</f>
        <v>0.258116666666667</v>
      </c>
      <c r="AA69" s="53"/>
      <c r="AB69" s="53"/>
      <c r="AC69" s="53"/>
      <c r="AE69" s="38" t="n">
        <f aca="false">Q69/100</f>
        <v>0.01918</v>
      </c>
      <c r="AF69" s="38" t="n">
        <f aca="false">R69/100</f>
        <v>0.00240833333333333</v>
      </c>
      <c r="AG69" s="38" t="n">
        <f aca="false">Y69/100</f>
        <v>0.01918</v>
      </c>
      <c r="AH69" s="38" t="n">
        <f aca="false">Z69/100</f>
        <v>0.002581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92</v>
      </c>
      <c r="I70" s="65" t="n">
        <f aca="false">V70</f>
        <v>34.4909</v>
      </c>
      <c r="J70" s="65" t="n">
        <f aca="false">T70</f>
        <v>142.292</v>
      </c>
      <c r="K70" s="65" t="n">
        <f aca="false">W70</f>
        <v>35.55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50</v>
      </c>
      <c r="Q70" s="58" t="n">
        <v>1.482</v>
      </c>
      <c r="R70" s="58" t="n">
        <f aca="false">P70/3600</f>
        <v>0.236111111111111</v>
      </c>
      <c r="S70" s="56"/>
      <c r="T70" s="58" t="n">
        <v>142.292</v>
      </c>
      <c r="U70" s="58" t="n">
        <v>29.4646</v>
      </c>
      <c r="V70" s="58" t="n">
        <v>34.4909</v>
      </c>
      <c r="W70" s="58" t="n">
        <v>35.557</v>
      </c>
      <c r="X70" s="58" t="n">
        <v>820.22</v>
      </c>
      <c r="Y70" s="58" t="n">
        <v>1.466</v>
      </c>
      <c r="Z70" s="58" t="n">
        <f aca="false">X70/3600</f>
        <v>0.227838888888889</v>
      </c>
      <c r="AA70" s="56"/>
      <c r="AB70" s="56"/>
      <c r="AC70" s="56"/>
      <c r="AE70" s="38" t="n">
        <f aca="false">Q70/100</f>
        <v>0.01482</v>
      </c>
      <c r="AF70" s="38" t="n">
        <f aca="false">R70/100</f>
        <v>0.00236111111111111</v>
      </c>
      <c r="AG70" s="38" t="n">
        <f aca="false">Y70/100</f>
        <v>0.01466</v>
      </c>
      <c r="AH70" s="38" t="n">
        <f aca="false">Z70/100</f>
        <v>0.0022783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1980.2544</v>
      </c>
      <c r="E71" s="82" t="n">
        <f aca="false">N71</f>
        <v>47.1689</v>
      </c>
      <c r="F71" s="82" t="n">
        <f aca="false">L71</f>
        <v>1980.2544</v>
      </c>
      <c r="G71" s="82" t="n">
        <f aca="false">O71</f>
        <v>48.2382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1980.2544</v>
      </c>
      <c r="M71" s="83" t="n">
        <v>43.7327</v>
      </c>
      <c r="N71" s="83" t="n">
        <v>47.1689</v>
      </c>
      <c r="O71" s="83" t="n">
        <v>48.2382</v>
      </c>
      <c r="P71" s="83" t="n">
        <v>13388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32.3952</v>
      </c>
      <c r="E72" s="87" t="n">
        <f aca="false">N72</f>
        <v>45.9809</v>
      </c>
      <c r="F72" s="87" t="n">
        <f aca="false">L72</f>
        <v>832.3952</v>
      </c>
      <c r="G72" s="87" t="n">
        <f aca="false">O72</f>
        <v>46.7674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32.3952</v>
      </c>
      <c r="M72" s="88" t="n">
        <v>41.7456</v>
      </c>
      <c r="N72" s="88" t="n">
        <v>45.9809</v>
      </c>
      <c r="O72" s="88" t="n">
        <v>46.7674</v>
      </c>
      <c r="P72" s="88" t="n">
        <v>12532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25.6936</v>
      </c>
      <c r="E73" s="87" t="n">
        <f aca="false">N73</f>
        <v>44.5178</v>
      </c>
      <c r="F73" s="87" t="n">
        <f aca="false">L73</f>
        <v>425.6936</v>
      </c>
      <c r="G73" s="87" t="n">
        <f aca="false">O73</f>
        <v>45.0738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25.6936</v>
      </c>
      <c r="M73" s="88" t="n">
        <v>39.4127</v>
      </c>
      <c r="N73" s="88" t="n">
        <v>44.5178</v>
      </c>
      <c r="O73" s="88" t="n">
        <v>45.0738</v>
      </c>
      <c r="P73" s="88" t="n">
        <v>13486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33.0328</v>
      </c>
      <c r="E74" s="91" t="n">
        <f aca="false">N74</f>
        <v>43.0518</v>
      </c>
      <c r="F74" s="91" t="n">
        <f aca="false">L74</f>
        <v>233.0328</v>
      </c>
      <c r="G74" s="91" t="n">
        <f aca="false">O74</f>
        <v>43.24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33.0328</v>
      </c>
      <c r="M74" s="92" t="n">
        <v>36.8408</v>
      </c>
      <c r="N74" s="92" t="n">
        <v>43.0518</v>
      </c>
      <c r="O74" s="92" t="n">
        <v>43.24</v>
      </c>
      <c r="P74" s="92" t="n">
        <v>11775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447.3976</v>
      </c>
      <c r="E75" s="93" t="n">
        <f aca="false">N75</f>
        <v>48.8166</v>
      </c>
      <c r="F75" s="93" t="n">
        <f aca="false">L75</f>
        <v>2447.3976</v>
      </c>
      <c r="G75" s="93" t="n">
        <f aca="false">O75</f>
        <v>48.5132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447.3976</v>
      </c>
      <c r="M75" s="83" t="n">
        <v>43.3961</v>
      </c>
      <c r="N75" s="83" t="n">
        <v>48.8166</v>
      </c>
      <c r="O75" s="83" t="n">
        <v>48.5132</v>
      </c>
      <c r="P75" s="83" t="n">
        <v>13613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962.2064</v>
      </c>
      <c r="E76" s="94" t="n">
        <f aca="false">N76</f>
        <v>47.3811</v>
      </c>
      <c r="F76" s="94" t="n">
        <f aca="false">L76</f>
        <v>962.2064</v>
      </c>
      <c r="G76" s="94" t="n">
        <f aca="false">O76</f>
        <v>46.597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962.2064</v>
      </c>
      <c r="M76" s="88" t="n">
        <v>41.4626</v>
      </c>
      <c r="N76" s="88" t="n">
        <v>47.3811</v>
      </c>
      <c r="O76" s="88" t="n">
        <v>46.597</v>
      </c>
      <c r="P76" s="88" t="n">
        <v>13222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497.5072</v>
      </c>
      <c r="E77" s="94" t="n">
        <f aca="false">N77</f>
        <v>46.0139</v>
      </c>
      <c r="F77" s="94" t="n">
        <f aca="false">L77</f>
        <v>497.5072</v>
      </c>
      <c r="G77" s="94" t="n">
        <f aca="false">O77</f>
        <v>44.615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497.5072</v>
      </c>
      <c r="M77" s="88" t="n">
        <v>39.1639</v>
      </c>
      <c r="N77" s="88" t="n">
        <v>46.0139</v>
      </c>
      <c r="O77" s="88" t="n">
        <v>44.6155</v>
      </c>
      <c r="P77" s="88" t="n">
        <v>12975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275.972</v>
      </c>
      <c r="E78" s="95" t="n">
        <f aca="false">N78</f>
        <v>44.5978</v>
      </c>
      <c r="F78" s="95" t="n">
        <f aca="false">L78</f>
        <v>275.972</v>
      </c>
      <c r="G78" s="95" t="n">
        <f aca="false">O78</f>
        <v>42.7163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275.972</v>
      </c>
      <c r="M78" s="92" t="n">
        <v>36.4214</v>
      </c>
      <c r="N78" s="92" t="n">
        <v>44.5978</v>
      </c>
      <c r="O78" s="92" t="n">
        <v>42.7163</v>
      </c>
      <c r="P78" s="92" t="n">
        <v>11905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254.7552</v>
      </c>
      <c r="E79" s="93" t="n">
        <f aca="false">N79</f>
        <v>48.6634</v>
      </c>
      <c r="F79" s="93" t="n">
        <f aca="false">L79</f>
        <v>2254.7552</v>
      </c>
      <c r="G79" s="93" t="n">
        <f aca="false">O79</f>
        <v>48.8271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254.7552</v>
      </c>
      <c r="M79" s="83" t="n">
        <v>43.4054</v>
      </c>
      <c r="N79" s="83" t="n">
        <v>48.6634</v>
      </c>
      <c r="O79" s="83" t="n">
        <v>48.8271</v>
      </c>
      <c r="P79" s="83" t="n">
        <v>134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870.5928</v>
      </c>
      <c r="E80" s="94" t="n">
        <f aca="false">N80</f>
        <v>47.0179</v>
      </c>
      <c r="F80" s="94" t="n">
        <f aca="false">L80</f>
        <v>870.5928</v>
      </c>
      <c r="G80" s="94" t="n">
        <f aca="false">O80</f>
        <v>47.1256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870.5928</v>
      </c>
      <c r="M80" s="88" t="n">
        <v>41.2957</v>
      </c>
      <c r="N80" s="88" t="n">
        <v>47.0179</v>
      </c>
      <c r="O80" s="88" t="n">
        <v>47.1256</v>
      </c>
      <c r="P80" s="88" t="n">
        <v>12397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18.7952</v>
      </c>
      <c r="E81" s="94" t="n">
        <f aca="false">N81</f>
        <v>45.2722</v>
      </c>
      <c r="F81" s="94" t="n">
        <f aca="false">L81</f>
        <v>418.7952</v>
      </c>
      <c r="G81" s="94" t="n">
        <f aca="false">O81</f>
        <v>45.2484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18.7952</v>
      </c>
      <c r="M81" s="88" t="n">
        <v>38.9241</v>
      </c>
      <c r="N81" s="88" t="n">
        <v>45.2722</v>
      </c>
      <c r="O81" s="88" t="n">
        <v>45.2484</v>
      </c>
      <c r="P81" s="88" t="n">
        <v>13406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19.7416</v>
      </c>
      <c r="E82" s="96" t="n">
        <f aca="false">N82</f>
        <v>43.5205</v>
      </c>
      <c r="F82" s="96" t="n">
        <f aca="false">L82</f>
        <v>219.7416</v>
      </c>
      <c r="G82" s="96" t="n">
        <f aca="false">O82</f>
        <v>43.2185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19.7416</v>
      </c>
      <c r="M82" s="92" t="n">
        <v>36.4193</v>
      </c>
      <c r="N82" s="92" t="n">
        <v>43.5205</v>
      </c>
      <c r="O82" s="92" t="n">
        <v>43.2185</v>
      </c>
      <c r="P82" s="92" t="n">
        <v>12002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6952349359203</v>
      </c>
      <c r="R89" s="70" t="n">
        <f aca="false">GEOMEAN(AF3:AF70)*100</f>
        <v>2.52070083914184</v>
      </c>
      <c r="S89" s="70"/>
      <c r="T89" s="70"/>
      <c r="U89" s="70"/>
      <c r="V89" s="70"/>
      <c r="W89" s="70"/>
      <c r="X89" s="70"/>
      <c r="Y89" s="70" t="n">
        <f aca="false">GEOMEAN(AG3:AG70)*100</f>
        <v>19.604825681066</v>
      </c>
      <c r="Z89" s="70" t="n">
        <f aca="false">GEOMEAN(AH3:AH70)*100</f>
        <v>2.5478347782069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409587387585</v>
      </c>
      <c r="Z90" s="80" t="n">
        <f aca="false">Z89/R89</f>
        <v>1.010764442429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22383333333333</v>
      </c>
      <c r="R91" s="69" t="n">
        <f aca="false">SUM(R3:R70)</f>
        <v>318.94545</v>
      </c>
      <c r="X91" s="69"/>
      <c r="Y91" s="69" t="n">
        <f aca="false">SUM(Y3:Y70)/3600</f>
        <v>0.721834722222222</v>
      </c>
      <c r="Z91" s="69" t="n">
        <f aca="false">SUM(Z3:Z70)</f>
        <v>310.9287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60.48</v>
      </c>
      <c r="I3" s="50" t="n">
        <f aca="false">V3</f>
        <v>41.4922</v>
      </c>
      <c r="J3" s="50" t="n">
        <f aca="false">T3</f>
        <v>14360.48</v>
      </c>
      <c r="K3" s="50" t="n">
        <f aca="false">W3</f>
        <v>44.172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</v>
      </c>
      <c r="Q3" s="52" t="n">
        <v>23.79</v>
      </c>
      <c r="R3" s="51" t="n">
        <f aca="false">P3/3600</f>
        <v>3.61666666666667</v>
      </c>
      <c r="S3" s="53"/>
      <c r="T3" s="59" t="n">
        <v>14360.48</v>
      </c>
      <c r="U3" s="59" t="n">
        <v>41.4168</v>
      </c>
      <c r="V3" s="59" t="n">
        <v>41.4922</v>
      </c>
      <c r="W3" s="59" t="n">
        <v>44.1726</v>
      </c>
      <c r="X3" s="51" t="n">
        <v>13170.81</v>
      </c>
      <c r="Y3" s="52" t="n">
        <v>24.18</v>
      </c>
      <c r="Z3" s="51" t="n">
        <f aca="false">X3/3600</f>
        <v>3.6585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379</v>
      </c>
      <c r="AF3" s="38" t="n">
        <f aca="false">R3/100</f>
        <v>0.0361666666666667</v>
      </c>
      <c r="AG3" s="38" t="n">
        <f aca="false">Y3/100</f>
        <v>0.2418</v>
      </c>
      <c r="AH3" s="38" t="n">
        <f aca="false">Z3/100</f>
        <v>0.03658558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8.8176</v>
      </c>
      <c r="I4" s="50" t="n">
        <f aca="false">V4</f>
        <v>39.8277</v>
      </c>
      <c r="J4" s="50" t="n">
        <f aca="false">T4</f>
        <v>5968.8176</v>
      </c>
      <c r="K4" s="50" t="n">
        <f aca="false">W4</f>
        <v>42.319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138</v>
      </c>
      <c r="Q4" s="52" t="n">
        <v>19.422</v>
      </c>
      <c r="R4" s="51" t="n">
        <f aca="false">P4/3600</f>
        <v>3.09388888888889</v>
      </c>
      <c r="S4" s="53"/>
      <c r="T4" s="51" t="n">
        <v>5968.8176</v>
      </c>
      <c r="U4" s="51" t="n">
        <v>38.8865</v>
      </c>
      <c r="V4" s="51" t="n">
        <v>39.8277</v>
      </c>
      <c r="W4" s="51" t="n">
        <v>42.3196</v>
      </c>
      <c r="X4" s="51" t="n">
        <v>12365.13</v>
      </c>
      <c r="Y4" s="52" t="n">
        <v>19.531</v>
      </c>
      <c r="Z4" s="51" t="n">
        <f aca="false">X4/3600</f>
        <v>3.43475833333333</v>
      </c>
      <c r="AA4" s="53"/>
      <c r="AB4" s="53"/>
      <c r="AC4" s="53"/>
      <c r="AE4" s="38" t="n">
        <f aca="false">Q4/100</f>
        <v>0.19422</v>
      </c>
      <c r="AF4" s="38" t="n">
        <f aca="false">R4/100</f>
        <v>0.0309388888888889</v>
      </c>
      <c r="AG4" s="38" t="n">
        <f aca="false">Y4/100</f>
        <v>0.19531</v>
      </c>
      <c r="AH4" s="38" t="n">
        <f aca="false">Z4/100</f>
        <v>0.034347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2.2576</v>
      </c>
      <c r="I5" s="50" t="n">
        <f aca="false">V5</f>
        <v>38.3937</v>
      </c>
      <c r="J5" s="50" t="n">
        <f aca="false">T5</f>
        <v>2852.2576</v>
      </c>
      <c r="K5" s="50" t="n">
        <f aca="false">W5</f>
        <v>40.743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3028</v>
      </c>
      <c r="Q5" s="52" t="n">
        <v>17.284</v>
      </c>
      <c r="R5" s="51" t="n">
        <f aca="false">P5/3600</f>
        <v>3.61888888888889</v>
      </c>
      <c r="S5" s="53"/>
      <c r="T5" s="51" t="n">
        <v>2852.2576</v>
      </c>
      <c r="U5" s="51" t="n">
        <v>36.3009</v>
      </c>
      <c r="V5" s="51" t="n">
        <v>38.3937</v>
      </c>
      <c r="W5" s="51" t="n">
        <v>40.7435</v>
      </c>
      <c r="X5" s="51" t="n">
        <v>10646.85</v>
      </c>
      <c r="Y5" s="52" t="n">
        <v>17.331</v>
      </c>
      <c r="Z5" s="51" t="n">
        <f aca="false">X5/3600</f>
        <v>2.95745833333333</v>
      </c>
      <c r="AA5" s="53"/>
      <c r="AB5" s="53"/>
      <c r="AC5" s="53"/>
      <c r="AE5" s="38" t="n">
        <f aca="false">Q5/100</f>
        <v>0.17284</v>
      </c>
      <c r="AF5" s="38" t="n">
        <f aca="false">R5/100</f>
        <v>0.0361888888888889</v>
      </c>
      <c r="AG5" s="38" t="n">
        <f aca="false">Y5/100</f>
        <v>0.17331</v>
      </c>
      <c r="AH5" s="38" t="n">
        <f aca="false">Z5/100</f>
        <v>0.029574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6544</v>
      </c>
      <c r="I6" s="57" t="n">
        <f aca="false">V6</f>
        <v>36.9532</v>
      </c>
      <c r="J6" s="57" t="n">
        <f aca="false">T6</f>
        <v>1465.6544</v>
      </c>
      <c r="K6" s="57" t="n">
        <f aca="false">W6</f>
        <v>39.307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2326</v>
      </c>
      <c r="Q6" s="58" t="n">
        <v>15.974</v>
      </c>
      <c r="R6" s="58" t="n">
        <f aca="false">P6/3600</f>
        <v>3.42388888888889</v>
      </c>
      <c r="S6" s="56"/>
      <c r="T6" s="58" t="n">
        <v>1465.6544</v>
      </c>
      <c r="U6" s="58" t="n">
        <v>33.6951</v>
      </c>
      <c r="V6" s="58" t="n">
        <v>36.9532</v>
      </c>
      <c r="W6" s="58" t="n">
        <v>39.3079</v>
      </c>
      <c r="X6" s="58" t="n">
        <v>11632.12</v>
      </c>
      <c r="Y6" s="58" t="n">
        <v>16.021</v>
      </c>
      <c r="Z6" s="58" t="n">
        <f aca="false">X6/3600</f>
        <v>3.23114444444445</v>
      </c>
      <c r="AA6" s="56"/>
      <c r="AB6" s="56"/>
      <c r="AC6" s="56"/>
      <c r="AE6" s="38" t="n">
        <f aca="false">Q6/100</f>
        <v>0.15974</v>
      </c>
      <c r="AF6" s="38" t="n">
        <f aca="false">R6/100</f>
        <v>0.0342388888888889</v>
      </c>
      <c r="AG6" s="38" t="n">
        <f aca="false">Y6/100</f>
        <v>0.16021</v>
      </c>
      <c r="AH6" s="38" t="n">
        <f aca="false">Z6/100</f>
        <v>0.032311444444444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9.528</v>
      </c>
      <c r="I7" s="50" t="n">
        <f aca="false">V7</f>
        <v>45.0005</v>
      </c>
      <c r="J7" s="50" t="n">
        <f aca="false">T7</f>
        <v>36069.528</v>
      </c>
      <c r="K7" s="50" t="n">
        <f aca="false">W7</f>
        <v>44.705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525</v>
      </c>
      <c r="Q7" s="52" t="n">
        <v>33.337</v>
      </c>
      <c r="R7" s="51" t="n">
        <f aca="false">P7/3600</f>
        <v>4.03472222222222</v>
      </c>
      <c r="S7" s="53"/>
      <c r="T7" s="51" t="n">
        <v>36069.528</v>
      </c>
      <c r="U7" s="51" t="n">
        <v>39.829</v>
      </c>
      <c r="V7" s="51" t="n">
        <v>45.0005</v>
      </c>
      <c r="W7" s="51" t="n">
        <v>44.7056</v>
      </c>
      <c r="X7" s="51" t="n">
        <v>16752.67</v>
      </c>
      <c r="Y7" s="52" t="n">
        <v>33.477</v>
      </c>
      <c r="Z7" s="51" t="n">
        <f aca="false">X7/3600</f>
        <v>4.6535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3337</v>
      </c>
      <c r="AF7" s="38" t="n">
        <f aca="false">R7/100</f>
        <v>0.0403472222222222</v>
      </c>
      <c r="AG7" s="38" t="n">
        <f aca="false">Y7/100</f>
        <v>0.33477</v>
      </c>
      <c r="AH7" s="38" t="n">
        <f aca="false">Z7/100</f>
        <v>0.046535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53.3136</v>
      </c>
      <c r="I8" s="50" t="n">
        <f aca="false">V8</f>
        <v>43.1366</v>
      </c>
      <c r="J8" s="50" t="n">
        <f aca="false">T8</f>
        <v>17753.3136</v>
      </c>
      <c r="K8" s="50" t="n">
        <f aca="false">W8</f>
        <v>43.393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12</v>
      </c>
      <c r="Q8" s="52" t="n">
        <v>26.894</v>
      </c>
      <c r="R8" s="51" t="n">
        <f aca="false">P8/3600</f>
        <v>4.42</v>
      </c>
      <c r="S8" s="53"/>
      <c r="T8" s="51" t="n">
        <v>17753.3136</v>
      </c>
      <c r="U8" s="51" t="n">
        <v>36.8733</v>
      </c>
      <c r="V8" s="51" t="n">
        <v>43.1366</v>
      </c>
      <c r="W8" s="51" t="n">
        <v>43.3933</v>
      </c>
      <c r="X8" s="51" t="n">
        <v>14119.85</v>
      </c>
      <c r="Y8" s="52" t="n">
        <v>27.019</v>
      </c>
      <c r="Z8" s="51" t="n">
        <f aca="false">X8/3600</f>
        <v>3.92218055555556</v>
      </c>
      <c r="AA8" s="53"/>
      <c r="AB8" s="53"/>
      <c r="AC8" s="53"/>
      <c r="AE8" s="38" t="n">
        <f aca="false">Q8/100</f>
        <v>0.26894</v>
      </c>
      <c r="AF8" s="38" t="n">
        <f aca="false">R8/100</f>
        <v>0.0442</v>
      </c>
      <c r="AG8" s="38" t="n">
        <f aca="false">Y8/100</f>
        <v>0.27019</v>
      </c>
      <c r="AH8" s="38" t="n">
        <f aca="false">Z8/100</f>
        <v>0.039221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8.6928</v>
      </c>
      <c r="I9" s="50" t="n">
        <f aca="false">V9</f>
        <v>41.3848</v>
      </c>
      <c r="J9" s="50" t="n">
        <f aca="false">T9</f>
        <v>9368.6928</v>
      </c>
      <c r="K9" s="50" t="n">
        <f aca="false">W9</f>
        <v>42.006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321</v>
      </c>
      <c r="Q9" s="52" t="n">
        <v>23.088</v>
      </c>
      <c r="R9" s="51" t="n">
        <f aca="false">P9/3600</f>
        <v>4.25583333333333</v>
      </c>
      <c r="S9" s="53"/>
      <c r="T9" s="51" t="n">
        <v>9368.6928</v>
      </c>
      <c r="U9" s="51" t="n">
        <v>33.9004</v>
      </c>
      <c r="V9" s="51" t="n">
        <v>41.3848</v>
      </c>
      <c r="W9" s="51" t="n">
        <v>42.0062</v>
      </c>
      <c r="X9" s="51" t="n">
        <v>15608.21</v>
      </c>
      <c r="Y9" s="52" t="n">
        <v>23.134</v>
      </c>
      <c r="Z9" s="51" t="n">
        <f aca="false">X9/3600</f>
        <v>4.33561388888889</v>
      </c>
      <c r="AA9" s="53"/>
      <c r="AB9" s="53"/>
      <c r="AC9" s="53"/>
      <c r="AE9" s="38" t="n">
        <f aca="false">Q9/100</f>
        <v>0.23088</v>
      </c>
      <c r="AF9" s="38" t="n">
        <f aca="false">R9/100</f>
        <v>0.0425583333333333</v>
      </c>
      <c r="AG9" s="38" t="n">
        <f aca="false">Y9/100</f>
        <v>0.23134</v>
      </c>
      <c r="AH9" s="38" t="n">
        <f aca="false">Z9/100</f>
        <v>0.0433561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0.8352</v>
      </c>
      <c r="I10" s="57" t="n">
        <f aca="false">V10</f>
        <v>39.708</v>
      </c>
      <c r="J10" s="57" t="n">
        <f aca="false">T10</f>
        <v>5200.8352</v>
      </c>
      <c r="K10" s="57" t="n">
        <f aca="false">W10</f>
        <v>40.616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656</v>
      </c>
      <c r="Q10" s="58" t="n">
        <v>20.654</v>
      </c>
      <c r="R10" s="58" t="n">
        <f aca="false">P10/3600</f>
        <v>3.51555555555556</v>
      </c>
      <c r="S10" s="56"/>
      <c r="T10" s="58" t="n">
        <v>5200.8352</v>
      </c>
      <c r="U10" s="58" t="n">
        <v>31.1351</v>
      </c>
      <c r="V10" s="58" t="n">
        <v>39.708</v>
      </c>
      <c r="W10" s="58" t="n">
        <v>40.6168</v>
      </c>
      <c r="X10" s="58" t="n">
        <v>12558.65</v>
      </c>
      <c r="Y10" s="58" t="n">
        <v>20.779</v>
      </c>
      <c r="Z10" s="58" t="n">
        <f aca="false">X10/3600</f>
        <v>3.48851388888889</v>
      </c>
      <c r="AA10" s="56"/>
      <c r="AB10" s="56"/>
      <c r="AC10" s="56"/>
      <c r="AE10" s="38" t="n">
        <f aca="false">Q10/100</f>
        <v>0.20654</v>
      </c>
      <c r="AF10" s="38" t="n">
        <f aca="false">R10/100</f>
        <v>0.0351555555555556</v>
      </c>
      <c r="AG10" s="38" t="n">
        <f aca="false">Y10/100</f>
        <v>0.20779</v>
      </c>
      <c r="AH10" s="38" t="n">
        <f aca="false">Z10/100</f>
        <v>0.0348851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80.568</v>
      </c>
      <c r="I11" s="50" t="n">
        <f aca="false">V11</f>
        <v>39.1762</v>
      </c>
      <c r="J11" s="50" t="n">
        <f aca="false">T11</f>
        <v>249480.568</v>
      </c>
      <c r="K11" s="50" t="n">
        <f aca="false">W11</f>
        <v>37.697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41565</v>
      </c>
      <c r="Q11" s="52" t="n">
        <v>86.689</v>
      </c>
      <c r="R11" s="51" t="n">
        <f aca="false">P11/3600</f>
        <v>11.5458333333333</v>
      </c>
      <c r="S11" s="53"/>
      <c r="T11" s="59" t="n">
        <v>249480.568</v>
      </c>
      <c r="U11" s="59" t="n">
        <v>37.3323</v>
      </c>
      <c r="V11" s="59" t="n">
        <v>39.1762</v>
      </c>
      <c r="W11" s="59" t="n">
        <v>37.6976</v>
      </c>
      <c r="X11" s="51" t="n">
        <v>36140.86</v>
      </c>
      <c r="Y11" s="52" t="n">
        <v>86.908</v>
      </c>
      <c r="Z11" s="51" t="n">
        <f aca="false">X11/3600</f>
        <v>10.0391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6689</v>
      </c>
      <c r="AF11" s="38" t="n">
        <f aca="false">R11/100</f>
        <v>0.115458333333333</v>
      </c>
      <c r="AG11" s="38" t="n">
        <f aca="false">Y11/100</f>
        <v>0.86908</v>
      </c>
      <c r="AH11" s="38" t="n">
        <f aca="false">Z11/100</f>
        <v>0.100391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0.5728</v>
      </c>
      <c r="I12" s="50" t="n">
        <f aca="false">V12</f>
        <v>37.8986</v>
      </c>
      <c r="J12" s="50" t="n">
        <f aca="false">T12</f>
        <v>105860.5728</v>
      </c>
      <c r="K12" s="50" t="n">
        <f aca="false">W12</f>
        <v>36.414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722</v>
      </c>
      <c r="Q12" s="52" t="n">
        <v>71.167</v>
      </c>
      <c r="R12" s="51" t="n">
        <f aca="false">P12/3600</f>
        <v>10.4783333333333</v>
      </c>
      <c r="S12" s="53"/>
      <c r="T12" s="51" t="n">
        <v>105860.5728</v>
      </c>
      <c r="U12" s="51" t="n">
        <v>32.3914</v>
      </c>
      <c r="V12" s="51" t="n">
        <v>37.8986</v>
      </c>
      <c r="W12" s="51" t="n">
        <v>36.4146</v>
      </c>
      <c r="X12" s="51" t="n">
        <v>35530.18</v>
      </c>
      <c r="Y12" s="52" t="n">
        <v>71.729</v>
      </c>
      <c r="Z12" s="51" t="n">
        <f aca="false">X12/3600</f>
        <v>9.86949444444445</v>
      </c>
      <c r="AA12" s="53"/>
      <c r="AB12" s="53"/>
      <c r="AC12" s="53"/>
      <c r="AE12" s="38" t="n">
        <f aca="false">Q12/100</f>
        <v>0.71167</v>
      </c>
      <c r="AF12" s="38" t="n">
        <f aca="false">R12/100</f>
        <v>0.104783333333333</v>
      </c>
      <c r="AG12" s="38" t="n">
        <f aca="false">Y12/100</f>
        <v>0.71729</v>
      </c>
      <c r="AH12" s="38" t="n">
        <f aca="false">Z12/100</f>
        <v>0.0986949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9.9232</v>
      </c>
      <c r="I13" s="50" t="n">
        <f aca="false">V13</f>
        <v>36.6805</v>
      </c>
      <c r="J13" s="50" t="n">
        <f aca="false">T13</f>
        <v>25679.9232</v>
      </c>
      <c r="K13" s="50" t="n">
        <f aca="false">W13</f>
        <v>35.313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3795</v>
      </c>
      <c r="Q13" s="52" t="n">
        <v>48.266</v>
      </c>
      <c r="R13" s="51" t="n">
        <f aca="false">P13/3600</f>
        <v>9.3875</v>
      </c>
      <c r="S13" s="53"/>
      <c r="T13" s="51" t="n">
        <v>25679.9232</v>
      </c>
      <c r="U13" s="51" t="n">
        <v>28.9372</v>
      </c>
      <c r="V13" s="51" t="n">
        <v>36.6805</v>
      </c>
      <c r="W13" s="51" t="n">
        <v>35.3131</v>
      </c>
      <c r="X13" s="51" t="n">
        <v>26947.69</v>
      </c>
      <c r="Y13" s="52" t="n">
        <v>48.531</v>
      </c>
      <c r="Z13" s="51" t="n">
        <f aca="false">X13/3600</f>
        <v>7.48546944444444</v>
      </c>
      <c r="AA13" s="53"/>
      <c r="AB13" s="53"/>
      <c r="AC13" s="53"/>
      <c r="AE13" s="38" t="n">
        <f aca="false">Q13/100</f>
        <v>0.48266</v>
      </c>
      <c r="AF13" s="38" t="n">
        <f aca="false">R13/100</f>
        <v>0.093875</v>
      </c>
      <c r="AG13" s="38" t="n">
        <f aca="false">Y13/100</f>
        <v>0.48531</v>
      </c>
      <c r="AH13" s="38" t="n">
        <f aca="false">Z13/100</f>
        <v>0.0748546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0.4432</v>
      </c>
      <c r="I14" s="57" t="n">
        <f aca="false">V14</f>
        <v>35.256</v>
      </c>
      <c r="J14" s="57" t="n">
        <f aca="false">T14</f>
        <v>6980.4432</v>
      </c>
      <c r="K14" s="57" t="n">
        <f aca="false">W14</f>
        <v>34.027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8548</v>
      </c>
      <c r="Q14" s="58" t="n">
        <v>36.488</v>
      </c>
      <c r="R14" s="58" t="n">
        <f aca="false">P14/3600</f>
        <v>7.93</v>
      </c>
      <c r="S14" s="56"/>
      <c r="T14" s="58" t="n">
        <v>6980.4432</v>
      </c>
      <c r="U14" s="58" t="n">
        <v>27.7753</v>
      </c>
      <c r="V14" s="58" t="n">
        <v>35.256</v>
      </c>
      <c r="W14" s="58" t="n">
        <v>34.0272</v>
      </c>
      <c r="X14" s="58" t="n">
        <v>26986.23</v>
      </c>
      <c r="Y14" s="58" t="n">
        <v>36.598</v>
      </c>
      <c r="Z14" s="58" t="n">
        <f aca="false">X14/3600</f>
        <v>7.496175</v>
      </c>
      <c r="AA14" s="56"/>
      <c r="AB14" s="56"/>
      <c r="AC14" s="56"/>
      <c r="AE14" s="38" t="n">
        <f aca="false">Q14/100</f>
        <v>0.36488</v>
      </c>
      <c r="AF14" s="38" t="n">
        <f aca="false">R14/100</f>
        <v>0.0793</v>
      </c>
      <c r="AG14" s="38" t="n">
        <f aca="false">Y14/100</f>
        <v>0.36598</v>
      </c>
      <c r="AH14" s="38" t="n">
        <f aca="false">Z14/100</f>
        <v>0.0749617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5.4224</v>
      </c>
      <c r="I15" s="50" t="n">
        <f aca="false">V15</f>
        <v>46.3425</v>
      </c>
      <c r="J15" s="50" t="n">
        <f aca="false">T15</f>
        <v>23635.4224</v>
      </c>
      <c r="K15" s="50" t="n">
        <f aca="false">W15</f>
        <v>45.993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912</v>
      </c>
      <c r="Q15" s="52" t="n">
        <v>43.867</v>
      </c>
      <c r="R15" s="51" t="n">
        <f aca="false">P15/3600</f>
        <v>8.03111111111111</v>
      </c>
      <c r="S15" s="53"/>
      <c r="T15" s="51" t="n">
        <v>23635.4224</v>
      </c>
      <c r="U15" s="51" t="n">
        <v>41.076</v>
      </c>
      <c r="V15" s="51" t="n">
        <v>46.3425</v>
      </c>
      <c r="W15" s="51" t="n">
        <v>45.9939</v>
      </c>
      <c r="X15" s="51" t="n">
        <v>27491.45</v>
      </c>
      <c r="Y15" s="52" t="n">
        <v>44.335</v>
      </c>
      <c r="Z15" s="51" t="n">
        <f aca="false">X15/3600</f>
        <v>7.63651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3867</v>
      </c>
      <c r="AF15" s="38" t="n">
        <f aca="false">R15/100</f>
        <v>0.0803111111111111</v>
      </c>
      <c r="AG15" s="38" t="n">
        <f aca="false">Y15/100</f>
        <v>0.44335</v>
      </c>
      <c r="AH15" s="38" t="n">
        <f aca="false">Z15/100</f>
        <v>0.0763651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3.976</v>
      </c>
      <c r="I16" s="50" t="n">
        <f aca="false">V16</f>
        <v>45.6658</v>
      </c>
      <c r="J16" s="50" t="n">
        <f aca="false">T16</f>
        <v>6643.976</v>
      </c>
      <c r="K16" s="50" t="n">
        <f aca="false">W16</f>
        <v>45.425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266</v>
      </c>
      <c r="Q16" s="52" t="n">
        <v>35.755</v>
      </c>
      <c r="R16" s="51" t="n">
        <f aca="false">P16/3600</f>
        <v>6.74055555555556</v>
      </c>
      <c r="S16" s="53"/>
      <c r="T16" s="51" t="n">
        <v>6643.976</v>
      </c>
      <c r="U16" s="51" t="n">
        <v>39.8228</v>
      </c>
      <c r="V16" s="51" t="n">
        <v>45.6658</v>
      </c>
      <c r="W16" s="51" t="n">
        <v>45.4257</v>
      </c>
      <c r="X16" s="51" t="n">
        <v>30153.01</v>
      </c>
      <c r="Y16" s="52" t="n">
        <v>36.051</v>
      </c>
      <c r="Z16" s="51" t="n">
        <f aca="false">X16/3600</f>
        <v>8.37583611111111</v>
      </c>
      <c r="AA16" s="53"/>
      <c r="AB16" s="53"/>
      <c r="AC16" s="53"/>
      <c r="AE16" s="38" t="n">
        <f aca="false">Q16/100</f>
        <v>0.35755</v>
      </c>
      <c r="AF16" s="38" t="n">
        <f aca="false">R16/100</f>
        <v>0.0674055555555556</v>
      </c>
      <c r="AG16" s="38" t="n">
        <f aca="false">Y16/100</f>
        <v>0.36051</v>
      </c>
      <c r="AH16" s="38" t="n">
        <f aca="false">Z16/100</f>
        <v>0.0837583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1.4064</v>
      </c>
      <c r="I17" s="50" t="n">
        <f aca="false">V17</f>
        <v>45.0561</v>
      </c>
      <c r="J17" s="50" t="n">
        <f aca="false">T17</f>
        <v>2871.4064</v>
      </c>
      <c r="K17" s="50" t="n">
        <f aca="false">W17</f>
        <v>44.959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287</v>
      </c>
      <c r="Q17" s="52" t="n">
        <v>33.072</v>
      </c>
      <c r="R17" s="51" t="n">
        <f aca="false">P17/3600</f>
        <v>6.74638888888889</v>
      </c>
      <c r="S17" s="53"/>
      <c r="T17" s="51" t="n">
        <v>2871.4064</v>
      </c>
      <c r="U17" s="51" t="n">
        <v>38.5197</v>
      </c>
      <c r="V17" s="51" t="n">
        <v>45.0561</v>
      </c>
      <c r="W17" s="51" t="n">
        <v>44.9597</v>
      </c>
      <c r="X17" s="51" t="n">
        <v>27494.61</v>
      </c>
      <c r="Y17" s="52" t="n">
        <v>33.415</v>
      </c>
      <c r="Z17" s="51" t="n">
        <f aca="false">X17/3600</f>
        <v>7.63739166666667</v>
      </c>
      <c r="AA17" s="53"/>
      <c r="AB17" s="53"/>
      <c r="AC17" s="53"/>
      <c r="AE17" s="38" t="n">
        <f aca="false">Q17/100</f>
        <v>0.33072</v>
      </c>
      <c r="AF17" s="38" t="n">
        <f aca="false">R17/100</f>
        <v>0.0674638888888889</v>
      </c>
      <c r="AG17" s="38" t="n">
        <f aca="false">Y17/100</f>
        <v>0.33415</v>
      </c>
      <c r="AH17" s="38" t="n">
        <f aca="false">Z17/100</f>
        <v>0.076373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1.7264</v>
      </c>
      <c r="I18" s="57" t="n">
        <f aca="false">V18</f>
        <v>44.4526</v>
      </c>
      <c r="J18" s="57" t="n">
        <f aca="false">T18</f>
        <v>1421.7264</v>
      </c>
      <c r="K18" s="57" t="n">
        <f aca="false">W18</f>
        <v>44.5141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5491</v>
      </c>
      <c r="Q18" s="58" t="n">
        <v>31.699</v>
      </c>
      <c r="R18" s="58" t="n">
        <f aca="false">P18/3600</f>
        <v>7.08083333333333</v>
      </c>
      <c r="S18" s="56"/>
      <c r="T18" s="58" t="n">
        <v>1421.7264</v>
      </c>
      <c r="U18" s="58" t="n">
        <v>36.8363</v>
      </c>
      <c r="V18" s="58" t="n">
        <v>44.4526</v>
      </c>
      <c r="W18" s="58" t="n">
        <v>44.5141</v>
      </c>
      <c r="X18" s="58" t="n">
        <v>26666.39</v>
      </c>
      <c r="Y18" s="58" t="n">
        <v>31.949</v>
      </c>
      <c r="Z18" s="58" t="n">
        <f aca="false">X18/3600</f>
        <v>7.40733055555556</v>
      </c>
      <c r="AA18" s="56"/>
      <c r="AB18" s="56"/>
      <c r="AC18" s="56"/>
      <c r="AE18" s="38" t="n">
        <f aca="false">Q18/100</f>
        <v>0.31699</v>
      </c>
      <c r="AF18" s="38" t="n">
        <f aca="false">R18/100</f>
        <v>0.0708083333333333</v>
      </c>
      <c r="AG18" s="38" t="n">
        <f aca="false">Y18/100</f>
        <v>0.31949</v>
      </c>
      <c r="AH18" s="38" t="n">
        <f aca="false">Z18/100</f>
        <v>0.0740733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716</v>
      </c>
      <c r="I19" s="50" t="n">
        <f aca="false">V19</f>
        <v>43.4412</v>
      </c>
      <c r="J19" s="50" t="n">
        <f aca="false">T19</f>
        <v>5244.716</v>
      </c>
      <c r="K19" s="50" t="n">
        <f aca="false">W19</f>
        <v>45.235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570</v>
      </c>
      <c r="Q19" s="52" t="n">
        <v>19.89</v>
      </c>
      <c r="R19" s="51" t="n">
        <f aca="false">P19/3600</f>
        <v>3.21388888888889</v>
      </c>
      <c r="S19" s="53"/>
      <c r="T19" s="51" t="n">
        <v>5244.716</v>
      </c>
      <c r="U19" s="51" t="n">
        <v>41.4082</v>
      </c>
      <c r="V19" s="51" t="n">
        <v>43.4412</v>
      </c>
      <c r="W19" s="51" t="n">
        <v>45.2359</v>
      </c>
      <c r="X19" s="51" t="n">
        <v>11961.16</v>
      </c>
      <c r="Y19" s="52" t="n">
        <v>19.999</v>
      </c>
      <c r="Z19" s="51" t="n">
        <f aca="false">X19/3600</f>
        <v>3.3225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1989</v>
      </c>
      <c r="AF19" s="38" t="n">
        <f aca="false">R19/100</f>
        <v>0.0321388888888889</v>
      </c>
      <c r="AG19" s="38" t="n">
        <f aca="false">Y19/100</f>
        <v>0.19999</v>
      </c>
      <c r="AH19" s="38" t="n">
        <f aca="false">Z19/100</f>
        <v>0.033225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964</v>
      </c>
      <c r="I20" s="50" t="n">
        <f aca="false">V20</f>
        <v>42.1276</v>
      </c>
      <c r="J20" s="50" t="n">
        <f aca="false">T20</f>
        <v>2408.964</v>
      </c>
      <c r="K20" s="50" t="n">
        <f aca="false">W20</f>
        <v>43.43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220</v>
      </c>
      <c r="Q20" s="52" t="n">
        <v>17.253</v>
      </c>
      <c r="R20" s="51" t="n">
        <f aca="false">P20/3600</f>
        <v>2.83888888888889</v>
      </c>
      <c r="S20" s="53"/>
      <c r="T20" s="51" t="n">
        <v>2408.964</v>
      </c>
      <c r="U20" s="51" t="n">
        <v>39.5266</v>
      </c>
      <c r="V20" s="51" t="n">
        <v>42.1276</v>
      </c>
      <c r="W20" s="51" t="n">
        <v>43.435</v>
      </c>
      <c r="X20" s="51" t="n">
        <v>11084.43</v>
      </c>
      <c r="Y20" s="52" t="n">
        <v>17.284</v>
      </c>
      <c r="Z20" s="51" t="n">
        <f aca="false">X20/3600</f>
        <v>3.07900833333333</v>
      </c>
      <c r="AA20" s="53"/>
      <c r="AB20" s="53"/>
      <c r="AC20" s="53"/>
      <c r="AE20" s="38" t="n">
        <f aca="false">Q20/100</f>
        <v>0.17253</v>
      </c>
      <c r="AF20" s="38" t="n">
        <f aca="false">R20/100</f>
        <v>0.0283888888888889</v>
      </c>
      <c r="AG20" s="38" t="n">
        <f aca="false">Y20/100</f>
        <v>0.17284</v>
      </c>
      <c r="AH20" s="38" t="n">
        <f aca="false">Z20/100</f>
        <v>0.030790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068</v>
      </c>
      <c r="I21" s="50" t="n">
        <f aca="false">V21</f>
        <v>40.853</v>
      </c>
      <c r="J21" s="50" t="n">
        <f aca="false">T21</f>
        <v>1182.068</v>
      </c>
      <c r="K21" s="50" t="n">
        <f aca="false">W21</f>
        <v>42.007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555</v>
      </c>
      <c r="Q21" s="52" t="n">
        <v>15.74</v>
      </c>
      <c r="R21" s="51" t="n">
        <f aca="false">P21/3600</f>
        <v>2.65416666666667</v>
      </c>
      <c r="S21" s="53"/>
      <c r="T21" s="51" t="n">
        <v>1182.068</v>
      </c>
      <c r="U21" s="51" t="n">
        <v>37.2239</v>
      </c>
      <c r="V21" s="51" t="n">
        <v>40.853</v>
      </c>
      <c r="W21" s="51" t="n">
        <v>42.0076</v>
      </c>
      <c r="X21" s="51" t="n">
        <v>10557.01</v>
      </c>
      <c r="Y21" s="52" t="n">
        <v>15.787</v>
      </c>
      <c r="Z21" s="51" t="n">
        <f aca="false">X21/3600</f>
        <v>2.93250277777778</v>
      </c>
      <c r="AA21" s="53"/>
      <c r="AB21" s="53"/>
      <c r="AC21" s="53"/>
      <c r="AE21" s="38" t="n">
        <f aca="false">Q21/100</f>
        <v>0.1574</v>
      </c>
      <c r="AF21" s="38" t="n">
        <f aca="false">R21/100</f>
        <v>0.0265416666666667</v>
      </c>
      <c r="AG21" s="38" t="n">
        <f aca="false">Y21/100</f>
        <v>0.15787</v>
      </c>
      <c r="AH21" s="38" t="n">
        <f aca="false">Z21/100</f>
        <v>0.029325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768</v>
      </c>
      <c r="I22" s="57" t="n">
        <f aca="false">V22</f>
        <v>39.6684</v>
      </c>
      <c r="J22" s="57" t="n">
        <f aca="false">T22</f>
        <v>606.8768</v>
      </c>
      <c r="K22" s="57" t="n">
        <f aca="false">W22</f>
        <v>40.9405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640</v>
      </c>
      <c r="Q22" s="58" t="n">
        <v>14.851</v>
      </c>
      <c r="R22" s="58" t="n">
        <f aca="false">P22/3600</f>
        <v>2.4</v>
      </c>
      <c r="S22" s="56"/>
      <c r="T22" s="58" t="n">
        <v>606.8768</v>
      </c>
      <c r="U22" s="58" t="n">
        <v>34.9075</v>
      </c>
      <c r="V22" s="58" t="n">
        <v>39.6684</v>
      </c>
      <c r="W22" s="58" t="n">
        <v>40.9405</v>
      </c>
      <c r="X22" s="58" t="n">
        <v>10055.68</v>
      </c>
      <c r="Y22" s="58" t="n">
        <v>14.882</v>
      </c>
      <c r="Z22" s="58" t="n">
        <f aca="false">X22/3600</f>
        <v>2.79324444444444</v>
      </c>
      <c r="AA22" s="56"/>
      <c r="AB22" s="56"/>
      <c r="AC22" s="56"/>
      <c r="AE22" s="38" t="n">
        <f aca="false">Q22/100</f>
        <v>0.14851</v>
      </c>
      <c r="AF22" s="38" t="n">
        <f aca="false">R22/100</f>
        <v>0.024</v>
      </c>
      <c r="AG22" s="38" t="n">
        <f aca="false">Y22/100</f>
        <v>0.14882</v>
      </c>
      <c r="AH22" s="38" t="n">
        <f aca="false">Z22/100</f>
        <v>0.027932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7.6352</v>
      </c>
      <c r="I23" s="60" t="n">
        <f aca="false">V23</f>
        <v>42.4289</v>
      </c>
      <c r="J23" s="60" t="n">
        <f aca="false">T23</f>
        <v>8447.6352</v>
      </c>
      <c r="K23" s="60" t="n">
        <f aca="false">W23</f>
        <v>43.836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770</v>
      </c>
      <c r="Q23" s="52" t="n">
        <v>22.323</v>
      </c>
      <c r="R23" s="59" t="n">
        <f aca="false">P23/3600</f>
        <v>2.99166666666667</v>
      </c>
      <c r="S23" s="61"/>
      <c r="T23" s="59" t="n">
        <v>8447.6352</v>
      </c>
      <c r="U23" s="59" t="n">
        <v>39.9011</v>
      </c>
      <c r="V23" s="59" t="n">
        <v>42.4289</v>
      </c>
      <c r="W23" s="59" t="n">
        <v>43.8368</v>
      </c>
      <c r="X23" s="59" t="n">
        <v>10048.07</v>
      </c>
      <c r="Y23" s="52" t="n">
        <v>22.417</v>
      </c>
      <c r="Z23" s="59" t="n">
        <f aca="false">X23/3600</f>
        <v>2.7911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2323</v>
      </c>
      <c r="AF23" s="38" t="n">
        <f aca="false">R23/100</f>
        <v>0.0299166666666667</v>
      </c>
      <c r="AG23" s="38" t="n">
        <f aca="false">Y23/100</f>
        <v>0.22417</v>
      </c>
      <c r="AH23" s="38" t="n">
        <f aca="false">Z23/100</f>
        <v>0.027911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5488</v>
      </c>
      <c r="I24" s="50" t="n">
        <f aca="false">V24</f>
        <v>40.5931</v>
      </c>
      <c r="J24" s="50" t="n">
        <f aca="false">T24</f>
        <v>3746.5488</v>
      </c>
      <c r="K24" s="50" t="n">
        <f aca="false">W24</f>
        <v>41.634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27</v>
      </c>
      <c r="Q24" s="52" t="n">
        <v>18.345</v>
      </c>
      <c r="R24" s="51" t="n">
        <f aca="false">P24/3600</f>
        <v>2.59083333333333</v>
      </c>
      <c r="S24" s="53"/>
      <c r="T24" s="51" t="n">
        <v>3746.5488</v>
      </c>
      <c r="U24" s="51" t="n">
        <v>37.3816</v>
      </c>
      <c r="V24" s="51" t="n">
        <v>40.5931</v>
      </c>
      <c r="W24" s="51" t="n">
        <v>41.6349</v>
      </c>
      <c r="X24" s="51" t="n">
        <v>9390.37</v>
      </c>
      <c r="Y24" s="52" t="n">
        <v>18.439</v>
      </c>
      <c r="Z24" s="51" t="n">
        <f aca="false">X24/3600</f>
        <v>2.60843611111111</v>
      </c>
      <c r="AA24" s="53"/>
      <c r="AB24" s="53"/>
      <c r="AC24" s="53"/>
      <c r="AE24" s="38" t="n">
        <f aca="false">Q24/100</f>
        <v>0.18345</v>
      </c>
      <c r="AF24" s="38" t="n">
        <f aca="false">R24/100</f>
        <v>0.0259083333333333</v>
      </c>
      <c r="AG24" s="38" t="n">
        <f aca="false">Y24/100</f>
        <v>0.18439</v>
      </c>
      <c r="AH24" s="38" t="n">
        <f aca="false">Z24/100</f>
        <v>0.026084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336</v>
      </c>
      <c r="I25" s="50" t="n">
        <f aca="false">V25</f>
        <v>38.8557</v>
      </c>
      <c r="J25" s="50" t="n">
        <f aca="false">T25</f>
        <v>1723.336</v>
      </c>
      <c r="K25" s="50" t="n">
        <f aca="false">W25</f>
        <v>39.983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</v>
      </c>
      <c r="Q25" s="52" t="n">
        <v>16.192</v>
      </c>
      <c r="R25" s="51" t="n">
        <f aca="false">P25/3600</f>
        <v>2.49916666666667</v>
      </c>
      <c r="S25" s="53"/>
      <c r="T25" s="51" t="n">
        <v>1723.336</v>
      </c>
      <c r="U25" s="51" t="n">
        <v>34.744</v>
      </c>
      <c r="V25" s="51" t="n">
        <v>38.8557</v>
      </c>
      <c r="W25" s="51" t="n">
        <v>39.9834</v>
      </c>
      <c r="X25" s="51" t="n">
        <v>8907.54</v>
      </c>
      <c r="Y25" s="52" t="n">
        <v>16.239</v>
      </c>
      <c r="Z25" s="51" t="n">
        <f aca="false">X25/3600</f>
        <v>2.47431666666667</v>
      </c>
      <c r="AA25" s="53"/>
      <c r="AB25" s="53"/>
      <c r="AC25" s="53"/>
      <c r="AE25" s="38" t="n">
        <f aca="false">Q25/100</f>
        <v>0.16192</v>
      </c>
      <c r="AF25" s="38" t="n">
        <f aca="false">R25/100</f>
        <v>0.0249916666666667</v>
      </c>
      <c r="AG25" s="38" t="n">
        <f aca="false">Y25/100</f>
        <v>0.16239</v>
      </c>
      <c r="AH25" s="38" t="n">
        <f aca="false">Z25/100</f>
        <v>0.024743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2952</v>
      </c>
      <c r="I26" s="57" t="n">
        <f aca="false">V26</f>
        <v>37.2585</v>
      </c>
      <c r="J26" s="57" t="n">
        <f aca="false">T26</f>
        <v>799.2952</v>
      </c>
      <c r="K26" s="57" t="n">
        <f aca="false">W26</f>
        <v>38.849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304</v>
      </c>
      <c r="Q26" s="58" t="n">
        <v>15.069</v>
      </c>
      <c r="R26" s="58" t="n">
        <f aca="false">P26/3600</f>
        <v>2.58444444444444</v>
      </c>
      <c r="S26" s="56"/>
      <c r="T26" s="58" t="n">
        <v>799.2952</v>
      </c>
      <c r="U26" s="58" t="n">
        <v>32.2593</v>
      </c>
      <c r="V26" s="58" t="n">
        <v>37.2585</v>
      </c>
      <c r="W26" s="58" t="n">
        <v>38.8494</v>
      </c>
      <c r="X26" s="58" t="n">
        <v>9497.75</v>
      </c>
      <c r="Y26" s="58" t="n">
        <v>14.991</v>
      </c>
      <c r="Z26" s="58" t="n">
        <f aca="false">X26/3600</f>
        <v>2.63826388888889</v>
      </c>
      <c r="AA26" s="56"/>
      <c r="AB26" s="56"/>
      <c r="AC26" s="56"/>
      <c r="AE26" s="38" t="n">
        <f aca="false">Q26/100</f>
        <v>0.15069</v>
      </c>
      <c r="AF26" s="38" t="n">
        <f aca="false">R26/100</f>
        <v>0.0258444444444444</v>
      </c>
      <c r="AG26" s="38" t="n">
        <f aca="false">Y26/100</f>
        <v>0.14991</v>
      </c>
      <c r="AH26" s="38" t="n">
        <f aca="false">Z26/100</f>
        <v>0.0263826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70.1024</v>
      </c>
      <c r="I27" s="60" t="n">
        <f aca="false">V27</f>
        <v>39.9516</v>
      </c>
      <c r="J27" s="60" t="n">
        <f aca="false">T27</f>
        <v>19070.1024</v>
      </c>
      <c r="K27" s="60" t="n">
        <f aca="false">W27</f>
        <v>43.538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860</v>
      </c>
      <c r="Q27" s="52" t="n">
        <v>41.792</v>
      </c>
      <c r="R27" s="59" t="n">
        <f aca="false">P27/3600</f>
        <v>6.07222222222222</v>
      </c>
      <c r="S27" s="61"/>
      <c r="T27" s="59" t="n">
        <v>19070.1024</v>
      </c>
      <c r="U27" s="59" t="n">
        <v>38.28</v>
      </c>
      <c r="V27" s="59" t="n">
        <v>39.9516</v>
      </c>
      <c r="W27" s="59" t="n">
        <v>43.5385</v>
      </c>
      <c r="X27" s="59" t="n">
        <v>21901.93</v>
      </c>
      <c r="Y27" s="52" t="n">
        <v>42.151</v>
      </c>
      <c r="Z27" s="59" t="n">
        <f aca="false">X27/3600</f>
        <v>6.083869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1792</v>
      </c>
      <c r="AF27" s="38" t="n">
        <f aca="false">R27/100</f>
        <v>0.0607222222222222</v>
      </c>
      <c r="AG27" s="38" t="n">
        <f aca="false">Y27/100</f>
        <v>0.42151</v>
      </c>
      <c r="AH27" s="38" t="n">
        <f aca="false">Z27/100</f>
        <v>0.060838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7.4664</v>
      </c>
      <c r="I28" s="50" t="n">
        <f aca="false">V28</f>
        <v>39.0297</v>
      </c>
      <c r="J28" s="50" t="n">
        <f aca="false">T28</f>
        <v>6437.4664</v>
      </c>
      <c r="K28" s="50" t="n">
        <f aca="false">W28</f>
        <v>41.828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816</v>
      </c>
      <c r="Q28" s="52" t="n">
        <v>30.357</v>
      </c>
      <c r="R28" s="51" t="n">
        <f aca="false">P28/3600</f>
        <v>5.50444444444444</v>
      </c>
      <c r="S28" s="53"/>
      <c r="T28" s="51" t="n">
        <v>6437.4664</v>
      </c>
      <c r="U28" s="51" t="n">
        <v>36.6741</v>
      </c>
      <c r="V28" s="51" t="n">
        <v>39.0297</v>
      </c>
      <c r="W28" s="51" t="n">
        <v>41.8288</v>
      </c>
      <c r="X28" s="51" t="n">
        <v>19726.41</v>
      </c>
      <c r="Y28" s="52" t="n">
        <v>30.716</v>
      </c>
      <c r="Z28" s="51" t="n">
        <f aca="false">X28/3600</f>
        <v>5.47955833333333</v>
      </c>
      <c r="AA28" s="53"/>
      <c r="AB28" s="53"/>
      <c r="AC28" s="53"/>
      <c r="AE28" s="38" t="n">
        <f aca="false">Q28/100</f>
        <v>0.30357</v>
      </c>
      <c r="AF28" s="38" t="n">
        <f aca="false">R28/100</f>
        <v>0.0550444444444444</v>
      </c>
      <c r="AG28" s="38" t="n">
        <f aca="false">Y28/100</f>
        <v>0.30716</v>
      </c>
      <c r="AH28" s="38" t="n">
        <f aca="false">Z28/100</f>
        <v>0.054795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8384</v>
      </c>
      <c r="I29" s="50" t="n">
        <f aca="false">V29</f>
        <v>38.1481</v>
      </c>
      <c r="J29" s="50" t="n">
        <f aca="false">T29</f>
        <v>3016.8384</v>
      </c>
      <c r="K29" s="50" t="n">
        <f aca="false">W29</f>
        <v>40.126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031</v>
      </c>
      <c r="Q29" s="52" t="n">
        <v>26.832</v>
      </c>
      <c r="R29" s="51" t="n">
        <f aca="false">P29/3600</f>
        <v>5.28638888888889</v>
      </c>
      <c r="S29" s="53"/>
      <c r="T29" s="51" t="n">
        <v>3016.8384</v>
      </c>
      <c r="U29" s="51" t="n">
        <v>34.7358</v>
      </c>
      <c r="V29" s="51" t="n">
        <v>38.1481</v>
      </c>
      <c r="W29" s="51" t="n">
        <v>40.1269</v>
      </c>
      <c r="X29" s="51" t="n">
        <v>18768.39</v>
      </c>
      <c r="Y29" s="52" t="n">
        <v>26.972</v>
      </c>
      <c r="Z29" s="51" t="n">
        <f aca="false">X29/3600</f>
        <v>5.21344166666667</v>
      </c>
      <c r="AA29" s="53"/>
      <c r="AB29" s="53"/>
      <c r="AC29" s="53"/>
      <c r="AE29" s="38" t="n">
        <f aca="false">Q29/100</f>
        <v>0.26832</v>
      </c>
      <c r="AF29" s="38" t="n">
        <f aca="false">R29/100</f>
        <v>0.0528638888888889</v>
      </c>
      <c r="AG29" s="38" t="n">
        <f aca="false">Y29/100</f>
        <v>0.26972</v>
      </c>
      <c r="AH29" s="38" t="n">
        <f aca="false">Z29/100</f>
        <v>0.0521344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0736</v>
      </c>
      <c r="I30" s="57" t="n">
        <f aca="false">V30</f>
        <v>37.1189</v>
      </c>
      <c r="J30" s="57" t="n">
        <f aca="false">T30</f>
        <v>1526.0736</v>
      </c>
      <c r="K30" s="57" t="n">
        <f aca="false">W30</f>
        <v>38.418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346</v>
      </c>
      <c r="Q30" s="58" t="n">
        <v>25.584</v>
      </c>
      <c r="R30" s="58" t="n">
        <f aca="false">P30/3600</f>
        <v>5.09611111111111</v>
      </c>
      <c r="S30" s="56"/>
      <c r="T30" s="58" t="n">
        <v>1526.0736</v>
      </c>
      <c r="U30" s="58" t="n">
        <v>32.5633</v>
      </c>
      <c r="V30" s="58" t="n">
        <v>37.1189</v>
      </c>
      <c r="W30" s="58" t="n">
        <v>38.4184</v>
      </c>
      <c r="X30" s="58" t="n">
        <v>18106.86</v>
      </c>
      <c r="Y30" s="58" t="n">
        <v>25.162</v>
      </c>
      <c r="Z30" s="58" t="n">
        <f aca="false">X30/3600</f>
        <v>5.02968333333333</v>
      </c>
      <c r="AA30" s="56"/>
      <c r="AB30" s="56"/>
      <c r="AC30" s="56"/>
      <c r="AE30" s="38" t="n">
        <f aca="false">Q30/100</f>
        <v>0.25584</v>
      </c>
      <c r="AF30" s="38" t="n">
        <f aca="false">R30/100</f>
        <v>0.0509611111111111</v>
      </c>
      <c r="AG30" s="38" t="n">
        <f aca="false">Y30/100</f>
        <v>0.25162</v>
      </c>
      <c r="AH30" s="38" t="n">
        <f aca="false">Z30/100</f>
        <v>0.050296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22.4896</v>
      </c>
      <c r="I31" s="62" t="n">
        <f aca="false">V31</f>
        <v>43.762</v>
      </c>
      <c r="J31" s="62" t="n">
        <f aca="false">T31</f>
        <v>18422.4896</v>
      </c>
      <c r="K31" s="62" t="n">
        <f aca="false">W31</f>
        <v>44.960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5788</v>
      </c>
      <c r="Q31" s="52" t="n">
        <v>45.567</v>
      </c>
      <c r="R31" s="59" t="n">
        <f aca="false">P31/3600</f>
        <v>7.16333333333333</v>
      </c>
      <c r="S31" s="61"/>
      <c r="T31" s="59" t="n">
        <v>18422.4896</v>
      </c>
      <c r="U31" s="59" t="n">
        <v>38.9246</v>
      </c>
      <c r="V31" s="59" t="n">
        <v>43.762</v>
      </c>
      <c r="W31" s="59" t="n">
        <v>44.9602</v>
      </c>
      <c r="X31" s="59" t="n">
        <v>27549.86</v>
      </c>
      <c r="Y31" s="52" t="n">
        <v>45.833</v>
      </c>
      <c r="Z31" s="59" t="n">
        <f aca="false">X31/3600</f>
        <v>7.6527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45567</v>
      </c>
      <c r="AF31" s="38" t="n">
        <f aca="false">R31/100</f>
        <v>0.0716333333333333</v>
      </c>
      <c r="AG31" s="38" t="n">
        <f aca="false">Y31/100</f>
        <v>0.45833</v>
      </c>
      <c r="AH31" s="38" t="n">
        <f aca="false">Z31/100</f>
        <v>0.076527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3.8232</v>
      </c>
      <c r="I32" s="63" t="n">
        <f aca="false">V32</f>
        <v>42.4965</v>
      </c>
      <c r="J32" s="63" t="n">
        <f aca="false">T32</f>
        <v>6733.8232</v>
      </c>
      <c r="K32" s="63" t="n">
        <f aca="false">W32</f>
        <v>42.9481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906</v>
      </c>
      <c r="Q32" s="52" t="n">
        <v>37.097</v>
      </c>
      <c r="R32" s="51" t="n">
        <f aca="false">P32/3600</f>
        <v>7.19611111111111</v>
      </c>
      <c r="S32" s="53"/>
      <c r="T32" s="51" t="n">
        <v>6733.8232</v>
      </c>
      <c r="U32" s="51" t="n">
        <v>37.2766</v>
      </c>
      <c r="V32" s="51" t="n">
        <v>42.4965</v>
      </c>
      <c r="W32" s="51" t="n">
        <v>42.9481</v>
      </c>
      <c r="X32" s="51" t="n">
        <v>22745.28</v>
      </c>
      <c r="Y32" s="52" t="n">
        <v>37.19</v>
      </c>
      <c r="Z32" s="51" t="n">
        <f aca="false">X32/3600</f>
        <v>6.31813333333333</v>
      </c>
      <c r="AA32" s="53"/>
      <c r="AB32" s="53"/>
      <c r="AC32" s="53"/>
      <c r="AE32" s="38" t="n">
        <f aca="false">Q32/100</f>
        <v>0.37097</v>
      </c>
      <c r="AF32" s="38" t="n">
        <f aca="false">R32/100</f>
        <v>0.0719611111111111</v>
      </c>
      <c r="AG32" s="38" t="n">
        <f aca="false">Y32/100</f>
        <v>0.3719</v>
      </c>
      <c r="AH32" s="38" t="n">
        <f aca="false">Z32/100</f>
        <v>0.063181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5816</v>
      </c>
      <c r="I33" s="63" t="n">
        <f aca="false">V33</f>
        <v>41.1018</v>
      </c>
      <c r="J33" s="63" t="n">
        <f aca="false">T33</f>
        <v>3153.5816</v>
      </c>
      <c r="K33" s="63" t="n">
        <f aca="false">W33</f>
        <v>40.846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779</v>
      </c>
      <c r="Q33" s="52" t="n">
        <v>33.446</v>
      </c>
      <c r="R33" s="51" t="n">
        <f aca="false">P33/3600</f>
        <v>6.04972222222222</v>
      </c>
      <c r="S33" s="53"/>
      <c r="T33" s="51" t="n">
        <v>3153.5816</v>
      </c>
      <c r="U33" s="51" t="n">
        <v>35.4006</v>
      </c>
      <c r="V33" s="51" t="n">
        <v>41.1018</v>
      </c>
      <c r="W33" s="51" t="n">
        <v>40.8466</v>
      </c>
      <c r="X33" s="51" t="n">
        <v>21391.36</v>
      </c>
      <c r="Y33" s="52" t="n">
        <v>33.571</v>
      </c>
      <c r="Z33" s="51" t="n">
        <f aca="false">X33/3600</f>
        <v>5.94204444444445</v>
      </c>
      <c r="AA33" s="53"/>
      <c r="AB33" s="53"/>
      <c r="AC33" s="53"/>
      <c r="AE33" s="38" t="n">
        <f aca="false">Q33/100</f>
        <v>0.33446</v>
      </c>
      <c r="AF33" s="38" t="n">
        <f aca="false">R33/100</f>
        <v>0.0604972222222222</v>
      </c>
      <c r="AG33" s="38" t="n">
        <f aca="false">Y33/100</f>
        <v>0.33571</v>
      </c>
      <c r="AH33" s="38" t="n">
        <f aca="false">Z33/100</f>
        <v>0.05942044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924</v>
      </c>
      <c r="I34" s="64" t="n">
        <f aca="false">V34</f>
        <v>39.6739</v>
      </c>
      <c r="J34" s="64" t="n">
        <f aca="false">T34</f>
        <v>1635.924</v>
      </c>
      <c r="K34" s="64" t="n">
        <f aca="false">W34</f>
        <v>38.829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652</v>
      </c>
      <c r="Q34" s="58" t="n">
        <v>31.418</v>
      </c>
      <c r="R34" s="58" t="n">
        <f aca="false">P34/3600</f>
        <v>5.73666666666667</v>
      </c>
      <c r="S34" s="56"/>
      <c r="T34" s="58" t="n">
        <v>1635.924</v>
      </c>
      <c r="U34" s="58" t="n">
        <v>33.4167</v>
      </c>
      <c r="V34" s="58" t="n">
        <v>39.6739</v>
      </c>
      <c r="W34" s="58" t="n">
        <v>38.8297</v>
      </c>
      <c r="X34" s="58" t="n">
        <v>20374.67</v>
      </c>
      <c r="Y34" s="58" t="n">
        <v>31.621</v>
      </c>
      <c r="Z34" s="58" t="n">
        <f aca="false">X34/3600</f>
        <v>5.65963055555556</v>
      </c>
      <c r="AA34" s="56"/>
      <c r="AB34" s="56"/>
      <c r="AC34" s="56"/>
      <c r="AE34" s="38" t="n">
        <f aca="false">Q34/100</f>
        <v>0.31418</v>
      </c>
      <c r="AF34" s="38" t="n">
        <f aca="false">R34/100</f>
        <v>0.0573666666666667</v>
      </c>
      <c r="AG34" s="38" t="n">
        <f aca="false">Y34/100</f>
        <v>0.31621</v>
      </c>
      <c r="AH34" s="38" t="n">
        <f aca="false">Z34/100</f>
        <v>0.056596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53.4976</v>
      </c>
      <c r="I35" s="62" t="n">
        <f aca="false">V35</f>
        <v>42.1734</v>
      </c>
      <c r="J35" s="62" t="n">
        <f aca="false">T35</f>
        <v>38853.4976</v>
      </c>
      <c r="K35" s="62" t="n">
        <f aca="false">W35</f>
        <v>44.3329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8297</v>
      </c>
      <c r="Q35" s="52" t="n">
        <v>71.932</v>
      </c>
      <c r="R35" s="59" t="n">
        <f aca="false">P35/3600</f>
        <v>7.86027777777778</v>
      </c>
      <c r="S35" s="61"/>
      <c r="T35" s="59" t="n">
        <v>38853.4976</v>
      </c>
      <c r="U35" s="59" t="n">
        <v>37.0134</v>
      </c>
      <c r="V35" s="59" t="n">
        <v>42.1734</v>
      </c>
      <c r="W35" s="59" t="n">
        <v>44.3329</v>
      </c>
      <c r="X35" s="59" t="n">
        <v>27525.96</v>
      </c>
      <c r="Y35" s="52" t="n">
        <v>66.019</v>
      </c>
      <c r="Z35" s="59" t="n">
        <f aca="false">X35/3600</f>
        <v>7.646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1932</v>
      </c>
      <c r="AF35" s="38" t="n">
        <f aca="false">R35/100</f>
        <v>0.0786027777777778</v>
      </c>
      <c r="AG35" s="38" t="n">
        <f aca="false">Y35/100</f>
        <v>0.66019</v>
      </c>
      <c r="AH35" s="38" t="n">
        <f aca="false">Z35/100</f>
        <v>0.07646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2.0816</v>
      </c>
      <c r="I36" s="63" t="n">
        <f aca="false">V36</f>
        <v>40.9228</v>
      </c>
      <c r="J36" s="63" t="n">
        <f aca="false">T36</f>
        <v>7732.0816</v>
      </c>
      <c r="K36" s="63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6297</v>
      </c>
      <c r="Q36" s="52" t="n">
        <v>41.886</v>
      </c>
      <c r="R36" s="51" t="n">
        <f aca="false">P36/3600</f>
        <v>7.30472222222222</v>
      </c>
      <c r="S36" s="53"/>
      <c r="T36" s="51" t="n">
        <v>7732.0816</v>
      </c>
      <c r="U36" s="51" t="n">
        <v>35.1027</v>
      </c>
      <c r="V36" s="51" t="n">
        <v>40.9228</v>
      </c>
      <c r="W36" s="51" t="n">
        <v>43.2046</v>
      </c>
      <c r="X36" s="51" t="n">
        <v>23601.23</v>
      </c>
      <c r="Y36" s="52" t="n">
        <v>41.792</v>
      </c>
      <c r="Z36" s="51" t="n">
        <f aca="false">X36/3600</f>
        <v>6.55589722222222</v>
      </c>
      <c r="AA36" s="53"/>
      <c r="AB36" s="53"/>
      <c r="AC36" s="53"/>
      <c r="AE36" s="38" t="n">
        <f aca="false">Q36/100</f>
        <v>0.41886</v>
      </c>
      <c r="AF36" s="38" t="n">
        <f aca="false">R36/100</f>
        <v>0.0730472222222222</v>
      </c>
      <c r="AG36" s="38" t="n">
        <f aca="false">Y36/100</f>
        <v>0.41792</v>
      </c>
      <c r="AH36" s="38" t="n">
        <f aca="false">Z36/100</f>
        <v>0.0655589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1248</v>
      </c>
      <c r="I37" s="63" t="n">
        <f aca="false">V37</f>
        <v>39.6124</v>
      </c>
      <c r="J37" s="63" t="n">
        <f aca="false">T37</f>
        <v>2563.1248</v>
      </c>
      <c r="K37" s="63" t="n">
        <f aca="false">W37</f>
        <v>42.073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679</v>
      </c>
      <c r="Q37" s="52" t="n">
        <v>36.098</v>
      </c>
      <c r="R37" s="51" t="n">
        <f aca="false">P37/3600</f>
        <v>6.85527777777778</v>
      </c>
      <c r="S37" s="53"/>
      <c r="T37" s="51" t="n">
        <v>2563.1248</v>
      </c>
      <c r="U37" s="51" t="n">
        <v>33.6502</v>
      </c>
      <c r="V37" s="51" t="n">
        <v>39.6124</v>
      </c>
      <c r="W37" s="51" t="n">
        <v>42.0738</v>
      </c>
      <c r="X37" s="51" t="n">
        <v>22480.18</v>
      </c>
      <c r="Y37" s="52" t="n">
        <v>36.317</v>
      </c>
      <c r="Z37" s="51" t="n">
        <f aca="false">X37/3600</f>
        <v>6.24449444444444</v>
      </c>
      <c r="AA37" s="53"/>
      <c r="AB37" s="53"/>
      <c r="AC37" s="53"/>
      <c r="AE37" s="38" t="n">
        <f aca="false">Q37/100</f>
        <v>0.36098</v>
      </c>
      <c r="AF37" s="38" t="n">
        <f aca="false">R37/100</f>
        <v>0.0685527777777778</v>
      </c>
      <c r="AG37" s="38" t="n">
        <f aca="false">Y37/100</f>
        <v>0.36317</v>
      </c>
      <c r="AH37" s="38" t="n">
        <f aca="false">Z37/100</f>
        <v>0.062444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2328</v>
      </c>
      <c r="I38" s="64" t="n">
        <f aca="false">V38</f>
        <v>38.3997</v>
      </c>
      <c r="J38" s="64" t="n">
        <f aca="false">T38</f>
        <v>1169.2328</v>
      </c>
      <c r="K38" s="64" t="n">
        <f aca="false">W38</f>
        <v>40.9861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1840</v>
      </c>
      <c r="Q38" s="58" t="n">
        <v>34.616</v>
      </c>
      <c r="R38" s="58" t="n">
        <f aca="false">P38/3600</f>
        <v>6.06666666666667</v>
      </c>
      <c r="S38" s="56"/>
      <c r="T38" s="58" t="n">
        <v>1169.2328</v>
      </c>
      <c r="U38" s="58" t="n">
        <v>31.7764</v>
      </c>
      <c r="V38" s="58" t="n">
        <v>38.3997</v>
      </c>
      <c r="W38" s="58" t="n">
        <v>40.9861</v>
      </c>
      <c r="X38" s="58" t="n">
        <v>24319.96</v>
      </c>
      <c r="Y38" s="58" t="n">
        <v>34.772</v>
      </c>
      <c r="Z38" s="58" t="n">
        <f aca="false">X38/3600</f>
        <v>6.75554444444444</v>
      </c>
      <c r="AA38" s="56"/>
      <c r="AB38" s="56"/>
      <c r="AC38" s="56"/>
      <c r="AE38" s="38" t="n">
        <f aca="false">Q38/100</f>
        <v>0.34616</v>
      </c>
      <c r="AF38" s="38" t="n">
        <f aca="false">R38/100</f>
        <v>0.0606666666666667</v>
      </c>
      <c r="AG38" s="38" t="n">
        <f aca="false">Y38/100</f>
        <v>0.34772</v>
      </c>
      <c r="AH38" s="38" t="n">
        <f aca="false">Z38/100</f>
        <v>0.0675554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5.6528</v>
      </c>
      <c r="I39" s="62" t="n">
        <f aca="false">V39</f>
        <v>42.9137</v>
      </c>
      <c r="J39" s="62" t="n">
        <f aca="false">T39</f>
        <v>3815.6528</v>
      </c>
      <c r="K39" s="62" t="n">
        <f aca="false">W39</f>
        <v>43.3839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715</v>
      </c>
      <c r="Q39" s="52" t="n">
        <v>8.236</v>
      </c>
      <c r="R39" s="59" t="n">
        <f aca="false">P39/3600</f>
        <v>1.30972222222222</v>
      </c>
      <c r="S39" s="61"/>
      <c r="T39" s="59" t="n">
        <v>3815.6528</v>
      </c>
      <c r="U39" s="59" t="n">
        <v>40.0386</v>
      </c>
      <c r="V39" s="59" t="n">
        <v>42.9137</v>
      </c>
      <c r="W39" s="59" t="n">
        <v>43.3839</v>
      </c>
      <c r="X39" s="59" t="n">
        <v>4548.7</v>
      </c>
      <c r="Y39" s="52" t="n">
        <v>8.33</v>
      </c>
      <c r="Z39" s="59" t="n">
        <f aca="false">X39/3600</f>
        <v>1.263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8236</v>
      </c>
      <c r="AF39" s="38" t="n">
        <f aca="false">R39/100</f>
        <v>0.0130972222222222</v>
      </c>
      <c r="AG39" s="38" t="n">
        <f aca="false">Y39/100</f>
        <v>0.0833</v>
      </c>
      <c r="AH39" s="38" t="n">
        <f aca="false">Z39/100</f>
        <v>0.012635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9.9192</v>
      </c>
      <c r="I40" s="63" t="n">
        <f aca="false">V40</f>
        <v>40.4699</v>
      </c>
      <c r="J40" s="63" t="n">
        <f aca="false">T40</f>
        <v>1839.9192</v>
      </c>
      <c r="K40" s="63" t="n">
        <f aca="false">W40</f>
        <v>40.52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66</v>
      </c>
      <c r="Q40" s="52" t="n">
        <v>6.817</v>
      </c>
      <c r="R40" s="51" t="n">
        <f aca="false">P40/3600</f>
        <v>1.12944444444444</v>
      </c>
      <c r="S40" s="53"/>
      <c r="T40" s="51" t="n">
        <v>1839.9192</v>
      </c>
      <c r="U40" s="51" t="n">
        <v>36.9103</v>
      </c>
      <c r="V40" s="51" t="n">
        <v>40.4699</v>
      </c>
      <c r="W40" s="51" t="n">
        <v>40.529</v>
      </c>
      <c r="X40" s="51" t="n">
        <v>4210.4</v>
      </c>
      <c r="Y40" s="52" t="n">
        <v>6.91</v>
      </c>
      <c r="Z40" s="51" t="n">
        <f aca="false">X40/3600</f>
        <v>1.16955555555556</v>
      </c>
      <c r="AA40" s="53"/>
      <c r="AB40" s="53"/>
      <c r="AC40" s="53"/>
      <c r="AE40" s="38" t="n">
        <f aca="false">Q40/100</f>
        <v>0.06817</v>
      </c>
      <c r="AF40" s="38" t="n">
        <f aca="false">R40/100</f>
        <v>0.0112944444444444</v>
      </c>
      <c r="AG40" s="38" t="n">
        <f aca="false">Y40/100</f>
        <v>0.0691</v>
      </c>
      <c r="AH40" s="38" t="n">
        <f aca="false">Z40/100</f>
        <v>0.0116955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6.6328</v>
      </c>
      <c r="I41" s="63" t="n">
        <f aca="false">V41</f>
        <v>38.1915</v>
      </c>
      <c r="J41" s="63" t="n">
        <f aca="false">T41</f>
        <v>886.6328</v>
      </c>
      <c r="K41" s="63" t="n">
        <f aca="false">W41</f>
        <v>37.966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22</v>
      </c>
      <c r="Q41" s="52" t="n">
        <v>5.756</v>
      </c>
      <c r="R41" s="51" t="n">
        <f aca="false">P41/3600</f>
        <v>1.22833333333333</v>
      </c>
      <c r="S41" s="53"/>
      <c r="T41" s="51" t="n">
        <v>886.6328</v>
      </c>
      <c r="U41" s="51" t="n">
        <v>34.0283</v>
      </c>
      <c r="V41" s="51" t="n">
        <v>38.1915</v>
      </c>
      <c r="W41" s="51" t="n">
        <v>37.9664</v>
      </c>
      <c r="X41" s="51" t="n">
        <v>4282.22</v>
      </c>
      <c r="Y41" s="52" t="n">
        <v>5.834</v>
      </c>
      <c r="Z41" s="51" t="n">
        <f aca="false">X41/3600</f>
        <v>1.18950555555556</v>
      </c>
      <c r="AA41" s="53"/>
      <c r="AB41" s="53"/>
      <c r="AC41" s="53"/>
      <c r="AE41" s="38" t="n">
        <f aca="false">Q41/100</f>
        <v>0.05756</v>
      </c>
      <c r="AF41" s="38" t="n">
        <f aca="false">R41/100</f>
        <v>0.0122833333333333</v>
      </c>
      <c r="AG41" s="38" t="n">
        <f aca="false">Y41/100</f>
        <v>0.05834</v>
      </c>
      <c r="AH41" s="38" t="n">
        <f aca="false">Z41/100</f>
        <v>0.011895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528</v>
      </c>
      <c r="I42" s="64" t="n">
        <f aca="false">V42</f>
        <v>36.0908</v>
      </c>
      <c r="J42" s="64" t="n">
        <f aca="false">T42</f>
        <v>446.528</v>
      </c>
      <c r="K42" s="64" t="n">
        <f aca="false">W42</f>
        <v>35.59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537</v>
      </c>
      <c r="Q42" s="58" t="n">
        <v>5.085</v>
      </c>
      <c r="R42" s="58" t="n">
        <f aca="false">P42/3600</f>
        <v>0.9825</v>
      </c>
      <c r="S42" s="56"/>
      <c r="T42" s="58" t="n">
        <v>446.528</v>
      </c>
      <c r="U42" s="58" t="n">
        <v>31.5431</v>
      </c>
      <c r="V42" s="58" t="n">
        <v>36.0908</v>
      </c>
      <c r="W42" s="58" t="n">
        <v>35.594</v>
      </c>
      <c r="X42" s="58" t="n">
        <v>3766.49</v>
      </c>
      <c r="Y42" s="58" t="n">
        <v>5.116</v>
      </c>
      <c r="Z42" s="58" t="n">
        <f aca="false">X42/3600</f>
        <v>1.04624722222222</v>
      </c>
      <c r="AA42" s="56"/>
      <c r="AB42" s="56"/>
      <c r="AC42" s="56"/>
      <c r="AE42" s="38" t="n">
        <f aca="false">Q42/100</f>
        <v>0.05085</v>
      </c>
      <c r="AF42" s="38" t="n">
        <f aca="false">R42/100</f>
        <v>0.009825</v>
      </c>
      <c r="AG42" s="38" t="n">
        <f aca="false">Y42/100</f>
        <v>0.05116</v>
      </c>
      <c r="AH42" s="38" t="n">
        <f aca="false">Z42/100</f>
        <v>0.010462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7.04</v>
      </c>
      <c r="I43" s="62" t="n">
        <f aca="false">V43</f>
        <v>43.549</v>
      </c>
      <c r="J43" s="62" t="n">
        <f aca="false">T43</f>
        <v>4017.04</v>
      </c>
      <c r="K43" s="62" t="n">
        <f aca="false">W43</f>
        <v>45.020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73</v>
      </c>
      <c r="Q43" s="52" t="n">
        <v>9.843</v>
      </c>
      <c r="R43" s="59" t="n">
        <f aca="false">P43/3600</f>
        <v>1.65916666666667</v>
      </c>
      <c r="S43" s="61"/>
      <c r="T43" s="59" t="n">
        <v>4017.04</v>
      </c>
      <c r="U43" s="59" t="n">
        <v>39.9956</v>
      </c>
      <c r="V43" s="59" t="n">
        <v>43.549</v>
      </c>
      <c r="W43" s="59" t="n">
        <v>45.0209</v>
      </c>
      <c r="X43" s="59" t="n">
        <v>5285.47</v>
      </c>
      <c r="Y43" s="52" t="n">
        <v>9.937</v>
      </c>
      <c r="Z43" s="59" t="n">
        <f aca="false">X43/3600</f>
        <v>1.4681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9843</v>
      </c>
      <c r="AF43" s="38" t="n">
        <f aca="false">R43/100</f>
        <v>0.0165916666666667</v>
      </c>
      <c r="AG43" s="38" t="n">
        <f aca="false">Y43/100</f>
        <v>0.09937</v>
      </c>
      <c r="AH43" s="38" t="n">
        <f aca="false">Z43/100</f>
        <v>0.0146818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3.3672</v>
      </c>
      <c r="I44" s="63" t="n">
        <f aca="false">V44</f>
        <v>41.6763</v>
      </c>
      <c r="J44" s="63" t="n">
        <f aca="false">T44</f>
        <v>1903.3672</v>
      </c>
      <c r="K44" s="63" t="n">
        <f aca="false">W44</f>
        <v>42.787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669</v>
      </c>
      <c r="Q44" s="52" t="n">
        <v>8.221</v>
      </c>
      <c r="R44" s="51" t="n">
        <f aca="false">P44/3600</f>
        <v>1.29694444444444</v>
      </c>
      <c r="S44" s="53"/>
      <c r="T44" s="51" t="n">
        <v>1903.3672</v>
      </c>
      <c r="U44" s="51" t="n">
        <v>37.459</v>
      </c>
      <c r="V44" s="51" t="n">
        <v>41.6763</v>
      </c>
      <c r="W44" s="51" t="n">
        <v>42.7876</v>
      </c>
      <c r="X44" s="51" t="n">
        <v>4929.06</v>
      </c>
      <c r="Y44" s="52" t="n">
        <v>8.268</v>
      </c>
      <c r="Z44" s="51" t="n">
        <f aca="false">X44/3600</f>
        <v>1.36918333333333</v>
      </c>
      <c r="AA44" s="53"/>
      <c r="AB44" s="53"/>
      <c r="AC44" s="53"/>
      <c r="AE44" s="38" t="n">
        <f aca="false">Q44/100</f>
        <v>0.08221</v>
      </c>
      <c r="AF44" s="38" t="n">
        <f aca="false">R44/100</f>
        <v>0.0129694444444444</v>
      </c>
      <c r="AG44" s="38" t="n">
        <f aca="false">Y44/100</f>
        <v>0.08268</v>
      </c>
      <c r="AH44" s="38" t="n">
        <f aca="false">Z44/100</f>
        <v>0.013691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7.4232</v>
      </c>
      <c r="I45" s="63" t="n">
        <f aca="false">V45</f>
        <v>39.8401</v>
      </c>
      <c r="J45" s="63" t="n">
        <f aca="false">T45</f>
        <v>957.4232</v>
      </c>
      <c r="K45" s="63" t="n">
        <f aca="false">W45</f>
        <v>40.701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82</v>
      </c>
      <c r="Q45" s="52" t="n">
        <v>7.222</v>
      </c>
      <c r="R45" s="51" t="n">
        <f aca="false">P45/3600</f>
        <v>1.21722222222222</v>
      </c>
      <c r="S45" s="53"/>
      <c r="T45" s="51" t="n">
        <v>957.4232</v>
      </c>
      <c r="U45" s="51" t="n">
        <v>34.6857</v>
      </c>
      <c r="V45" s="51" t="n">
        <v>39.8401</v>
      </c>
      <c r="W45" s="51" t="n">
        <v>40.7016</v>
      </c>
      <c r="X45" s="51" t="n">
        <v>4660.85</v>
      </c>
      <c r="Y45" s="52" t="n">
        <v>7.269</v>
      </c>
      <c r="Z45" s="51" t="n">
        <f aca="false">X45/3600</f>
        <v>1.29468055555556</v>
      </c>
      <c r="AA45" s="53"/>
      <c r="AB45" s="53"/>
      <c r="AC45" s="53"/>
      <c r="AE45" s="38" t="n">
        <f aca="false">Q45/100</f>
        <v>0.07222</v>
      </c>
      <c r="AF45" s="38" t="n">
        <f aca="false">R45/100</f>
        <v>0.0121722222222222</v>
      </c>
      <c r="AG45" s="38" t="n">
        <f aca="false">Y45/100</f>
        <v>0.07269</v>
      </c>
      <c r="AH45" s="38" t="n">
        <f aca="false">Z45/100</f>
        <v>0.012946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5152</v>
      </c>
      <c r="I46" s="64" t="n">
        <f aca="false">V46</f>
        <v>38.0522</v>
      </c>
      <c r="J46" s="64" t="n">
        <f aca="false">T46</f>
        <v>497.5152</v>
      </c>
      <c r="K46" s="64" t="n">
        <f aca="false">W46</f>
        <v>38.7434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85</v>
      </c>
      <c r="Q46" s="58" t="n">
        <v>6.567</v>
      </c>
      <c r="R46" s="58" t="n">
        <f aca="false">P46/3600</f>
        <v>1.19027777777778</v>
      </c>
      <c r="S46" s="56"/>
      <c r="T46" s="58" t="n">
        <v>497.5152</v>
      </c>
      <c r="U46" s="58" t="n">
        <v>31.9242</v>
      </c>
      <c r="V46" s="58" t="n">
        <v>38.0522</v>
      </c>
      <c r="W46" s="58" t="n">
        <v>38.7434</v>
      </c>
      <c r="X46" s="58" t="n">
        <v>4501.21</v>
      </c>
      <c r="Y46" s="58" t="n">
        <v>6.692</v>
      </c>
      <c r="Z46" s="58" t="n">
        <f aca="false">X46/3600</f>
        <v>1.25033611111111</v>
      </c>
      <c r="AA46" s="56"/>
      <c r="AB46" s="56"/>
      <c r="AC46" s="56"/>
      <c r="AE46" s="38" t="n">
        <f aca="false">Q46/100</f>
        <v>0.06567</v>
      </c>
      <c r="AF46" s="38" t="n">
        <f aca="false">R46/100</f>
        <v>0.0119027777777778</v>
      </c>
      <c r="AG46" s="38" t="n">
        <f aca="false">Y46/100</f>
        <v>0.06692</v>
      </c>
      <c r="AH46" s="38" t="n">
        <f aca="false">Z46/100</f>
        <v>0.012503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0.4016</v>
      </c>
      <c r="I47" s="62" t="n">
        <f aca="false">V47</f>
        <v>41.396</v>
      </c>
      <c r="J47" s="62" t="n">
        <f aca="false">T47</f>
        <v>7280.4016</v>
      </c>
      <c r="K47" s="62" t="n">
        <f aca="false">W47</f>
        <v>42.4037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301</v>
      </c>
      <c r="Q47" s="52" t="n">
        <v>10.795</v>
      </c>
      <c r="R47" s="59" t="n">
        <f aca="false">P47/3600</f>
        <v>1.19472222222222</v>
      </c>
      <c r="S47" s="61"/>
      <c r="T47" s="59" t="n">
        <v>7280.4016</v>
      </c>
      <c r="U47" s="59" t="n">
        <v>38.0226</v>
      </c>
      <c r="V47" s="59" t="n">
        <v>41.396</v>
      </c>
      <c r="W47" s="59" t="n">
        <v>42.4037</v>
      </c>
      <c r="X47" s="59" t="n">
        <v>4456.31</v>
      </c>
      <c r="Y47" s="52" t="n">
        <v>10.873</v>
      </c>
      <c r="Z47" s="59" t="n">
        <f aca="false">X47/3600</f>
        <v>1.2378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0795</v>
      </c>
      <c r="AF47" s="38" t="n">
        <f aca="false">R47/100</f>
        <v>0.0119472222222222</v>
      </c>
      <c r="AG47" s="38" t="n">
        <f aca="false">Y47/100</f>
        <v>0.10873</v>
      </c>
      <c r="AH47" s="38" t="n">
        <f aca="false">Z47/100</f>
        <v>0.012378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2.4976</v>
      </c>
      <c r="I48" s="63" t="n">
        <f aca="false">V48</f>
        <v>38.867</v>
      </c>
      <c r="J48" s="63" t="n">
        <f aca="false">T48</f>
        <v>3352.4976</v>
      </c>
      <c r="K48" s="63" t="n">
        <f aca="false">W48</f>
        <v>39.766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902</v>
      </c>
      <c r="Q48" s="52" t="n">
        <v>8.533</v>
      </c>
      <c r="R48" s="51" t="n">
        <f aca="false">P48/3600</f>
        <v>1.08388888888889</v>
      </c>
      <c r="S48" s="53"/>
      <c r="T48" s="51" t="n">
        <v>3352.4976</v>
      </c>
      <c r="U48" s="51" t="n">
        <v>34.5363</v>
      </c>
      <c r="V48" s="51" t="n">
        <v>38.867</v>
      </c>
      <c r="W48" s="51" t="n">
        <v>39.7669</v>
      </c>
      <c r="X48" s="51" t="n">
        <v>4536.76</v>
      </c>
      <c r="Y48" s="52" t="n">
        <v>8.626</v>
      </c>
      <c r="Z48" s="51" t="n">
        <f aca="false">X48/3600</f>
        <v>1.26021111111111</v>
      </c>
      <c r="AA48" s="53"/>
      <c r="AB48" s="53"/>
      <c r="AC48" s="53"/>
      <c r="AE48" s="38" t="n">
        <f aca="false">Q48/100</f>
        <v>0.08533</v>
      </c>
      <c r="AF48" s="38" t="n">
        <f aca="false">R48/100</f>
        <v>0.0108388888888889</v>
      </c>
      <c r="AG48" s="38" t="n">
        <f aca="false">Y48/100</f>
        <v>0.08626</v>
      </c>
      <c r="AH48" s="38" t="n">
        <f aca="false">Z48/100</f>
        <v>0.012602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0.1184</v>
      </c>
      <c r="I49" s="63" t="n">
        <f aca="false">V49</f>
        <v>36.7715</v>
      </c>
      <c r="J49" s="63" t="n">
        <f aca="false">T49</f>
        <v>1570.1184</v>
      </c>
      <c r="K49" s="63" t="n">
        <f aca="false">W49</f>
        <v>37.562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98</v>
      </c>
      <c r="Q49" s="52" t="n">
        <v>7.222</v>
      </c>
      <c r="R49" s="51" t="n">
        <f aca="false">P49/3600</f>
        <v>1.02722222222222</v>
      </c>
      <c r="S49" s="53"/>
      <c r="T49" s="51" t="n">
        <v>1570.1184</v>
      </c>
      <c r="U49" s="51" t="n">
        <v>31.386</v>
      </c>
      <c r="V49" s="51" t="n">
        <v>36.7715</v>
      </c>
      <c r="W49" s="51" t="n">
        <v>37.5624</v>
      </c>
      <c r="X49" s="51" t="n">
        <v>3907.83</v>
      </c>
      <c r="Y49" s="52" t="n">
        <v>7.285</v>
      </c>
      <c r="Z49" s="51" t="n">
        <f aca="false">X49/3600</f>
        <v>1.08550833333333</v>
      </c>
      <c r="AA49" s="53"/>
      <c r="AB49" s="53"/>
      <c r="AC49" s="53"/>
      <c r="AE49" s="38" t="n">
        <f aca="false">Q49/100</f>
        <v>0.07222</v>
      </c>
      <c r="AF49" s="38" t="n">
        <f aca="false">R49/100</f>
        <v>0.0102722222222222</v>
      </c>
      <c r="AG49" s="38" t="n">
        <f aca="false">Y49/100</f>
        <v>0.07285</v>
      </c>
      <c r="AH49" s="38" t="n">
        <f aca="false">Z49/100</f>
        <v>0.010855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4.036</v>
      </c>
      <c r="I50" s="64" t="n">
        <f aca="false">V50</f>
        <v>35.0004</v>
      </c>
      <c r="J50" s="64" t="n">
        <f aca="false">T50</f>
        <v>724.036</v>
      </c>
      <c r="K50" s="64" t="n">
        <f aca="false">W50</f>
        <v>35.674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960</v>
      </c>
      <c r="Q50" s="58" t="n">
        <v>6.411</v>
      </c>
      <c r="R50" s="58" t="n">
        <f aca="false">P50/3600</f>
        <v>1.1</v>
      </c>
      <c r="S50" s="56"/>
      <c r="T50" s="58" t="n">
        <v>724.036</v>
      </c>
      <c r="U50" s="58" t="n">
        <v>28.4693</v>
      </c>
      <c r="V50" s="58" t="n">
        <v>35.0004</v>
      </c>
      <c r="W50" s="58" t="n">
        <v>35.6749</v>
      </c>
      <c r="X50" s="58" t="n">
        <v>3756.44</v>
      </c>
      <c r="Y50" s="58" t="n">
        <v>6.474</v>
      </c>
      <c r="Z50" s="58" t="n">
        <f aca="false">X50/3600</f>
        <v>1.04345555555556</v>
      </c>
      <c r="AA50" s="56"/>
      <c r="AB50" s="56"/>
      <c r="AC50" s="56"/>
      <c r="AE50" s="38" t="n">
        <f aca="false">Q50/100</f>
        <v>0.06411</v>
      </c>
      <c r="AF50" s="38" t="n">
        <f aca="false">R50/100</f>
        <v>0.011</v>
      </c>
      <c r="AG50" s="38" t="n">
        <f aca="false">Y50/100</f>
        <v>0.06474</v>
      </c>
      <c r="AH50" s="38" t="n">
        <f aca="false">Z50/100</f>
        <v>0.010434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3.4456</v>
      </c>
      <c r="I51" s="62" t="n">
        <f aca="false">V51</f>
        <v>41.3693</v>
      </c>
      <c r="J51" s="62" t="n">
        <f aca="false">T51</f>
        <v>5153.4456</v>
      </c>
      <c r="K51" s="62" t="n">
        <f aca="false">W51</f>
        <v>42.7837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1</v>
      </c>
      <c r="Q51" s="52" t="n">
        <v>7.144</v>
      </c>
      <c r="R51" s="59" t="n">
        <f aca="false">P51/3600</f>
        <v>0.891944444444444</v>
      </c>
      <c r="S51" s="61"/>
      <c r="T51" s="59" t="n">
        <v>5153.4456</v>
      </c>
      <c r="U51" s="59" t="n">
        <v>38.7137</v>
      </c>
      <c r="V51" s="59" t="n">
        <v>41.3693</v>
      </c>
      <c r="W51" s="59" t="n">
        <v>42.7837</v>
      </c>
      <c r="X51" s="59" t="n">
        <v>3685.84</v>
      </c>
      <c r="Y51" s="52" t="n">
        <v>7.176</v>
      </c>
      <c r="Z51" s="59" t="n">
        <f aca="false">X51/3600</f>
        <v>1.0238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144</v>
      </c>
      <c r="AF51" s="38" t="n">
        <f aca="false">R51/100</f>
        <v>0.00891944444444445</v>
      </c>
      <c r="AG51" s="38" t="n">
        <f aca="false">Y51/100</f>
        <v>0.07176</v>
      </c>
      <c r="AH51" s="38" t="n">
        <f aca="false">Z51/100</f>
        <v>0.010238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1</v>
      </c>
      <c r="I52" s="63" t="n">
        <f aca="false">V52</f>
        <v>39.0137</v>
      </c>
      <c r="J52" s="63" t="n">
        <f aca="false">T52</f>
        <v>2240.1</v>
      </c>
      <c r="K52" s="63" t="n">
        <f aca="false">W52</f>
        <v>40.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2</v>
      </c>
      <c r="Q52" s="52" t="n">
        <v>5.538</v>
      </c>
      <c r="R52" s="51" t="n">
        <f aca="false">P52/3600</f>
        <v>0.789444444444444</v>
      </c>
      <c r="S52" s="53"/>
      <c r="T52" s="51" t="n">
        <v>2240.1</v>
      </c>
      <c r="U52" s="51" t="n">
        <v>35.5803</v>
      </c>
      <c r="V52" s="51" t="n">
        <v>39.0137</v>
      </c>
      <c r="W52" s="51" t="n">
        <v>40.6</v>
      </c>
      <c r="X52" s="51" t="n">
        <v>3308.83</v>
      </c>
      <c r="Y52" s="52" t="n">
        <v>5.584</v>
      </c>
      <c r="Z52" s="51" t="n">
        <f aca="false">X52/3600</f>
        <v>0.919119444444444</v>
      </c>
      <c r="AA52" s="53"/>
      <c r="AB52" s="53"/>
      <c r="AC52" s="53"/>
      <c r="AE52" s="38" t="n">
        <f aca="false">Q52/100</f>
        <v>0.05538</v>
      </c>
      <c r="AF52" s="38" t="n">
        <f aca="false">R52/100</f>
        <v>0.00789444444444444</v>
      </c>
      <c r="AG52" s="38" t="n">
        <f aca="false">Y52/100</f>
        <v>0.05584</v>
      </c>
      <c r="AH52" s="38" t="n">
        <f aca="false">Z52/100</f>
        <v>0.00919119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8688</v>
      </c>
      <c r="I53" s="63" t="n">
        <f aca="false">V53</f>
        <v>36.9204</v>
      </c>
      <c r="J53" s="63" t="n">
        <f aca="false">T53</f>
        <v>1047.8688</v>
      </c>
      <c r="K53" s="63" t="n">
        <f aca="false">W53</f>
        <v>38.601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07</v>
      </c>
      <c r="Q53" s="52" t="n">
        <v>4.602</v>
      </c>
      <c r="R53" s="51" t="n">
        <f aca="false">P53/3600</f>
        <v>0.724166666666667</v>
      </c>
      <c r="S53" s="53"/>
      <c r="T53" s="51" t="n">
        <v>1047.8688</v>
      </c>
      <c r="U53" s="51" t="n">
        <v>32.7029</v>
      </c>
      <c r="V53" s="51" t="n">
        <v>36.9204</v>
      </c>
      <c r="W53" s="51" t="n">
        <v>38.6014</v>
      </c>
      <c r="X53" s="51" t="n">
        <v>3244.29</v>
      </c>
      <c r="Y53" s="52" t="n">
        <v>4.617</v>
      </c>
      <c r="Z53" s="51" t="n">
        <f aca="false">X53/3600</f>
        <v>0.901191666666667</v>
      </c>
      <c r="AA53" s="53"/>
      <c r="AB53" s="53"/>
      <c r="AC53" s="53"/>
      <c r="AE53" s="38" t="n">
        <f aca="false">Q53/100</f>
        <v>0.04602</v>
      </c>
      <c r="AF53" s="38" t="n">
        <f aca="false">R53/100</f>
        <v>0.00724166666666667</v>
      </c>
      <c r="AG53" s="38" t="n">
        <f aca="false">Y53/100</f>
        <v>0.04617</v>
      </c>
      <c r="AH53" s="38" t="n">
        <f aca="false">Z53/100</f>
        <v>0.0090119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2312</v>
      </c>
      <c r="I54" s="64" t="n">
        <f aca="false">V54</f>
        <v>35.1073</v>
      </c>
      <c r="J54" s="64" t="n">
        <f aca="false">T54</f>
        <v>493.2312</v>
      </c>
      <c r="K54" s="64" t="n">
        <f aca="false">W54</f>
        <v>36.742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97</v>
      </c>
      <c r="Q54" s="58" t="n">
        <v>3.978</v>
      </c>
      <c r="R54" s="58" t="n">
        <f aca="false">P54/3600</f>
        <v>0.665833333333333</v>
      </c>
      <c r="S54" s="56"/>
      <c r="T54" s="58" t="n">
        <v>493.2312</v>
      </c>
      <c r="U54" s="58" t="n">
        <v>30.0544</v>
      </c>
      <c r="V54" s="58" t="n">
        <v>35.1073</v>
      </c>
      <c r="W54" s="58" t="n">
        <v>36.7423</v>
      </c>
      <c r="X54" s="58" t="n">
        <v>3008.95</v>
      </c>
      <c r="Y54" s="58" t="n">
        <v>4.009</v>
      </c>
      <c r="Z54" s="58" t="n">
        <f aca="false">X54/3600</f>
        <v>0.835819444444444</v>
      </c>
      <c r="AA54" s="56"/>
      <c r="AB54" s="56"/>
      <c r="AC54" s="56"/>
      <c r="AE54" s="38" t="n">
        <f aca="false">Q54/100</f>
        <v>0.03978</v>
      </c>
      <c r="AF54" s="38" t="n">
        <f aca="false">R54/100</f>
        <v>0.00665833333333333</v>
      </c>
      <c r="AG54" s="38" t="n">
        <f aca="false">Y54/100</f>
        <v>0.04009</v>
      </c>
      <c r="AH54" s="38" t="n">
        <f aca="false">Z54/100</f>
        <v>0.008358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6168</v>
      </c>
      <c r="I55" s="62" t="n">
        <f aca="false">V55</f>
        <v>43.8643</v>
      </c>
      <c r="J55" s="62" t="n">
        <f aca="false">T55</f>
        <v>1646.6168</v>
      </c>
      <c r="K55" s="62" t="n">
        <f aca="false">W55</f>
        <v>42.9975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20</v>
      </c>
      <c r="Q55" s="52" t="n">
        <v>2.527</v>
      </c>
      <c r="R55" s="59" t="n">
        <f aca="false">P55/3600</f>
        <v>0.338888888888889</v>
      </c>
      <c r="S55" s="61"/>
      <c r="T55" s="59" t="n">
        <v>1646.6168</v>
      </c>
      <c r="U55" s="59" t="n">
        <v>40.3699</v>
      </c>
      <c r="V55" s="59" t="n">
        <v>43.8643</v>
      </c>
      <c r="W55" s="59" t="n">
        <v>42.9975</v>
      </c>
      <c r="X55" s="59" t="n">
        <v>1302.52</v>
      </c>
      <c r="Y55" s="52" t="n">
        <v>2.542</v>
      </c>
      <c r="Z55" s="59" t="n">
        <f aca="false">X55/3600</f>
        <v>0.3618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27</v>
      </c>
      <c r="AF55" s="38" t="n">
        <f aca="false">R55/100</f>
        <v>0.00338888888888889</v>
      </c>
      <c r="AG55" s="38" t="n">
        <f aca="false">Y55/100</f>
        <v>0.02542</v>
      </c>
      <c r="AH55" s="38" t="n">
        <f aca="false">Z55/100</f>
        <v>0.003618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428</v>
      </c>
      <c r="I56" s="63" t="n">
        <f aca="false">V56</f>
        <v>41.2721</v>
      </c>
      <c r="J56" s="63" t="n">
        <f aca="false">T56</f>
        <v>825.428</v>
      </c>
      <c r="K56" s="63" t="n">
        <f aca="false">W56</f>
        <v>39.940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27</v>
      </c>
      <c r="Q56" s="52" t="n">
        <v>2.106</v>
      </c>
      <c r="R56" s="51" t="n">
        <f aca="false">P56/3600</f>
        <v>0.285277777777778</v>
      </c>
      <c r="S56" s="53"/>
      <c r="T56" s="51" t="n">
        <v>825.428</v>
      </c>
      <c r="U56" s="51" t="n">
        <v>36.6349</v>
      </c>
      <c r="V56" s="51" t="n">
        <v>41.2721</v>
      </c>
      <c r="W56" s="51" t="n">
        <v>39.9408</v>
      </c>
      <c r="X56" s="51" t="n">
        <v>1220.35</v>
      </c>
      <c r="Y56" s="52" t="n">
        <v>2.121</v>
      </c>
      <c r="Z56" s="51" t="n">
        <f aca="false">X56/3600</f>
        <v>0.338986111111111</v>
      </c>
      <c r="AA56" s="53"/>
      <c r="AB56" s="53"/>
      <c r="AC56" s="53"/>
      <c r="AE56" s="38" t="n">
        <f aca="false">Q56/100</f>
        <v>0.02106</v>
      </c>
      <c r="AF56" s="38" t="n">
        <f aca="false">R56/100</f>
        <v>0.00285277777777778</v>
      </c>
      <c r="AG56" s="38" t="n">
        <f aca="false">Y56/100</f>
        <v>0.02121</v>
      </c>
      <c r="AH56" s="38" t="n">
        <f aca="false">Z56/100</f>
        <v>0.0033898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3504</v>
      </c>
      <c r="I57" s="63" t="n">
        <f aca="false">V57</f>
        <v>38.9566</v>
      </c>
      <c r="J57" s="63" t="n">
        <f aca="false">T57</f>
        <v>406.3504</v>
      </c>
      <c r="K57" s="63" t="n">
        <f aca="false">W57</f>
        <v>37.270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77</v>
      </c>
      <c r="Q57" s="52" t="n">
        <v>1.762</v>
      </c>
      <c r="R57" s="51" t="n">
        <f aca="false">P57/3600</f>
        <v>0.271388888888889</v>
      </c>
      <c r="S57" s="53"/>
      <c r="T57" s="51" t="n">
        <v>406.3504</v>
      </c>
      <c r="U57" s="51" t="n">
        <v>33.302</v>
      </c>
      <c r="V57" s="51" t="n">
        <v>38.9566</v>
      </c>
      <c r="W57" s="51" t="n">
        <v>37.2709</v>
      </c>
      <c r="X57" s="51" t="n">
        <v>1029.82</v>
      </c>
      <c r="Y57" s="52" t="n">
        <v>1.794</v>
      </c>
      <c r="Z57" s="51" t="n">
        <f aca="false">X57/3600</f>
        <v>0.286061111111111</v>
      </c>
      <c r="AA57" s="53"/>
      <c r="AB57" s="53"/>
      <c r="AC57" s="53"/>
      <c r="AE57" s="38" t="n">
        <f aca="false">Q57/100</f>
        <v>0.01762</v>
      </c>
      <c r="AF57" s="38" t="n">
        <f aca="false">R57/100</f>
        <v>0.00271388888888889</v>
      </c>
      <c r="AG57" s="38" t="n">
        <f aca="false">Y57/100</f>
        <v>0.01794</v>
      </c>
      <c r="AH57" s="38" t="n">
        <f aca="false">Z57/100</f>
        <v>0.002860611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0136</v>
      </c>
      <c r="I58" s="64" t="n">
        <f aca="false">V58</f>
        <v>36.9592</v>
      </c>
      <c r="J58" s="64" t="n">
        <f aca="false">T58</f>
        <v>204.0136</v>
      </c>
      <c r="K58" s="64" t="n">
        <f aca="false">W58</f>
        <v>34.95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66</v>
      </c>
      <c r="Q58" s="58" t="n">
        <v>1.56</v>
      </c>
      <c r="R58" s="58" t="n">
        <f aca="false">P58/3600</f>
        <v>0.268333333333333</v>
      </c>
      <c r="S58" s="56"/>
      <c r="T58" s="58" t="n">
        <v>204.0136</v>
      </c>
      <c r="U58" s="58" t="n">
        <v>30.5257</v>
      </c>
      <c r="V58" s="58" t="n">
        <v>36.9592</v>
      </c>
      <c r="W58" s="58" t="n">
        <v>34.958</v>
      </c>
      <c r="X58" s="58" t="n">
        <v>979.3</v>
      </c>
      <c r="Y58" s="58" t="n">
        <v>1.591</v>
      </c>
      <c r="Z58" s="58" t="n">
        <f aca="false">X58/3600</f>
        <v>0.272027777777778</v>
      </c>
      <c r="AA58" s="56"/>
      <c r="AB58" s="56"/>
      <c r="AC58" s="56"/>
      <c r="AE58" s="38" t="n">
        <f aca="false">Q58/100</f>
        <v>0.0156</v>
      </c>
      <c r="AF58" s="38" t="n">
        <f aca="false">R58/100</f>
        <v>0.00268333333333333</v>
      </c>
      <c r="AG58" s="38" t="n">
        <f aca="false">Y58/100</f>
        <v>0.01591</v>
      </c>
      <c r="AH58" s="38" t="n">
        <f aca="false">Z58/100</f>
        <v>0.002720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699.7616</v>
      </c>
      <c r="I59" s="60" t="n">
        <f aca="false">V59</f>
        <v>43.1948</v>
      </c>
      <c r="J59" s="60" t="n">
        <f aca="false">T59</f>
        <v>1699.7616</v>
      </c>
      <c r="K59" s="60" t="n">
        <f aca="false">W59</f>
        <v>44.179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43</v>
      </c>
      <c r="Q59" s="52" t="n">
        <v>3.12</v>
      </c>
      <c r="R59" s="59" t="n">
        <f aca="false">P59/3600</f>
        <v>0.345277777777778</v>
      </c>
      <c r="S59" s="61"/>
      <c r="T59" s="59" t="n">
        <v>1699.7616</v>
      </c>
      <c r="U59" s="59" t="n">
        <v>37.696</v>
      </c>
      <c r="V59" s="59" t="n">
        <v>43.1948</v>
      </c>
      <c r="W59" s="59" t="n">
        <v>44.1793</v>
      </c>
      <c r="X59" s="59" t="n">
        <v>1223.1</v>
      </c>
      <c r="Y59" s="52" t="n">
        <v>3.104</v>
      </c>
      <c r="Z59" s="59" t="n">
        <f aca="false">X59/3600</f>
        <v>0.339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</v>
      </c>
      <c r="AF59" s="38" t="n">
        <f aca="false">R59/100</f>
        <v>0.00345277777777778</v>
      </c>
      <c r="AG59" s="38" t="n">
        <f aca="false">Y59/100</f>
        <v>0.03104</v>
      </c>
      <c r="AH59" s="38" t="n">
        <f aca="false">Z59/100</f>
        <v>0.00339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4848</v>
      </c>
      <c r="I60" s="50" t="n">
        <f aca="false">V60</f>
        <v>41.1888</v>
      </c>
      <c r="J60" s="50" t="n">
        <f aca="false">T60</f>
        <v>670.4848</v>
      </c>
      <c r="K60" s="50" t="n">
        <f aca="false">W60</f>
        <v>42.105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34</v>
      </c>
      <c r="Q60" s="52" t="n">
        <v>2.324</v>
      </c>
      <c r="R60" s="51" t="n">
        <f aca="false">P60/3600</f>
        <v>0.342777777777778</v>
      </c>
      <c r="S60" s="53"/>
      <c r="T60" s="51" t="n">
        <v>670.4848</v>
      </c>
      <c r="U60" s="51" t="n">
        <v>34.3978</v>
      </c>
      <c r="V60" s="51" t="n">
        <v>41.1888</v>
      </c>
      <c r="W60" s="51" t="n">
        <v>42.1053</v>
      </c>
      <c r="X60" s="51" t="n">
        <v>1241.71</v>
      </c>
      <c r="Y60" s="52" t="n">
        <v>2.402</v>
      </c>
      <c r="Z60" s="51" t="n">
        <f aca="false">X60/3600</f>
        <v>0.344919444444444</v>
      </c>
      <c r="AA60" s="53"/>
      <c r="AB60" s="53"/>
      <c r="AC60" s="53"/>
      <c r="AE60" s="38" t="n">
        <f aca="false">Q60/100</f>
        <v>0.02324</v>
      </c>
      <c r="AF60" s="38" t="n">
        <f aca="false">R60/100</f>
        <v>0.00342777777777778</v>
      </c>
      <c r="AG60" s="38" t="n">
        <f aca="false">Y60/100</f>
        <v>0.02402</v>
      </c>
      <c r="AH60" s="38" t="n">
        <f aca="false">Z60/100</f>
        <v>0.003449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5.2848</v>
      </c>
      <c r="I61" s="50" t="n">
        <f aca="false">V61</f>
        <v>39.4639</v>
      </c>
      <c r="J61" s="50" t="n">
        <f aca="false">T61</f>
        <v>305.2848</v>
      </c>
      <c r="K61" s="50" t="n">
        <f aca="false">W61</f>
        <v>40.325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74</v>
      </c>
      <c r="Q61" s="52" t="n">
        <v>2.012</v>
      </c>
      <c r="R61" s="51" t="n">
        <f aca="false">P61/3600</f>
        <v>0.326111111111111</v>
      </c>
      <c r="S61" s="53"/>
      <c r="T61" s="51" t="n">
        <v>305.2848</v>
      </c>
      <c r="U61" s="51" t="n">
        <v>31.6451</v>
      </c>
      <c r="V61" s="51" t="n">
        <v>39.4639</v>
      </c>
      <c r="W61" s="51" t="n">
        <v>40.3254</v>
      </c>
      <c r="X61" s="51" t="n">
        <v>1090.64</v>
      </c>
      <c r="Y61" s="52" t="n">
        <v>2.043</v>
      </c>
      <c r="Z61" s="51" t="n">
        <f aca="false">X61/3600</f>
        <v>0.302955555555556</v>
      </c>
      <c r="AA61" s="53"/>
      <c r="AB61" s="53"/>
      <c r="AC61" s="53"/>
      <c r="AE61" s="38" t="n">
        <f aca="false">Q61/100</f>
        <v>0.02012</v>
      </c>
      <c r="AF61" s="38" t="n">
        <f aca="false">R61/100</f>
        <v>0.00326111111111111</v>
      </c>
      <c r="AG61" s="38" t="n">
        <f aca="false">Y61/100</f>
        <v>0.02043</v>
      </c>
      <c r="AH61" s="38" t="n">
        <f aca="false">Z61/100</f>
        <v>0.003029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4.464</v>
      </c>
      <c r="I62" s="57" t="n">
        <f aca="false">V62</f>
        <v>37.9977</v>
      </c>
      <c r="J62" s="57" t="n">
        <f aca="false">T62</f>
        <v>154.464</v>
      </c>
      <c r="K62" s="57" t="n">
        <f aca="false">W62</f>
        <v>38.784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224</v>
      </c>
      <c r="Q62" s="58" t="n">
        <v>1.918</v>
      </c>
      <c r="R62" s="58" t="n">
        <f aca="false">P62/3600</f>
        <v>0.34</v>
      </c>
      <c r="S62" s="56"/>
      <c r="T62" s="58" t="n">
        <v>154.464</v>
      </c>
      <c r="U62" s="58" t="n">
        <v>28.9671</v>
      </c>
      <c r="V62" s="58" t="n">
        <v>37.9977</v>
      </c>
      <c r="W62" s="58" t="n">
        <v>38.7845</v>
      </c>
      <c r="X62" s="58" t="n">
        <v>1057.05</v>
      </c>
      <c r="Y62" s="58" t="n">
        <v>1.903</v>
      </c>
      <c r="Z62" s="58" t="n">
        <f aca="false">X62/3600</f>
        <v>0.293625</v>
      </c>
      <c r="AA62" s="56"/>
      <c r="AB62" s="56"/>
      <c r="AC62" s="56"/>
      <c r="AE62" s="38" t="n">
        <f aca="false">Q62/100</f>
        <v>0.01918</v>
      </c>
      <c r="AF62" s="38" t="n">
        <f aca="false">R62/100</f>
        <v>0.0034</v>
      </c>
      <c r="AG62" s="38" t="n">
        <f aca="false">Y62/100</f>
        <v>0.01903</v>
      </c>
      <c r="AH62" s="38" t="n">
        <f aca="false">Z62/100</f>
        <v>0.002936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8.9304</v>
      </c>
      <c r="I63" s="62" t="n">
        <f aca="false">V63</f>
        <v>41.277</v>
      </c>
      <c r="J63" s="62" t="n">
        <f aca="false">T63</f>
        <v>1738.9304</v>
      </c>
      <c r="K63" s="62" t="n">
        <f aca="false">W63</f>
        <v>42.2135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49</v>
      </c>
      <c r="Q63" s="52" t="n">
        <v>2.574</v>
      </c>
      <c r="R63" s="59" t="n">
        <f aca="false">P63/3600</f>
        <v>0.291388888888889</v>
      </c>
      <c r="S63" s="61"/>
      <c r="T63" s="59" t="n">
        <v>1738.9304</v>
      </c>
      <c r="U63" s="59" t="n">
        <v>38.0383</v>
      </c>
      <c r="V63" s="59" t="n">
        <v>41.277</v>
      </c>
      <c r="W63" s="59" t="n">
        <v>42.2135</v>
      </c>
      <c r="X63" s="59" t="n">
        <v>1222.52</v>
      </c>
      <c r="Y63" s="52" t="n">
        <v>2.605</v>
      </c>
      <c r="Z63" s="59" t="n">
        <f aca="false">X63/3600</f>
        <v>0.3395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574</v>
      </c>
      <c r="AF63" s="38" t="n">
        <f aca="false">R63/100</f>
        <v>0.00291388888888889</v>
      </c>
      <c r="AG63" s="38" t="n">
        <f aca="false">Y63/100</f>
        <v>0.02605</v>
      </c>
      <c r="AH63" s="38" t="n">
        <f aca="false">Z63/100</f>
        <v>0.003395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0.8744</v>
      </c>
      <c r="I64" s="63" t="n">
        <f aca="false">V64</f>
        <v>38.7076</v>
      </c>
      <c r="J64" s="63" t="n">
        <f aca="false">T64</f>
        <v>810.8744</v>
      </c>
      <c r="K64" s="63" t="n">
        <f aca="false">W64</f>
        <v>39.467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61</v>
      </c>
      <c r="Q64" s="52" t="n">
        <v>2.043</v>
      </c>
      <c r="R64" s="51" t="n">
        <f aca="false">P64/3600</f>
        <v>0.294722222222222</v>
      </c>
      <c r="S64" s="53"/>
      <c r="T64" s="51" t="n">
        <v>810.8744</v>
      </c>
      <c r="U64" s="51" t="n">
        <v>34.6999</v>
      </c>
      <c r="V64" s="51" t="n">
        <v>38.7076</v>
      </c>
      <c r="W64" s="51" t="n">
        <v>39.4679</v>
      </c>
      <c r="X64" s="51" t="n">
        <v>996.65</v>
      </c>
      <c r="Y64" s="52" t="n">
        <v>2.106</v>
      </c>
      <c r="Z64" s="51" t="n">
        <f aca="false">X64/3600</f>
        <v>0.276847222222222</v>
      </c>
      <c r="AA64" s="53"/>
      <c r="AB64" s="53"/>
      <c r="AC64" s="53"/>
      <c r="AE64" s="38" t="n">
        <f aca="false">Q64/100</f>
        <v>0.02043</v>
      </c>
      <c r="AF64" s="38" t="n">
        <f aca="false">R64/100</f>
        <v>0.00294722222222222</v>
      </c>
      <c r="AG64" s="38" t="n">
        <f aca="false">Y64/100</f>
        <v>0.02106</v>
      </c>
      <c r="AH64" s="38" t="n">
        <f aca="false">Z64/100</f>
        <v>0.0027684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9.3096</v>
      </c>
      <c r="I65" s="63" t="n">
        <f aca="false">V65</f>
        <v>36.5008</v>
      </c>
      <c r="J65" s="63" t="n">
        <f aca="false">T65</f>
        <v>379.3096</v>
      </c>
      <c r="K65" s="63" t="n">
        <f aca="false">W65</f>
        <v>37.193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0</v>
      </c>
      <c r="Q65" s="52" t="n">
        <v>1.716</v>
      </c>
      <c r="R65" s="51" t="n">
        <f aca="false">P65/3600</f>
        <v>0.269444444444444</v>
      </c>
      <c r="S65" s="53"/>
      <c r="T65" s="51" t="n">
        <v>379.3096</v>
      </c>
      <c r="U65" s="51" t="n">
        <v>31.4954</v>
      </c>
      <c r="V65" s="51" t="n">
        <v>36.5008</v>
      </c>
      <c r="W65" s="51" t="n">
        <v>37.1934</v>
      </c>
      <c r="X65" s="51" t="n">
        <v>1010.76</v>
      </c>
      <c r="Y65" s="52" t="n">
        <v>1.716</v>
      </c>
      <c r="Z65" s="51" t="n">
        <f aca="false">X65/3600</f>
        <v>0.280766666666667</v>
      </c>
      <c r="AA65" s="53"/>
      <c r="AB65" s="53"/>
      <c r="AC65" s="53"/>
      <c r="AE65" s="38" t="n">
        <f aca="false">Q65/100</f>
        <v>0.01716</v>
      </c>
      <c r="AF65" s="38" t="n">
        <f aca="false">R65/100</f>
        <v>0.00269444444444444</v>
      </c>
      <c r="AG65" s="38" t="n">
        <f aca="false">Y65/100</f>
        <v>0.01716</v>
      </c>
      <c r="AH65" s="38" t="n">
        <f aca="false">Z65/100</f>
        <v>0.002807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6872</v>
      </c>
      <c r="I66" s="64" t="n">
        <f aca="false">V66</f>
        <v>34.5425</v>
      </c>
      <c r="J66" s="64" t="n">
        <f aca="false">T66</f>
        <v>174.6872</v>
      </c>
      <c r="K66" s="64" t="n">
        <f aca="false">W66</f>
        <v>35.1763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1015</v>
      </c>
      <c r="Q66" s="58" t="n">
        <v>1.466</v>
      </c>
      <c r="R66" s="58" t="n">
        <f aca="false">P66/3600</f>
        <v>0.281944444444444</v>
      </c>
      <c r="S66" s="56"/>
      <c r="T66" s="58" t="n">
        <v>174.6872</v>
      </c>
      <c r="U66" s="58" t="n">
        <v>28.5988</v>
      </c>
      <c r="V66" s="58" t="n">
        <v>34.5425</v>
      </c>
      <c r="W66" s="58" t="n">
        <v>35.1763</v>
      </c>
      <c r="X66" s="58" t="n">
        <v>960.46</v>
      </c>
      <c r="Y66" s="58" t="n">
        <v>1.497</v>
      </c>
      <c r="Z66" s="58" t="n">
        <f aca="false">X66/3600</f>
        <v>0.266794444444444</v>
      </c>
      <c r="AA66" s="56"/>
      <c r="AB66" s="56"/>
      <c r="AC66" s="56"/>
      <c r="AE66" s="38" t="n">
        <f aca="false">Q66/100</f>
        <v>0.01466</v>
      </c>
      <c r="AF66" s="38" t="n">
        <f aca="false">R66/100</f>
        <v>0.00281944444444444</v>
      </c>
      <c r="AG66" s="38" t="n">
        <f aca="false">Y66/100</f>
        <v>0.01497</v>
      </c>
      <c r="AH66" s="38" t="n">
        <f aca="false">Z66/100</f>
        <v>0.002667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6.5752</v>
      </c>
      <c r="I67" s="60" t="n">
        <f aca="false">V67</f>
        <v>41.5437</v>
      </c>
      <c r="J67" s="60" t="n">
        <f aca="false">T67</f>
        <v>1316.5752</v>
      </c>
      <c r="K67" s="60" t="n">
        <f aca="false">W67</f>
        <v>42.59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698</v>
      </c>
      <c r="Q67" s="52" t="n">
        <v>1.934</v>
      </c>
      <c r="R67" s="59" t="n">
        <f aca="false">P67/3600</f>
        <v>0.193888888888889</v>
      </c>
      <c r="S67" s="61"/>
      <c r="T67" s="59" t="n">
        <v>1316.5752</v>
      </c>
      <c r="U67" s="59" t="n">
        <v>39.2287</v>
      </c>
      <c r="V67" s="59" t="n">
        <v>41.5437</v>
      </c>
      <c r="W67" s="59" t="n">
        <v>42.597</v>
      </c>
      <c r="X67" s="59" t="n">
        <v>778.64</v>
      </c>
      <c r="Y67" s="52" t="n">
        <v>1.95</v>
      </c>
      <c r="Z67" s="59" t="n">
        <f aca="false">X67/3600</f>
        <v>0.2162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1934</v>
      </c>
      <c r="AF67" s="38" t="n">
        <f aca="false">R67/100</f>
        <v>0.00193888888888889</v>
      </c>
      <c r="AG67" s="38" t="n">
        <f aca="false">Y67/100</f>
        <v>0.0195</v>
      </c>
      <c r="AH67" s="38" t="n">
        <f aca="false">Z67/100</f>
        <v>0.002162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8648</v>
      </c>
      <c r="I68" s="50" t="n">
        <f aca="false">V68</f>
        <v>38.8088</v>
      </c>
      <c r="J68" s="50" t="n">
        <f aca="false">T68</f>
        <v>652.8648</v>
      </c>
      <c r="K68" s="50" t="n">
        <f aca="false">W68</f>
        <v>40.002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37</v>
      </c>
      <c r="Q68" s="52" t="n">
        <v>1.544</v>
      </c>
      <c r="R68" s="51" t="n">
        <f aca="false">P68/3600</f>
        <v>0.176944444444444</v>
      </c>
      <c r="S68" s="53"/>
      <c r="T68" s="51" t="n">
        <v>652.8648</v>
      </c>
      <c r="U68" s="51" t="n">
        <v>35.4925</v>
      </c>
      <c r="V68" s="51" t="n">
        <v>38.8088</v>
      </c>
      <c r="W68" s="51" t="n">
        <v>40.0025</v>
      </c>
      <c r="X68" s="51" t="n">
        <v>725.66</v>
      </c>
      <c r="Y68" s="52" t="n">
        <v>1.56</v>
      </c>
      <c r="Z68" s="51" t="n">
        <f aca="false">X68/3600</f>
        <v>0.201572222222222</v>
      </c>
      <c r="AA68" s="53"/>
      <c r="AB68" s="53"/>
      <c r="AC68" s="53"/>
      <c r="AE68" s="38" t="n">
        <f aca="false">Q68/100</f>
        <v>0.01544</v>
      </c>
      <c r="AF68" s="38" t="n">
        <f aca="false">R68/100</f>
        <v>0.00176944444444444</v>
      </c>
      <c r="AG68" s="38" t="n">
        <f aca="false">Y68/100</f>
        <v>0.0156</v>
      </c>
      <c r="AH68" s="38" t="n">
        <f aca="false">Z68/100</f>
        <v>0.002015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408</v>
      </c>
      <c r="I69" s="50" t="n">
        <f aca="false">V69</f>
        <v>36.551</v>
      </c>
      <c r="J69" s="50" t="n">
        <f aca="false">T69</f>
        <v>314.4408</v>
      </c>
      <c r="K69" s="50" t="n">
        <f aca="false">W69</f>
        <v>37.723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7</v>
      </c>
      <c r="Q69" s="52" t="n">
        <v>1.279</v>
      </c>
      <c r="R69" s="51" t="n">
        <f aca="false">P69/3600</f>
        <v>0.168611111111111</v>
      </c>
      <c r="S69" s="53"/>
      <c r="T69" s="51" t="n">
        <v>314.4408</v>
      </c>
      <c r="U69" s="51" t="n">
        <v>32.0546</v>
      </c>
      <c r="V69" s="51" t="n">
        <v>36.551</v>
      </c>
      <c r="W69" s="51" t="n">
        <v>37.7238</v>
      </c>
      <c r="X69" s="51" t="n">
        <v>634.93</v>
      </c>
      <c r="Y69" s="52" t="n">
        <v>1.279</v>
      </c>
      <c r="Z69" s="51" t="n">
        <f aca="false">X69/3600</f>
        <v>0.176369444444444</v>
      </c>
      <c r="AA69" s="53"/>
      <c r="AB69" s="53"/>
      <c r="AC69" s="53"/>
      <c r="AE69" s="38" t="n">
        <f aca="false">Q69/100</f>
        <v>0.01279</v>
      </c>
      <c r="AF69" s="38" t="n">
        <f aca="false">R69/100</f>
        <v>0.00168611111111111</v>
      </c>
      <c r="AG69" s="38" t="n">
        <f aca="false">Y69/100</f>
        <v>0.01279</v>
      </c>
      <c r="AH69" s="38" t="n">
        <f aca="false">Z69/100</f>
        <v>0.001763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544</v>
      </c>
      <c r="I70" s="65" t="n">
        <f aca="false">V70</f>
        <v>34.573</v>
      </c>
      <c r="J70" s="65" t="n">
        <f aca="false">T70</f>
        <v>149.5544</v>
      </c>
      <c r="K70" s="65" t="n">
        <f aca="false">W70</f>
        <v>35.626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91</v>
      </c>
      <c r="Q70" s="58" t="n">
        <v>1.092</v>
      </c>
      <c r="R70" s="58" t="n">
        <f aca="false">P70/3600</f>
        <v>0.164166666666667</v>
      </c>
      <c r="S70" s="56"/>
      <c r="T70" s="58" t="n">
        <v>149.5544</v>
      </c>
      <c r="U70" s="58" t="n">
        <v>29.2901</v>
      </c>
      <c r="V70" s="58" t="n">
        <v>34.573</v>
      </c>
      <c r="W70" s="58" t="n">
        <v>35.6266</v>
      </c>
      <c r="X70" s="58" t="n">
        <v>609.28</v>
      </c>
      <c r="Y70" s="58" t="n">
        <v>1.076</v>
      </c>
      <c r="Z70" s="58" t="n">
        <f aca="false">X70/3600</f>
        <v>0.169244444444444</v>
      </c>
      <c r="AA70" s="56"/>
      <c r="AB70" s="56"/>
      <c r="AC70" s="56"/>
      <c r="AE70" s="38" t="n">
        <f aca="false">Q70/100</f>
        <v>0.01092</v>
      </c>
      <c r="AF70" s="38" t="n">
        <f aca="false">R70/100</f>
        <v>0.00164166666666667</v>
      </c>
      <c r="AG70" s="38" t="n">
        <f aca="false">Y70/100</f>
        <v>0.01076</v>
      </c>
      <c r="AH70" s="38" t="n">
        <f aca="false">Z70/100</f>
        <v>0.0016924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2101.8568</v>
      </c>
      <c r="E71" s="82" t="n">
        <f aca="false">N71</f>
        <v>46.8351</v>
      </c>
      <c r="F71" s="82" t="n">
        <f aca="false">L71</f>
        <v>2101.8568</v>
      </c>
      <c r="G71" s="82" t="n">
        <f aca="false">O71</f>
        <v>47.8781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 t="n">
        <v>2101.8568</v>
      </c>
      <c r="M71" s="83" t="n">
        <v>43.3159</v>
      </c>
      <c r="N71" s="83" t="n">
        <v>46.8351</v>
      </c>
      <c r="O71" s="83" t="n">
        <v>47.8781</v>
      </c>
      <c r="P71" s="83" t="n">
        <v>10380</v>
      </c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893.6056</v>
      </c>
      <c r="E72" s="87" t="n">
        <f aca="false">N72</f>
        <v>45.7709</v>
      </c>
      <c r="F72" s="87" t="n">
        <f aca="false">L72</f>
        <v>893.6056</v>
      </c>
      <c r="G72" s="87" t="n">
        <f aca="false">O72</f>
        <v>46.5117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 t="n">
        <v>893.6056</v>
      </c>
      <c r="M72" s="88" t="n">
        <v>41.3401</v>
      </c>
      <c r="N72" s="88" t="n">
        <v>45.7709</v>
      </c>
      <c r="O72" s="88" t="n">
        <v>46.5117</v>
      </c>
      <c r="P72" s="88" t="n">
        <v>9129</v>
      </c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467.1664</v>
      </c>
      <c r="E73" s="87" t="n">
        <f aca="false">N73</f>
        <v>44.4754</v>
      </c>
      <c r="F73" s="87" t="n">
        <f aca="false">L73</f>
        <v>467.1664</v>
      </c>
      <c r="G73" s="87" t="n">
        <f aca="false">O73</f>
        <v>44.9644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 t="n">
        <v>467.1664</v>
      </c>
      <c r="M73" s="88" t="n">
        <v>39.0128</v>
      </c>
      <c r="N73" s="88" t="n">
        <v>44.4754</v>
      </c>
      <c r="O73" s="88" t="n">
        <v>44.9644</v>
      </c>
      <c r="P73" s="88" t="n">
        <v>9909</v>
      </c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267.308</v>
      </c>
      <c r="E74" s="91" t="n">
        <f aca="false">N74</f>
        <v>43.098</v>
      </c>
      <c r="F74" s="91" t="n">
        <f aca="false">L74</f>
        <v>267.308</v>
      </c>
      <c r="G74" s="91" t="n">
        <f aca="false">O74</f>
        <v>43.3377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 t="n">
        <v>267.308</v>
      </c>
      <c r="M74" s="92" t="n">
        <v>36.4649</v>
      </c>
      <c r="N74" s="92" t="n">
        <v>43.098</v>
      </c>
      <c r="O74" s="92" t="n">
        <v>43.3377</v>
      </c>
      <c r="P74" s="92" t="n">
        <v>8901</v>
      </c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2588.7664</v>
      </c>
      <c r="E75" s="93" t="n">
        <f aca="false">N75</f>
        <v>48.4369</v>
      </c>
      <c r="F75" s="93" t="n">
        <f aca="false">L75</f>
        <v>2588.7664</v>
      </c>
      <c r="G75" s="93" t="n">
        <f aca="false">O75</f>
        <v>48.1187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 t="n">
        <v>2588.7664</v>
      </c>
      <c r="M75" s="83" t="n">
        <v>42.9042</v>
      </c>
      <c r="N75" s="83" t="n">
        <v>48.4369</v>
      </c>
      <c r="O75" s="83" t="n">
        <v>48.1187</v>
      </c>
      <c r="P75" s="83" t="n">
        <v>11250</v>
      </c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1047.3216</v>
      </c>
      <c r="E76" s="94" t="n">
        <f aca="false">N76</f>
        <v>47.1661</v>
      </c>
      <c r="F76" s="94" t="n">
        <f aca="false">L76</f>
        <v>1047.3216</v>
      </c>
      <c r="G76" s="94" t="n">
        <f aca="false">O76</f>
        <v>46.4249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 t="n">
        <v>1047.3216</v>
      </c>
      <c r="M76" s="88" t="n">
        <v>40.9643</v>
      </c>
      <c r="N76" s="88" t="n">
        <v>47.1661</v>
      </c>
      <c r="O76" s="88" t="n">
        <v>46.4249</v>
      </c>
      <c r="P76" s="88" t="n">
        <v>9808</v>
      </c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551.7664</v>
      </c>
      <c r="E77" s="94" t="n">
        <f aca="false">N77</f>
        <v>45.9512</v>
      </c>
      <c r="F77" s="94" t="n">
        <f aca="false">L77</f>
        <v>551.7664</v>
      </c>
      <c r="G77" s="94" t="n">
        <f aca="false">O77</f>
        <v>44.5605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 t="n">
        <v>551.7664</v>
      </c>
      <c r="M77" s="88" t="n">
        <v>38.6508</v>
      </c>
      <c r="N77" s="88" t="n">
        <v>45.9512</v>
      </c>
      <c r="O77" s="88" t="n">
        <v>44.5605</v>
      </c>
      <c r="P77" s="88" t="n">
        <v>10439</v>
      </c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316.0992</v>
      </c>
      <c r="E78" s="95" t="n">
        <f aca="false">N78</f>
        <v>44.6506</v>
      </c>
      <c r="F78" s="95" t="n">
        <f aca="false">L78</f>
        <v>316.0992</v>
      </c>
      <c r="G78" s="95" t="n">
        <f aca="false">O78</f>
        <v>42.7396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 t="n">
        <v>316.0992</v>
      </c>
      <c r="M78" s="92" t="n">
        <v>35.8987</v>
      </c>
      <c r="N78" s="92" t="n">
        <v>44.6506</v>
      </c>
      <c r="O78" s="92" t="n">
        <v>42.7396</v>
      </c>
      <c r="P78" s="92" t="n">
        <v>8708</v>
      </c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2350.6008</v>
      </c>
      <c r="E79" s="93" t="n">
        <f aca="false">N79</f>
        <v>48.2156</v>
      </c>
      <c r="F79" s="93" t="n">
        <f aca="false">L79</f>
        <v>2350.6008</v>
      </c>
      <c r="G79" s="93" t="n">
        <f aca="false">O79</f>
        <v>48.3874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 t="n">
        <v>2350.6008</v>
      </c>
      <c r="M79" s="83" t="n">
        <v>42.9344</v>
      </c>
      <c r="N79" s="83" t="n">
        <v>48.2156</v>
      </c>
      <c r="O79" s="83" t="n">
        <v>48.3874</v>
      </c>
      <c r="P79" s="83" t="n">
        <v>9640</v>
      </c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928.2576</v>
      </c>
      <c r="E80" s="94" t="n">
        <f aca="false">N80</f>
        <v>46.6823</v>
      </c>
      <c r="F80" s="94" t="n">
        <f aca="false">L80</f>
        <v>928.2576</v>
      </c>
      <c r="G80" s="94" t="n">
        <f aca="false">O80</f>
        <v>46.803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 t="n">
        <v>928.2576</v>
      </c>
      <c r="M80" s="88" t="n">
        <v>40.8831</v>
      </c>
      <c r="N80" s="88" t="n">
        <v>46.6823</v>
      </c>
      <c r="O80" s="88" t="n">
        <v>46.803</v>
      </c>
      <c r="P80" s="88" t="n">
        <v>10413</v>
      </c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459.4056</v>
      </c>
      <c r="E81" s="94" t="n">
        <f aca="false">N81</f>
        <v>45.0828</v>
      </c>
      <c r="F81" s="94" t="n">
        <f aca="false">L81</f>
        <v>459.4056</v>
      </c>
      <c r="G81" s="94" t="n">
        <f aca="false">O81</f>
        <v>45.0157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 t="n">
        <v>459.4056</v>
      </c>
      <c r="M81" s="88" t="n">
        <v>38.5504</v>
      </c>
      <c r="N81" s="88" t="n">
        <v>45.0828</v>
      </c>
      <c r="O81" s="88" t="n">
        <v>45.0157</v>
      </c>
      <c r="P81" s="88" t="n">
        <v>9707</v>
      </c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254.3144</v>
      </c>
      <c r="E82" s="96" t="n">
        <f aca="false">N82</f>
        <v>43.4641</v>
      </c>
      <c r="F82" s="96" t="n">
        <f aca="false">L82</f>
        <v>254.3144</v>
      </c>
      <c r="G82" s="96" t="n">
        <f aca="false">O82</f>
        <v>43.2559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 t="n">
        <v>254.3144</v>
      </c>
      <c r="M82" s="92" t="n">
        <v>36.0864</v>
      </c>
      <c r="N82" s="92" t="n">
        <v>43.4641</v>
      </c>
      <c r="O82" s="92" t="n">
        <v>43.2559</v>
      </c>
      <c r="P82" s="92" t="n">
        <v>8807</v>
      </c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0.8104157597132</v>
      </c>
      <c r="R89" s="70" t="n">
        <f aca="false">GEOMEAN(AF3:AF70)*100</f>
        <v>1.72979294200203</v>
      </c>
      <c r="S89" s="70"/>
      <c r="T89" s="70"/>
      <c r="U89" s="70"/>
      <c r="V89" s="70"/>
      <c r="W89" s="70"/>
      <c r="X89" s="70"/>
      <c r="Y89" s="70" t="n">
        <f aca="false">GEOMEAN(AG3:AG70)*100</f>
        <v>10.8690483256366</v>
      </c>
      <c r="Z89" s="70" t="n">
        <f aca="false">GEOMEAN(AH3:AH70)*100</f>
        <v>1.7625056413243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42371054237</v>
      </c>
      <c r="Z90" s="80" t="n">
        <f aca="false">Z89/R89</f>
        <v>1.018911338188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62966944444444</v>
      </c>
      <c r="R91" s="69" t="n">
        <f aca="false">SUM(R3:R70)</f>
        <v>217.735</v>
      </c>
      <c r="X91" s="69"/>
      <c r="Y91" s="69" t="n">
        <f aca="false">SUM(Y3:Y70)/3600</f>
        <v>0.363175277777778</v>
      </c>
      <c r="Z91" s="69" t="n">
        <f aca="false">SUM(Z3:Z70)</f>
        <v>215.6755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4388.4752</v>
      </c>
      <c r="E3" s="94" t="n">
        <f aca="false">N3</f>
        <v>41.4295</v>
      </c>
      <c r="F3" s="94" t="n">
        <f aca="false">L3</f>
        <v>14388.4752</v>
      </c>
      <c r="G3" s="94" t="n">
        <f aca="false">O3</f>
        <v>43.8018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4388.4752</v>
      </c>
      <c r="M3" s="88" t="n">
        <v>41.64</v>
      </c>
      <c r="N3" s="88" t="n">
        <v>41.4295</v>
      </c>
      <c r="O3" s="88" t="n">
        <v>43.8018</v>
      </c>
      <c r="P3" s="88" t="n">
        <v>23146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227.0928</v>
      </c>
      <c r="E4" s="94" t="n">
        <f aca="false">N4</f>
        <v>39.4431</v>
      </c>
      <c r="F4" s="94" t="n">
        <f aca="false">L4</f>
        <v>5227.0928</v>
      </c>
      <c r="G4" s="94" t="n">
        <f aca="false">O4</f>
        <v>41.7538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227.0928</v>
      </c>
      <c r="M4" s="88" t="n">
        <v>38.6886</v>
      </c>
      <c r="N4" s="88" t="n">
        <v>39.4431</v>
      </c>
      <c r="O4" s="88" t="n">
        <v>41.7538</v>
      </c>
      <c r="P4" s="88" t="n">
        <v>20480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243.6576</v>
      </c>
      <c r="E5" s="94" t="n">
        <f aca="false">N5</f>
        <v>37.7494</v>
      </c>
      <c r="F5" s="94" t="n">
        <f aca="false">L5</f>
        <v>2243.6576</v>
      </c>
      <c r="G5" s="94" t="n">
        <f aca="false">O5</f>
        <v>40.0375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243.6576</v>
      </c>
      <c r="M5" s="88" t="n">
        <v>35.8877</v>
      </c>
      <c r="N5" s="88" t="n">
        <v>37.7494</v>
      </c>
      <c r="O5" s="88" t="n">
        <v>40.0375</v>
      </c>
      <c r="P5" s="88" t="n">
        <v>2348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049.7424</v>
      </c>
      <c r="E6" s="95" t="n">
        <f aca="false">N6</f>
        <v>36.1011</v>
      </c>
      <c r="F6" s="95" t="n">
        <f aca="false">L6</f>
        <v>1049.7424</v>
      </c>
      <c r="G6" s="95" t="n">
        <f aca="false">O6</f>
        <v>38.4587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049.7424</v>
      </c>
      <c r="M6" s="92" t="n">
        <v>33.1406</v>
      </c>
      <c r="N6" s="92" t="n">
        <v>36.1011</v>
      </c>
      <c r="O6" s="92" t="n">
        <v>38.4587</v>
      </c>
      <c r="P6" s="92" t="n">
        <v>18485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39695.7552</v>
      </c>
      <c r="E7" s="94" t="n">
        <f aca="false">N7</f>
        <v>44.5775</v>
      </c>
      <c r="F7" s="94" t="n">
        <f aca="false">L7</f>
        <v>39695.7552</v>
      </c>
      <c r="G7" s="94" t="n">
        <f aca="false">O7</f>
        <v>44.4871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39695.7552</v>
      </c>
      <c r="M7" s="88" t="n">
        <v>41.0359</v>
      </c>
      <c r="N7" s="88" t="n">
        <v>44.5775</v>
      </c>
      <c r="O7" s="88" t="n">
        <v>44.4871</v>
      </c>
      <c r="P7" s="88" t="n">
        <v>35839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8420.792</v>
      </c>
      <c r="E8" s="94" t="n">
        <f aca="false">N8</f>
        <v>42.5146</v>
      </c>
      <c r="F8" s="94" t="n">
        <f aca="false">L8</f>
        <v>18420.792</v>
      </c>
      <c r="G8" s="94" t="n">
        <f aca="false">O8</f>
        <v>42.9248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8420.792</v>
      </c>
      <c r="M8" s="88" t="n">
        <v>37.6003</v>
      </c>
      <c r="N8" s="88" t="n">
        <v>42.5146</v>
      </c>
      <c r="O8" s="88" t="n">
        <v>42.9248</v>
      </c>
      <c r="P8" s="88" t="n">
        <v>30905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9534.3488</v>
      </c>
      <c r="E9" s="94" t="n">
        <f aca="false">N9</f>
        <v>40.5992</v>
      </c>
      <c r="F9" s="94" t="n">
        <f aca="false">L9</f>
        <v>9534.3488</v>
      </c>
      <c r="G9" s="94" t="n">
        <f aca="false">O9</f>
        <v>41.3336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9534.3488</v>
      </c>
      <c r="M9" s="88" t="n">
        <v>34.4396</v>
      </c>
      <c r="N9" s="88" t="n">
        <v>40.5992</v>
      </c>
      <c r="O9" s="88" t="n">
        <v>41.3336</v>
      </c>
      <c r="P9" s="88" t="n">
        <v>24622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276.64</v>
      </c>
      <c r="E10" s="95" t="n">
        <f aca="false">N10</f>
        <v>38.702</v>
      </c>
      <c r="F10" s="95" t="n">
        <f aca="false">L10</f>
        <v>5276.64</v>
      </c>
      <c r="G10" s="95" t="n">
        <f aca="false">O10</f>
        <v>39.7674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276.64</v>
      </c>
      <c r="M10" s="92" t="n">
        <v>31.5278</v>
      </c>
      <c r="N10" s="92" t="n">
        <v>38.702</v>
      </c>
      <c r="O10" s="92" t="n">
        <v>39.7674</v>
      </c>
      <c r="P10" s="92" t="n">
        <v>26598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44201.272</v>
      </c>
      <c r="E11" s="94" t="n">
        <f aca="false">N11</f>
        <v>39.3051</v>
      </c>
      <c r="F11" s="94" t="n">
        <f aca="false">L11</f>
        <v>244201.272</v>
      </c>
      <c r="G11" s="94" t="n">
        <f aca="false">O11</f>
        <v>37.989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44201.272</v>
      </c>
      <c r="M11" s="88" t="n">
        <v>40.7959</v>
      </c>
      <c r="N11" s="88" t="n">
        <v>39.3051</v>
      </c>
      <c r="O11" s="88" t="n">
        <v>37.989</v>
      </c>
      <c r="P11" s="88" t="n">
        <v>90558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2680.3408</v>
      </c>
      <c r="E12" s="94" t="n">
        <f aca="false">N12</f>
        <v>37.6518</v>
      </c>
      <c r="F12" s="94" t="n">
        <f aca="false">L12</f>
        <v>132680.3408</v>
      </c>
      <c r="G12" s="94" t="n">
        <f aca="false">O12</f>
        <v>36.3054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2680.3408</v>
      </c>
      <c r="M12" s="88" t="n">
        <v>36.0692</v>
      </c>
      <c r="N12" s="88" t="n">
        <v>37.6518</v>
      </c>
      <c r="O12" s="88" t="n">
        <v>36.3054</v>
      </c>
      <c r="P12" s="88" t="n">
        <v>822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5228.112</v>
      </c>
      <c r="E13" s="94" t="n">
        <f aca="false">N13</f>
        <v>35.8934</v>
      </c>
      <c r="F13" s="94" t="n">
        <f aca="false">L13</f>
        <v>35228.112</v>
      </c>
      <c r="G13" s="94" t="n">
        <f aca="false">O13</f>
        <v>34.700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5228.112</v>
      </c>
      <c r="M13" s="88" t="n">
        <v>30.298</v>
      </c>
      <c r="N13" s="88" t="n">
        <v>35.8934</v>
      </c>
      <c r="O13" s="88" t="n">
        <v>34.7004</v>
      </c>
      <c r="P13" s="88" t="n">
        <v>58302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8714.0384</v>
      </c>
      <c r="E14" s="95" t="n">
        <f aca="false">N14</f>
        <v>34.1607</v>
      </c>
      <c r="F14" s="95" t="n">
        <f aca="false">L14</f>
        <v>8714.0384</v>
      </c>
      <c r="G14" s="95" t="n">
        <f aca="false">O14</f>
        <v>33.1396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8714.0384</v>
      </c>
      <c r="M14" s="92" t="n">
        <v>28.2064</v>
      </c>
      <c r="N14" s="92" t="n">
        <v>34.1607</v>
      </c>
      <c r="O14" s="92" t="n">
        <v>33.1396</v>
      </c>
      <c r="P14" s="92" t="n">
        <v>42970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30159.5568</v>
      </c>
      <c r="E15" s="94" t="n">
        <f aca="false">N15</f>
        <v>46.5567</v>
      </c>
      <c r="F15" s="94" t="n">
        <f aca="false">L15</f>
        <v>30159.5568</v>
      </c>
      <c r="G15" s="94" t="n">
        <f aca="false">O15</f>
        <v>46.29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30159.5568</v>
      </c>
      <c r="M15" s="83" t="n">
        <v>42.1111</v>
      </c>
      <c r="N15" s="83" t="n">
        <v>46.5567</v>
      </c>
      <c r="O15" s="83" t="n">
        <v>46.2905</v>
      </c>
      <c r="P15" s="88" t="n">
        <v>50798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6953.9552</v>
      </c>
      <c r="E16" s="94" t="n">
        <f aca="false">N16</f>
        <v>45.7205</v>
      </c>
      <c r="F16" s="94" t="n">
        <f aca="false">L16</f>
        <v>6953.9552</v>
      </c>
      <c r="G16" s="94" t="n">
        <f aca="false">O16</f>
        <v>45.5994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6953.9552</v>
      </c>
      <c r="M16" s="88" t="n">
        <v>40.3279</v>
      </c>
      <c r="N16" s="88" t="n">
        <v>45.7205</v>
      </c>
      <c r="O16" s="88" t="n">
        <v>45.5994</v>
      </c>
      <c r="P16" s="88" t="n">
        <v>50812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663.6384</v>
      </c>
      <c r="E17" s="94" t="n">
        <f aca="false">N17</f>
        <v>44.9808</v>
      </c>
      <c r="F17" s="94" t="n">
        <f aca="false">L17</f>
        <v>2663.6384</v>
      </c>
      <c r="G17" s="94" t="n">
        <f aca="false">O17</f>
        <v>45.0575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663.6384</v>
      </c>
      <c r="M17" s="88" t="n">
        <v>38.8783</v>
      </c>
      <c r="N17" s="88" t="n">
        <v>44.9808</v>
      </c>
      <c r="O17" s="88" t="n">
        <v>45.0575</v>
      </c>
      <c r="P17" s="88" t="n">
        <v>47292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237.2896</v>
      </c>
      <c r="E18" s="95" t="n">
        <f aca="false">N18</f>
        <v>44.2057</v>
      </c>
      <c r="F18" s="95" t="n">
        <f aca="false">L18</f>
        <v>1237.2896</v>
      </c>
      <c r="G18" s="95" t="n">
        <f aca="false">O18</f>
        <v>44.4993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237.2896</v>
      </c>
      <c r="M18" s="92" t="n">
        <v>37.0809</v>
      </c>
      <c r="N18" s="92" t="n">
        <v>44.2057</v>
      </c>
      <c r="O18" s="92" t="n">
        <v>44.4993</v>
      </c>
      <c r="P18" s="92" t="n">
        <v>45401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2.5544</v>
      </c>
      <c r="I19" s="50" t="n">
        <f aca="false">V19</f>
        <v>43.4555</v>
      </c>
      <c r="J19" s="50" t="n">
        <f aca="false">T19</f>
        <v>5412.5544</v>
      </c>
      <c r="K19" s="50" t="n">
        <f aca="false">W19</f>
        <v>44.856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988</v>
      </c>
      <c r="Q19" s="52" t="n">
        <v>45.037</v>
      </c>
      <c r="R19" s="51" t="n">
        <f aca="false">P19/3600</f>
        <v>6.10777777777778</v>
      </c>
      <c r="S19" s="53"/>
      <c r="T19" s="51" t="n">
        <v>5412.5544</v>
      </c>
      <c r="U19" s="51" t="n">
        <v>41.8759</v>
      </c>
      <c r="V19" s="51" t="n">
        <v>43.4555</v>
      </c>
      <c r="W19" s="51" t="n">
        <v>44.8565</v>
      </c>
      <c r="X19" s="51" t="n">
        <v>20310.59</v>
      </c>
      <c r="Y19" s="51" t="n">
        <v>45.006</v>
      </c>
      <c r="Z19" s="51" t="n">
        <f aca="false">X19/3600</f>
        <v>5.6418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037</v>
      </c>
      <c r="AF19" s="38" t="n">
        <f aca="false">R19/100</f>
        <v>0.0610777777777778</v>
      </c>
      <c r="AG19" s="38" t="n">
        <f aca="false">Y19/100</f>
        <v>0.45006</v>
      </c>
      <c r="AH19" s="38" t="n">
        <f aca="false">Z19/100</f>
        <v>0.056418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2048</v>
      </c>
      <c r="I20" s="50" t="n">
        <f aca="false">V20</f>
        <v>41.7475</v>
      </c>
      <c r="J20" s="50" t="n">
        <f aca="false">T20</f>
        <v>2516.2048</v>
      </c>
      <c r="K20" s="50" t="n">
        <f aca="false">W20</f>
        <v>42.822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45</v>
      </c>
      <c r="Q20" s="52" t="n">
        <v>41.215</v>
      </c>
      <c r="R20" s="51" t="n">
        <f aca="false">P20/3600</f>
        <v>5.12361111111111</v>
      </c>
      <c r="S20" s="53"/>
      <c r="T20" s="51" t="n">
        <v>2516.2048</v>
      </c>
      <c r="U20" s="51" t="n">
        <v>39.8253</v>
      </c>
      <c r="V20" s="51" t="n">
        <v>41.7475</v>
      </c>
      <c r="W20" s="51" t="n">
        <v>42.8223</v>
      </c>
      <c r="X20" s="51" t="n">
        <v>18370.91</v>
      </c>
      <c r="Y20" s="51" t="n">
        <v>40.7</v>
      </c>
      <c r="Z20" s="51" t="n">
        <f aca="false">X20/3600</f>
        <v>5.10303055555556</v>
      </c>
      <c r="AA20" s="53"/>
      <c r="AB20" s="53"/>
      <c r="AC20" s="53"/>
      <c r="AE20" s="38" t="n">
        <f aca="false">Q20/100</f>
        <v>0.41215</v>
      </c>
      <c r="AF20" s="38" t="n">
        <f aca="false">R20/100</f>
        <v>0.0512361111111111</v>
      </c>
      <c r="AG20" s="38" t="n">
        <f aca="false">Y20/100</f>
        <v>0.407</v>
      </c>
      <c r="AH20" s="38" t="n">
        <f aca="false">Z20/100</f>
        <v>0.051030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2368</v>
      </c>
      <c r="I21" s="50" t="n">
        <f aca="false">V21</f>
        <v>40.2196</v>
      </c>
      <c r="J21" s="50" t="n">
        <f aca="false">T21</f>
        <v>1205.2368</v>
      </c>
      <c r="K21" s="50" t="n">
        <f aca="false">W21</f>
        <v>41.32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405</v>
      </c>
      <c r="Q21" s="52" t="n">
        <v>36.504</v>
      </c>
      <c r="R21" s="51" t="n">
        <f aca="false">P21/3600</f>
        <v>4.83472222222222</v>
      </c>
      <c r="S21" s="53"/>
      <c r="T21" s="51" t="n">
        <v>1205.2368</v>
      </c>
      <c r="U21" s="51" t="n">
        <v>37.2704</v>
      </c>
      <c r="V21" s="51" t="n">
        <v>40.2196</v>
      </c>
      <c r="W21" s="51" t="n">
        <v>41.3232</v>
      </c>
      <c r="X21" s="51" t="n">
        <v>17356.28</v>
      </c>
      <c r="Y21" s="51" t="n">
        <v>36.301</v>
      </c>
      <c r="Z21" s="51" t="n">
        <f aca="false">X21/3600</f>
        <v>4.82118888888889</v>
      </c>
      <c r="AA21" s="53"/>
      <c r="AB21" s="53"/>
      <c r="AC21" s="53"/>
      <c r="AE21" s="38" t="n">
        <f aca="false">Q21/100</f>
        <v>0.36504</v>
      </c>
      <c r="AF21" s="38" t="n">
        <f aca="false">R21/100</f>
        <v>0.0483472222222222</v>
      </c>
      <c r="AG21" s="38" t="n">
        <f aca="false">Y21/100</f>
        <v>0.36301</v>
      </c>
      <c r="AH21" s="38" t="n">
        <f aca="false">Z21/100</f>
        <v>0.0482118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3168</v>
      </c>
      <c r="I22" s="57" t="n">
        <f aca="false">V22</f>
        <v>38.777</v>
      </c>
      <c r="J22" s="57" t="n">
        <f aca="false">T22</f>
        <v>573.3168</v>
      </c>
      <c r="K22" s="57" t="n">
        <f aca="false">W22</f>
        <v>40.166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8278</v>
      </c>
      <c r="Q22" s="58" t="n">
        <v>29.655</v>
      </c>
      <c r="R22" s="58" t="n">
        <f aca="false">P22/3600</f>
        <v>5.07722222222222</v>
      </c>
      <c r="S22" s="56"/>
      <c r="T22" s="58" t="n">
        <v>573.3168</v>
      </c>
      <c r="U22" s="58" t="n">
        <v>34.6132</v>
      </c>
      <c r="V22" s="58" t="n">
        <v>38.777</v>
      </c>
      <c r="W22" s="58" t="n">
        <v>40.1662</v>
      </c>
      <c r="X22" s="58" t="n">
        <v>18350.43</v>
      </c>
      <c r="Y22" s="58" t="n">
        <v>29.312</v>
      </c>
      <c r="Z22" s="58" t="n">
        <f aca="false">X22/3600</f>
        <v>5.09734166666667</v>
      </c>
      <c r="AA22" s="56"/>
      <c r="AB22" s="56"/>
      <c r="AC22" s="56"/>
      <c r="AE22" s="38" t="n">
        <f aca="false">Q22/100</f>
        <v>0.29655</v>
      </c>
      <c r="AF22" s="38" t="n">
        <f aca="false">R22/100</f>
        <v>0.0507722222222222</v>
      </c>
      <c r="AG22" s="38" t="n">
        <f aca="false">Y22/100</f>
        <v>0.29312</v>
      </c>
      <c r="AH22" s="38" t="n">
        <f aca="false">Z22/100</f>
        <v>0.050973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15.1952</v>
      </c>
      <c r="I23" s="60" t="n">
        <f aca="false">V23</f>
        <v>41.9473</v>
      </c>
      <c r="J23" s="60" t="n">
        <f aca="false">T23</f>
        <v>8415.1952</v>
      </c>
      <c r="K23" s="60" t="n">
        <f aca="false">W23</f>
        <v>43.0528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927</v>
      </c>
      <c r="Q23" s="52" t="n">
        <v>43.695</v>
      </c>
      <c r="R23" s="59" t="n">
        <f aca="false">P23/3600</f>
        <v>6.36861111111111</v>
      </c>
      <c r="S23" s="61"/>
      <c r="T23" s="59" t="n">
        <v>8415.1952</v>
      </c>
      <c r="U23" s="59" t="n">
        <v>39.9457</v>
      </c>
      <c r="V23" s="59" t="n">
        <v>41.9473</v>
      </c>
      <c r="W23" s="59" t="n">
        <v>43.0528</v>
      </c>
      <c r="X23" s="59" t="n">
        <v>24447.55</v>
      </c>
      <c r="Y23" s="59" t="n">
        <v>43.727</v>
      </c>
      <c r="Z23" s="59" t="n">
        <f aca="false">X23/3600</f>
        <v>6.7909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695</v>
      </c>
      <c r="AF23" s="38" t="n">
        <f aca="false">R23/100</f>
        <v>0.0636861111111111</v>
      </c>
      <c r="AG23" s="38" t="n">
        <f aca="false">Y23/100</f>
        <v>0.43727</v>
      </c>
      <c r="AH23" s="38" t="n">
        <f aca="false">Z23/100</f>
        <v>0.0679098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9.6872</v>
      </c>
      <c r="I24" s="50" t="n">
        <f aca="false">V24</f>
        <v>39.7676</v>
      </c>
      <c r="J24" s="50" t="n">
        <f aca="false">T24</f>
        <v>3429.6872</v>
      </c>
      <c r="K24" s="50" t="n">
        <f aca="false">W24</f>
        <v>40.74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588</v>
      </c>
      <c r="Q24" s="52" t="n">
        <v>35.755</v>
      </c>
      <c r="R24" s="51" t="n">
        <f aca="false">P24/3600</f>
        <v>4.88555555555556</v>
      </c>
      <c r="S24" s="53"/>
      <c r="T24" s="51" t="n">
        <v>3429.6872</v>
      </c>
      <c r="U24" s="51" t="n">
        <v>36.9917</v>
      </c>
      <c r="V24" s="51" t="n">
        <v>39.7676</v>
      </c>
      <c r="W24" s="51" t="n">
        <v>40.742</v>
      </c>
      <c r="X24" s="51" t="n">
        <v>17844.09</v>
      </c>
      <c r="Y24" s="51" t="n">
        <v>35.568</v>
      </c>
      <c r="Z24" s="51" t="n">
        <f aca="false">X24/3600</f>
        <v>4.95669166666667</v>
      </c>
      <c r="AA24" s="53"/>
      <c r="AB24" s="53"/>
      <c r="AC24" s="53"/>
      <c r="AE24" s="38" t="n">
        <f aca="false">Q24/100</f>
        <v>0.35755</v>
      </c>
      <c r="AF24" s="38" t="n">
        <f aca="false">R24/100</f>
        <v>0.0488555555555556</v>
      </c>
      <c r="AG24" s="38" t="n">
        <f aca="false">Y24/100</f>
        <v>0.35568</v>
      </c>
      <c r="AH24" s="38" t="n">
        <f aca="false">Z24/100</f>
        <v>0.049566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1184</v>
      </c>
      <c r="I25" s="50" t="n">
        <f aca="false">V25</f>
        <v>37.8463</v>
      </c>
      <c r="J25" s="50" t="n">
        <f aca="false">T25</f>
        <v>1452.1184</v>
      </c>
      <c r="K25" s="50" t="n">
        <f aca="false">W25</f>
        <v>39.135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7895</v>
      </c>
      <c r="Q25" s="52" t="n">
        <v>33.181</v>
      </c>
      <c r="R25" s="51" t="n">
        <f aca="false">P25/3600</f>
        <v>4.97083333333333</v>
      </c>
      <c r="S25" s="53"/>
      <c r="T25" s="51" t="n">
        <v>1452.1184</v>
      </c>
      <c r="U25" s="51" t="n">
        <v>34.1648</v>
      </c>
      <c r="V25" s="51" t="n">
        <v>37.8463</v>
      </c>
      <c r="W25" s="51" t="n">
        <v>39.1359</v>
      </c>
      <c r="X25" s="51" t="n">
        <v>16746.13</v>
      </c>
      <c r="Y25" s="51" t="n">
        <v>33.399</v>
      </c>
      <c r="Z25" s="51" t="n">
        <f aca="false">X25/3600</f>
        <v>4.65170277777778</v>
      </c>
      <c r="AA25" s="53"/>
      <c r="AB25" s="53"/>
      <c r="AC25" s="53"/>
      <c r="AE25" s="38" t="n">
        <f aca="false">Q25/100</f>
        <v>0.33181</v>
      </c>
      <c r="AF25" s="38" t="n">
        <f aca="false">R25/100</f>
        <v>0.0497083333333333</v>
      </c>
      <c r="AG25" s="38" t="n">
        <f aca="false">Y25/100</f>
        <v>0.33399</v>
      </c>
      <c r="AH25" s="38" t="n">
        <f aca="false">Z25/100</f>
        <v>0.046517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2048</v>
      </c>
      <c r="I26" s="57" t="n">
        <f aca="false">V26</f>
        <v>36.1269</v>
      </c>
      <c r="J26" s="57" t="n">
        <f aca="false">T26</f>
        <v>609.2048</v>
      </c>
      <c r="K26" s="57" t="n">
        <f aca="false">W26</f>
        <v>37.973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7855</v>
      </c>
      <c r="Q26" s="58" t="n">
        <v>30.404</v>
      </c>
      <c r="R26" s="58" t="n">
        <f aca="false">P26/3600</f>
        <v>4.95972222222222</v>
      </c>
      <c r="S26" s="56"/>
      <c r="T26" s="58" t="n">
        <v>609.2048</v>
      </c>
      <c r="U26" s="58" t="n">
        <v>31.5686</v>
      </c>
      <c r="V26" s="58" t="n">
        <v>36.1269</v>
      </c>
      <c r="W26" s="58" t="n">
        <v>37.9734</v>
      </c>
      <c r="X26" s="58" t="n">
        <v>16065.53</v>
      </c>
      <c r="Y26" s="58" t="n">
        <v>29.842</v>
      </c>
      <c r="Z26" s="58" t="n">
        <f aca="false">X26/3600</f>
        <v>4.46264722222222</v>
      </c>
      <c r="AA26" s="56"/>
      <c r="AB26" s="56"/>
      <c r="AC26" s="56"/>
      <c r="AE26" s="38" t="n">
        <f aca="false">Q26/100</f>
        <v>0.30404</v>
      </c>
      <c r="AF26" s="38" t="n">
        <f aca="false">R26/100</f>
        <v>0.0495972222222222</v>
      </c>
      <c r="AG26" s="38" t="n">
        <f aca="false">Y26/100</f>
        <v>0.29842</v>
      </c>
      <c r="AH26" s="38" t="n">
        <f aca="false">Z26/100</f>
        <v>0.044626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6.6904</v>
      </c>
      <c r="I27" s="60" t="n">
        <f aca="false">V27</f>
        <v>40.0622</v>
      </c>
      <c r="J27" s="60" t="n">
        <f aca="false">T27</f>
        <v>20126.6904</v>
      </c>
      <c r="K27" s="60" t="n">
        <f aca="false">W27</f>
        <v>43.130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52211</v>
      </c>
      <c r="Q27" s="52" t="n">
        <v>83.101</v>
      </c>
      <c r="R27" s="59" t="n">
        <f aca="false">P27/3600</f>
        <v>14.5030555555556</v>
      </c>
      <c r="S27" s="61"/>
      <c r="T27" s="59" t="n">
        <v>20126.6904</v>
      </c>
      <c r="U27" s="59" t="n">
        <v>38.7385</v>
      </c>
      <c r="V27" s="59" t="n">
        <v>40.0622</v>
      </c>
      <c r="W27" s="59" t="n">
        <v>43.1308</v>
      </c>
      <c r="X27" s="59" t="n">
        <v>42384.87</v>
      </c>
      <c r="Y27" s="59" t="n">
        <v>83.32</v>
      </c>
      <c r="Z27" s="59" t="n">
        <f aca="false">X27/3600</f>
        <v>11.773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3101</v>
      </c>
      <c r="AF27" s="38" t="n">
        <f aca="false">R27/100</f>
        <v>0.145030555555556</v>
      </c>
      <c r="AG27" s="38" t="n">
        <f aca="false">Y27/100</f>
        <v>0.8332</v>
      </c>
      <c r="AH27" s="38" t="n">
        <f aca="false">Z27/100</f>
        <v>0.117735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4.4216</v>
      </c>
      <c r="I28" s="50" t="n">
        <f aca="false">V28</f>
        <v>38.7457</v>
      </c>
      <c r="J28" s="50" t="n">
        <f aca="false">T28</f>
        <v>6324.4216</v>
      </c>
      <c r="K28" s="50" t="n">
        <f aca="false">W28</f>
        <v>41.0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042</v>
      </c>
      <c r="Q28" s="52" t="n">
        <v>60.933</v>
      </c>
      <c r="R28" s="51" t="n">
        <f aca="false">P28/3600</f>
        <v>10.0116666666667</v>
      </c>
      <c r="S28" s="53"/>
      <c r="T28" s="51" t="n">
        <v>6324.4216</v>
      </c>
      <c r="U28" s="51" t="n">
        <v>36.6687</v>
      </c>
      <c r="V28" s="51" t="n">
        <v>38.7457</v>
      </c>
      <c r="W28" s="51" t="n">
        <v>41.097</v>
      </c>
      <c r="X28" s="51" t="n">
        <v>38543.82</v>
      </c>
      <c r="Y28" s="51" t="n">
        <v>61.542</v>
      </c>
      <c r="Z28" s="51" t="n">
        <f aca="false">X28/3600</f>
        <v>10.7066166666667</v>
      </c>
      <c r="AA28" s="53"/>
      <c r="AB28" s="53"/>
      <c r="AC28" s="53"/>
      <c r="AE28" s="38" t="n">
        <f aca="false">Q28/100</f>
        <v>0.60933</v>
      </c>
      <c r="AF28" s="38" t="n">
        <f aca="false">R28/100</f>
        <v>0.100116666666667</v>
      </c>
      <c r="AG28" s="38" t="n">
        <f aca="false">Y28/100</f>
        <v>0.61542</v>
      </c>
      <c r="AH28" s="38" t="n">
        <f aca="false">Z28/100</f>
        <v>0.107066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8.5312</v>
      </c>
      <c r="I29" s="50" t="n">
        <f aca="false">V29</f>
        <v>37.5582</v>
      </c>
      <c r="J29" s="50" t="n">
        <f aca="false">T29</f>
        <v>2818.5312</v>
      </c>
      <c r="K29" s="50" t="n">
        <f aca="false">W29</f>
        <v>39.100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72</v>
      </c>
      <c r="Q29" s="52" t="n">
        <v>55.614</v>
      </c>
      <c r="R29" s="51" t="n">
        <f aca="false">P29/3600</f>
        <v>9.21444444444444</v>
      </c>
      <c r="S29" s="53"/>
      <c r="T29" s="51" t="n">
        <v>2818.5312</v>
      </c>
      <c r="U29" s="51" t="n">
        <v>34.4821</v>
      </c>
      <c r="V29" s="51" t="n">
        <v>37.5582</v>
      </c>
      <c r="W29" s="51" t="n">
        <v>39.1009</v>
      </c>
      <c r="X29" s="51" t="n">
        <v>37754.4</v>
      </c>
      <c r="Y29" s="51" t="n">
        <v>55.645</v>
      </c>
      <c r="Z29" s="51" t="n">
        <f aca="false">X29/3600</f>
        <v>10.4873333333333</v>
      </c>
      <c r="AA29" s="53"/>
      <c r="AB29" s="53"/>
      <c r="AC29" s="53"/>
      <c r="AE29" s="38" t="n">
        <f aca="false">Q29/100</f>
        <v>0.55614</v>
      </c>
      <c r="AF29" s="38" t="n">
        <f aca="false">R29/100</f>
        <v>0.0921444444444445</v>
      </c>
      <c r="AG29" s="38" t="n">
        <f aca="false">Y29/100</f>
        <v>0.55645</v>
      </c>
      <c r="AH29" s="38" t="n">
        <f aca="false">Z29/100</f>
        <v>0.10487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32.0056</v>
      </c>
      <c r="I30" s="57" t="n">
        <f aca="false">V30</f>
        <v>36.308</v>
      </c>
      <c r="J30" s="57" t="n">
        <f aca="false">T30</f>
        <v>1332.0056</v>
      </c>
      <c r="K30" s="57" t="n">
        <f aca="false">W30</f>
        <v>37.1072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176</v>
      </c>
      <c r="Q30" s="58" t="n">
        <v>46.691</v>
      </c>
      <c r="R30" s="58" t="n">
        <f aca="false">P30/3600</f>
        <v>9.49333333333333</v>
      </c>
      <c r="S30" s="56"/>
      <c r="T30" s="58" t="n">
        <v>1332.0056</v>
      </c>
      <c r="U30" s="58" t="n">
        <v>32.1687</v>
      </c>
      <c r="V30" s="58" t="n">
        <v>36.308</v>
      </c>
      <c r="W30" s="58" t="n">
        <v>37.1072</v>
      </c>
      <c r="X30" s="58" t="n">
        <v>34995.2</v>
      </c>
      <c r="Y30" s="58" t="n">
        <v>46.566</v>
      </c>
      <c r="Z30" s="58" t="n">
        <f aca="false">X30/3600</f>
        <v>9.72088888888889</v>
      </c>
      <c r="AA30" s="56"/>
      <c r="AB30" s="56"/>
      <c r="AC30" s="56"/>
      <c r="AE30" s="38" t="n">
        <f aca="false">Q30/100</f>
        <v>0.46691</v>
      </c>
      <c r="AF30" s="38" t="n">
        <f aca="false">R30/100</f>
        <v>0.0949333333333333</v>
      </c>
      <c r="AG30" s="38" t="n">
        <f aca="false">Y30/100</f>
        <v>0.46566</v>
      </c>
      <c r="AH30" s="38" t="n">
        <f aca="false">Z30/100</f>
        <v>0.097208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7.1168</v>
      </c>
      <c r="I31" s="62" t="n">
        <f aca="false">V31</f>
        <v>43.6609</v>
      </c>
      <c r="J31" s="62" t="n">
        <f aca="false">T31</f>
        <v>20417.1168</v>
      </c>
      <c r="K31" s="62" t="n">
        <f aca="false">W31</f>
        <v>44.86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52651</v>
      </c>
      <c r="Q31" s="52" t="n">
        <v>102.991</v>
      </c>
      <c r="R31" s="59" t="n">
        <f aca="false">P31/3600</f>
        <v>14.6252777777778</v>
      </c>
      <c r="S31" s="61"/>
      <c r="T31" s="59" t="n">
        <v>20417.1168</v>
      </c>
      <c r="U31" s="59" t="n">
        <v>39.5077</v>
      </c>
      <c r="V31" s="59" t="n">
        <v>43.6609</v>
      </c>
      <c r="W31" s="59" t="n">
        <v>44.866</v>
      </c>
      <c r="X31" s="59" t="n">
        <v>45614.39</v>
      </c>
      <c r="Y31" s="59" t="n">
        <v>103.397</v>
      </c>
      <c r="Z31" s="59" t="n">
        <f aca="false">X31/3600</f>
        <v>12.6706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2991</v>
      </c>
      <c r="AF31" s="38" t="n">
        <f aca="false">R31/100</f>
        <v>0.146252777777778</v>
      </c>
      <c r="AG31" s="38" t="n">
        <f aca="false">Y31/100</f>
        <v>1.03397</v>
      </c>
      <c r="AH31" s="38" t="n">
        <f aca="false">Z31/100</f>
        <v>0.126706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2.4664</v>
      </c>
      <c r="I32" s="63" t="n">
        <f aca="false">V32</f>
        <v>42.1501</v>
      </c>
      <c r="J32" s="63" t="n">
        <f aca="false">T32</f>
        <v>7102.4664</v>
      </c>
      <c r="K32" s="63" t="n">
        <f aca="false">W32</f>
        <v>42.580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296</v>
      </c>
      <c r="Q32" s="52" t="n">
        <v>85.644</v>
      </c>
      <c r="R32" s="51" t="n">
        <f aca="false">P32/3600</f>
        <v>10.9155555555556</v>
      </c>
      <c r="S32" s="53"/>
      <c r="T32" s="51" t="n">
        <v>7102.4664</v>
      </c>
      <c r="U32" s="51" t="n">
        <v>37.5675</v>
      </c>
      <c r="V32" s="51" t="n">
        <v>42.1501</v>
      </c>
      <c r="W32" s="51" t="n">
        <v>42.5806</v>
      </c>
      <c r="X32" s="51" t="n">
        <v>39053.05</v>
      </c>
      <c r="Y32" s="51" t="n">
        <v>86.518</v>
      </c>
      <c r="Z32" s="51" t="n">
        <f aca="false">X32/3600</f>
        <v>10.8480694444444</v>
      </c>
      <c r="AA32" s="53"/>
      <c r="AB32" s="53"/>
      <c r="AC32" s="53"/>
      <c r="AE32" s="38" t="n">
        <f aca="false">Q32/100</f>
        <v>0.85644</v>
      </c>
      <c r="AF32" s="38" t="n">
        <f aca="false">R32/100</f>
        <v>0.109155555555556</v>
      </c>
      <c r="AG32" s="38" t="n">
        <f aca="false">Y32/100</f>
        <v>0.86518</v>
      </c>
      <c r="AH32" s="38" t="n">
        <f aca="false">Z32/100</f>
        <v>0.1084806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8.7168</v>
      </c>
      <c r="I33" s="63" t="n">
        <f aca="false">V33</f>
        <v>40.4713</v>
      </c>
      <c r="J33" s="63" t="n">
        <f aca="false">T33</f>
        <v>3278.7168</v>
      </c>
      <c r="K33" s="63" t="n">
        <f aca="false">W33</f>
        <v>40.216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9928</v>
      </c>
      <c r="Q33" s="52" t="n">
        <v>79.451</v>
      </c>
      <c r="R33" s="51" t="n">
        <f aca="false">P33/3600</f>
        <v>11.0911111111111</v>
      </c>
      <c r="S33" s="53"/>
      <c r="T33" s="51" t="n">
        <v>3278.7168</v>
      </c>
      <c r="U33" s="51" t="n">
        <v>35.5956</v>
      </c>
      <c r="V33" s="51" t="n">
        <v>40.4713</v>
      </c>
      <c r="W33" s="51" t="n">
        <v>40.2162</v>
      </c>
      <c r="X33" s="51" t="n">
        <v>40296.74</v>
      </c>
      <c r="Y33" s="51" t="n">
        <v>79.685</v>
      </c>
      <c r="Z33" s="51" t="n">
        <f aca="false">X33/3600</f>
        <v>11.1935388888889</v>
      </c>
      <c r="AA33" s="53"/>
      <c r="AB33" s="53"/>
      <c r="AC33" s="53"/>
      <c r="AE33" s="38" t="n">
        <f aca="false">Q33/100</f>
        <v>0.79451</v>
      </c>
      <c r="AF33" s="38" t="n">
        <f aca="false">R33/100</f>
        <v>0.110911111111111</v>
      </c>
      <c r="AG33" s="38" t="n">
        <f aca="false">Y33/100</f>
        <v>0.79685</v>
      </c>
      <c r="AH33" s="38" t="n">
        <f aca="false">Z33/100</f>
        <v>0.111935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6088</v>
      </c>
      <c r="I34" s="64" t="n">
        <f aca="false">V34</f>
        <v>38.6597</v>
      </c>
      <c r="J34" s="64" t="n">
        <f aca="false">T34</f>
        <v>1614.6088</v>
      </c>
      <c r="K34" s="64" t="n">
        <f aca="false">W34</f>
        <v>37.8595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5266</v>
      </c>
      <c r="Q34" s="58" t="n">
        <v>76.83</v>
      </c>
      <c r="R34" s="58" t="n">
        <f aca="false">P34/3600</f>
        <v>9.79611111111111</v>
      </c>
      <c r="S34" s="56"/>
      <c r="T34" s="58" t="n">
        <v>1614.6088</v>
      </c>
      <c r="U34" s="58" t="n">
        <v>33.4314</v>
      </c>
      <c r="V34" s="58" t="n">
        <v>38.6597</v>
      </c>
      <c r="W34" s="58" t="n">
        <v>37.8595</v>
      </c>
      <c r="X34" s="58" t="n">
        <v>34508.62</v>
      </c>
      <c r="Y34" s="58" t="n">
        <v>77.017</v>
      </c>
      <c r="Z34" s="58" t="n">
        <f aca="false">X34/3600</f>
        <v>9.58572777777778</v>
      </c>
      <c r="AA34" s="56"/>
      <c r="AB34" s="56"/>
      <c r="AC34" s="56"/>
      <c r="AE34" s="38" t="n">
        <f aca="false">Q34/100</f>
        <v>0.7683</v>
      </c>
      <c r="AF34" s="38" t="n">
        <f aca="false">R34/100</f>
        <v>0.0979611111111111</v>
      </c>
      <c r="AG34" s="38" t="n">
        <f aca="false">Y34/100</f>
        <v>0.77017</v>
      </c>
      <c r="AH34" s="38" t="n">
        <f aca="false">Z34/100</f>
        <v>0.095857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21.9504</v>
      </c>
      <c r="I35" s="62" t="n">
        <f aca="false">V35</f>
        <v>41.9205</v>
      </c>
      <c r="J35" s="62" t="n">
        <f aca="false">T35</f>
        <v>51121.9504</v>
      </c>
      <c r="K35" s="62" t="n">
        <f aca="false">W35</f>
        <v>43.9787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8407</v>
      </c>
      <c r="Q35" s="52" t="n">
        <v>147.062</v>
      </c>
      <c r="R35" s="59" t="n">
        <f aca="false">P35/3600</f>
        <v>16.2241666666667</v>
      </c>
      <c r="S35" s="61"/>
      <c r="T35" s="59" t="n">
        <v>51121.9504</v>
      </c>
      <c r="U35" s="59" t="n">
        <v>38.3138</v>
      </c>
      <c r="V35" s="59" t="n">
        <v>41.9205</v>
      </c>
      <c r="W35" s="59" t="n">
        <v>43.9787</v>
      </c>
      <c r="X35" s="59" t="n">
        <v>59168.41</v>
      </c>
      <c r="Y35" s="59" t="n">
        <v>149.09</v>
      </c>
      <c r="Z35" s="59" t="n">
        <f aca="false">X35/3600</f>
        <v>16.4356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7062</v>
      </c>
      <c r="AF35" s="38" t="n">
        <f aca="false">R35/100</f>
        <v>0.162241666666667</v>
      </c>
      <c r="AG35" s="38" t="n">
        <f aca="false">Y35/100</f>
        <v>1.4909</v>
      </c>
      <c r="AH35" s="38" t="n">
        <f aca="false">Z35/100</f>
        <v>0.164356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5.544</v>
      </c>
      <c r="I36" s="63" t="n">
        <f aca="false">V36</f>
        <v>40.4726</v>
      </c>
      <c r="J36" s="63" t="n">
        <f aca="false">T36</f>
        <v>8035.544</v>
      </c>
      <c r="K36" s="63" t="n">
        <f aca="false">W36</f>
        <v>42.782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3465</v>
      </c>
      <c r="Q36" s="52" t="n">
        <v>93.444</v>
      </c>
      <c r="R36" s="51" t="n">
        <f aca="false">P36/3600</f>
        <v>12.0736111111111</v>
      </c>
      <c r="S36" s="53"/>
      <c r="T36" s="51" t="n">
        <v>8035.544</v>
      </c>
      <c r="U36" s="51" t="n">
        <v>35.3998</v>
      </c>
      <c r="V36" s="51" t="n">
        <v>40.4726</v>
      </c>
      <c r="W36" s="51" t="n">
        <v>42.7828</v>
      </c>
      <c r="X36" s="51" t="n">
        <v>43244.68</v>
      </c>
      <c r="Y36" s="51" t="n">
        <v>94.224</v>
      </c>
      <c r="Z36" s="51" t="n">
        <f aca="false">X36/3600</f>
        <v>12.0124111111111</v>
      </c>
      <c r="AA36" s="53"/>
      <c r="AB36" s="53"/>
      <c r="AC36" s="53"/>
      <c r="AE36" s="38" t="n">
        <f aca="false">Q36/100</f>
        <v>0.93444</v>
      </c>
      <c r="AF36" s="38" t="n">
        <f aca="false">R36/100</f>
        <v>0.120736111111111</v>
      </c>
      <c r="AG36" s="38" t="n">
        <f aca="false">Y36/100</f>
        <v>0.94224</v>
      </c>
      <c r="AH36" s="38" t="n">
        <f aca="false">Z36/100</f>
        <v>0.120124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3.7096</v>
      </c>
      <c r="I37" s="63" t="n">
        <f aca="false">V37</f>
        <v>38.9662</v>
      </c>
      <c r="J37" s="63" t="n">
        <f aca="false">T37</f>
        <v>2203.7096</v>
      </c>
      <c r="K37" s="63" t="n">
        <f aca="false">W37</f>
        <v>41.565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71</v>
      </c>
      <c r="Q37" s="52" t="n">
        <v>84.802</v>
      </c>
      <c r="R37" s="51" t="n">
        <f aca="false">P37/3600</f>
        <v>13.2975</v>
      </c>
      <c r="S37" s="53"/>
      <c r="T37" s="51" t="n">
        <v>2203.7096</v>
      </c>
      <c r="U37" s="51" t="n">
        <v>33.5123</v>
      </c>
      <c r="V37" s="51" t="n">
        <v>38.9662</v>
      </c>
      <c r="W37" s="51" t="n">
        <v>41.5654</v>
      </c>
      <c r="X37" s="51" t="n">
        <v>41773.37</v>
      </c>
      <c r="Y37" s="51" t="n">
        <v>88.821</v>
      </c>
      <c r="Z37" s="51" t="n">
        <f aca="false">X37/3600</f>
        <v>11.6037138888889</v>
      </c>
      <c r="AA37" s="53"/>
      <c r="AB37" s="53"/>
      <c r="AC37" s="53"/>
      <c r="AE37" s="38" t="n">
        <f aca="false">Q37/100</f>
        <v>0.84802</v>
      </c>
      <c r="AF37" s="38" t="n">
        <f aca="false">R37/100</f>
        <v>0.132975</v>
      </c>
      <c r="AG37" s="38" t="n">
        <f aca="false">Y37/100</f>
        <v>0.88821</v>
      </c>
      <c r="AH37" s="38" t="n">
        <f aca="false">Z37/100</f>
        <v>0.1160371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0.512</v>
      </c>
      <c r="I38" s="64" t="n">
        <f aca="false">V38</f>
        <v>37.5254</v>
      </c>
      <c r="J38" s="64" t="n">
        <f aca="false">T38</f>
        <v>820.512</v>
      </c>
      <c r="K38" s="64" t="n">
        <f aca="false">W38</f>
        <v>40.2255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42120</v>
      </c>
      <c r="Q38" s="58" t="n">
        <v>67.486</v>
      </c>
      <c r="R38" s="58" t="n">
        <f aca="false">P38/3600</f>
        <v>11.7</v>
      </c>
      <c r="S38" s="56"/>
      <c r="T38" s="58" t="n">
        <v>820.512</v>
      </c>
      <c r="U38" s="58" t="n">
        <v>31.3108</v>
      </c>
      <c r="V38" s="58" t="n">
        <v>37.5254</v>
      </c>
      <c r="W38" s="58" t="n">
        <v>40.2255</v>
      </c>
      <c r="X38" s="58" t="n">
        <v>42675.75</v>
      </c>
      <c r="Y38" s="58" t="n">
        <v>68.765</v>
      </c>
      <c r="Z38" s="58" t="n">
        <f aca="false">X38/3600</f>
        <v>11.854375</v>
      </c>
      <c r="AA38" s="56"/>
      <c r="AB38" s="56"/>
      <c r="AC38" s="56"/>
      <c r="AE38" s="38" t="n">
        <f aca="false">Q38/100</f>
        <v>0.67486</v>
      </c>
      <c r="AF38" s="38" t="n">
        <f aca="false">R38/100</f>
        <v>0.117</v>
      </c>
      <c r="AG38" s="38" t="n">
        <f aca="false">Y38/100</f>
        <v>0.68765</v>
      </c>
      <c r="AH38" s="38" t="n">
        <f aca="false">Z38/100</f>
        <v>0.118543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0.148</v>
      </c>
      <c r="I39" s="62" t="n">
        <f aca="false">V39</f>
        <v>42.402</v>
      </c>
      <c r="J39" s="62" t="n">
        <f aca="false">T39</f>
        <v>4020.148</v>
      </c>
      <c r="K39" s="62" t="n">
        <f aca="false">W39</f>
        <v>42.913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680</v>
      </c>
      <c r="Q39" s="52" t="n">
        <v>16.317</v>
      </c>
      <c r="R39" s="59" t="n">
        <f aca="false">P39/3600</f>
        <v>2.41111111111111</v>
      </c>
      <c r="S39" s="61"/>
      <c r="T39" s="59" t="n">
        <v>4020.148</v>
      </c>
      <c r="U39" s="59" t="n">
        <v>40.1184</v>
      </c>
      <c r="V39" s="59" t="n">
        <v>42.402</v>
      </c>
      <c r="W39" s="59" t="n">
        <v>42.9136</v>
      </c>
      <c r="X39" s="59" t="n">
        <v>8834.5</v>
      </c>
      <c r="Y39" s="59" t="n">
        <v>17.004</v>
      </c>
      <c r="Z39" s="59" t="n">
        <f aca="false">X39/3600</f>
        <v>2.4540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17</v>
      </c>
      <c r="AF39" s="38" t="n">
        <f aca="false">R39/100</f>
        <v>0.0241111111111111</v>
      </c>
      <c r="AG39" s="38" t="n">
        <f aca="false">Y39/100</f>
        <v>0.17004</v>
      </c>
      <c r="AH39" s="38" t="n">
        <f aca="false">Z39/100</f>
        <v>0.024540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2.0072</v>
      </c>
      <c r="I40" s="63" t="n">
        <f aca="false">V40</f>
        <v>39.6242</v>
      </c>
      <c r="J40" s="63" t="n">
        <f aca="false">T40</f>
        <v>1902.0072</v>
      </c>
      <c r="K40" s="63" t="n">
        <f aca="false">W40</f>
        <v>39.8075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512</v>
      </c>
      <c r="Q40" s="52" t="n">
        <v>13.837</v>
      </c>
      <c r="R40" s="51" t="n">
        <f aca="false">P40/3600</f>
        <v>2.08666666666667</v>
      </c>
      <c r="S40" s="53"/>
      <c r="T40" s="51" t="n">
        <v>1902.0072</v>
      </c>
      <c r="U40" s="51" t="n">
        <v>36.8617</v>
      </c>
      <c r="V40" s="51" t="n">
        <v>39.6242</v>
      </c>
      <c r="W40" s="51" t="n">
        <v>39.8075</v>
      </c>
      <c r="X40" s="51" t="n">
        <v>7767.82</v>
      </c>
      <c r="Y40" s="51" t="n">
        <v>14.214</v>
      </c>
      <c r="Z40" s="51" t="n">
        <f aca="false">X40/3600</f>
        <v>2.15772777777778</v>
      </c>
      <c r="AA40" s="53"/>
      <c r="AB40" s="53"/>
      <c r="AC40" s="53"/>
      <c r="AE40" s="38" t="n">
        <f aca="false">Q40/100</f>
        <v>0.13837</v>
      </c>
      <c r="AF40" s="38" t="n">
        <f aca="false">R40/100</f>
        <v>0.0208666666666667</v>
      </c>
      <c r="AG40" s="38" t="n">
        <f aca="false">Y40/100</f>
        <v>0.14214</v>
      </c>
      <c r="AH40" s="38" t="n">
        <f aca="false">Z40/100</f>
        <v>0.021577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7232</v>
      </c>
      <c r="I41" s="63" t="n">
        <f aca="false">V41</f>
        <v>37.054</v>
      </c>
      <c r="J41" s="63" t="n">
        <f aca="false">T41</f>
        <v>900.7232</v>
      </c>
      <c r="K41" s="63" t="n">
        <f aca="false">W41</f>
        <v>36.9552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439</v>
      </c>
      <c r="Q41" s="52" t="n">
        <v>11.715</v>
      </c>
      <c r="R41" s="51" t="n">
        <f aca="false">P41/3600</f>
        <v>2.06638888888889</v>
      </c>
      <c r="S41" s="53"/>
      <c r="T41" s="51" t="n">
        <v>900.7232</v>
      </c>
      <c r="U41" s="51" t="n">
        <v>33.9595</v>
      </c>
      <c r="V41" s="51" t="n">
        <v>37.054</v>
      </c>
      <c r="W41" s="51" t="n">
        <v>36.9552</v>
      </c>
      <c r="X41" s="51" t="n">
        <v>6937.32</v>
      </c>
      <c r="Y41" s="51" t="n">
        <v>12.421</v>
      </c>
      <c r="Z41" s="51" t="n">
        <f aca="false">X41/3600</f>
        <v>1.92703333333333</v>
      </c>
      <c r="AA41" s="53"/>
      <c r="AB41" s="53"/>
      <c r="AC41" s="53"/>
      <c r="AE41" s="38" t="n">
        <f aca="false">Q41/100</f>
        <v>0.11715</v>
      </c>
      <c r="AF41" s="38" t="n">
        <f aca="false">R41/100</f>
        <v>0.0206638888888889</v>
      </c>
      <c r="AG41" s="38" t="n">
        <f aca="false">Y41/100</f>
        <v>0.12421</v>
      </c>
      <c r="AH41" s="38" t="n">
        <f aca="false">Z41/100</f>
        <v>0.019270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0688</v>
      </c>
      <c r="I42" s="64" t="n">
        <f aca="false">V42</f>
        <v>34.9782</v>
      </c>
      <c r="J42" s="64" t="n">
        <f aca="false">T42</f>
        <v>439.0688</v>
      </c>
      <c r="K42" s="64" t="n">
        <f aca="false">W42</f>
        <v>34.612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367</v>
      </c>
      <c r="Q42" s="58" t="n">
        <v>8.548</v>
      </c>
      <c r="R42" s="58" t="n">
        <f aca="false">P42/3600</f>
        <v>1.76861111111111</v>
      </c>
      <c r="S42" s="56"/>
      <c r="T42" s="58" t="n">
        <v>439.0688</v>
      </c>
      <c r="U42" s="58" t="n">
        <v>31.3723</v>
      </c>
      <c r="V42" s="58" t="n">
        <v>34.9782</v>
      </c>
      <c r="W42" s="58" t="n">
        <v>34.6129</v>
      </c>
      <c r="X42" s="58" t="n">
        <v>6586.24</v>
      </c>
      <c r="Y42" s="58" t="n">
        <v>8.933</v>
      </c>
      <c r="Z42" s="58" t="n">
        <f aca="false">X42/3600</f>
        <v>1.82951111111111</v>
      </c>
      <c r="AA42" s="56"/>
      <c r="AB42" s="56"/>
      <c r="AC42" s="56"/>
      <c r="AE42" s="38" t="n">
        <f aca="false">Q42/100</f>
        <v>0.08548</v>
      </c>
      <c r="AF42" s="38" t="n">
        <f aca="false">R42/100</f>
        <v>0.0176861111111111</v>
      </c>
      <c r="AG42" s="38" t="n">
        <f aca="false">Y42/100</f>
        <v>0.08933</v>
      </c>
      <c r="AH42" s="38" t="n">
        <f aca="false">Z42/100</f>
        <v>0.018295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1.5184</v>
      </c>
      <c r="I43" s="62" t="n">
        <f aca="false">V43</f>
        <v>42.9954</v>
      </c>
      <c r="J43" s="62" t="n">
        <f aca="false">T43</f>
        <v>4361.5184</v>
      </c>
      <c r="K43" s="62" t="n">
        <f aca="false">W43</f>
        <v>44.345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1513</v>
      </c>
      <c r="Q43" s="52" t="n">
        <v>19.827</v>
      </c>
      <c r="R43" s="59" t="n">
        <f aca="false">P43/3600</f>
        <v>3.19805555555556</v>
      </c>
      <c r="S43" s="61"/>
      <c r="T43" s="59" t="n">
        <v>4361.5184</v>
      </c>
      <c r="U43" s="59" t="n">
        <v>40.1589</v>
      </c>
      <c r="V43" s="59" t="n">
        <v>42.9954</v>
      </c>
      <c r="W43" s="59" t="n">
        <v>44.3459</v>
      </c>
      <c r="X43" s="59" t="n">
        <v>10091.37</v>
      </c>
      <c r="Y43" s="59" t="n">
        <v>21.207</v>
      </c>
      <c r="Z43" s="59" t="n">
        <f aca="false">X43/3600</f>
        <v>2.8031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27</v>
      </c>
      <c r="AF43" s="38" t="n">
        <f aca="false">R43/100</f>
        <v>0.0319805555555556</v>
      </c>
      <c r="AG43" s="38" t="n">
        <f aca="false">Y43/100</f>
        <v>0.21207</v>
      </c>
      <c r="AH43" s="38" t="n">
        <f aca="false">Z43/100</f>
        <v>0.028031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0.6384</v>
      </c>
      <c r="I44" s="63" t="n">
        <f aca="false">V44</f>
        <v>40.8394</v>
      </c>
      <c r="J44" s="63" t="n">
        <f aca="false">T44</f>
        <v>1980.6384</v>
      </c>
      <c r="K44" s="63" t="n">
        <f aca="false">W44</f>
        <v>41.861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538</v>
      </c>
      <c r="Q44" s="52" t="n">
        <v>16.302</v>
      </c>
      <c r="R44" s="51" t="n">
        <f aca="false">P44/3600</f>
        <v>2.64944444444444</v>
      </c>
      <c r="S44" s="53"/>
      <c r="T44" s="51" t="n">
        <v>1980.6384</v>
      </c>
      <c r="U44" s="51" t="n">
        <v>37.2256</v>
      </c>
      <c r="V44" s="51" t="n">
        <v>40.8394</v>
      </c>
      <c r="W44" s="51" t="n">
        <v>41.8611</v>
      </c>
      <c r="X44" s="51" t="n">
        <v>8754.4</v>
      </c>
      <c r="Y44" s="51" t="n">
        <v>16.558</v>
      </c>
      <c r="Z44" s="51" t="n">
        <f aca="false">X44/3600</f>
        <v>2.43177777777778</v>
      </c>
      <c r="AA44" s="53"/>
      <c r="AB44" s="53"/>
      <c r="AC44" s="53"/>
      <c r="AE44" s="38" t="n">
        <f aca="false">Q44/100</f>
        <v>0.16302</v>
      </c>
      <c r="AF44" s="38" t="n">
        <f aca="false">R44/100</f>
        <v>0.0264944444444444</v>
      </c>
      <c r="AG44" s="38" t="n">
        <f aca="false">Y44/100</f>
        <v>0.16558</v>
      </c>
      <c r="AH44" s="38" t="n">
        <f aca="false">Z44/100</f>
        <v>0.024317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1.044</v>
      </c>
      <c r="I45" s="63" t="n">
        <f aca="false">V45</f>
        <v>38.7069</v>
      </c>
      <c r="J45" s="63" t="n">
        <f aca="false">T45</f>
        <v>961.044</v>
      </c>
      <c r="K45" s="63" t="n">
        <f aca="false">W45</f>
        <v>39.559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819</v>
      </c>
      <c r="Q45" s="52" t="n">
        <v>13.431</v>
      </c>
      <c r="R45" s="51" t="n">
        <f aca="false">P45/3600</f>
        <v>2.17194444444444</v>
      </c>
      <c r="S45" s="53"/>
      <c r="T45" s="51" t="n">
        <v>961.044</v>
      </c>
      <c r="U45" s="51" t="n">
        <v>34.2245</v>
      </c>
      <c r="V45" s="51" t="n">
        <v>38.7069</v>
      </c>
      <c r="W45" s="51" t="n">
        <v>39.5596</v>
      </c>
      <c r="X45" s="51" t="n">
        <v>8063.1</v>
      </c>
      <c r="Y45" s="51" t="n">
        <v>14.008</v>
      </c>
      <c r="Z45" s="51" t="n">
        <f aca="false">X45/3600</f>
        <v>2.23975</v>
      </c>
      <c r="AA45" s="53"/>
      <c r="AB45" s="53"/>
      <c r="AC45" s="53"/>
      <c r="AE45" s="38" t="n">
        <f aca="false">Q45/100</f>
        <v>0.13431</v>
      </c>
      <c r="AF45" s="38" t="n">
        <f aca="false">R45/100</f>
        <v>0.0217194444444444</v>
      </c>
      <c r="AG45" s="38" t="n">
        <f aca="false">Y45/100</f>
        <v>0.14008</v>
      </c>
      <c r="AH45" s="38" t="n">
        <f aca="false">Z45/100</f>
        <v>0.02239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6.2368</v>
      </c>
      <c r="I46" s="64" t="n">
        <f aca="false">V46</f>
        <v>36.4357</v>
      </c>
      <c r="J46" s="64" t="n">
        <f aca="false">T46</f>
        <v>476.2368</v>
      </c>
      <c r="K46" s="64" t="n">
        <f aca="false">W46</f>
        <v>37.11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115</v>
      </c>
      <c r="Q46" s="58" t="n">
        <v>10.608</v>
      </c>
      <c r="R46" s="58" t="n">
        <f aca="false">P46/3600</f>
        <v>2.25416666666667</v>
      </c>
      <c r="S46" s="56"/>
      <c r="T46" s="58" t="n">
        <v>476.2368</v>
      </c>
      <c r="U46" s="58" t="n">
        <v>31.2808</v>
      </c>
      <c r="V46" s="58" t="n">
        <v>36.4357</v>
      </c>
      <c r="W46" s="58" t="n">
        <v>37.118</v>
      </c>
      <c r="X46" s="58" t="n">
        <v>8489.69</v>
      </c>
      <c r="Y46" s="58" t="n">
        <v>10.904</v>
      </c>
      <c r="Z46" s="58" t="n">
        <f aca="false">X46/3600</f>
        <v>2.35824722222222</v>
      </c>
      <c r="AA46" s="56"/>
      <c r="AB46" s="56"/>
      <c r="AC46" s="56"/>
      <c r="AE46" s="38" t="n">
        <f aca="false">Q46/100</f>
        <v>0.10608</v>
      </c>
      <c r="AF46" s="38" t="n">
        <f aca="false">R46/100</f>
        <v>0.0225416666666667</v>
      </c>
      <c r="AG46" s="38" t="n">
        <f aca="false">Y46/100</f>
        <v>0.10904</v>
      </c>
      <c r="AH46" s="38" t="n">
        <f aca="false">Z46/100</f>
        <v>0.023582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57.476</v>
      </c>
      <c r="I47" s="62" t="n">
        <f aca="false">V47</f>
        <v>40.8046</v>
      </c>
      <c r="J47" s="62" t="n">
        <f aca="false">T47</f>
        <v>8557.476</v>
      </c>
      <c r="K47" s="62" t="n">
        <f aca="false">W47</f>
        <v>41.6749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916</v>
      </c>
      <c r="Q47" s="52" t="n">
        <v>22.994</v>
      </c>
      <c r="R47" s="59" t="n">
        <f aca="false">P47/3600</f>
        <v>3.03222222222222</v>
      </c>
      <c r="S47" s="61"/>
      <c r="T47" s="59" t="n">
        <v>8557.476</v>
      </c>
      <c r="U47" s="59" t="n">
        <v>38.2648</v>
      </c>
      <c r="V47" s="59" t="n">
        <v>40.8046</v>
      </c>
      <c r="W47" s="59" t="n">
        <v>41.6749</v>
      </c>
      <c r="X47" s="59" t="n">
        <v>10319.71</v>
      </c>
      <c r="Y47" s="59" t="n">
        <v>23.006</v>
      </c>
      <c r="Z47" s="59" t="n">
        <f aca="false">X47/3600</f>
        <v>2.8665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994</v>
      </c>
      <c r="AF47" s="38" t="n">
        <f aca="false">R47/100</f>
        <v>0.0303222222222222</v>
      </c>
      <c r="AG47" s="38" t="n">
        <f aca="false">Y47/100</f>
        <v>0.23006</v>
      </c>
      <c r="AH47" s="38" t="n">
        <f aca="false">Z47/100</f>
        <v>0.028665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30.6392</v>
      </c>
      <c r="I48" s="63" t="n">
        <f aca="false">V48</f>
        <v>38.0672</v>
      </c>
      <c r="J48" s="63" t="n">
        <f aca="false">T48</f>
        <v>3730.6392</v>
      </c>
      <c r="K48" s="63" t="n">
        <f aca="false">W48</f>
        <v>38.842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193</v>
      </c>
      <c r="Q48" s="52" t="n">
        <v>17.659</v>
      </c>
      <c r="R48" s="51" t="n">
        <f aca="false">P48/3600</f>
        <v>2.27583333333333</v>
      </c>
      <c r="S48" s="53"/>
      <c r="T48" s="51" t="n">
        <v>3730.6392</v>
      </c>
      <c r="U48" s="51" t="n">
        <v>34.3692</v>
      </c>
      <c r="V48" s="51" t="n">
        <v>38.0672</v>
      </c>
      <c r="W48" s="51" t="n">
        <v>38.8422</v>
      </c>
      <c r="X48" s="51" t="n">
        <v>8281.49</v>
      </c>
      <c r="Y48" s="51" t="n">
        <v>17.441</v>
      </c>
      <c r="Z48" s="51" t="n">
        <f aca="false">X48/3600</f>
        <v>2.30041388888889</v>
      </c>
      <c r="AA48" s="53"/>
      <c r="AB48" s="53"/>
      <c r="AC48" s="53"/>
      <c r="AE48" s="38" t="n">
        <f aca="false">Q48/100</f>
        <v>0.17659</v>
      </c>
      <c r="AF48" s="38" t="n">
        <f aca="false">R48/100</f>
        <v>0.0227583333333333</v>
      </c>
      <c r="AG48" s="38" t="n">
        <f aca="false">Y48/100</f>
        <v>0.17441</v>
      </c>
      <c r="AH48" s="38" t="n">
        <f aca="false">Z48/100</f>
        <v>0.023004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6.0552</v>
      </c>
      <c r="I49" s="63" t="n">
        <f aca="false">V49</f>
        <v>35.73</v>
      </c>
      <c r="J49" s="63" t="n">
        <f aca="false">T49</f>
        <v>1636.0552</v>
      </c>
      <c r="K49" s="63" t="n">
        <f aca="false">W49</f>
        <v>36.454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50</v>
      </c>
      <c r="Q49" s="52" t="n">
        <v>14.32</v>
      </c>
      <c r="R49" s="51" t="n">
        <f aca="false">P49/3600</f>
        <v>2.26388888888889</v>
      </c>
      <c r="S49" s="53"/>
      <c r="T49" s="51" t="n">
        <v>1636.0552</v>
      </c>
      <c r="U49" s="51" t="n">
        <v>30.8835</v>
      </c>
      <c r="V49" s="51" t="n">
        <v>35.73</v>
      </c>
      <c r="W49" s="51" t="n">
        <v>36.4543</v>
      </c>
      <c r="X49" s="51" t="n">
        <v>8004.04</v>
      </c>
      <c r="Y49" s="51" t="n">
        <v>14.322</v>
      </c>
      <c r="Z49" s="51" t="n">
        <f aca="false">X49/3600</f>
        <v>2.22334444444444</v>
      </c>
      <c r="AA49" s="53"/>
      <c r="AB49" s="53"/>
      <c r="AC49" s="53"/>
      <c r="AE49" s="38" t="n">
        <f aca="false">Q49/100</f>
        <v>0.1432</v>
      </c>
      <c r="AF49" s="38" t="n">
        <f aca="false">R49/100</f>
        <v>0.0226388888888889</v>
      </c>
      <c r="AG49" s="38" t="n">
        <f aca="false">Y49/100</f>
        <v>0.14322</v>
      </c>
      <c r="AH49" s="38" t="n">
        <f aca="false">Z49/100</f>
        <v>0.022233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7.7632</v>
      </c>
      <c r="I50" s="64" t="n">
        <f aca="false">V50</f>
        <v>33.6531</v>
      </c>
      <c r="J50" s="64" t="n">
        <f aca="false">T50</f>
        <v>677.7632</v>
      </c>
      <c r="K50" s="64" t="n">
        <f aca="false">W50</f>
        <v>34.336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252</v>
      </c>
      <c r="Q50" s="58" t="n">
        <v>9.765</v>
      </c>
      <c r="R50" s="58" t="n">
        <f aca="false">P50/3600</f>
        <v>2.01444444444444</v>
      </c>
      <c r="S50" s="56"/>
      <c r="T50" s="58" t="n">
        <v>677.7632</v>
      </c>
      <c r="U50" s="58" t="n">
        <v>27.6157</v>
      </c>
      <c r="V50" s="58" t="n">
        <v>33.6531</v>
      </c>
      <c r="W50" s="58" t="n">
        <v>34.3366</v>
      </c>
      <c r="X50" s="58" t="n">
        <v>7376.71</v>
      </c>
      <c r="Y50" s="58" t="n">
        <v>10.122</v>
      </c>
      <c r="Z50" s="58" t="n">
        <f aca="false">X50/3600</f>
        <v>2.04908611111111</v>
      </c>
      <c r="AA50" s="56"/>
      <c r="AB50" s="56"/>
      <c r="AC50" s="56"/>
      <c r="AE50" s="38" t="n">
        <f aca="false">Q50/100</f>
        <v>0.09765</v>
      </c>
      <c r="AF50" s="38" t="n">
        <f aca="false">R50/100</f>
        <v>0.0201444444444444</v>
      </c>
      <c r="AG50" s="38" t="n">
        <f aca="false">Y50/100</f>
        <v>0.10122</v>
      </c>
      <c r="AH50" s="38" t="n">
        <f aca="false">Z50/100</f>
        <v>0.0204908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9.3232</v>
      </c>
      <c r="I51" s="62" t="n">
        <f aca="false">V51</f>
        <v>41.3732</v>
      </c>
      <c r="J51" s="62" t="n">
        <f aca="false">T51</f>
        <v>5919.3232</v>
      </c>
      <c r="K51" s="62" t="n">
        <f aca="false">W51</f>
        <v>42.7066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36</v>
      </c>
      <c r="Q51" s="52" t="n">
        <v>16.192</v>
      </c>
      <c r="R51" s="59" t="n">
        <f aca="false">P51/3600</f>
        <v>2.06555555555556</v>
      </c>
      <c r="S51" s="61"/>
      <c r="T51" s="59" t="n">
        <v>5919.3232</v>
      </c>
      <c r="U51" s="59" t="n">
        <v>40.0233</v>
      </c>
      <c r="V51" s="59" t="n">
        <v>41.3732</v>
      </c>
      <c r="W51" s="59" t="n">
        <v>42.7066</v>
      </c>
      <c r="X51" s="59" t="n">
        <v>8133.56</v>
      </c>
      <c r="Y51" s="59" t="n">
        <v>16.847</v>
      </c>
      <c r="Z51" s="59" t="n">
        <f aca="false">X51/3600</f>
        <v>2.2593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192</v>
      </c>
      <c r="AF51" s="38" t="n">
        <f aca="false">R51/100</f>
        <v>0.0206555555555556</v>
      </c>
      <c r="AG51" s="38" t="n">
        <f aca="false">Y51/100</f>
        <v>0.16847</v>
      </c>
      <c r="AH51" s="38" t="n">
        <f aca="false">Z51/100</f>
        <v>0.022593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8.7504</v>
      </c>
      <c r="I52" s="63" t="n">
        <f aca="false">V52</f>
        <v>38.6143</v>
      </c>
      <c r="J52" s="63" t="n">
        <f aca="false">T52</f>
        <v>2408.7504</v>
      </c>
      <c r="K52" s="63" t="n">
        <f aca="false">W52</f>
        <v>40.216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98</v>
      </c>
      <c r="Q52" s="52" t="n">
        <v>12.823</v>
      </c>
      <c r="R52" s="51" t="n">
        <f aca="false">P52/3600</f>
        <v>1.72166666666667</v>
      </c>
      <c r="S52" s="53"/>
      <c r="T52" s="51" t="n">
        <v>2408.7504</v>
      </c>
      <c r="U52" s="51" t="n">
        <v>36.2589</v>
      </c>
      <c r="V52" s="51" t="n">
        <v>38.6143</v>
      </c>
      <c r="W52" s="51" t="n">
        <v>40.2166</v>
      </c>
      <c r="X52" s="51" t="n">
        <v>6313.05</v>
      </c>
      <c r="Y52" s="51" t="n">
        <v>13.337</v>
      </c>
      <c r="Z52" s="51" t="n">
        <f aca="false">X52/3600</f>
        <v>1.753625</v>
      </c>
      <c r="AA52" s="53"/>
      <c r="AB52" s="53"/>
      <c r="AC52" s="53"/>
      <c r="AE52" s="38" t="n">
        <f aca="false">Q52/100</f>
        <v>0.12823</v>
      </c>
      <c r="AF52" s="38" t="n">
        <f aca="false">R52/100</f>
        <v>0.0172166666666667</v>
      </c>
      <c r="AG52" s="38" t="n">
        <f aca="false">Y52/100</f>
        <v>0.13337</v>
      </c>
      <c r="AH52" s="38" t="n">
        <f aca="false">Z52/100</f>
        <v>0.017536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4712</v>
      </c>
      <c r="I53" s="63" t="n">
        <f aca="false">V53</f>
        <v>36.3338</v>
      </c>
      <c r="J53" s="63" t="n">
        <f aca="false">T53</f>
        <v>1072.4712</v>
      </c>
      <c r="K53" s="63" t="n">
        <f aca="false">W53</f>
        <v>38.01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22</v>
      </c>
      <c r="Q53" s="52" t="n">
        <v>10.53</v>
      </c>
      <c r="R53" s="51" t="n">
        <f aca="false">P53/3600</f>
        <v>1.31166666666667</v>
      </c>
      <c r="S53" s="53"/>
      <c r="T53" s="51" t="n">
        <v>1072.4712</v>
      </c>
      <c r="U53" s="51" t="n">
        <v>33.0208</v>
      </c>
      <c r="V53" s="51" t="n">
        <v>36.3338</v>
      </c>
      <c r="W53" s="51" t="n">
        <v>38.014</v>
      </c>
      <c r="X53" s="51" t="n">
        <v>5459.69</v>
      </c>
      <c r="Y53" s="51" t="n">
        <v>11.029</v>
      </c>
      <c r="Z53" s="51" t="n">
        <f aca="false">X53/3600</f>
        <v>1.51658055555556</v>
      </c>
      <c r="AA53" s="53"/>
      <c r="AB53" s="53"/>
      <c r="AC53" s="53"/>
      <c r="AE53" s="38" t="n">
        <f aca="false">Q53/100</f>
        <v>0.1053</v>
      </c>
      <c r="AF53" s="38" t="n">
        <f aca="false">R53/100</f>
        <v>0.0131166666666667</v>
      </c>
      <c r="AG53" s="38" t="n">
        <f aca="false">Y53/100</f>
        <v>0.11029</v>
      </c>
      <c r="AH53" s="38" t="n">
        <f aca="false">Z53/100</f>
        <v>0.0151658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2584</v>
      </c>
      <c r="I54" s="64" t="n">
        <f aca="false">V54</f>
        <v>34.3436</v>
      </c>
      <c r="J54" s="64" t="n">
        <f aca="false">T54</f>
        <v>475.2584</v>
      </c>
      <c r="K54" s="64" t="n">
        <f aca="false">W54</f>
        <v>35.849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93</v>
      </c>
      <c r="Q54" s="58" t="n">
        <v>8.314</v>
      </c>
      <c r="R54" s="58" t="n">
        <f aca="false">P54/3600</f>
        <v>1.22027777777778</v>
      </c>
      <c r="S54" s="56"/>
      <c r="T54" s="58" t="n">
        <v>475.2584</v>
      </c>
      <c r="U54" s="58" t="n">
        <v>30.0944</v>
      </c>
      <c r="V54" s="58" t="n">
        <v>34.3436</v>
      </c>
      <c r="W54" s="58" t="n">
        <v>35.8494</v>
      </c>
      <c r="X54" s="58" t="n">
        <v>4953.19</v>
      </c>
      <c r="Y54" s="58" t="n">
        <v>8.525</v>
      </c>
      <c r="Z54" s="58" t="n">
        <f aca="false">X54/3600</f>
        <v>1.37588611111111</v>
      </c>
      <c r="AA54" s="56"/>
      <c r="AB54" s="56"/>
      <c r="AC54" s="56"/>
      <c r="AE54" s="38" t="n">
        <f aca="false">Q54/100</f>
        <v>0.08314</v>
      </c>
      <c r="AF54" s="38" t="n">
        <f aca="false">R54/100</f>
        <v>0.0122027777777778</v>
      </c>
      <c r="AG54" s="38" t="n">
        <f aca="false">Y54/100</f>
        <v>0.08525</v>
      </c>
      <c r="AH54" s="38" t="n">
        <f aca="false">Z54/100</f>
        <v>0.013758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7056</v>
      </c>
      <c r="I55" s="62" t="n">
        <f aca="false">V55</f>
        <v>43.3363</v>
      </c>
      <c r="J55" s="62" t="n">
        <f aca="false">T55</f>
        <v>1827.7056</v>
      </c>
      <c r="K55" s="62" t="n">
        <f aca="false">W55</f>
        <v>42.772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545</v>
      </c>
      <c r="Q55" s="52" t="n">
        <v>5.023</v>
      </c>
      <c r="R55" s="59" t="n">
        <f aca="false">P55/3600</f>
        <v>0.706944444444445</v>
      </c>
      <c r="S55" s="61"/>
      <c r="T55" s="59" t="n">
        <v>1827.7056</v>
      </c>
      <c r="U55" s="59" t="n">
        <v>40.9373</v>
      </c>
      <c r="V55" s="59" t="n">
        <v>43.3363</v>
      </c>
      <c r="W55" s="59" t="n">
        <v>42.7728</v>
      </c>
      <c r="X55" s="59" t="n">
        <v>2753.62</v>
      </c>
      <c r="Y55" s="59" t="n">
        <v>5.045</v>
      </c>
      <c r="Z55" s="59" t="n">
        <f aca="false">X55/3600</f>
        <v>0.7648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23</v>
      </c>
      <c r="AF55" s="38" t="n">
        <f aca="false">R55/100</f>
        <v>0.00706944444444445</v>
      </c>
      <c r="AG55" s="38" t="n">
        <f aca="false">Y55/100</f>
        <v>0.05045</v>
      </c>
      <c r="AH55" s="38" t="n">
        <f aca="false">Z55/100</f>
        <v>0.0076489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5.0536</v>
      </c>
      <c r="I56" s="63" t="n">
        <f aca="false">V56</f>
        <v>40.4953</v>
      </c>
      <c r="J56" s="63" t="n">
        <f aca="false">T56</f>
        <v>915.0536</v>
      </c>
      <c r="K56" s="63" t="n">
        <f aca="false">W56</f>
        <v>39.4535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57</v>
      </c>
      <c r="Q56" s="52" t="n">
        <v>3.962</v>
      </c>
      <c r="R56" s="51" t="n">
        <f aca="false">P56/3600</f>
        <v>0.626944444444444</v>
      </c>
      <c r="S56" s="53"/>
      <c r="T56" s="51" t="n">
        <v>915.0536</v>
      </c>
      <c r="U56" s="51" t="n">
        <v>36.977</v>
      </c>
      <c r="V56" s="51" t="n">
        <v>40.4953</v>
      </c>
      <c r="W56" s="51" t="n">
        <v>39.4535</v>
      </c>
      <c r="X56" s="51" t="n">
        <v>2009.33</v>
      </c>
      <c r="Y56" s="51" t="n">
        <v>4.208</v>
      </c>
      <c r="Z56" s="51" t="n">
        <f aca="false">X56/3600</f>
        <v>0.558147222222222</v>
      </c>
      <c r="AA56" s="53"/>
      <c r="AB56" s="53"/>
      <c r="AC56" s="53"/>
      <c r="AE56" s="38" t="n">
        <f aca="false">Q56/100</f>
        <v>0.03962</v>
      </c>
      <c r="AF56" s="38" t="n">
        <f aca="false">R56/100</f>
        <v>0.00626944444444444</v>
      </c>
      <c r="AG56" s="38" t="n">
        <f aca="false">Y56/100</f>
        <v>0.04208</v>
      </c>
      <c r="AH56" s="38" t="n">
        <f aca="false">Z56/100</f>
        <v>0.005581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6528</v>
      </c>
      <c r="I57" s="63" t="n">
        <f aca="false">V57</f>
        <v>38.0184</v>
      </c>
      <c r="J57" s="63" t="n">
        <f aca="false">T57</f>
        <v>442.6528</v>
      </c>
      <c r="K57" s="63" t="n">
        <f aca="false">W57</f>
        <v>36.604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51</v>
      </c>
      <c r="Q57" s="52" t="n">
        <v>3.166</v>
      </c>
      <c r="R57" s="51" t="n">
        <f aca="false">P57/3600</f>
        <v>0.486388888888889</v>
      </c>
      <c r="S57" s="53"/>
      <c r="T57" s="51" t="n">
        <v>442.6528</v>
      </c>
      <c r="U57" s="51" t="n">
        <v>33.4345</v>
      </c>
      <c r="V57" s="51" t="n">
        <v>38.0184</v>
      </c>
      <c r="W57" s="51" t="n">
        <v>36.6048</v>
      </c>
      <c r="X57" s="51" t="n">
        <v>1988.45</v>
      </c>
      <c r="Y57" s="51" t="n">
        <v>3.353</v>
      </c>
      <c r="Z57" s="51" t="n">
        <f aca="false">X57/3600</f>
        <v>0.552347222222222</v>
      </c>
      <c r="AA57" s="53"/>
      <c r="AB57" s="53"/>
      <c r="AC57" s="53"/>
      <c r="AE57" s="38" t="n">
        <f aca="false">Q57/100</f>
        <v>0.03166</v>
      </c>
      <c r="AF57" s="38" t="n">
        <f aca="false">R57/100</f>
        <v>0.00486388888888889</v>
      </c>
      <c r="AG57" s="38" t="n">
        <f aca="false">Y57/100</f>
        <v>0.03353</v>
      </c>
      <c r="AH57" s="38" t="n">
        <f aca="false">Z57/100</f>
        <v>0.005523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584</v>
      </c>
      <c r="I58" s="64" t="n">
        <f aca="false">V58</f>
        <v>35.6436</v>
      </c>
      <c r="J58" s="64" t="n">
        <f aca="false">T58</f>
        <v>214.7584</v>
      </c>
      <c r="K58" s="64" t="n">
        <f aca="false">W58</f>
        <v>34.004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74</v>
      </c>
      <c r="Q58" s="58" t="n">
        <v>2.449</v>
      </c>
      <c r="R58" s="58" t="n">
        <f aca="false">P58/3600</f>
        <v>0.437222222222222</v>
      </c>
      <c r="S58" s="56"/>
      <c r="T58" s="58" t="n">
        <v>214.7584</v>
      </c>
      <c r="U58" s="58" t="n">
        <v>30.4264</v>
      </c>
      <c r="V58" s="58" t="n">
        <v>35.6436</v>
      </c>
      <c r="W58" s="58" t="n">
        <v>34.0042</v>
      </c>
      <c r="X58" s="58" t="n">
        <v>1851.86</v>
      </c>
      <c r="Y58" s="58" t="n">
        <v>2.541</v>
      </c>
      <c r="Z58" s="58" t="n">
        <f aca="false">X58/3600</f>
        <v>0.514405555555556</v>
      </c>
      <c r="AA58" s="56"/>
      <c r="AB58" s="56"/>
      <c r="AC58" s="56"/>
      <c r="AE58" s="38" t="n">
        <f aca="false">Q58/100</f>
        <v>0.02449</v>
      </c>
      <c r="AF58" s="38" t="n">
        <f aca="false">R58/100</f>
        <v>0.00437222222222222</v>
      </c>
      <c r="AG58" s="38" t="n">
        <f aca="false">Y58/100</f>
        <v>0.02541</v>
      </c>
      <c r="AH58" s="38" t="n">
        <f aca="false">Z58/100</f>
        <v>0.0051440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01.9728</v>
      </c>
      <c r="I59" s="60" t="n">
        <f aca="false">V59</f>
        <v>42.4604</v>
      </c>
      <c r="J59" s="60" t="n">
        <f aca="false">T59</f>
        <v>2301.9728</v>
      </c>
      <c r="K59" s="60" t="n">
        <f aca="false">W59</f>
        <v>43.464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918</v>
      </c>
      <c r="Q59" s="52" t="n">
        <v>6.801</v>
      </c>
      <c r="R59" s="59" t="n">
        <f aca="false">P59/3600</f>
        <v>0.810555555555556</v>
      </c>
      <c r="S59" s="61"/>
      <c r="T59" s="59" t="n">
        <v>2301.9728</v>
      </c>
      <c r="U59" s="59" t="n">
        <v>38.1503</v>
      </c>
      <c r="V59" s="59" t="n">
        <v>42.4604</v>
      </c>
      <c r="W59" s="59" t="n">
        <v>43.4643</v>
      </c>
      <c r="X59" s="59" t="n">
        <v>2916.04</v>
      </c>
      <c r="Y59" s="59" t="n">
        <v>6.889</v>
      </c>
      <c r="Z59" s="59" t="n">
        <f aca="false">X59/3600</f>
        <v>0.810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801</v>
      </c>
      <c r="AF59" s="38" t="n">
        <f aca="false">R59/100</f>
        <v>0.00810555555555556</v>
      </c>
      <c r="AG59" s="38" t="n">
        <f aca="false">Y59/100</f>
        <v>0.06889</v>
      </c>
      <c r="AH59" s="38" t="n">
        <f aca="false">Z59/100</f>
        <v>0.008100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8.9472</v>
      </c>
      <c r="I60" s="50" t="n">
        <f aca="false">V60</f>
        <v>40.5366</v>
      </c>
      <c r="J60" s="50" t="n">
        <f aca="false">T60</f>
        <v>828.9472</v>
      </c>
      <c r="K60" s="50" t="n">
        <f aca="false">W60</f>
        <v>41.346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694</v>
      </c>
      <c r="Q60" s="52" t="n">
        <v>5.272</v>
      </c>
      <c r="R60" s="51" t="n">
        <f aca="false">P60/3600</f>
        <v>0.748333333333333</v>
      </c>
      <c r="S60" s="53"/>
      <c r="T60" s="51" t="n">
        <v>828.9472</v>
      </c>
      <c r="U60" s="51" t="n">
        <v>34.1661</v>
      </c>
      <c r="V60" s="51" t="n">
        <v>40.5366</v>
      </c>
      <c r="W60" s="51" t="n">
        <v>41.3468</v>
      </c>
      <c r="X60" s="51" t="n">
        <v>2741.27</v>
      </c>
      <c r="Y60" s="51" t="n">
        <v>5.219</v>
      </c>
      <c r="Z60" s="51" t="n">
        <f aca="false">X60/3600</f>
        <v>0.761463888888889</v>
      </c>
      <c r="AA60" s="53"/>
      <c r="AB60" s="53"/>
      <c r="AC60" s="53"/>
      <c r="AE60" s="38" t="n">
        <f aca="false">Q60/100</f>
        <v>0.05272</v>
      </c>
      <c r="AF60" s="38" t="n">
        <f aca="false">R60/100</f>
        <v>0.00748333333333333</v>
      </c>
      <c r="AG60" s="38" t="n">
        <f aca="false">Y60/100</f>
        <v>0.05219</v>
      </c>
      <c r="AH60" s="38" t="n">
        <f aca="false">Z60/100</f>
        <v>0.007614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8.1416</v>
      </c>
      <c r="I61" s="50" t="n">
        <f aca="false">V61</f>
        <v>38.8086</v>
      </c>
      <c r="J61" s="50" t="n">
        <f aca="false">T61</f>
        <v>338.1416</v>
      </c>
      <c r="K61" s="50" t="n">
        <f aca="false">W61</f>
        <v>39.454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43</v>
      </c>
      <c r="Q61" s="52" t="n">
        <v>3.65</v>
      </c>
      <c r="R61" s="51" t="n">
        <f aca="false">P61/3600</f>
        <v>0.539722222222222</v>
      </c>
      <c r="S61" s="53"/>
      <c r="T61" s="51" t="n">
        <v>338.1416</v>
      </c>
      <c r="U61" s="51" t="n">
        <v>30.9698</v>
      </c>
      <c r="V61" s="51" t="n">
        <v>38.8086</v>
      </c>
      <c r="W61" s="51" t="n">
        <v>39.4548</v>
      </c>
      <c r="X61" s="51" t="n">
        <v>2204.58</v>
      </c>
      <c r="Y61" s="51" t="n">
        <v>3.793</v>
      </c>
      <c r="Z61" s="51" t="n">
        <f aca="false">X61/3600</f>
        <v>0.612383333333333</v>
      </c>
      <c r="AA61" s="53"/>
      <c r="AB61" s="53"/>
      <c r="AC61" s="53"/>
      <c r="AE61" s="38" t="n">
        <f aca="false">Q61/100</f>
        <v>0.0365</v>
      </c>
      <c r="AF61" s="38" t="n">
        <f aca="false">R61/100</f>
        <v>0.00539722222222222</v>
      </c>
      <c r="AG61" s="38" t="n">
        <f aca="false">Y61/100</f>
        <v>0.03793</v>
      </c>
      <c r="AH61" s="38" t="n">
        <f aca="false">Z61/100</f>
        <v>0.006123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8.0608</v>
      </c>
      <c r="I62" s="57" t="n">
        <f aca="false">V62</f>
        <v>37.0754</v>
      </c>
      <c r="J62" s="57" t="n">
        <f aca="false">T62</f>
        <v>138.0608</v>
      </c>
      <c r="K62" s="57" t="n">
        <f aca="false">W62</f>
        <v>37.58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2143</v>
      </c>
      <c r="Q62" s="58" t="n">
        <v>2.246</v>
      </c>
      <c r="R62" s="58" t="n">
        <f aca="false">P62/3600</f>
        <v>0.595277777777778</v>
      </c>
      <c r="S62" s="56"/>
      <c r="T62" s="58" t="n">
        <v>138.0608</v>
      </c>
      <c r="U62" s="58" t="n">
        <v>27.8075</v>
      </c>
      <c r="V62" s="58" t="n">
        <v>37.0754</v>
      </c>
      <c r="W62" s="58" t="n">
        <v>37.581</v>
      </c>
      <c r="X62" s="58" t="n">
        <v>2108.23</v>
      </c>
      <c r="Y62" s="58" t="n">
        <v>2.305</v>
      </c>
      <c r="Z62" s="58" t="n">
        <f aca="false">X62/3600</f>
        <v>0.585619444444445</v>
      </c>
      <c r="AA62" s="56"/>
      <c r="AB62" s="56"/>
      <c r="AC62" s="56"/>
      <c r="AE62" s="38" t="n">
        <f aca="false">Q62/100</f>
        <v>0.02246</v>
      </c>
      <c r="AF62" s="38" t="n">
        <f aca="false">R62/100</f>
        <v>0.00595277777777778</v>
      </c>
      <c r="AG62" s="38" t="n">
        <f aca="false">Y62/100</f>
        <v>0.02305</v>
      </c>
      <c r="AH62" s="38" t="n">
        <f aca="false">Z62/100</f>
        <v>0.0058561944444444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3.4448</v>
      </c>
      <c r="I63" s="62" t="n">
        <f aca="false">V63</f>
        <v>40.5773</v>
      </c>
      <c r="J63" s="62" t="n">
        <f aca="false">T63</f>
        <v>2033.4448</v>
      </c>
      <c r="K63" s="62" t="n">
        <f aca="false">W63</f>
        <v>41.2733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02</v>
      </c>
      <c r="Q63" s="52" t="n">
        <v>5.101</v>
      </c>
      <c r="R63" s="59" t="n">
        <f aca="false">P63/3600</f>
        <v>0.639444444444445</v>
      </c>
      <c r="S63" s="61"/>
      <c r="T63" s="59" t="n">
        <v>2033.4448</v>
      </c>
      <c r="U63" s="59" t="n">
        <v>37.9793</v>
      </c>
      <c r="V63" s="59" t="n">
        <v>40.5773</v>
      </c>
      <c r="W63" s="59" t="n">
        <v>41.2733</v>
      </c>
      <c r="X63" s="59" t="n">
        <v>2351.75</v>
      </c>
      <c r="Y63" s="59" t="n">
        <v>5.109</v>
      </c>
      <c r="Z63" s="59" t="n">
        <f aca="false">X63/3600</f>
        <v>0.6532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101</v>
      </c>
      <c r="AF63" s="38" t="n">
        <f aca="false">R63/100</f>
        <v>0.00639444444444445</v>
      </c>
      <c r="AG63" s="38" t="n">
        <f aca="false">Y63/100</f>
        <v>0.05109</v>
      </c>
      <c r="AH63" s="38" t="n">
        <f aca="false">Z63/100</f>
        <v>0.006532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5.08</v>
      </c>
      <c r="I64" s="63" t="n">
        <f aca="false">V64</f>
        <v>37.7485</v>
      </c>
      <c r="J64" s="63" t="n">
        <f aca="false">T64</f>
        <v>885.08</v>
      </c>
      <c r="K64" s="63" t="n">
        <f aca="false">W64</f>
        <v>38.313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7</v>
      </c>
      <c r="Q64" s="52" t="n">
        <v>3.4</v>
      </c>
      <c r="R64" s="51" t="n">
        <f aca="false">P64/3600</f>
        <v>0.510277777777778</v>
      </c>
      <c r="S64" s="53"/>
      <c r="T64" s="51" t="n">
        <v>885.08</v>
      </c>
      <c r="U64" s="51" t="n">
        <v>34.1853</v>
      </c>
      <c r="V64" s="51" t="n">
        <v>37.7485</v>
      </c>
      <c r="W64" s="51" t="n">
        <v>38.3136</v>
      </c>
      <c r="X64" s="51" t="n">
        <v>3863.96</v>
      </c>
      <c r="Y64" s="51" t="n">
        <v>3.396</v>
      </c>
      <c r="Z64" s="51" t="n">
        <f aca="false">X64/3600</f>
        <v>1.07332222222222</v>
      </c>
      <c r="AA64" s="53"/>
      <c r="AB64" s="53"/>
      <c r="AC64" s="53"/>
      <c r="AE64" s="38" t="n">
        <f aca="false">Q64/100</f>
        <v>0.034</v>
      </c>
      <c r="AF64" s="38" t="n">
        <f aca="false">R64/100</f>
        <v>0.00510277777777778</v>
      </c>
      <c r="AG64" s="38" t="n">
        <f aca="false">Y64/100</f>
        <v>0.03396</v>
      </c>
      <c r="AH64" s="38" t="n">
        <f aca="false">Z64/100</f>
        <v>0.010733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512</v>
      </c>
      <c r="I65" s="63" t="n">
        <f aca="false">V65</f>
        <v>35.2806</v>
      </c>
      <c r="J65" s="63" t="n">
        <f aca="false">T65</f>
        <v>378.512</v>
      </c>
      <c r="K65" s="63" t="n">
        <f aca="false">W65</f>
        <v>35.866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26</v>
      </c>
      <c r="Q65" s="52" t="n">
        <v>2.34</v>
      </c>
      <c r="R65" s="51" t="n">
        <f aca="false">P65/3600</f>
        <v>0.451666666666667</v>
      </c>
      <c r="S65" s="53"/>
      <c r="T65" s="51" t="n">
        <v>378.512</v>
      </c>
      <c r="U65" s="51" t="n">
        <v>30.6839</v>
      </c>
      <c r="V65" s="51" t="n">
        <v>35.2806</v>
      </c>
      <c r="W65" s="51" t="n">
        <v>35.8669</v>
      </c>
      <c r="X65" s="51" t="n">
        <v>1681.44</v>
      </c>
      <c r="Y65" s="51" t="n">
        <v>2.427</v>
      </c>
      <c r="Z65" s="51" t="n">
        <f aca="false">X65/3600</f>
        <v>0.467066666666667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51666666666667</v>
      </c>
      <c r="AG65" s="38" t="n">
        <f aca="false">Y65/100</f>
        <v>0.02427</v>
      </c>
      <c r="AH65" s="38" t="n">
        <f aca="false">Z65/100</f>
        <v>0.004670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4944</v>
      </c>
      <c r="I66" s="64" t="n">
        <f aca="false">V66</f>
        <v>33.0233</v>
      </c>
      <c r="J66" s="64" t="n">
        <f aca="false">T66</f>
        <v>155.4944</v>
      </c>
      <c r="K66" s="64" t="n">
        <f aca="false">W66</f>
        <v>33.533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24</v>
      </c>
      <c r="Q66" s="58" t="n">
        <v>1.809</v>
      </c>
      <c r="R66" s="58" t="n">
        <f aca="false">P66/3600</f>
        <v>0.423333333333333</v>
      </c>
      <c r="S66" s="56"/>
      <c r="T66" s="58" t="n">
        <v>155.4944</v>
      </c>
      <c r="U66" s="58" t="n">
        <v>27.6021</v>
      </c>
      <c r="V66" s="58" t="n">
        <v>33.0233</v>
      </c>
      <c r="W66" s="58" t="n">
        <v>33.5337</v>
      </c>
      <c r="X66" s="58" t="n">
        <v>1597.67</v>
      </c>
      <c r="Y66" s="58" t="n">
        <v>1.859</v>
      </c>
      <c r="Z66" s="58" t="n">
        <f aca="false">X66/3600</f>
        <v>0.443797222222222</v>
      </c>
      <c r="AA66" s="56"/>
      <c r="AB66" s="56"/>
      <c r="AC66" s="56"/>
      <c r="AE66" s="38" t="n">
        <f aca="false">Q66/100</f>
        <v>0.01809</v>
      </c>
      <c r="AF66" s="38" t="n">
        <f aca="false">R66/100</f>
        <v>0.00423333333333333</v>
      </c>
      <c r="AG66" s="38" t="n">
        <f aca="false">Y66/100</f>
        <v>0.01859</v>
      </c>
      <c r="AH66" s="38" t="n">
        <f aca="false">Z66/100</f>
        <v>0.004437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7.6272</v>
      </c>
      <c r="I67" s="60" t="n">
        <f aca="false">V67</f>
        <v>41.1494</v>
      </c>
      <c r="J67" s="60" t="n">
        <f aca="false">T67</f>
        <v>1417.6272</v>
      </c>
      <c r="K67" s="60" t="n">
        <f aca="false">W67</f>
        <v>42.184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78</v>
      </c>
      <c r="Q67" s="52" t="n">
        <v>3.9</v>
      </c>
      <c r="R67" s="59" t="n">
        <f aca="false">P67/3600</f>
        <v>0.438333333333333</v>
      </c>
      <c r="S67" s="61"/>
      <c r="T67" s="59" t="n">
        <v>1417.6272</v>
      </c>
      <c r="U67" s="59" t="n">
        <v>39.9596</v>
      </c>
      <c r="V67" s="59" t="n">
        <v>41.1494</v>
      </c>
      <c r="W67" s="59" t="n">
        <v>42.1847</v>
      </c>
      <c r="X67" s="59" t="n">
        <v>1576.54</v>
      </c>
      <c r="Y67" s="59" t="n">
        <v>4.084</v>
      </c>
      <c r="Z67" s="59" t="n">
        <f aca="false">X67/3600</f>
        <v>0.4379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</v>
      </c>
      <c r="AF67" s="38" t="n">
        <f aca="false">R67/100</f>
        <v>0.00438333333333333</v>
      </c>
      <c r="AG67" s="38" t="n">
        <f aca="false">Y67/100</f>
        <v>0.04084</v>
      </c>
      <c r="AH67" s="38" t="n">
        <f aca="false">Z67/100</f>
        <v>0.004379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8872</v>
      </c>
      <c r="I68" s="50" t="n">
        <f aca="false">V68</f>
        <v>38.1793</v>
      </c>
      <c r="J68" s="50" t="n">
        <f aca="false">T68</f>
        <v>683.8872</v>
      </c>
      <c r="K68" s="50" t="n">
        <f aca="false">W68</f>
        <v>39.338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51</v>
      </c>
      <c r="Q68" s="52" t="n">
        <v>3.182</v>
      </c>
      <c r="R68" s="51" t="n">
        <f aca="false">P68/3600</f>
        <v>0.375277777777778</v>
      </c>
      <c r="S68" s="53"/>
      <c r="T68" s="51" t="n">
        <v>683.8872</v>
      </c>
      <c r="U68" s="51" t="n">
        <v>35.7859</v>
      </c>
      <c r="V68" s="51" t="n">
        <v>38.1793</v>
      </c>
      <c r="W68" s="51" t="n">
        <v>39.3381</v>
      </c>
      <c r="X68" s="51" t="n">
        <v>1479.58</v>
      </c>
      <c r="Y68" s="51" t="n">
        <v>3.364</v>
      </c>
      <c r="Z68" s="51" t="n">
        <f aca="false">X68/3600</f>
        <v>0.410994444444444</v>
      </c>
      <c r="AA68" s="53"/>
      <c r="AB68" s="53"/>
      <c r="AC68" s="53"/>
      <c r="AE68" s="38" t="n">
        <f aca="false">Q68/100</f>
        <v>0.03182</v>
      </c>
      <c r="AF68" s="38" t="n">
        <f aca="false">R68/100</f>
        <v>0.00375277777777778</v>
      </c>
      <c r="AG68" s="38" t="n">
        <f aca="false">Y68/100</f>
        <v>0.03364</v>
      </c>
      <c r="AH68" s="38" t="n">
        <f aca="false">Z68/100</f>
        <v>0.0041099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8944</v>
      </c>
      <c r="I69" s="50" t="n">
        <f aca="false">V69</f>
        <v>35.7194</v>
      </c>
      <c r="J69" s="50" t="n">
        <f aca="false">T69</f>
        <v>321.8944</v>
      </c>
      <c r="K69" s="50" t="n">
        <f aca="false">W69</f>
        <v>36.805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94</v>
      </c>
      <c r="Q69" s="52" t="n">
        <v>2.558</v>
      </c>
      <c r="R69" s="51" t="n">
        <f aca="false">P69/3600</f>
        <v>0.331666666666667</v>
      </c>
      <c r="S69" s="53"/>
      <c r="T69" s="51" t="n">
        <v>321.8944</v>
      </c>
      <c r="U69" s="51" t="n">
        <v>32.142</v>
      </c>
      <c r="V69" s="51" t="n">
        <v>35.7194</v>
      </c>
      <c r="W69" s="51" t="n">
        <v>36.8058</v>
      </c>
      <c r="X69" s="51" t="n">
        <v>1286.16</v>
      </c>
      <c r="Y69" s="51" t="n">
        <v>2.585</v>
      </c>
      <c r="Z69" s="51" t="n">
        <f aca="false">X69/3600</f>
        <v>0.357266666666667</v>
      </c>
      <c r="AA69" s="53"/>
      <c r="AB69" s="53"/>
      <c r="AC69" s="53"/>
      <c r="AE69" s="38" t="n">
        <f aca="false">Q69/100</f>
        <v>0.02558</v>
      </c>
      <c r="AF69" s="38" t="n">
        <f aca="false">R69/100</f>
        <v>0.00331666666666667</v>
      </c>
      <c r="AG69" s="38" t="n">
        <f aca="false">Y69/100</f>
        <v>0.02585</v>
      </c>
      <c r="AH69" s="38" t="n">
        <f aca="false">Z69/100</f>
        <v>0.003572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9.1584</v>
      </c>
      <c r="I70" s="65" t="n">
        <f aca="false">V70</f>
        <v>33.3378</v>
      </c>
      <c r="J70" s="65" t="n">
        <f aca="false">T70</f>
        <v>149.1584</v>
      </c>
      <c r="K70" s="65" t="n">
        <f aca="false">W70</f>
        <v>34.2932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60</v>
      </c>
      <c r="Q70" s="58" t="n">
        <v>1.84</v>
      </c>
      <c r="R70" s="58" t="n">
        <f aca="false">P70/3600</f>
        <v>0.322222222222222</v>
      </c>
      <c r="S70" s="56"/>
      <c r="T70" s="58" t="n">
        <v>149.1584</v>
      </c>
      <c r="U70" s="58" t="n">
        <v>29.2178</v>
      </c>
      <c r="V70" s="58" t="n">
        <v>33.3378</v>
      </c>
      <c r="W70" s="58" t="n">
        <v>34.2932</v>
      </c>
      <c r="X70" s="58" t="n">
        <v>1184.37</v>
      </c>
      <c r="Y70" s="58" t="n">
        <v>1.819</v>
      </c>
      <c r="Z70" s="58" t="n">
        <f aca="false">X70/3600</f>
        <v>0.328991666666667</v>
      </c>
      <c r="AA70" s="56"/>
      <c r="AB70" s="56"/>
      <c r="AC70" s="56"/>
      <c r="AE70" s="38" t="n">
        <f aca="false">Q70/100</f>
        <v>0.0184</v>
      </c>
      <c r="AF70" s="38" t="n">
        <f aca="false">R70/100</f>
        <v>0.00322222222222222</v>
      </c>
      <c r="AG70" s="38" t="n">
        <f aca="false">Y70/100</f>
        <v>0.01819</v>
      </c>
      <c r="AH70" s="38" t="n">
        <f aca="false">Z70/100</f>
        <v>0.0032899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2248</v>
      </c>
      <c r="I71" s="62" t="n">
        <f aca="false">V71</f>
        <v>46.8251</v>
      </c>
      <c r="J71" s="62" t="n">
        <f aca="false">T71</f>
        <v>2079.2248</v>
      </c>
      <c r="K71" s="62" t="n">
        <f aca="false">W71</f>
        <v>47.787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8331</v>
      </c>
      <c r="Q71" s="52" t="n">
        <v>29.484</v>
      </c>
      <c r="R71" s="59" t="n">
        <f aca="false">P71/3600</f>
        <v>5.09194444444445</v>
      </c>
      <c r="S71" s="61"/>
      <c r="T71" s="59" t="n">
        <v>2079.2248</v>
      </c>
      <c r="U71" s="59" t="n">
        <v>43.5116</v>
      </c>
      <c r="V71" s="59" t="n">
        <v>46.8251</v>
      </c>
      <c r="W71" s="59" t="n">
        <v>47.7876</v>
      </c>
      <c r="X71" s="59" t="n">
        <v>17372.84</v>
      </c>
      <c r="Y71" s="59" t="n">
        <v>29.406</v>
      </c>
      <c r="Z71" s="59" t="n">
        <f aca="false">X71/3600</f>
        <v>4.8257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484</v>
      </c>
      <c r="AF71" s="38" t="n">
        <f aca="false">R71/100</f>
        <v>0.0509194444444445</v>
      </c>
      <c r="AG71" s="38" t="n">
        <f aca="false">Y71/100</f>
        <v>0.29406</v>
      </c>
      <c r="AH71" s="38" t="n">
        <f aca="false">Z71/100</f>
        <v>0.048257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7.9448</v>
      </c>
      <c r="I72" s="63" t="n">
        <f aca="false">V72</f>
        <v>45.5363</v>
      </c>
      <c r="J72" s="63" t="n">
        <f aca="false">T72</f>
        <v>777.9448</v>
      </c>
      <c r="K72" s="63" t="n">
        <f aca="false">W72</f>
        <v>46.0671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023</v>
      </c>
      <c r="Q72" s="52" t="n">
        <v>21.762</v>
      </c>
      <c r="R72" s="51" t="n">
        <f aca="false">P72/3600</f>
        <v>4.45083333333333</v>
      </c>
      <c r="S72" s="53"/>
      <c r="T72" s="51" t="n">
        <v>777.9448</v>
      </c>
      <c r="U72" s="51" t="n">
        <v>41.189</v>
      </c>
      <c r="V72" s="51" t="n">
        <v>45.5363</v>
      </c>
      <c r="W72" s="51" t="n">
        <v>46.0671</v>
      </c>
      <c r="X72" s="51" t="n">
        <v>18094.87</v>
      </c>
      <c r="Y72" s="51" t="n">
        <v>20.498</v>
      </c>
      <c r="Z72" s="51" t="n">
        <f aca="false">X72/3600</f>
        <v>5.02635277777778</v>
      </c>
      <c r="AA72" s="53"/>
      <c r="AB72" s="53"/>
      <c r="AC72" s="53"/>
      <c r="AE72" s="38" t="n">
        <f aca="false">Q72/100</f>
        <v>0.21762</v>
      </c>
      <c r="AF72" s="38" t="n">
        <f aca="false">R72/100</f>
        <v>0.0445083333333333</v>
      </c>
      <c r="AG72" s="38" t="n">
        <f aca="false">Y72/100</f>
        <v>0.20498</v>
      </c>
      <c r="AH72" s="38" t="n">
        <f aca="false">Z72/100</f>
        <v>0.05026352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7688</v>
      </c>
      <c r="I73" s="63" t="n">
        <f aca="false">V73</f>
        <v>43.9367</v>
      </c>
      <c r="J73" s="63" t="n">
        <f aca="false">T73</f>
        <v>373.7688</v>
      </c>
      <c r="K73" s="63" t="n">
        <f aca="false">W73</f>
        <v>44.204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375</v>
      </c>
      <c r="Q73" s="52" t="n">
        <v>16.754</v>
      </c>
      <c r="R73" s="51" t="n">
        <f aca="false">P73/3600</f>
        <v>4.54861111111111</v>
      </c>
      <c r="S73" s="53"/>
      <c r="T73" s="51" t="n">
        <v>373.7688</v>
      </c>
      <c r="U73" s="51" t="n">
        <v>38.6482</v>
      </c>
      <c r="V73" s="51" t="n">
        <v>43.9367</v>
      </c>
      <c r="W73" s="51" t="n">
        <v>44.2045</v>
      </c>
      <c r="X73" s="51" t="n">
        <v>17753.9</v>
      </c>
      <c r="Y73" s="51" t="n">
        <v>16.458</v>
      </c>
      <c r="Z73" s="51" t="n">
        <f aca="false">X73/3600</f>
        <v>4.93163888888889</v>
      </c>
      <c r="AA73" s="53"/>
      <c r="AB73" s="53"/>
      <c r="AC73" s="53"/>
      <c r="AE73" s="38" t="n">
        <f aca="false">Q73/100</f>
        <v>0.16754</v>
      </c>
      <c r="AF73" s="38" t="n">
        <f aca="false">R73/100</f>
        <v>0.0454861111111111</v>
      </c>
      <c r="AG73" s="38" t="n">
        <f aca="false">Y73/100</f>
        <v>0.16458</v>
      </c>
      <c r="AH73" s="38" t="n">
        <f aca="false">Z73/100</f>
        <v>0.049316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736</v>
      </c>
      <c r="I74" s="64" t="n">
        <f aca="false">V74</f>
        <v>42.2636</v>
      </c>
      <c r="J74" s="64" t="n">
        <f aca="false">T74</f>
        <v>195.4736</v>
      </c>
      <c r="K74" s="64" t="n">
        <f aca="false">W74</f>
        <v>42.233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766</v>
      </c>
      <c r="Q74" s="58" t="n">
        <v>13.384</v>
      </c>
      <c r="R74" s="58" t="n">
        <f aca="false">P74/3600</f>
        <v>4.37944444444444</v>
      </c>
      <c r="S74" s="56"/>
      <c r="T74" s="58" t="n">
        <v>195.4736</v>
      </c>
      <c r="U74" s="58" t="n">
        <v>35.899</v>
      </c>
      <c r="V74" s="58" t="n">
        <v>42.2636</v>
      </c>
      <c r="W74" s="58" t="n">
        <v>42.2339</v>
      </c>
      <c r="X74" s="58" t="n">
        <v>17618.89</v>
      </c>
      <c r="Y74" s="58" t="n">
        <v>13.743</v>
      </c>
      <c r="Z74" s="58" t="n">
        <f aca="false">X74/3600</f>
        <v>4.89413611111111</v>
      </c>
      <c r="AA74" s="56"/>
      <c r="AB74" s="56"/>
      <c r="AC74" s="56"/>
      <c r="AE74" s="38" t="n">
        <f aca="false">Q74/100</f>
        <v>0.13384</v>
      </c>
      <c r="AF74" s="38" t="n">
        <f aca="false">R74/100</f>
        <v>0.0437944444444444</v>
      </c>
      <c r="AG74" s="38" t="n">
        <f aca="false">Y74/100</f>
        <v>0.13743</v>
      </c>
      <c r="AH74" s="38" t="n">
        <f aca="false">Z74/100</f>
        <v>0.0489413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1048</v>
      </c>
      <c r="I75" s="60" t="n">
        <f aca="false">V75</f>
        <v>48.4106</v>
      </c>
      <c r="J75" s="60" t="n">
        <f aca="false">T75</f>
        <v>2700.1048</v>
      </c>
      <c r="K75" s="60" t="n">
        <f aca="false">W75</f>
        <v>47.7403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25</v>
      </c>
      <c r="Q75" s="52" t="n">
        <v>30.061</v>
      </c>
      <c r="R75" s="59" t="n">
        <f aca="false">P75/3600</f>
        <v>4.92361111111111</v>
      </c>
      <c r="S75" s="61"/>
      <c r="T75" s="59" t="n">
        <v>2700.1048</v>
      </c>
      <c r="U75" s="59" t="n">
        <v>43.3718</v>
      </c>
      <c r="V75" s="59" t="n">
        <v>48.4106</v>
      </c>
      <c r="W75" s="59" t="n">
        <v>47.7403</v>
      </c>
      <c r="X75" s="59" t="n">
        <v>17654.14</v>
      </c>
      <c r="Y75" s="59" t="n">
        <v>30.326</v>
      </c>
      <c r="Z75" s="59" t="n">
        <f aca="false">X75/3600</f>
        <v>4.9039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061</v>
      </c>
      <c r="AF75" s="38" t="n">
        <f aca="false">R75/100</f>
        <v>0.0492361111111111</v>
      </c>
      <c r="AG75" s="38" t="n">
        <f aca="false">Y75/100</f>
        <v>0.30326</v>
      </c>
      <c r="AH75" s="38" t="n">
        <f aca="false">Z75/100</f>
        <v>0.049039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1.2008</v>
      </c>
      <c r="I76" s="50" t="n">
        <f aca="false">V76</f>
        <v>46.9364</v>
      </c>
      <c r="J76" s="50" t="n">
        <f aca="false">T76</f>
        <v>931.2008</v>
      </c>
      <c r="K76" s="50" t="n">
        <f aca="false">W76</f>
        <v>45.749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483</v>
      </c>
      <c r="Q76" s="52" t="n">
        <v>24.117</v>
      </c>
      <c r="R76" s="51" t="n">
        <f aca="false">P76/3600</f>
        <v>4.57861111111111</v>
      </c>
      <c r="S76" s="53"/>
      <c r="T76" s="51" t="n">
        <v>931.2008</v>
      </c>
      <c r="U76" s="51" t="n">
        <v>40.9052</v>
      </c>
      <c r="V76" s="51" t="n">
        <v>46.9364</v>
      </c>
      <c r="W76" s="51" t="n">
        <v>45.7498</v>
      </c>
      <c r="X76" s="51" t="n">
        <v>16498.9</v>
      </c>
      <c r="Y76" s="51" t="n">
        <v>24.382</v>
      </c>
      <c r="Z76" s="51" t="n">
        <f aca="false">X76/3600</f>
        <v>4.58302777777778</v>
      </c>
      <c r="AA76" s="53"/>
      <c r="AB76" s="53"/>
      <c r="AC76" s="53"/>
      <c r="AE76" s="38" t="n">
        <f aca="false">Q76/100</f>
        <v>0.24117</v>
      </c>
      <c r="AF76" s="38" t="n">
        <f aca="false">R76/100</f>
        <v>0.0457861111111111</v>
      </c>
      <c r="AG76" s="38" t="n">
        <f aca="false">Y76/100</f>
        <v>0.24382</v>
      </c>
      <c r="AH76" s="38" t="n">
        <f aca="false">Z76/100</f>
        <v>0.0458302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4008</v>
      </c>
      <c r="I77" s="50" t="n">
        <f aca="false">V77</f>
        <v>45.411</v>
      </c>
      <c r="J77" s="50" t="n">
        <f aca="false">T77</f>
        <v>445.4008</v>
      </c>
      <c r="K77" s="50" t="n">
        <f aca="false">W77</f>
        <v>43.833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147</v>
      </c>
      <c r="Q77" s="52" t="n">
        <v>19.5</v>
      </c>
      <c r="R77" s="51" t="n">
        <f aca="false">P77/3600</f>
        <v>4.48527777777778</v>
      </c>
      <c r="S77" s="53"/>
      <c r="T77" s="51" t="n">
        <v>445.4008</v>
      </c>
      <c r="U77" s="51" t="n">
        <v>38.2275</v>
      </c>
      <c r="V77" s="51" t="n">
        <v>45.411</v>
      </c>
      <c r="W77" s="51" t="n">
        <v>43.8336</v>
      </c>
      <c r="X77" s="51" t="n">
        <v>17837</v>
      </c>
      <c r="Y77" s="51" t="n">
        <v>19.468</v>
      </c>
      <c r="Z77" s="51" t="n">
        <f aca="false">X77/3600</f>
        <v>4.95472222222222</v>
      </c>
      <c r="AA77" s="53"/>
      <c r="AB77" s="53"/>
      <c r="AC77" s="53"/>
      <c r="AE77" s="38" t="n">
        <f aca="false">Q77/100</f>
        <v>0.195</v>
      </c>
      <c r="AF77" s="38" t="n">
        <f aca="false">R77/100</f>
        <v>0.0448527777777778</v>
      </c>
      <c r="AG77" s="38" t="n">
        <f aca="false">Y77/100</f>
        <v>0.19468</v>
      </c>
      <c r="AH77" s="38" t="n">
        <f aca="false">Z77/100</f>
        <v>0.049547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7.0744</v>
      </c>
      <c r="I78" s="57" t="n">
        <f aca="false">V78</f>
        <v>43.8882</v>
      </c>
      <c r="J78" s="57" t="n">
        <f aca="false">T78</f>
        <v>237.0744</v>
      </c>
      <c r="K78" s="57" t="n">
        <f aca="false">W78</f>
        <v>42.0775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35</v>
      </c>
      <c r="Q78" s="58" t="n">
        <v>15.818</v>
      </c>
      <c r="R78" s="58" t="n">
        <f aca="false">P78/3600</f>
        <v>4.84305555555556</v>
      </c>
      <c r="S78" s="56"/>
      <c r="T78" s="58" t="n">
        <v>237.0744</v>
      </c>
      <c r="U78" s="58" t="n">
        <v>35.2747</v>
      </c>
      <c r="V78" s="58" t="n">
        <v>43.8882</v>
      </c>
      <c r="W78" s="58" t="n">
        <v>42.0775</v>
      </c>
      <c r="X78" s="58" t="n">
        <v>16105.79</v>
      </c>
      <c r="Y78" s="58" t="n">
        <v>15.865</v>
      </c>
      <c r="Z78" s="58" t="n">
        <f aca="false">X78/3600</f>
        <v>4.47383055555556</v>
      </c>
      <c r="AA78" s="56"/>
      <c r="AB78" s="56"/>
      <c r="AC78" s="56"/>
      <c r="AE78" s="38" t="n">
        <f aca="false">Q78/100</f>
        <v>0.15818</v>
      </c>
      <c r="AF78" s="38" t="n">
        <f aca="false">R78/100</f>
        <v>0.0484305555555556</v>
      </c>
      <c r="AG78" s="38" t="n">
        <f aca="false">Y78/100</f>
        <v>0.15865</v>
      </c>
      <c r="AH78" s="38" t="n">
        <f aca="false">Z78/100</f>
        <v>0.0447383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5.9744</v>
      </c>
      <c r="I79" s="60" t="n">
        <f aca="false">V79</f>
        <v>48.0755</v>
      </c>
      <c r="J79" s="60" t="n">
        <f aca="false">T79</f>
        <v>2275.9744</v>
      </c>
      <c r="K79" s="60" t="n">
        <f aca="false">W79</f>
        <v>48.213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9562</v>
      </c>
      <c r="Q79" s="52" t="n">
        <v>29.078</v>
      </c>
      <c r="R79" s="59" t="n">
        <f aca="false">P79/3600</f>
        <v>5.43388888888889</v>
      </c>
      <c r="S79" s="61"/>
      <c r="T79" s="59" t="n">
        <v>2275.9744</v>
      </c>
      <c r="U79" s="59" t="n">
        <v>43.273</v>
      </c>
      <c r="V79" s="59" t="n">
        <v>48.0755</v>
      </c>
      <c r="W79" s="59" t="n">
        <v>48.2134</v>
      </c>
      <c r="X79" s="59" t="n">
        <v>19213.99</v>
      </c>
      <c r="Y79" s="59" t="n">
        <v>29.359</v>
      </c>
      <c r="Z79" s="59" t="n">
        <f aca="false">X79/3600</f>
        <v>5.3372194444444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078</v>
      </c>
      <c r="AF79" s="38" t="n">
        <f aca="false">R79/100</f>
        <v>0.0543388888888889</v>
      </c>
      <c r="AG79" s="38" t="n">
        <f aca="false">Y79/100</f>
        <v>0.29359</v>
      </c>
      <c r="AH79" s="38" t="n">
        <f aca="false">Z79/100</f>
        <v>0.05337219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9.7848</v>
      </c>
      <c r="I80" s="50" t="n">
        <f aca="false">V80</f>
        <v>46.2731</v>
      </c>
      <c r="J80" s="50" t="n">
        <f aca="false">T80</f>
        <v>769.7848</v>
      </c>
      <c r="K80" s="50" t="n">
        <f aca="false">W80</f>
        <v>46.256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972</v>
      </c>
      <c r="Q80" s="52" t="n">
        <v>23.649</v>
      </c>
      <c r="R80" s="51" t="n">
        <f aca="false">P80/3600</f>
        <v>4.99222222222222</v>
      </c>
      <c r="S80" s="53"/>
      <c r="T80" s="51" t="n">
        <v>769.7848</v>
      </c>
      <c r="U80" s="51" t="n">
        <v>40.8136</v>
      </c>
      <c r="V80" s="51" t="n">
        <v>46.2731</v>
      </c>
      <c r="W80" s="51" t="n">
        <v>46.2562</v>
      </c>
      <c r="X80" s="51" t="n">
        <v>16445.23</v>
      </c>
      <c r="Y80" s="51" t="n">
        <v>23.821</v>
      </c>
      <c r="Z80" s="51" t="n">
        <f aca="false">X80/3600</f>
        <v>4.56811944444444</v>
      </c>
      <c r="AA80" s="53"/>
      <c r="AB80" s="53"/>
      <c r="AC80" s="53"/>
      <c r="AE80" s="38" t="n">
        <f aca="false">Q80/100</f>
        <v>0.23649</v>
      </c>
      <c r="AF80" s="38" t="n">
        <f aca="false">R80/100</f>
        <v>0.0499222222222222</v>
      </c>
      <c r="AG80" s="38" t="n">
        <f aca="false">Y80/100</f>
        <v>0.23821</v>
      </c>
      <c r="AH80" s="38" t="n">
        <f aca="false">Z80/100</f>
        <v>0.045681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9624</v>
      </c>
      <c r="I81" s="50" t="n">
        <f aca="false">V81</f>
        <v>44.273</v>
      </c>
      <c r="J81" s="50" t="n">
        <f aca="false">T81</f>
        <v>343.9624</v>
      </c>
      <c r="K81" s="50" t="n">
        <f aca="false">W81</f>
        <v>44.095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7</v>
      </c>
      <c r="Q81" s="52" t="n">
        <v>19.141</v>
      </c>
      <c r="R81" s="51" t="n">
        <f aca="false">P81/3600</f>
        <v>4.85472222222222</v>
      </c>
      <c r="S81" s="53"/>
      <c r="T81" s="51" t="n">
        <v>343.9624</v>
      </c>
      <c r="U81" s="51" t="n">
        <v>38.212</v>
      </c>
      <c r="V81" s="51" t="n">
        <v>44.273</v>
      </c>
      <c r="W81" s="51" t="n">
        <v>44.0953</v>
      </c>
      <c r="X81" s="51" t="n">
        <v>16168.4</v>
      </c>
      <c r="Y81" s="51" t="n">
        <v>19.047</v>
      </c>
      <c r="Z81" s="51" t="n">
        <f aca="false">X81/3600</f>
        <v>4.49122222222222</v>
      </c>
      <c r="AA81" s="53"/>
      <c r="AB81" s="53"/>
      <c r="AC81" s="53"/>
      <c r="AE81" s="38" t="n">
        <f aca="false">Q81/100</f>
        <v>0.19141</v>
      </c>
      <c r="AF81" s="38" t="n">
        <f aca="false">R81/100</f>
        <v>0.0485472222222222</v>
      </c>
      <c r="AG81" s="38" t="n">
        <f aca="false">Y81/100</f>
        <v>0.19047</v>
      </c>
      <c r="AH81" s="38" t="n">
        <f aca="false">Z81/100</f>
        <v>0.0449122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3752</v>
      </c>
      <c r="I82" s="65" t="n">
        <f aca="false">V82</f>
        <v>42.2612</v>
      </c>
      <c r="J82" s="65" t="n">
        <f aca="false">T82</f>
        <v>174.3752</v>
      </c>
      <c r="K82" s="65" t="n">
        <f aca="false">W82</f>
        <v>41.870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340</v>
      </c>
      <c r="Q82" s="58" t="n">
        <v>14.18</v>
      </c>
      <c r="R82" s="58" t="n">
        <f aca="false">P82/3600</f>
        <v>4.81666666666667</v>
      </c>
      <c r="S82" s="56"/>
      <c r="T82" s="58" t="n">
        <v>174.3752</v>
      </c>
      <c r="U82" s="58" t="n">
        <v>35.5295</v>
      </c>
      <c r="V82" s="58" t="n">
        <v>42.2612</v>
      </c>
      <c r="W82" s="58" t="n">
        <v>41.8701</v>
      </c>
      <c r="X82" s="58" t="n">
        <v>15969.88</v>
      </c>
      <c r="Y82" s="58" t="n">
        <v>14.492</v>
      </c>
      <c r="Z82" s="58" t="n">
        <f aca="false">X82/3600</f>
        <v>4.43607777777778</v>
      </c>
      <c r="AA82" s="56"/>
      <c r="AB82" s="56"/>
      <c r="AC82" s="56"/>
      <c r="AE82" s="38" t="n">
        <f aca="false">Q82/100</f>
        <v>0.1418</v>
      </c>
      <c r="AF82" s="38" t="n">
        <f aca="false">R82/100</f>
        <v>0.0481666666666667</v>
      </c>
      <c r="AG82" s="38" t="n">
        <f aca="false">Y82/100</f>
        <v>0.14492</v>
      </c>
      <c r="AH82" s="38" t="n">
        <f aca="false">Z82/100</f>
        <v>0.04436077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6.1627637344482</v>
      </c>
      <c r="R89" s="70" t="n">
        <f aca="false">GEOMEAN(AF19:AF82)*100</f>
        <v>2.65918602108402</v>
      </c>
      <c r="S89" s="70"/>
      <c r="T89" s="70"/>
      <c r="U89" s="70"/>
      <c r="V89" s="70"/>
      <c r="W89" s="70"/>
      <c r="X89" s="70"/>
      <c r="Y89" s="70" t="n">
        <f aca="false">GEOMEAN(AG19:AG82)*100</f>
        <v>16.406853009688</v>
      </c>
      <c r="Z89" s="70" t="n">
        <f aca="false">GEOMEAN(AH19:AH82)*100</f>
        <v>2.7086272640289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510195157525</v>
      </c>
      <c r="Z90" s="80" t="n">
        <f aca="false">Z89/R89</f>
        <v>1.0185926229127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04528888888889</v>
      </c>
      <c r="R91" s="69" t="n">
        <f aca="false">SUM(R19:R82)</f>
        <v>285.628333333333</v>
      </c>
      <c r="X91" s="69"/>
      <c r="Y91" s="69" t="n">
        <f aca="false">SUM(Y19:Y82)/3600</f>
        <v>0.509217777777778</v>
      </c>
      <c r="Z91" s="69" t="n">
        <f aca="false">SUM(Z19:Z82)</f>
        <v>281.722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15010.1936</v>
      </c>
      <c r="E3" s="94" t="n">
        <f aca="false">N3</f>
        <v>41.347</v>
      </c>
      <c r="F3" s="94" t="n">
        <f aca="false">L3</f>
        <v>15010.1936</v>
      </c>
      <c r="G3" s="94" t="n">
        <f aca="false">O3</f>
        <v>43.7533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 t="n">
        <v>15010.1936</v>
      </c>
      <c r="M3" s="88" t="n">
        <v>41.204</v>
      </c>
      <c r="N3" s="88" t="n">
        <v>41.347</v>
      </c>
      <c r="O3" s="88" t="n">
        <v>43.7533</v>
      </c>
      <c r="P3" s="88" t="n">
        <v>17068</v>
      </c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5511.3008</v>
      </c>
      <c r="E4" s="94" t="n">
        <f aca="false">N4</f>
        <v>39.4495</v>
      </c>
      <c r="F4" s="94" t="n">
        <f aca="false">L4</f>
        <v>5511.3008</v>
      </c>
      <c r="G4" s="94" t="n">
        <f aca="false">O4</f>
        <v>41.821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 t="n">
        <v>5511.3008</v>
      </c>
      <c r="M4" s="88" t="n">
        <v>38.2996</v>
      </c>
      <c r="N4" s="88" t="n">
        <v>39.4495</v>
      </c>
      <c r="O4" s="88" t="n">
        <v>41.821</v>
      </c>
      <c r="P4" s="88" t="n">
        <v>14855</v>
      </c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2369.6464</v>
      </c>
      <c r="E5" s="94" t="n">
        <f aca="false">N5</f>
        <v>37.8669</v>
      </c>
      <c r="F5" s="94" t="n">
        <f aca="false">L5</f>
        <v>2369.6464</v>
      </c>
      <c r="G5" s="94" t="n">
        <f aca="false">O5</f>
        <v>40.1979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 t="n">
        <v>2369.6464</v>
      </c>
      <c r="M5" s="88" t="n">
        <v>35.5393</v>
      </c>
      <c r="N5" s="88" t="n">
        <v>37.8669</v>
      </c>
      <c r="O5" s="88" t="n">
        <v>40.1979</v>
      </c>
      <c r="P5" s="88" t="n">
        <v>14712</v>
      </c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1115.9312</v>
      </c>
      <c r="E6" s="95" t="n">
        <f aca="false">N6</f>
        <v>36.4404</v>
      </c>
      <c r="F6" s="95" t="n">
        <f aca="false">L6</f>
        <v>1115.9312</v>
      </c>
      <c r="G6" s="95" t="n">
        <f aca="false">O6</f>
        <v>38.8416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 t="n">
        <v>1115.9312</v>
      </c>
      <c r="M6" s="92" t="n">
        <v>32.7937</v>
      </c>
      <c r="N6" s="92" t="n">
        <v>36.4404</v>
      </c>
      <c r="O6" s="92" t="n">
        <v>38.8416</v>
      </c>
      <c r="P6" s="92" t="n">
        <v>13948</v>
      </c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41571.136</v>
      </c>
      <c r="E7" s="94" t="n">
        <f aca="false">N7</f>
        <v>44.6243</v>
      </c>
      <c r="F7" s="94" t="n">
        <f aca="false">L7</f>
        <v>41571.136</v>
      </c>
      <c r="G7" s="94" t="n">
        <f aca="false">O7</f>
        <v>44.4718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 t="n">
        <v>41571.136</v>
      </c>
      <c r="M7" s="88" t="n">
        <v>40.3706</v>
      </c>
      <c r="N7" s="88" t="n">
        <v>44.6243</v>
      </c>
      <c r="O7" s="88" t="n">
        <v>44.4718</v>
      </c>
      <c r="P7" s="88" t="n">
        <v>24096</v>
      </c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19714.5136</v>
      </c>
      <c r="E8" s="94" t="n">
        <f aca="false">N8</f>
        <v>42.6275</v>
      </c>
      <c r="F8" s="94" t="n">
        <f aca="false">L8</f>
        <v>19714.5136</v>
      </c>
      <c r="G8" s="94" t="n">
        <f aca="false">O8</f>
        <v>42.9929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 t="n">
        <v>19714.5136</v>
      </c>
      <c r="M8" s="88" t="n">
        <v>37.0547</v>
      </c>
      <c r="N8" s="88" t="n">
        <v>42.6275</v>
      </c>
      <c r="O8" s="88" t="n">
        <v>42.9929</v>
      </c>
      <c r="P8" s="88" t="n">
        <v>18779</v>
      </c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10374.2496</v>
      </c>
      <c r="E9" s="94" t="n">
        <f aca="false">N9</f>
        <v>40.8278</v>
      </c>
      <c r="F9" s="94" t="n">
        <f aca="false">L9</f>
        <v>10374.2496</v>
      </c>
      <c r="G9" s="94" t="n">
        <f aca="false">O9</f>
        <v>41.5269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 t="n">
        <v>10374.2496</v>
      </c>
      <c r="M9" s="88" t="n">
        <v>33.9909</v>
      </c>
      <c r="N9" s="88" t="n">
        <v>40.8278</v>
      </c>
      <c r="O9" s="88" t="n">
        <v>41.5269</v>
      </c>
      <c r="P9" s="88" t="n">
        <v>17039</v>
      </c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5731.6832</v>
      </c>
      <c r="E10" s="95" t="n">
        <f aca="false">N10</f>
        <v>39.2142</v>
      </c>
      <c r="F10" s="95" t="n">
        <f aca="false">L10</f>
        <v>5731.6832</v>
      </c>
      <c r="G10" s="95" t="n">
        <f aca="false">O10</f>
        <v>40.2056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 t="n">
        <v>5731.6832</v>
      </c>
      <c r="M10" s="92" t="n">
        <v>31.1051</v>
      </c>
      <c r="N10" s="92" t="n">
        <v>39.2142</v>
      </c>
      <c r="O10" s="92" t="n">
        <v>40.2056</v>
      </c>
      <c r="P10" s="92" t="n">
        <v>17040</v>
      </c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285589.4656</v>
      </c>
      <c r="E11" s="94" t="n">
        <f aca="false">N11</f>
        <v>39.2885</v>
      </c>
      <c r="F11" s="94" t="n">
        <f aca="false">L11</f>
        <v>285589.4656</v>
      </c>
      <c r="G11" s="94" t="n">
        <f aca="false">O11</f>
        <v>37.9175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 t="n">
        <v>285589.4656</v>
      </c>
      <c r="M11" s="88" t="n">
        <v>38.3909</v>
      </c>
      <c r="N11" s="88" t="n">
        <v>39.2885</v>
      </c>
      <c r="O11" s="88" t="n">
        <v>37.9175</v>
      </c>
      <c r="P11" s="88" t="n">
        <v>52530</v>
      </c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137983.7008</v>
      </c>
      <c r="E12" s="94" t="n">
        <f aca="false">N12</f>
        <v>37.6433</v>
      </c>
      <c r="F12" s="94" t="n">
        <f aca="false">L12</f>
        <v>137983.7008</v>
      </c>
      <c r="G12" s="94" t="n">
        <f aca="false">O12</f>
        <v>36.215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 t="n">
        <v>137983.7008</v>
      </c>
      <c r="M12" s="88" t="n">
        <v>34.1042</v>
      </c>
      <c r="N12" s="88" t="n">
        <v>37.6433</v>
      </c>
      <c r="O12" s="88" t="n">
        <v>36.215</v>
      </c>
      <c r="P12" s="88" t="n">
        <v>48072</v>
      </c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31057.56</v>
      </c>
      <c r="E13" s="94" t="n">
        <f aca="false">N13</f>
        <v>36.0791</v>
      </c>
      <c r="F13" s="94" t="n">
        <f aca="false">L13</f>
        <v>31057.56</v>
      </c>
      <c r="G13" s="94" t="n">
        <f aca="false">O13</f>
        <v>34.7824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 t="n">
        <v>31057.56</v>
      </c>
      <c r="M13" s="88" t="n">
        <v>29.4553</v>
      </c>
      <c r="N13" s="88" t="n">
        <v>36.0791</v>
      </c>
      <c r="O13" s="88" t="n">
        <v>34.7824</v>
      </c>
      <c r="P13" s="88" t="n">
        <v>38694</v>
      </c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7748.8432</v>
      </c>
      <c r="E14" s="95" t="n">
        <f aca="false">N14</f>
        <v>34.638</v>
      </c>
      <c r="F14" s="95" t="n">
        <f aca="false">L14</f>
        <v>7748.8432</v>
      </c>
      <c r="G14" s="95" t="n">
        <f aca="false">O14</f>
        <v>33.4783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 t="n">
        <v>7748.8432</v>
      </c>
      <c r="M14" s="92" t="n">
        <v>27.9145</v>
      </c>
      <c r="N14" s="92" t="n">
        <v>34.638</v>
      </c>
      <c r="O14" s="92" t="n">
        <v>33.4783</v>
      </c>
      <c r="P14" s="92" t="n">
        <v>32133</v>
      </c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29072.4048</v>
      </c>
      <c r="E15" s="94" t="n">
        <f aca="false">N15</f>
        <v>46.2291</v>
      </c>
      <c r="F15" s="94" t="n">
        <f aca="false">L15</f>
        <v>29072.4048</v>
      </c>
      <c r="G15" s="94" t="n">
        <f aca="false">O15</f>
        <v>45.9005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 t="n">
        <v>29072.4048</v>
      </c>
      <c r="M15" s="83" t="n">
        <v>41.4723</v>
      </c>
      <c r="N15" s="83" t="n">
        <v>46.2291</v>
      </c>
      <c r="O15" s="83" t="n">
        <v>45.9005</v>
      </c>
      <c r="P15" s="88" t="n">
        <v>45199</v>
      </c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7355.9408</v>
      </c>
      <c r="E16" s="94" t="n">
        <f aca="false">N16</f>
        <v>45.4872</v>
      </c>
      <c r="F16" s="94" t="n">
        <f aca="false">L16</f>
        <v>7355.9408</v>
      </c>
      <c r="G16" s="94" t="n">
        <f aca="false">O16</f>
        <v>45.2829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 t="n">
        <v>7355.9408</v>
      </c>
      <c r="M16" s="88" t="n">
        <v>39.8963</v>
      </c>
      <c r="N16" s="88" t="n">
        <v>45.4872</v>
      </c>
      <c r="O16" s="88" t="n">
        <v>45.2829</v>
      </c>
      <c r="P16" s="88" t="n">
        <v>32906</v>
      </c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2920.5536</v>
      </c>
      <c r="E17" s="94" t="n">
        <f aca="false">N17</f>
        <v>44.7431</v>
      </c>
      <c r="F17" s="94" t="n">
        <f aca="false">L17</f>
        <v>2920.5536</v>
      </c>
      <c r="G17" s="94" t="n">
        <f aca="false">O17</f>
        <v>44.7713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 t="n">
        <v>2920.5536</v>
      </c>
      <c r="M17" s="88" t="n">
        <v>38.4675</v>
      </c>
      <c r="N17" s="88" t="n">
        <v>44.7431</v>
      </c>
      <c r="O17" s="88" t="n">
        <v>44.7713</v>
      </c>
      <c r="P17" s="88" t="n">
        <v>38453</v>
      </c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1374.4176</v>
      </c>
      <c r="E18" s="95" t="n">
        <f aca="false">N18</f>
        <v>43.9339</v>
      </c>
      <c r="F18" s="95" t="n">
        <f aca="false">L18</f>
        <v>1374.4176</v>
      </c>
      <c r="G18" s="95" t="n">
        <f aca="false">O18</f>
        <v>44.3551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 t="n">
        <v>1374.4176</v>
      </c>
      <c r="M18" s="92" t="n">
        <v>36.714</v>
      </c>
      <c r="N18" s="92" t="n">
        <v>43.9339</v>
      </c>
      <c r="O18" s="92" t="n">
        <v>44.3551</v>
      </c>
      <c r="P18" s="92" t="n">
        <v>31666</v>
      </c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0.4872</v>
      </c>
      <c r="I19" s="50" t="n">
        <f aca="false">V19</f>
        <v>43.1597</v>
      </c>
      <c r="J19" s="50" t="n">
        <f aca="false">T19</f>
        <v>5790.4872</v>
      </c>
      <c r="K19" s="50" t="n">
        <f aca="false">W19</f>
        <v>44.683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197</v>
      </c>
      <c r="Q19" s="52" t="n">
        <v>21.294</v>
      </c>
      <c r="R19" s="51" t="n">
        <f aca="false">P19/3600</f>
        <v>4.49916666666667</v>
      </c>
      <c r="S19" s="53"/>
      <c r="T19" s="51" t="n">
        <v>5790.4872</v>
      </c>
      <c r="U19" s="51" t="n">
        <v>41.3869</v>
      </c>
      <c r="V19" s="51" t="n">
        <v>43.1597</v>
      </c>
      <c r="W19" s="51" t="n">
        <v>44.6834</v>
      </c>
      <c r="X19" s="51" t="n">
        <v>15033.52</v>
      </c>
      <c r="Y19" s="52" t="n">
        <v>21.498</v>
      </c>
      <c r="Z19" s="51" t="n">
        <f aca="false">X19/3600</f>
        <v>4.1759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1294</v>
      </c>
      <c r="AF19" s="38" t="n">
        <f aca="false">R19/100</f>
        <v>0.0449916666666667</v>
      </c>
      <c r="AG19" s="38" t="n">
        <f aca="false">Y19/100</f>
        <v>0.21498</v>
      </c>
      <c r="AH19" s="38" t="n">
        <f aca="false">Z19/100</f>
        <v>0.041759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4688</v>
      </c>
      <c r="I20" s="50" t="n">
        <f aca="false">V20</f>
        <v>41.6147</v>
      </c>
      <c r="J20" s="50" t="n">
        <f aca="false">T20</f>
        <v>2672.4688</v>
      </c>
      <c r="K20" s="50" t="n">
        <f aca="false">W20</f>
        <v>42.843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4408</v>
      </c>
      <c r="Q20" s="52" t="n">
        <v>18.111</v>
      </c>
      <c r="R20" s="51" t="n">
        <f aca="false">P20/3600</f>
        <v>4.00222222222222</v>
      </c>
      <c r="S20" s="53"/>
      <c r="T20" s="51" t="n">
        <v>2672.4688</v>
      </c>
      <c r="U20" s="51" t="n">
        <v>39.3206</v>
      </c>
      <c r="V20" s="51" t="n">
        <v>41.6147</v>
      </c>
      <c r="W20" s="51" t="n">
        <v>42.8434</v>
      </c>
      <c r="X20" s="51" t="n">
        <v>14023.6</v>
      </c>
      <c r="Y20" s="52" t="n">
        <v>18.299</v>
      </c>
      <c r="Z20" s="51" t="n">
        <f aca="false">X20/3600</f>
        <v>3.89544444444444</v>
      </c>
      <c r="AA20" s="53"/>
      <c r="AB20" s="53"/>
      <c r="AC20" s="53"/>
      <c r="AE20" s="38" t="n">
        <f aca="false">Q20/100</f>
        <v>0.18111</v>
      </c>
      <c r="AF20" s="38" t="n">
        <f aca="false">R20/100</f>
        <v>0.0400222222222222</v>
      </c>
      <c r="AG20" s="38" t="n">
        <f aca="false">Y20/100</f>
        <v>0.18299</v>
      </c>
      <c r="AH20" s="38" t="n">
        <f aca="false">Z20/100</f>
        <v>0.038954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9.5776</v>
      </c>
      <c r="I21" s="50" t="n">
        <f aca="false">V21</f>
        <v>40.2222</v>
      </c>
      <c r="J21" s="50" t="n">
        <f aca="false">T21</f>
        <v>1289.5776</v>
      </c>
      <c r="K21" s="50" t="n">
        <f aca="false">W21</f>
        <v>41.436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728</v>
      </c>
      <c r="Q21" s="52" t="n">
        <v>16.161</v>
      </c>
      <c r="R21" s="51" t="n">
        <f aca="false">P21/3600</f>
        <v>4.09111111111111</v>
      </c>
      <c r="S21" s="53"/>
      <c r="T21" s="51" t="n">
        <v>1289.5776</v>
      </c>
      <c r="U21" s="51" t="n">
        <v>36.8641</v>
      </c>
      <c r="V21" s="51" t="n">
        <v>40.2222</v>
      </c>
      <c r="W21" s="51" t="n">
        <v>41.4361</v>
      </c>
      <c r="X21" s="51" t="n">
        <v>13461.49</v>
      </c>
      <c r="Y21" s="52" t="n">
        <v>16.412</v>
      </c>
      <c r="Z21" s="51" t="n">
        <f aca="false">X21/3600</f>
        <v>3.73930277777778</v>
      </c>
      <c r="AA21" s="53"/>
      <c r="AB21" s="53"/>
      <c r="AC21" s="53"/>
      <c r="AE21" s="38" t="n">
        <f aca="false">Q21/100</f>
        <v>0.16161</v>
      </c>
      <c r="AF21" s="38" t="n">
        <f aca="false">R21/100</f>
        <v>0.0409111111111111</v>
      </c>
      <c r="AG21" s="38" t="n">
        <f aca="false">Y21/100</f>
        <v>0.16412</v>
      </c>
      <c r="AH21" s="38" t="n">
        <f aca="false">Z21/100</f>
        <v>0.037393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8368</v>
      </c>
      <c r="I22" s="57" t="n">
        <f aca="false">V22</f>
        <v>39.0819</v>
      </c>
      <c r="J22" s="57" t="n">
        <f aca="false">T22</f>
        <v>627.8368</v>
      </c>
      <c r="K22" s="57" t="n">
        <f aca="false">W22</f>
        <v>40.4596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350</v>
      </c>
      <c r="Q22" s="58" t="n">
        <v>15.132</v>
      </c>
      <c r="R22" s="58" t="n">
        <f aca="false">P22/3600</f>
        <v>3.43055555555556</v>
      </c>
      <c r="S22" s="56"/>
      <c r="T22" s="58" t="n">
        <v>627.8368</v>
      </c>
      <c r="U22" s="58" t="n">
        <v>34.3315</v>
      </c>
      <c r="V22" s="58" t="n">
        <v>39.0819</v>
      </c>
      <c r="W22" s="58" t="n">
        <v>40.4596</v>
      </c>
      <c r="X22" s="58" t="n">
        <v>12982.76</v>
      </c>
      <c r="Y22" s="58" t="n">
        <v>15.117</v>
      </c>
      <c r="Z22" s="58" t="n">
        <f aca="false">X22/3600</f>
        <v>3.60632222222222</v>
      </c>
      <c r="AA22" s="56"/>
      <c r="AB22" s="56"/>
      <c r="AC22" s="56"/>
      <c r="AE22" s="38" t="n">
        <f aca="false">Q22/100</f>
        <v>0.15132</v>
      </c>
      <c r="AF22" s="38" t="n">
        <f aca="false">R22/100</f>
        <v>0.0343055555555556</v>
      </c>
      <c r="AG22" s="38" t="n">
        <f aca="false">Y22/100</f>
        <v>0.15117</v>
      </c>
      <c r="AH22" s="38" t="n">
        <f aca="false">Z22/100</f>
        <v>0.0360632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6.6472</v>
      </c>
      <c r="I23" s="60" t="n">
        <f aca="false">V23</f>
        <v>41.9364</v>
      </c>
      <c r="J23" s="60" t="n">
        <f aca="false">T23</f>
        <v>8846.6472</v>
      </c>
      <c r="K23" s="60" t="n">
        <f aca="false">W23</f>
        <v>43.026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4271</v>
      </c>
      <c r="Q23" s="52" t="n">
        <v>24.96</v>
      </c>
      <c r="R23" s="59" t="n">
        <f aca="false">P23/3600</f>
        <v>3.96416666666667</v>
      </c>
      <c r="S23" s="61"/>
      <c r="T23" s="59" t="n">
        <v>8846.6472</v>
      </c>
      <c r="U23" s="59" t="n">
        <v>39.6149</v>
      </c>
      <c r="V23" s="59" t="n">
        <v>41.9364</v>
      </c>
      <c r="W23" s="59" t="n">
        <v>43.0268</v>
      </c>
      <c r="X23" s="59" t="n">
        <v>15742.86</v>
      </c>
      <c r="Y23" s="52" t="n">
        <v>25.242</v>
      </c>
      <c r="Z23" s="59" t="n">
        <f aca="false">X23/3600</f>
        <v>4.3730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496</v>
      </c>
      <c r="AF23" s="38" t="n">
        <f aca="false">R23/100</f>
        <v>0.0396416666666667</v>
      </c>
      <c r="AG23" s="38" t="n">
        <f aca="false">Y23/100</f>
        <v>0.25242</v>
      </c>
      <c r="AH23" s="38" t="n">
        <f aca="false">Z23/100</f>
        <v>0.0437301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7.0504</v>
      </c>
      <c r="I24" s="50" t="n">
        <f aca="false">V24</f>
        <v>39.9011</v>
      </c>
      <c r="J24" s="50" t="n">
        <f aca="false">T24</f>
        <v>3597.0504</v>
      </c>
      <c r="K24" s="50" t="n">
        <f aca="false">W24</f>
        <v>40.875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071</v>
      </c>
      <c r="Q24" s="52" t="n">
        <v>19.468</v>
      </c>
      <c r="R24" s="51" t="n">
        <f aca="false">P24/3600</f>
        <v>3.90861111111111</v>
      </c>
      <c r="S24" s="53"/>
      <c r="T24" s="51" t="n">
        <v>3597.0504</v>
      </c>
      <c r="U24" s="51" t="n">
        <v>36.6846</v>
      </c>
      <c r="V24" s="51" t="n">
        <v>39.9011</v>
      </c>
      <c r="W24" s="51" t="n">
        <v>40.8759</v>
      </c>
      <c r="X24" s="51" t="n">
        <v>14566.66</v>
      </c>
      <c r="Y24" s="52" t="n">
        <v>19.672</v>
      </c>
      <c r="Z24" s="51" t="n">
        <f aca="false">X24/3600</f>
        <v>4.04629444444444</v>
      </c>
      <c r="AA24" s="53"/>
      <c r="AB24" s="53"/>
      <c r="AC24" s="53"/>
      <c r="AE24" s="38" t="n">
        <f aca="false">Q24/100</f>
        <v>0.19468</v>
      </c>
      <c r="AF24" s="38" t="n">
        <f aca="false">R24/100</f>
        <v>0.0390861111111111</v>
      </c>
      <c r="AG24" s="38" t="n">
        <f aca="false">Y24/100</f>
        <v>0.19672</v>
      </c>
      <c r="AH24" s="38" t="n">
        <f aca="false">Z24/100</f>
        <v>0.0404629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3072</v>
      </c>
      <c r="I25" s="50" t="n">
        <f aca="false">V25</f>
        <v>38.0665</v>
      </c>
      <c r="J25" s="50" t="n">
        <f aca="false">T25</f>
        <v>1523.3072</v>
      </c>
      <c r="K25" s="50" t="n">
        <f aca="false">W25</f>
        <v>39.310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780</v>
      </c>
      <c r="Q25" s="52" t="n">
        <v>16.442</v>
      </c>
      <c r="R25" s="51" t="n">
        <f aca="false">P25/3600</f>
        <v>3.82777777777778</v>
      </c>
      <c r="S25" s="53"/>
      <c r="T25" s="51" t="n">
        <v>1523.3072</v>
      </c>
      <c r="U25" s="51" t="n">
        <v>33.9035</v>
      </c>
      <c r="V25" s="51" t="n">
        <v>38.0665</v>
      </c>
      <c r="W25" s="51" t="n">
        <v>39.3103</v>
      </c>
      <c r="X25" s="51" t="n">
        <v>14013.89</v>
      </c>
      <c r="Y25" s="52" t="n">
        <v>16.63</v>
      </c>
      <c r="Z25" s="51" t="n">
        <f aca="false">X25/3600</f>
        <v>3.89274722222222</v>
      </c>
      <c r="AA25" s="53"/>
      <c r="AB25" s="53"/>
      <c r="AC25" s="53"/>
      <c r="AE25" s="38" t="n">
        <f aca="false">Q25/100</f>
        <v>0.16442</v>
      </c>
      <c r="AF25" s="38" t="n">
        <f aca="false">R25/100</f>
        <v>0.0382777777777778</v>
      </c>
      <c r="AG25" s="38" t="n">
        <f aca="false">Y25/100</f>
        <v>0.1663</v>
      </c>
      <c r="AH25" s="38" t="n">
        <f aca="false">Z25/100</f>
        <v>0.038927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9344</v>
      </c>
      <c r="I26" s="57" t="n">
        <f aca="false">V26</f>
        <v>36.5424</v>
      </c>
      <c r="J26" s="57" t="n">
        <f aca="false">T26</f>
        <v>649.9344</v>
      </c>
      <c r="K26" s="57" t="n">
        <f aca="false">W26</f>
        <v>38.352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38</v>
      </c>
      <c r="Q26" s="58" t="n">
        <v>14.96</v>
      </c>
      <c r="R26" s="58" t="n">
        <f aca="false">P26/3600</f>
        <v>3.73277777777778</v>
      </c>
      <c r="S26" s="56"/>
      <c r="T26" s="58" t="n">
        <v>649.9344</v>
      </c>
      <c r="U26" s="58" t="n">
        <v>31.3506</v>
      </c>
      <c r="V26" s="58" t="n">
        <v>36.5424</v>
      </c>
      <c r="W26" s="58" t="n">
        <v>38.3527</v>
      </c>
      <c r="X26" s="58" t="n">
        <v>13680.76</v>
      </c>
      <c r="Y26" s="58" t="n">
        <v>15.086</v>
      </c>
      <c r="Z26" s="58" t="n">
        <f aca="false">X26/3600</f>
        <v>3.80021111111111</v>
      </c>
      <c r="AA26" s="56"/>
      <c r="AB26" s="56"/>
      <c r="AC26" s="56"/>
      <c r="AE26" s="38" t="n">
        <f aca="false">Q26/100</f>
        <v>0.1496</v>
      </c>
      <c r="AF26" s="38" t="n">
        <f aca="false">R26/100</f>
        <v>0.0373277777777778</v>
      </c>
      <c r="AG26" s="38" t="n">
        <f aca="false">Y26/100</f>
        <v>0.15086</v>
      </c>
      <c r="AH26" s="38" t="n">
        <f aca="false">Z26/100</f>
        <v>0.038002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2.8456</v>
      </c>
      <c r="I27" s="60" t="n">
        <f aca="false">V27</f>
        <v>40.0266</v>
      </c>
      <c r="J27" s="60" t="n">
        <f aca="false">T27</f>
        <v>20742.8456</v>
      </c>
      <c r="K27" s="60" t="n">
        <f aca="false">W27</f>
        <v>43.168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866</v>
      </c>
      <c r="Q27" s="52" t="n">
        <v>44.663</v>
      </c>
      <c r="R27" s="59" t="n">
        <f aca="false">P27/3600</f>
        <v>8.29611111111111</v>
      </c>
      <c r="S27" s="61"/>
      <c r="T27" s="59" t="n">
        <v>20742.8456</v>
      </c>
      <c r="U27" s="59" t="n">
        <v>38.4575</v>
      </c>
      <c r="V27" s="59" t="n">
        <v>40.0266</v>
      </c>
      <c r="W27" s="59" t="n">
        <v>43.1684</v>
      </c>
      <c r="X27" s="59" t="n">
        <v>29005.97</v>
      </c>
      <c r="Y27" s="52" t="n">
        <v>44.726</v>
      </c>
      <c r="Z27" s="59" t="n">
        <f aca="false">X27/3600</f>
        <v>8.0572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4663</v>
      </c>
      <c r="AF27" s="38" t="n">
        <f aca="false">R27/100</f>
        <v>0.0829611111111111</v>
      </c>
      <c r="AG27" s="38" t="n">
        <f aca="false">Y27/100</f>
        <v>0.44726</v>
      </c>
      <c r="AH27" s="38" t="n">
        <f aca="false">Z27/100</f>
        <v>0.080572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6.1392</v>
      </c>
      <c r="I28" s="50" t="n">
        <f aca="false">V28</f>
        <v>38.7966</v>
      </c>
      <c r="J28" s="50" t="n">
        <f aca="false">T28</f>
        <v>6676.1392</v>
      </c>
      <c r="K28" s="50" t="n">
        <f aca="false">W28</f>
        <v>41.264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931</v>
      </c>
      <c r="Q28" s="52" t="n">
        <v>32.229</v>
      </c>
      <c r="R28" s="51" t="n">
        <f aca="false">P28/3600</f>
        <v>7.48083333333333</v>
      </c>
      <c r="S28" s="53"/>
      <c r="T28" s="51" t="n">
        <v>6676.1392</v>
      </c>
      <c r="U28" s="51" t="n">
        <v>36.417</v>
      </c>
      <c r="V28" s="51" t="n">
        <v>38.7966</v>
      </c>
      <c r="W28" s="51" t="n">
        <v>41.2647</v>
      </c>
      <c r="X28" s="51" t="n">
        <v>29106.65</v>
      </c>
      <c r="Y28" s="52" t="n">
        <v>32.526</v>
      </c>
      <c r="Z28" s="51" t="n">
        <f aca="false">X28/3600</f>
        <v>8.08518055555556</v>
      </c>
      <c r="AA28" s="53"/>
      <c r="AB28" s="53"/>
      <c r="AC28" s="53"/>
      <c r="AE28" s="38" t="n">
        <f aca="false">Q28/100</f>
        <v>0.32229</v>
      </c>
      <c r="AF28" s="38" t="n">
        <f aca="false">R28/100</f>
        <v>0.0748083333333333</v>
      </c>
      <c r="AG28" s="38" t="n">
        <f aca="false">Y28/100</f>
        <v>0.32526</v>
      </c>
      <c r="AH28" s="38" t="n">
        <f aca="false">Z28/100</f>
        <v>0.080851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3.1096</v>
      </c>
      <c r="I29" s="50" t="n">
        <f aca="false">V29</f>
        <v>37.7885</v>
      </c>
      <c r="J29" s="50" t="n">
        <f aca="false">T29</f>
        <v>2993.1096</v>
      </c>
      <c r="K29" s="50" t="n">
        <f aca="false">W29</f>
        <v>39.4854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80</v>
      </c>
      <c r="Q29" s="52" t="n">
        <v>27.612</v>
      </c>
      <c r="R29" s="51" t="n">
        <f aca="false">P29/3600</f>
        <v>7.8</v>
      </c>
      <c r="S29" s="53"/>
      <c r="T29" s="51" t="n">
        <v>2993.1096</v>
      </c>
      <c r="U29" s="51" t="n">
        <v>34.2475</v>
      </c>
      <c r="V29" s="51" t="n">
        <v>37.7885</v>
      </c>
      <c r="W29" s="51" t="n">
        <v>39.4854</v>
      </c>
      <c r="X29" s="51" t="n">
        <v>29614.88</v>
      </c>
      <c r="Y29" s="52" t="n">
        <v>27.987</v>
      </c>
      <c r="Z29" s="51" t="n">
        <f aca="false">X29/3600</f>
        <v>8.22635555555556</v>
      </c>
      <c r="AA29" s="53"/>
      <c r="AB29" s="53"/>
      <c r="AC29" s="53"/>
      <c r="AE29" s="38" t="n">
        <f aca="false">Q29/100</f>
        <v>0.27612</v>
      </c>
      <c r="AF29" s="38" t="n">
        <f aca="false">R29/100</f>
        <v>0.078</v>
      </c>
      <c r="AG29" s="38" t="n">
        <f aca="false">Y29/100</f>
        <v>0.27987</v>
      </c>
      <c r="AH29" s="38" t="n">
        <f aca="false">Z29/100</f>
        <v>0.0822635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2232</v>
      </c>
      <c r="I30" s="57" t="n">
        <f aca="false">V30</f>
        <v>36.684</v>
      </c>
      <c r="J30" s="57" t="n">
        <f aca="false">T30</f>
        <v>1436.2232</v>
      </c>
      <c r="K30" s="57" t="n">
        <f aca="false">W30</f>
        <v>37.687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9299</v>
      </c>
      <c r="Q30" s="58" t="n">
        <v>25.24</v>
      </c>
      <c r="R30" s="58" t="n">
        <f aca="false">P30/3600</f>
        <v>8.13861111111111</v>
      </c>
      <c r="S30" s="56"/>
      <c r="T30" s="58" t="n">
        <v>1436.2232</v>
      </c>
      <c r="U30" s="58" t="n">
        <v>31.9404</v>
      </c>
      <c r="V30" s="58" t="n">
        <v>36.684</v>
      </c>
      <c r="W30" s="58" t="n">
        <v>37.6871</v>
      </c>
      <c r="X30" s="58" t="n">
        <v>28749.15</v>
      </c>
      <c r="Y30" s="58" t="n">
        <v>25.522</v>
      </c>
      <c r="Z30" s="58" t="n">
        <f aca="false">X30/3600</f>
        <v>7.985875</v>
      </c>
      <c r="AA30" s="56"/>
      <c r="AB30" s="56"/>
      <c r="AC30" s="56"/>
      <c r="AE30" s="38" t="n">
        <f aca="false">Q30/100</f>
        <v>0.2524</v>
      </c>
      <c r="AF30" s="38" t="n">
        <f aca="false">R30/100</f>
        <v>0.0813861111111111</v>
      </c>
      <c r="AG30" s="38" t="n">
        <f aca="false">Y30/100</f>
        <v>0.25522</v>
      </c>
      <c r="AH30" s="38" t="n">
        <f aca="false">Z30/100</f>
        <v>0.079858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2.6576</v>
      </c>
      <c r="I31" s="62" t="n">
        <f aca="false">V31</f>
        <v>43.5375</v>
      </c>
      <c r="J31" s="62" t="n">
        <f aca="false">T31</f>
        <v>21212.6576</v>
      </c>
      <c r="K31" s="62" t="n">
        <f aca="false">W31</f>
        <v>44.682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894</v>
      </c>
      <c r="Q31" s="52" t="n">
        <v>50.747</v>
      </c>
      <c r="R31" s="59" t="n">
        <f aca="false">P31/3600</f>
        <v>8.85944444444444</v>
      </c>
      <c r="S31" s="61"/>
      <c r="T31" s="59" t="n">
        <v>21212.6576</v>
      </c>
      <c r="U31" s="59" t="n">
        <v>39.1565</v>
      </c>
      <c r="V31" s="59" t="n">
        <v>43.5375</v>
      </c>
      <c r="W31" s="59" t="n">
        <v>44.6825</v>
      </c>
      <c r="X31" s="59" t="n">
        <v>32453.66</v>
      </c>
      <c r="Y31" s="52" t="n">
        <v>51.294</v>
      </c>
      <c r="Z31" s="59" t="n">
        <f aca="false">X31/3600</f>
        <v>9.01490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0747</v>
      </c>
      <c r="AF31" s="38" t="n">
        <f aca="false">R31/100</f>
        <v>0.0885944444444444</v>
      </c>
      <c r="AG31" s="38" t="n">
        <f aca="false">Y31/100</f>
        <v>0.51294</v>
      </c>
      <c r="AH31" s="38" t="n">
        <f aca="false">Z31/100</f>
        <v>0.0901490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5.8584</v>
      </c>
      <c r="I32" s="63" t="n">
        <f aca="false">V32</f>
        <v>42.1038</v>
      </c>
      <c r="J32" s="63" t="n">
        <f aca="false">T32</f>
        <v>7655.8584</v>
      </c>
      <c r="K32" s="63" t="n">
        <f aca="false">W32</f>
        <v>42.529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2253</v>
      </c>
      <c r="Q32" s="52" t="n">
        <v>39.936</v>
      </c>
      <c r="R32" s="51" t="n">
        <f aca="false">P32/3600</f>
        <v>8.95916666666667</v>
      </c>
      <c r="S32" s="53"/>
      <c r="T32" s="51" t="n">
        <v>7655.8584</v>
      </c>
      <c r="U32" s="51" t="n">
        <v>37.2259</v>
      </c>
      <c r="V32" s="51" t="n">
        <v>42.1038</v>
      </c>
      <c r="W32" s="51" t="n">
        <v>42.5298</v>
      </c>
      <c r="X32" s="51" t="n">
        <v>29733.22</v>
      </c>
      <c r="Y32" s="52" t="n">
        <v>40.576</v>
      </c>
      <c r="Z32" s="51" t="n">
        <f aca="false">X32/3600</f>
        <v>8.25922777777778</v>
      </c>
      <c r="AA32" s="53"/>
      <c r="AB32" s="53"/>
      <c r="AC32" s="53"/>
      <c r="AE32" s="38" t="n">
        <f aca="false">Q32/100</f>
        <v>0.39936</v>
      </c>
      <c r="AF32" s="38" t="n">
        <f aca="false">R32/100</f>
        <v>0.0895916666666667</v>
      </c>
      <c r="AG32" s="38" t="n">
        <f aca="false">Y32/100</f>
        <v>0.40576</v>
      </c>
      <c r="AH32" s="38" t="n">
        <f aca="false">Z32/100</f>
        <v>0.082592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8.4384</v>
      </c>
      <c r="I33" s="63" t="n">
        <f aca="false">V33</f>
        <v>40.5546</v>
      </c>
      <c r="J33" s="63" t="n">
        <f aca="false">T33</f>
        <v>3548.4384</v>
      </c>
      <c r="K33" s="63" t="n">
        <f aca="false">W33</f>
        <v>40.308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0595</v>
      </c>
      <c r="Q33" s="52" t="n">
        <v>34.944</v>
      </c>
      <c r="R33" s="51" t="n">
        <f aca="false">P33/3600</f>
        <v>8.49861111111111</v>
      </c>
      <c r="S33" s="53"/>
      <c r="T33" s="51" t="n">
        <v>3548.4384</v>
      </c>
      <c r="U33" s="51" t="n">
        <v>35.2182</v>
      </c>
      <c r="V33" s="51" t="n">
        <v>40.5546</v>
      </c>
      <c r="W33" s="51" t="n">
        <v>40.3081</v>
      </c>
      <c r="X33" s="51" t="n">
        <v>27987.11</v>
      </c>
      <c r="Y33" s="52" t="n">
        <v>35.1</v>
      </c>
      <c r="Z33" s="51" t="n">
        <f aca="false">X33/3600</f>
        <v>7.77419722222222</v>
      </c>
      <c r="AA33" s="53"/>
      <c r="AB33" s="53"/>
      <c r="AC33" s="53"/>
      <c r="AE33" s="38" t="n">
        <f aca="false">Q33/100</f>
        <v>0.34944</v>
      </c>
      <c r="AF33" s="38" t="n">
        <f aca="false">R33/100</f>
        <v>0.0849861111111111</v>
      </c>
      <c r="AG33" s="38" t="n">
        <f aca="false">Y33/100</f>
        <v>0.351</v>
      </c>
      <c r="AH33" s="38" t="n">
        <f aca="false">Z33/100</f>
        <v>0.0777419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3.0856</v>
      </c>
      <c r="I34" s="64" t="n">
        <f aca="false">V34</f>
        <v>39.0993</v>
      </c>
      <c r="J34" s="64" t="n">
        <f aca="false">T34</f>
        <v>1763.0856</v>
      </c>
      <c r="K34" s="64" t="n">
        <f aca="false">W34</f>
        <v>38.2527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6295</v>
      </c>
      <c r="Q34" s="58" t="n">
        <v>32.198</v>
      </c>
      <c r="R34" s="58" t="n">
        <f aca="false">P34/3600</f>
        <v>7.30416666666667</v>
      </c>
      <c r="S34" s="56"/>
      <c r="T34" s="58" t="n">
        <v>1763.0856</v>
      </c>
      <c r="U34" s="58" t="n">
        <v>33.0598</v>
      </c>
      <c r="V34" s="58" t="n">
        <v>39.0993</v>
      </c>
      <c r="W34" s="58" t="n">
        <v>38.2527</v>
      </c>
      <c r="X34" s="58" t="n">
        <v>30233.52</v>
      </c>
      <c r="Y34" s="58" t="n">
        <v>32.729</v>
      </c>
      <c r="Z34" s="58" t="n">
        <f aca="false">X34/3600</f>
        <v>8.3982</v>
      </c>
      <c r="AA34" s="56"/>
      <c r="AB34" s="56"/>
      <c r="AC34" s="56"/>
      <c r="AE34" s="38" t="n">
        <f aca="false">Q34/100</f>
        <v>0.32198</v>
      </c>
      <c r="AF34" s="38" t="n">
        <f aca="false">R34/100</f>
        <v>0.0730416666666667</v>
      </c>
      <c r="AG34" s="38" t="n">
        <f aca="false">Y34/100</f>
        <v>0.32729</v>
      </c>
      <c r="AH34" s="38" t="n">
        <f aca="false">Z34/100</f>
        <v>0.08398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28.476</v>
      </c>
      <c r="I35" s="62" t="n">
        <f aca="false">V35</f>
        <v>41.8949</v>
      </c>
      <c r="J35" s="62" t="n">
        <f aca="false">T35</f>
        <v>47828.476</v>
      </c>
      <c r="K35" s="62" t="n">
        <f aca="false">W35</f>
        <v>43.956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698</v>
      </c>
      <c r="Q35" s="52" t="n">
        <v>73.164</v>
      </c>
      <c r="R35" s="59" t="n">
        <f aca="false">P35/3600</f>
        <v>10.4716666666667</v>
      </c>
      <c r="S35" s="61"/>
      <c r="T35" s="59" t="n">
        <v>47828.476</v>
      </c>
      <c r="U35" s="59" t="n">
        <v>37.6797</v>
      </c>
      <c r="V35" s="59" t="n">
        <v>41.8949</v>
      </c>
      <c r="W35" s="59" t="n">
        <v>43.9565</v>
      </c>
      <c r="X35" s="59" t="n">
        <v>45009.36</v>
      </c>
      <c r="Y35" s="52" t="n">
        <v>74.179</v>
      </c>
      <c r="Z35" s="59" t="n">
        <f aca="false">X35/3600</f>
        <v>12.502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3164</v>
      </c>
      <c r="AF35" s="38" t="n">
        <f aca="false">R35/100</f>
        <v>0.104716666666667</v>
      </c>
      <c r="AG35" s="38" t="n">
        <f aca="false">Y35/100</f>
        <v>0.74179</v>
      </c>
      <c r="AH35" s="38" t="n">
        <f aca="false">Z35/100</f>
        <v>0.12502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43.3888</v>
      </c>
      <c r="I36" s="63" t="n">
        <f aca="false">V36</f>
        <v>40.4531</v>
      </c>
      <c r="J36" s="63" t="n">
        <f aca="false">T36</f>
        <v>8243.3888</v>
      </c>
      <c r="K36" s="63" t="n">
        <f aca="false">W36</f>
        <v>42.76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744</v>
      </c>
      <c r="Q36" s="52" t="n">
        <v>44.912</v>
      </c>
      <c r="R36" s="51" t="n">
        <f aca="false">P36/3600</f>
        <v>10.2066666666667</v>
      </c>
      <c r="S36" s="53"/>
      <c r="T36" s="51" t="n">
        <v>8243.3888</v>
      </c>
      <c r="U36" s="51" t="n">
        <v>35.1004</v>
      </c>
      <c r="V36" s="51" t="n">
        <v>40.4531</v>
      </c>
      <c r="W36" s="51" t="n">
        <v>42.764</v>
      </c>
      <c r="X36" s="51" t="n">
        <v>34964.8</v>
      </c>
      <c r="Y36" s="52" t="n">
        <v>45.427</v>
      </c>
      <c r="Z36" s="51" t="n">
        <f aca="false">X36/3600</f>
        <v>9.71244444444445</v>
      </c>
      <c r="AA36" s="53"/>
      <c r="AB36" s="53"/>
      <c r="AC36" s="53"/>
      <c r="AE36" s="38" t="n">
        <f aca="false">Q36/100</f>
        <v>0.44912</v>
      </c>
      <c r="AF36" s="38" t="n">
        <f aca="false">R36/100</f>
        <v>0.102066666666667</v>
      </c>
      <c r="AG36" s="38" t="n">
        <f aca="false">Y36/100</f>
        <v>0.45427</v>
      </c>
      <c r="AH36" s="38" t="n">
        <f aca="false">Z36/100</f>
        <v>0.097124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9.8584</v>
      </c>
      <c r="I37" s="63" t="n">
        <f aca="false">V37</f>
        <v>39.0345</v>
      </c>
      <c r="J37" s="63" t="n">
        <f aca="false">T37</f>
        <v>2369.8584</v>
      </c>
      <c r="K37" s="63" t="n">
        <f aca="false">W37</f>
        <v>41.621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9071</v>
      </c>
      <c r="Q37" s="52" t="n">
        <v>37.034</v>
      </c>
      <c r="R37" s="51" t="n">
        <f aca="false">P37/3600</f>
        <v>8.07527777777778</v>
      </c>
      <c r="S37" s="53"/>
      <c r="T37" s="51" t="n">
        <v>2369.8584</v>
      </c>
      <c r="U37" s="51" t="n">
        <v>33.1666</v>
      </c>
      <c r="V37" s="51" t="n">
        <v>39.0345</v>
      </c>
      <c r="W37" s="51" t="n">
        <v>41.6216</v>
      </c>
      <c r="X37" s="51" t="n">
        <v>29744.22</v>
      </c>
      <c r="Y37" s="52" t="n">
        <v>37.643</v>
      </c>
      <c r="Z37" s="51" t="n">
        <f aca="false">X37/3600</f>
        <v>8.26228333333333</v>
      </c>
      <c r="AA37" s="53"/>
      <c r="AB37" s="53"/>
      <c r="AC37" s="53"/>
      <c r="AE37" s="38" t="n">
        <f aca="false">Q37/100</f>
        <v>0.37034</v>
      </c>
      <c r="AF37" s="38" t="n">
        <f aca="false">R37/100</f>
        <v>0.0807527777777778</v>
      </c>
      <c r="AG37" s="38" t="n">
        <f aca="false">Y37/100</f>
        <v>0.37643</v>
      </c>
      <c r="AH37" s="38" t="n">
        <f aca="false">Z37/100</f>
        <v>0.082622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28.688</v>
      </c>
      <c r="I38" s="64" t="n">
        <f aca="false">V38</f>
        <v>37.8166</v>
      </c>
      <c r="J38" s="64" t="n">
        <f aca="false">T38</f>
        <v>928.688</v>
      </c>
      <c r="K38" s="64" t="n">
        <f aca="false">W38</f>
        <v>40.6125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31260</v>
      </c>
      <c r="Q38" s="58" t="n">
        <v>34.086</v>
      </c>
      <c r="R38" s="58" t="n">
        <f aca="false">P38/3600</f>
        <v>8.68333333333333</v>
      </c>
      <c r="S38" s="56"/>
      <c r="T38" s="58" t="n">
        <v>928.688</v>
      </c>
      <c r="U38" s="58" t="n">
        <v>30.8859</v>
      </c>
      <c r="V38" s="58" t="n">
        <v>37.8166</v>
      </c>
      <c r="W38" s="58" t="n">
        <v>40.6125</v>
      </c>
      <c r="X38" s="58" t="n">
        <v>29139.74</v>
      </c>
      <c r="Y38" s="58" t="n">
        <v>34.679</v>
      </c>
      <c r="Z38" s="58" t="n">
        <f aca="false">X38/3600</f>
        <v>8.09437222222222</v>
      </c>
      <c r="AA38" s="56"/>
      <c r="AB38" s="56"/>
      <c r="AC38" s="56"/>
      <c r="AE38" s="38" t="n">
        <f aca="false">Q38/100</f>
        <v>0.34086</v>
      </c>
      <c r="AF38" s="38" t="n">
        <f aca="false">R38/100</f>
        <v>0.0868333333333333</v>
      </c>
      <c r="AG38" s="38" t="n">
        <f aca="false">Y38/100</f>
        <v>0.34679</v>
      </c>
      <c r="AH38" s="38" t="n">
        <f aca="false">Z38/100</f>
        <v>0.080943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69.8592</v>
      </c>
      <c r="I39" s="62" t="n">
        <f aca="false">V39</f>
        <v>42.3006</v>
      </c>
      <c r="J39" s="62" t="n">
        <f aca="false">T39</f>
        <v>4269.8592</v>
      </c>
      <c r="K39" s="62" t="n">
        <f aca="false">W39</f>
        <v>42.733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32</v>
      </c>
      <c r="Q39" s="52" t="n">
        <v>9.016</v>
      </c>
      <c r="R39" s="59" t="n">
        <f aca="false">P39/3600</f>
        <v>1.62</v>
      </c>
      <c r="S39" s="61"/>
      <c r="T39" s="59" t="n">
        <v>4269.8592</v>
      </c>
      <c r="U39" s="59" t="n">
        <v>39.6178</v>
      </c>
      <c r="V39" s="59" t="n">
        <v>42.3006</v>
      </c>
      <c r="W39" s="59" t="n">
        <v>42.7335</v>
      </c>
      <c r="X39" s="59" t="n">
        <v>6006</v>
      </c>
      <c r="Y39" s="52" t="n">
        <v>9.157</v>
      </c>
      <c r="Z39" s="59" t="n">
        <f aca="false">X39/3600</f>
        <v>1.668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016</v>
      </c>
      <c r="AF39" s="38" t="n">
        <f aca="false">R39/100</f>
        <v>0.0162</v>
      </c>
      <c r="AG39" s="38" t="n">
        <f aca="false">Y39/100</f>
        <v>0.09157</v>
      </c>
      <c r="AH39" s="38" t="n">
        <f aca="false">Z39/100</f>
        <v>0.016683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5.9664</v>
      </c>
      <c r="I40" s="63" t="n">
        <f aca="false">V40</f>
        <v>39.7181</v>
      </c>
      <c r="J40" s="63" t="n">
        <f aca="false">T40</f>
        <v>2005.9664</v>
      </c>
      <c r="K40" s="63" t="n">
        <f aca="false">W40</f>
        <v>39.810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76</v>
      </c>
      <c r="Q40" s="52" t="n">
        <v>7.363</v>
      </c>
      <c r="R40" s="51" t="n">
        <f aca="false">P40/3600</f>
        <v>1.52111111111111</v>
      </c>
      <c r="S40" s="53"/>
      <c r="T40" s="51" t="n">
        <v>2005.9664</v>
      </c>
      <c r="U40" s="51" t="n">
        <v>36.3912</v>
      </c>
      <c r="V40" s="51" t="n">
        <v>39.7181</v>
      </c>
      <c r="W40" s="51" t="n">
        <v>39.8106</v>
      </c>
      <c r="X40" s="51" t="n">
        <v>5626.13</v>
      </c>
      <c r="Y40" s="52" t="n">
        <v>7.488</v>
      </c>
      <c r="Z40" s="51" t="n">
        <f aca="false">X40/3600</f>
        <v>1.56281388888889</v>
      </c>
      <c r="AA40" s="53"/>
      <c r="AB40" s="53"/>
      <c r="AC40" s="53"/>
      <c r="AE40" s="38" t="n">
        <f aca="false">Q40/100</f>
        <v>0.07363</v>
      </c>
      <c r="AF40" s="38" t="n">
        <f aca="false">R40/100</f>
        <v>0.0152111111111111</v>
      </c>
      <c r="AG40" s="38" t="n">
        <f aca="false">Y40/100</f>
        <v>0.07488</v>
      </c>
      <c r="AH40" s="38" t="n">
        <f aca="false">Z40/100</f>
        <v>0.0156281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8.4216</v>
      </c>
      <c r="I41" s="63" t="n">
        <f aca="false">V41</f>
        <v>37.3875</v>
      </c>
      <c r="J41" s="63" t="n">
        <f aca="false">T41</f>
        <v>948.4216</v>
      </c>
      <c r="K41" s="63" t="n">
        <f aca="false">W41</f>
        <v>37.1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549</v>
      </c>
      <c r="Q41" s="52" t="n">
        <v>6.13</v>
      </c>
      <c r="R41" s="51" t="n">
        <f aca="false">P41/3600</f>
        <v>1.54138888888889</v>
      </c>
      <c r="S41" s="53"/>
      <c r="T41" s="51" t="n">
        <v>948.4216</v>
      </c>
      <c r="U41" s="51" t="n">
        <v>33.5624</v>
      </c>
      <c r="V41" s="51" t="n">
        <v>37.3875</v>
      </c>
      <c r="W41" s="51" t="n">
        <v>37.149</v>
      </c>
      <c r="X41" s="51" t="n">
        <v>5391.83</v>
      </c>
      <c r="Y41" s="52" t="n">
        <v>6.255</v>
      </c>
      <c r="Z41" s="51" t="n">
        <f aca="false">X41/3600</f>
        <v>1.49773055555556</v>
      </c>
      <c r="AA41" s="53"/>
      <c r="AB41" s="53"/>
      <c r="AC41" s="53"/>
      <c r="AE41" s="38" t="n">
        <f aca="false">Q41/100</f>
        <v>0.0613</v>
      </c>
      <c r="AF41" s="38" t="n">
        <f aca="false">R41/100</f>
        <v>0.0154138888888889</v>
      </c>
      <c r="AG41" s="38" t="n">
        <f aca="false">Y41/100</f>
        <v>0.06255</v>
      </c>
      <c r="AH41" s="38" t="n">
        <f aca="false">Z41/100</f>
        <v>0.014977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1992</v>
      </c>
      <c r="I42" s="64" t="n">
        <f aca="false">V42</f>
        <v>35.2918</v>
      </c>
      <c r="J42" s="64" t="n">
        <f aca="false">T42</f>
        <v>459.1992</v>
      </c>
      <c r="K42" s="64" t="n">
        <f aca="false">W42</f>
        <v>34.768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287</v>
      </c>
      <c r="Q42" s="58" t="n">
        <v>5.366</v>
      </c>
      <c r="R42" s="58" t="n">
        <f aca="false">P42/3600</f>
        <v>1.46861111111111</v>
      </c>
      <c r="S42" s="56"/>
      <c r="T42" s="58" t="n">
        <v>459.1992</v>
      </c>
      <c r="U42" s="58" t="n">
        <v>31.0076</v>
      </c>
      <c r="V42" s="58" t="n">
        <v>35.2918</v>
      </c>
      <c r="W42" s="58" t="n">
        <v>34.7688</v>
      </c>
      <c r="X42" s="58" t="n">
        <v>5153.76</v>
      </c>
      <c r="Y42" s="58" t="n">
        <v>5.475</v>
      </c>
      <c r="Z42" s="58" t="n">
        <f aca="false">X42/3600</f>
        <v>1.4316</v>
      </c>
      <c r="AA42" s="56"/>
      <c r="AB42" s="56"/>
      <c r="AC42" s="56"/>
      <c r="AE42" s="38" t="n">
        <f aca="false">Q42/100</f>
        <v>0.05366</v>
      </c>
      <c r="AF42" s="38" t="n">
        <f aca="false">R42/100</f>
        <v>0.0146861111111111</v>
      </c>
      <c r="AG42" s="38" t="n">
        <f aca="false">Y42/100</f>
        <v>0.05475</v>
      </c>
      <c r="AH42" s="38" t="n">
        <f aca="false">Z42/100</f>
        <v>0.01431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42.792</v>
      </c>
      <c r="I43" s="62" t="n">
        <f aca="false">V43</f>
        <v>42.9834</v>
      </c>
      <c r="J43" s="62" t="n">
        <f aca="false">T43</f>
        <v>4642.792</v>
      </c>
      <c r="K43" s="62" t="n">
        <f aca="false">W43</f>
        <v>44.2666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665</v>
      </c>
      <c r="Q43" s="52" t="n">
        <v>11.294</v>
      </c>
      <c r="R43" s="59" t="n">
        <f aca="false">P43/3600</f>
        <v>1.85138888888889</v>
      </c>
      <c r="S43" s="61"/>
      <c r="T43" s="59" t="n">
        <v>4642.792</v>
      </c>
      <c r="U43" s="59" t="n">
        <v>39.7828</v>
      </c>
      <c r="V43" s="59" t="n">
        <v>42.9834</v>
      </c>
      <c r="W43" s="59" t="n">
        <v>44.2666</v>
      </c>
      <c r="X43" s="59" t="n">
        <v>8200.67</v>
      </c>
      <c r="Y43" s="52" t="n">
        <v>11.466</v>
      </c>
      <c r="Z43" s="59" t="n">
        <f aca="false">X43/3600</f>
        <v>2.2779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1294</v>
      </c>
      <c r="AF43" s="38" t="n">
        <f aca="false">R43/100</f>
        <v>0.0185138888888889</v>
      </c>
      <c r="AG43" s="38" t="n">
        <f aca="false">Y43/100</f>
        <v>0.11466</v>
      </c>
      <c r="AH43" s="38" t="n">
        <f aca="false">Z43/100</f>
        <v>0.022779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3.752</v>
      </c>
      <c r="I44" s="63" t="n">
        <f aca="false">V44</f>
        <v>40.9252</v>
      </c>
      <c r="J44" s="63" t="n">
        <f aca="false">T44</f>
        <v>2093.752</v>
      </c>
      <c r="K44" s="63" t="n">
        <f aca="false">W44</f>
        <v>41.926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647</v>
      </c>
      <c r="Q44" s="52" t="n">
        <v>9.048</v>
      </c>
      <c r="R44" s="51" t="n">
        <f aca="false">P44/3600</f>
        <v>1.84638888888889</v>
      </c>
      <c r="S44" s="53"/>
      <c r="T44" s="51" t="n">
        <v>2093.752</v>
      </c>
      <c r="U44" s="51" t="n">
        <v>36.8657</v>
      </c>
      <c r="V44" s="51" t="n">
        <v>40.9252</v>
      </c>
      <c r="W44" s="51" t="n">
        <v>41.9264</v>
      </c>
      <c r="X44" s="51" t="n">
        <v>7360.34</v>
      </c>
      <c r="Y44" s="52" t="n">
        <v>9.64</v>
      </c>
      <c r="Z44" s="51" t="n">
        <f aca="false">X44/3600</f>
        <v>2.04453888888889</v>
      </c>
      <c r="AA44" s="53"/>
      <c r="AB44" s="53"/>
      <c r="AC44" s="53"/>
      <c r="AE44" s="38" t="n">
        <f aca="false">Q44/100</f>
        <v>0.09048</v>
      </c>
      <c r="AF44" s="38" t="n">
        <f aca="false">R44/100</f>
        <v>0.0184638888888889</v>
      </c>
      <c r="AG44" s="38" t="n">
        <f aca="false">Y44/100</f>
        <v>0.0964</v>
      </c>
      <c r="AH44" s="38" t="n">
        <f aca="false">Z44/100</f>
        <v>0.020445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1.5208</v>
      </c>
      <c r="I45" s="63" t="n">
        <f aca="false">V45</f>
        <v>38.9611</v>
      </c>
      <c r="J45" s="63" t="n">
        <f aca="false">T45</f>
        <v>1011.5208</v>
      </c>
      <c r="K45" s="63" t="n">
        <f aca="false">W45</f>
        <v>39.7505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948</v>
      </c>
      <c r="Q45" s="52" t="n">
        <v>7.753</v>
      </c>
      <c r="R45" s="51" t="n">
        <f aca="false">P45/3600</f>
        <v>1.65222222222222</v>
      </c>
      <c r="S45" s="53"/>
      <c r="T45" s="51" t="n">
        <v>1011.5208</v>
      </c>
      <c r="U45" s="51" t="n">
        <v>33.9018</v>
      </c>
      <c r="V45" s="51" t="n">
        <v>38.9611</v>
      </c>
      <c r="W45" s="51" t="n">
        <v>39.7505</v>
      </c>
      <c r="X45" s="51" t="n">
        <v>6742.71</v>
      </c>
      <c r="Y45" s="52" t="n">
        <v>7.924</v>
      </c>
      <c r="Z45" s="51" t="n">
        <f aca="false">X45/3600</f>
        <v>1.872975</v>
      </c>
      <c r="AA45" s="53"/>
      <c r="AB45" s="53"/>
      <c r="AC45" s="53"/>
      <c r="AE45" s="38" t="n">
        <f aca="false">Q45/100</f>
        <v>0.07753</v>
      </c>
      <c r="AF45" s="38" t="n">
        <f aca="false">R45/100</f>
        <v>0.0165222222222222</v>
      </c>
      <c r="AG45" s="38" t="n">
        <f aca="false">Y45/100</f>
        <v>0.07924</v>
      </c>
      <c r="AH45" s="38" t="n">
        <f aca="false">Z45/100</f>
        <v>0.018729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9416</v>
      </c>
      <c r="I46" s="64" t="n">
        <f aca="false">V46</f>
        <v>37.1094</v>
      </c>
      <c r="J46" s="64" t="n">
        <f aca="false">T46</f>
        <v>500.9416</v>
      </c>
      <c r="K46" s="64" t="n">
        <f aca="false">W46</f>
        <v>37.7458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674</v>
      </c>
      <c r="Q46" s="58" t="n">
        <v>6.879</v>
      </c>
      <c r="R46" s="58" t="n">
        <f aca="false">P46/3600</f>
        <v>1.57611111111111</v>
      </c>
      <c r="S46" s="56"/>
      <c r="T46" s="58" t="n">
        <v>500.9416</v>
      </c>
      <c r="U46" s="58" t="n">
        <v>31.003</v>
      </c>
      <c r="V46" s="58" t="n">
        <v>37.1094</v>
      </c>
      <c r="W46" s="58" t="n">
        <v>37.7458</v>
      </c>
      <c r="X46" s="58" t="n">
        <v>6563.72</v>
      </c>
      <c r="Y46" s="58" t="n">
        <v>7.363</v>
      </c>
      <c r="Z46" s="58" t="n">
        <f aca="false">X46/3600</f>
        <v>1.82325555555556</v>
      </c>
      <c r="AA46" s="56"/>
      <c r="AB46" s="56"/>
      <c r="AC46" s="56"/>
      <c r="AE46" s="38" t="n">
        <f aca="false">Q46/100</f>
        <v>0.06879</v>
      </c>
      <c r="AF46" s="38" t="n">
        <f aca="false">R46/100</f>
        <v>0.0157611111111111</v>
      </c>
      <c r="AG46" s="38" t="n">
        <f aca="false">Y46/100</f>
        <v>0.07363</v>
      </c>
      <c r="AH46" s="38" t="n">
        <f aca="false">Z46/100</f>
        <v>0.018232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4184</v>
      </c>
      <c r="I47" s="62" t="n">
        <f aca="false">V47</f>
        <v>40.7889</v>
      </c>
      <c r="J47" s="62" t="n">
        <f aca="false">T47</f>
        <v>9010.4184</v>
      </c>
      <c r="K47" s="62" t="n">
        <f aca="false">W47</f>
        <v>41.626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7017</v>
      </c>
      <c r="Q47" s="52" t="n">
        <v>13.088</v>
      </c>
      <c r="R47" s="59" t="n">
        <f aca="false">P47/3600</f>
        <v>1.94916666666667</v>
      </c>
      <c r="S47" s="61"/>
      <c r="T47" s="59" t="n">
        <v>9010.4184</v>
      </c>
      <c r="U47" s="59" t="n">
        <v>37.9106</v>
      </c>
      <c r="V47" s="59" t="n">
        <v>40.7889</v>
      </c>
      <c r="W47" s="59" t="n">
        <v>41.6261</v>
      </c>
      <c r="X47" s="59" t="n">
        <v>6171.29</v>
      </c>
      <c r="Y47" s="52" t="n">
        <v>13.15</v>
      </c>
      <c r="Z47" s="59" t="n">
        <f aca="false">X47/3600</f>
        <v>1.71424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088</v>
      </c>
      <c r="AF47" s="38" t="n">
        <f aca="false">R47/100</f>
        <v>0.0194916666666667</v>
      </c>
      <c r="AG47" s="38" t="n">
        <f aca="false">Y47/100</f>
        <v>0.1315</v>
      </c>
      <c r="AH47" s="38" t="n">
        <f aca="false">Z47/100</f>
        <v>0.0171424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10.8888</v>
      </c>
      <c r="I48" s="63" t="n">
        <f aca="false">V48</f>
        <v>38.2135</v>
      </c>
      <c r="J48" s="63" t="n">
        <f aca="false">T48</f>
        <v>3910.8888</v>
      </c>
      <c r="K48" s="63" t="n">
        <f aca="false">W48</f>
        <v>39.013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979</v>
      </c>
      <c r="Q48" s="52" t="n">
        <v>9.781</v>
      </c>
      <c r="R48" s="51" t="n">
        <f aca="false">P48/3600</f>
        <v>1.66083333333333</v>
      </c>
      <c r="S48" s="53"/>
      <c r="T48" s="51" t="n">
        <v>3910.8888</v>
      </c>
      <c r="U48" s="51" t="n">
        <v>34.0589</v>
      </c>
      <c r="V48" s="51" t="n">
        <v>38.2135</v>
      </c>
      <c r="W48" s="51" t="n">
        <v>39.0136</v>
      </c>
      <c r="X48" s="51" t="n">
        <v>6174.42</v>
      </c>
      <c r="Y48" s="52" t="n">
        <v>9.89</v>
      </c>
      <c r="Z48" s="51" t="n">
        <f aca="false">X48/3600</f>
        <v>1.71511666666667</v>
      </c>
      <c r="AA48" s="53"/>
      <c r="AB48" s="53"/>
      <c r="AC48" s="53"/>
      <c r="AE48" s="38" t="n">
        <f aca="false">Q48/100</f>
        <v>0.09781</v>
      </c>
      <c r="AF48" s="38" t="n">
        <f aca="false">R48/100</f>
        <v>0.0166083333333333</v>
      </c>
      <c r="AG48" s="38" t="n">
        <f aca="false">Y48/100</f>
        <v>0.0989</v>
      </c>
      <c r="AH48" s="38" t="n">
        <f aca="false">Z48/100</f>
        <v>0.017151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0.8816</v>
      </c>
      <c r="I49" s="63" t="n">
        <f aca="false">V49</f>
        <v>36.003</v>
      </c>
      <c r="J49" s="63" t="n">
        <f aca="false">T49</f>
        <v>1700.8816</v>
      </c>
      <c r="K49" s="63" t="n">
        <f aca="false">W49</f>
        <v>36.764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01</v>
      </c>
      <c r="Q49" s="52" t="n">
        <v>7.815</v>
      </c>
      <c r="R49" s="51" t="n">
        <f aca="false">P49/3600</f>
        <v>1.55583333333333</v>
      </c>
      <c r="S49" s="53"/>
      <c r="T49" s="51" t="n">
        <v>1700.8816</v>
      </c>
      <c r="U49" s="51" t="n">
        <v>30.6227</v>
      </c>
      <c r="V49" s="51" t="n">
        <v>36.003</v>
      </c>
      <c r="W49" s="51" t="n">
        <v>36.7643</v>
      </c>
      <c r="X49" s="51" t="n">
        <v>5783.75</v>
      </c>
      <c r="Y49" s="52" t="n">
        <v>7.924</v>
      </c>
      <c r="Z49" s="51" t="n">
        <f aca="false">X49/3600</f>
        <v>1.60659722222222</v>
      </c>
      <c r="AA49" s="53"/>
      <c r="AB49" s="53"/>
      <c r="AC49" s="53"/>
      <c r="AE49" s="38" t="n">
        <f aca="false">Q49/100</f>
        <v>0.07815</v>
      </c>
      <c r="AF49" s="38" t="n">
        <f aca="false">R49/100</f>
        <v>0.0155583333333333</v>
      </c>
      <c r="AG49" s="38" t="n">
        <f aca="false">Y49/100</f>
        <v>0.07924</v>
      </c>
      <c r="AH49" s="38" t="n">
        <f aca="false">Z49/100</f>
        <v>0.016065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8.0376</v>
      </c>
      <c r="I50" s="64" t="n">
        <f aca="false">V50</f>
        <v>34.0585</v>
      </c>
      <c r="J50" s="64" t="n">
        <f aca="false">T50</f>
        <v>698.0376</v>
      </c>
      <c r="K50" s="64" t="n">
        <f aca="false">W50</f>
        <v>34.7648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324</v>
      </c>
      <c r="Q50" s="58" t="n">
        <v>6.552</v>
      </c>
      <c r="R50" s="58" t="n">
        <f aca="false">P50/3600</f>
        <v>1.47888888888889</v>
      </c>
      <c r="S50" s="56"/>
      <c r="T50" s="58" t="n">
        <v>698.0376</v>
      </c>
      <c r="U50" s="58" t="n">
        <v>27.4082</v>
      </c>
      <c r="V50" s="58" t="n">
        <v>34.0585</v>
      </c>
      <c r="W50" s="58" t="n">
        <v>34.7648</v>
      </c>
      <c r="X50" s="58" t="n">
        <v>5579.74</v>
      </c>
      <c r="Y50" s="58" t="n">
        <v>6.614</v>
      </c>
      <c r="Z50" s="58" t="n">
        <f aca="false">X50/3600</f>
        <v>1.54992777777778</v>
      </c>
      <c r="AA50" s="56"/>
      <c r="AB50" s="56"/>
      <c r="AC50" s="56"/>
      <c r="AE50" s="38" t="n">
        <f aca="false">Q50/100</f>
        <v>0.06552</v>
      </c>
      <c r="AF50" s="38" t="n">
        <f aca="false">R50/100</f>
        <v>0.0147888888888889</v>
      </c>
      <c r="AG50" s="38" t="n">
        <f aca="false">Y50/100</f>
        <v>0.06614</v>
      </c>
      <c r="AH50" s="38" t="n">
        <f aca="false">Z50/100</f>
        <v>0.015499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5.0384</v>
      </c>
      <c r="I51" s="62" t="n">
        <f aca="false">V51</f>
        <v>41.3905</v>
      </c>
      <c r="J51" s="62" t="n">
        <f aca="false">T51</f>
        <v>6095.0384</v>
      </c>
      <c r="K51" s="62" t="n">
        <f aca="false">W51</f>
        <v>42.67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59</v>
      </c>
      <c r="Q51" s="52" t="n">
        <v>7.987</v>
      </c>
      <c r="R51" s="59" t="n">
        <f aca="false">P51/3600</f>
        <v>1.18305555555556</v>
      </c>
      <c r="S51" s="61"/>
      <c r="T51" s="59" t="n">
        <v>6095.0384</v>
      </c>
      <c r="U51" s="59" t="n">
        <v>39.4753</v>
      </c>
      <c r="V51" s="59" t="n">
        <v>41.3905</v>
      </c>
      <c r="W51" s="59" t="n">
        <v>42.67</v>
      </c>
      <c r="X51" s="59" t="n">
        <v>4906.27</v>
      </c>
      <c r="Y51" s="52" t="n">
        <v>8.174</v>
      </c>
      <c r="Z51" s="59" t="n">
        <f aca="false">X51/3600</f>
        <v>1.3628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987</v>
      </c>
      <c r="AF51" s="38" t="n">
        <f aca="false">R51/100</f>
        <v>0.0118305555555556</v>
      </c>
      <c r="AG51" s="38" t="n">
        <f aca="false">Y51/100</f>
        <v>0.08174</v>
      </c>
      <c r="AH51" s="38" t="n">
        <f aca="false">Z51/100</f>
        <v>0.013628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3.94</v>
      </c>
      <c r="I52" s="63" t="n">
        <f aca="false">V52</f>
        <v>38.7366</v>
      </c>
      <c r="J52" s="63" t="n">
        <f aca="false">T52</f>
        <v>2513.94</v>
      </c>
      <c r="K52" s="63" t="n">
        <f aca="false">W52</f>
        <v>40.260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177</v>
      </c>
      <c r="Q52" s="52" t="n">
        <v>6.13</v>
      </c>
      <c r="R52" s="51" t="n">
        <f aca="false">P52/3600</f>
        <v>1.16027777777778</v>
      </c>
      <c r="S52" s="53"/>
      <c r="T52" s="51" t="n">
        <v>2513.94</v>
      </c>
      <c r="U52" s="51" t="n">
        <v>35.8924</v>
      </c>
      <c r="V52" s="51" t="n">
        <v>38.7366</v>
      </c>
      <c r="W52" s="51" t="n">
        <v>40.2603</v>
      </c>
      <c r="X52" s="51" t="n">
        <v>4421.08</v>
      </c>
      <c r="Y52" s="52" t="n">
        <v>6.193</v>
      </c>
      <c r="Z52" s="51" t="n">
        <f aca="false">X52/3600</f>
        <v>1.22807777777778</v>
      </c>
      <c r="AA52" s="53"/>
      <c r="AB52" s="53"/>
      <c r="AC52" s="53"/>
      <c r="AE52" s="38" t="n">
        <f aca="false">Q52/100</f>
        <v>0.0613</v>
      </c>
      <c r="AF52" s="38" t="n">
        <f aca="false">R52/100</f>
        <v>0.0116027777777778</v>
      </c>
      <c r="AG52" s="38" t="n">
        <f aca="false">Y52/100</f>
        <v>0.06193</v>
      </c>
      <c r="AH52" s="38" t="n">
        <f aca="false">Z52/100</f>
        <v>0.012280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7.6984</v>
      </c>
      <c r="I53" s="63" t="n">
        <f aca="false">V53</f>
        <v>36.5197</v>
      </c>
      <c r="J53" s="63" t="n">
        <f aca="false">T53</f>
        <v>1127.6984</v>
      </c>
      <c r="K53" s="63" t="n">
        <f aca="false">W53</f>
        <v>38.094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82</v>
      </c>
      <c r="Q53" s="52" t="n">
        <v>4.96</v>
      </c>
      <c r="R53" s="51" t="n">
        <f aca="false">P53/3600</f>
        <v>1.16166666666667</v>
      </c>
      <c r="S53" s="53"/>
      <c r="T53" s="51" t="n">
        <v>1127.6984</v>
      </c>
      <c r="U53" s="51" t="n">
        <v>32.7501</v>
      </c>
      <c r="V53" s="51" t="n">
        <v>36.5197</v>
      </c>
      <c r="W53" s="51" t="n">
        <v>38.0949</v>
      </c>
      <c r="X53" s="51" t="n">
        <v>4089.52</v>
      </c>
      <c r="Y53" s="52" t="n">
        <v>4.992</v>
      </c>
      <c r="Z53" s="51" t="n">
        <f aca="false">X53/3600</f>
        <v>1.13597777777778</v>
      </c>
      <c r="AA53" s="53"/>
      <c r="AB53" s="53"/>
      <c r="AC53" s="53"/>
      <c r="AE53" s="38" t="n">
        <f aca="false">Q53/100</f>
        <v>0.0496</v>
      </c>
      <c r="AF53" s="38" t="n">
        <f aca="false">R53/100</f>
        <v>0.0116166666666667</v>
      </c>
      <c r="AG53" s="38" t="n">
        <f aca="false">Y53/100</f>
        <v>0.04992</v>
      </c>
      <c r="AH53" s="38" t="n">
        <f aca="false">Z53/100</f>
        <v>0.011359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8184</v>
      </c>
      <c r="I54" s="64" t="n">
        <f aca="false">V54</f>
        <v>34.6035</v>
      </c>
      <c r="J54" s="64" t="n">
        <f aca="false">T54</f>
        <v>497.8184</v>
      </c>
      <c r="K54" s="64" t="n">
        <f aca="false">W54</f>
        <v>36.1444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79</v>
      </c>
      <c r="Q54" s="58" t="n">
        <v>4.212</v>
      </c>
      <c r="R54" s="58" t="n">
        <f aca="false">P54/3600</f>
        <v>1.04972222222222</v>
      </c>
      <c r="S54" s="56"/>
      <c r="T54" s="58" t="n">
        <v>497.8184</v>
      </c>
      <c r="U54" s="58" t="n">
        <v>29.8716</v>
      </c>
      <c r="V54" s="58" t="n">
        <v>34.6035</v>
      </c>
      <c r="W54" s="58" t="n">
        <v>36.1444</v>
      </c>
      <c r="X54" s="58" t="n">
        <v>3482.48</v>
      </c>
      <c r="Y54" s="58" t="n">
        <v>4.258</v>
      </c>
      <c r="Z54" s="58" t="n">
        <f aca="false">X54/3600</f>
        <v>0.967355555555556</v>
      </c>
      <c r="AA54" s="56"/>
      <c r="AB54" s="56"/>
      <c r="AC54" s="56"/>
      <c r="AE54" s="38" t="n">
        <f aca="false">Q54/100</f>
        <v>0.04212</v>
      </c>
      <c r="AF54" s="38" t="n">
        <f aca="false">R54/100</f>
        <v>0.0104972222222222</v>
      </c>
      <c r="AG54" s="38" t="n">
        <f aca="false">Y54/100</f>
        <v>0.04258</v>
      </c>
      <c r="AH54" s="38" t="n">
        <f aca="false">Z54/100</f>
        <v>0.009673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2.1552</v>
      </c>
      <c r="I55" s="62" t="n">
        <f aca="false">V55</f>
        <v>43.3714</v>
      </c>
      <c r="J55" s="62" t="n">
        <f aca="false">T55</f>
        <v>1912.1552</v>
      </c>
      <c r="K55" s="62" t="n">
        <f aca="false">W55</f>
        <v>42.766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904</v>
      </c>
      <c r="Q55" s="52" t="n">
        <v>2.823</v>
      </c>
      <c r="R55" s="59" t="n">
        <f aca="false">P55/3600</f>
        <v>0.528888888888889</v>
      </c>
      <c r="S55" s="61"/>
      <c r="T55" s="59" t="n">
        <v>1912.1552</v>
      </c>
      <c r="U55" s="59" t="n">
        <v>40.4081</v>
      </c>
      <c r="V55" s="59" t="n">
        <v>43.3714</v>
      </c>
      <c r="W55" s="59" t="n">
        <v>42.7666</v>
      </c>
      <c r="X55" s="59" t="n">
        <v>1715.56</v>
      </c>
      <c r="Y55" s="52" t="n">
        <v>2.87</v>
      </c>
      <c r="Z55" s="59" t="n">
        <f aca="false">X55/3600</f>
        <v>0.4765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823</v>
      </c>
      <c r="AF55" s="38" t="n">
        <f aca="false">R55/100</f>
        <v>0.00528888888888889</v>
      </c>
      <c r="AG55" s="38" t="n">
        <f aca="false">Y55/100</f>
        <v>0.0287</v>
      </c>
      <c r="AH55" s="38" t="n">
        <f aca="false">Z55/100</f>
        <v>0.004765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7608</v>
      </c>
      <c r="I56" s="63" t="n">
        <f aca="false">V56</f>
        <v>40.6707</v>
      </c>
      <c r="J56" s="63" t="n">
        <f aca="false">T56</f>
        <v>955.7608</v>
      </c>
      <c r="K56" s="63" t="n">
        <f aca="false">W56</f>
        <v>39.614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65</v>
      </c>
      <c r="Q56" s="52" t="n">
        <v>2.355</v>
      </c>
      <c r="R56" s="51" t="n">
        <f aca="false">P56/3600</f>
        <v>0.434722222222222</v>
      </c>
      <c r="S56" s="53"/>
      <c r="T56" s="51" t="n">
        <v>955.7608</v>
      </c>
      <c r="U56" s="51" t="n">
        <v>36.5774</v>
      </c>
      <c r="V56" s="51" t="n">
        <v>40.6707</v>
      </c>
      <c r="W56" s="51" t="n">
        <v>39.6141</v>
      </c>
      <c r="X56" s="51" t="n">
        <v>1799.2</v>
      </c>
      <c r="Y56" s="52" t="n">
        <v>2.371</v>
      </c>
      <c r="Z56" s="51" t="n">
        <f aca="false">X56/3600</f>
        <v>0.499777777777778</v>
      </c>
      <c r="AA56" s="53"/>
      <c r="AB56" s="53"/>
      <c r="AC56" s="53"/>
      <c r="AE56" s="38" t="n">
        <f aca="false">Q56/100</f>
        <v>0.02355</v>
      </c>
      <c r="AF56" s="38" t="n">
        <f aca="false">R56/100</f>
        <v>0.00434722222222222</v>
      </c>
      <c r="AG56" s="38" t="n">
        <f aca="false">Y56/100</f>
        <v>0.02371</v>
      </c>
      <c r="AH56" s="38" t="n">
        <f aca="false">Z56/100</f>
        <v>0.004997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2656</v>
      </c>
      <c r="I57" s="63" t="n">
        <f aca="false">V57</f>
        <v>38.3255</v>
      </c>
      <c r="J57" s="63" t="n">
        <f aca="false">T57</f>
        <v>464.2656</v>
      </c>
      <c r="K57" s="63" t="n">
        <f aca="false">W57</f>
        <v>36.849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36</v>
      </c>
      <c r="Q57" s="52" t="n">
        <v>2.012</v>
      </c>
      <c r="R57" s="51" t="n">
        <f aca="false">P57/3600</f>
        <v>0.398888888888889</v>
      </c>
      <c r="S57" s="53"/>
      <c r="T57" s="51" t="n">
        <v>464.2656</v>
      </c>
      <c r="U57" s="51" t="n">
        <v>33.1493</v>
      </c>
      <c r="V57" s="51" t="n">
        <v>38.3255</v>
      </c>
      <c r="W57" s="51" t="n">
        <v>36.8496</v>
      </c>
      <c r="X57" s="51" t="n">
        <v>1517.59</v>
      </c>
      <c r="Y57" s="52" t="n">
        <v>2.012</v>
      </c>
      <c r="Z57" s="51" t="n">
        <f aca="false">X57/3600</f>
        <v>0.421552777777778</v>
      </c>
      <c r="AA57" s="53"/>
      <c r="AB57" s="53"/>
      <c r="AC57" s="53"/>
      <c r="AE57" s="38" t="n">
        <f aca="false">Q57/100</f>
        <v>0.02012</v>
      </c>
      <c r="AF57" s="38" t="n">
        <f aca="false">R57/100</f>
        <v>0.00398888888888889</v>
      </c>
      <c r="AG57" s="38" t="n">
        <f aca="false">Y57/100</f>
        <v>0.02012</v>
      </c>
      <c r="AH57" s="38" t="n">
        <f aca="false">Z57/100</f>
        <v>0.004215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4432</v>
      </c>
      <c r="I58" s="64" t="n">
        <f aca="false">V58</f>
        <v>36.1981</v>
      </c>
      <c r="J58" s="64" t="n">
        <f aca="false">T58</f>
        <v>225.4432</v>
      </c>
      <c r="K58" s="64" t="n">
        <f aca="false">W58</f>
        <v>34.370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405</v>
      </c>
      <c r="Q58" s="58" t="n">
        <v>1.731</v>
      </c>
      <c r="R58" s="58" t="n">
        <f aca="false">P58/3600</f>
        <v>0.390277777777778</v>
      </c>
      <c r="S58" s="56"/>
      <c r="T58" s="58" t="n">
        <v>225.4432</v>
      </c>
      <c r="U58" s="58" t="n">
        <v>30.2541</v>
      </c>
      <c r="V58" s="58" t="n">
        <v>36.1981</v>
      </c>
      <c r="W58" s="58" t="n">
        <v>34.3707</v>
      </c>
      <c r="X58" s="58" t="n">
        <v>1307.38</v>
      </c>
      <c r="Y58" s="58" t="n">
        <v>1.762</v>
      </c>
      <c r="Z58" s="58" t="n">
        <f aca="false">X58/3600</f>
        <v>0.363161111111111</v>
      </c>
      <c r="AA58" s="56"/>
      <c r="AB58" s="56"/>
      <c r="AC58" s="56"/>
      <c r="AE58" s="38" t="n">
        <f aca="false">Q58/100</f>
        <v>0.01731</v>
      </c>
      <c r="AF58" s="38" t="n">
        <f aca="false">R58/100</f>
        <v>0.00390277777777778</v>
      </c>
      <c r="AG58" s="38" t="n">
        <f aca="false">Y58/100</f>
        <v>0.01762</v>
      </c>
      <c r="AH58" s="38" t="n">
        <f aca="false">Z58/100</f>
        <v>0.003631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9048</v>
      </c>
      <c r="I59" s="60" t="n">
        <f aca="false">V59</f>
        <v>42.4293</v>
      </c>
      <c r="J59" s="60" t="n">
        <f aca="false">T59</f>
        <v>2459.9048</v>
      </c>
      <c r="K59" s="60" t="n">
        <f aca="false">W59</f>
        <v>43.3034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84</v>
      </c>
      <c r="Q59" s="52" t="n">
        <v>3.946</v>
      </c>
      <c r="R59" s="59" t="n">
        <f aca="false">P59/3600</f>
        <v>0.523333333333333</v>
      </c>
      <c r="S59" s="61"/>
      <c r="T59" s="59" t="n">
        <v>2459.9048</v>
      </c>
      <c r="U59" s="59" t="n">
        <v>37.7755</v>
      </c>
      <c r="V59" s="59" t="n">
        <v>42.4293</v>
      </c>
      <c r="W59" s="59" t="n">
        <v>43.3034</v>
      </c>
      <c r="X59" s="59" t="n">
        <v>1882.11</v>
      </c>
      <c r="Y59" s="52" t="n">
        <v>4.118</v>
      </c>
      <c r="Z59" s="59" t="n">
        <f aca="false">X59/3600</f>
        <v>0.52280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46</v>
      </c>
      <c r="AF59" s="38" t="n">
        <f aca="false">R59/100</f>
        <v>0.00523333333333333</v>
      </c>
      <c r="AG59" s="38" t="n">
        <f aca="false">Y59/100</f>
        <v>0.04118</v>
      </c>
      <c r="AH59" s="38" t="n">
        <f aca="false">Z59/100</f>
        <v>0.0052280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2.5944</v>
      </c>
      <c r="I60" s="50" t="n">
        <f aca="false">V60</f>
        <v>40.6318</v>
      </c>
      <c r="J60" s="50" t="n">
        <f aca="false">T60</f>
        <v>882.5944</v>
      </c>
      <c r="K60" s="50" t="n">
        <f aca="false">W60</f>
        <v>41.3938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349</v>
      </c>
      <c r="Q60" s="52" t="n">
        <v>2.776</v>
      </c>
      <c r="R60" s="51" t="n">
        <f aca="false">P60/3600</f>
        <v>0.374722222222222</v>
      </c>
      <c r="S60" s="53"/>
      <c r="T60" s="51" t="n">
        <v>882.5944</v>
      </c>
      <c r="U60" s="51" t="n">
        <v>33.8274</v>
      </c>
      <c r="V60" s="51" t="n">
        <v>40.6318</v>
      </c>
      <c r="W60" s="51" t="n">
        <v>41.3938</v>
      </c>
      <c r="X60" s="51" t="n">
        <v>1716.37</v>
      </c>
      <c r="Y60" s="52" t="n">
        <v>2.854</v>
      </c>
      <c r="Z60" s="51" t="n">
        <f aca="false">X60/3600</f>
        <v>0.476769444444444</v>
      </c>
      <c r="AA60" s="53"/>
      <c r="AB60" s="53"/>
      <c r="AC60" s="53"/>
      <c r="AE60" s="38" t="n">
        <f aca="false">Q60/100</f>
        <v>0.02776</v>
      </c>
      <c r="AF60" s="38" t="n">
        <f aca="false">R60/100</f>
        <v>0.00374722222222222</v>
      </c>
      <c r="AG60" s="38" t="n">
        <f aca="false">Y60/100</f>
        <v>0.02854</v>
      </c>
      <c r="AH60" s="38" t="n">
        <f aca="false">Z60/100</f>
        <v>0.004767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2.0592</v>
      </c>
      <c r="I61" s="50" t="n">
        <f aca="false">V61</f>
        <v>39.0817</v>
      </c>
      <c r="J61" s="50" t="n">
        <f aca="false">T61</f>
        <v>352.0592</v>
      </c>
      <c r="K61" s="50" t="n">
        <f aca="false">W61</f>
        <v>39.838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247</v>
      </c>
      <c r="Q61" s="52" t="n">
        <v>2.246</v>
      </c>
      <c r="R61" s="51" t="n">
        <f aca="false">P61/3600</f>
        <v>0.346388888888889</v>
      </c>
      <c r="S61" s="53"/>
      <c r="T61" s="51" t="n">
        <v>352.0592</v>
      </c>
      <c r="U61" s="51" t="n">
        <v>30.7294</v>
      </c>
      <c r="V61" s="51" t="n">
        <v>39.0817</v>
      </c>
      <c r="W61" s="51" t="n">
        <v>39.8386</v>
      </c>
      <c r="X61" s="51" t="n">
        <v>1594.24</v>
      </c>
      <c r="Y61" s="52" t="n">
        <v>2.308</v>
      </c>
      <c r="Z61" s="51" t="n">
        <f aca="false">X61/3600</f>
        <v>0.442844444444444</v>
      </c>
      <c r="AA61" s="53"/>
      <c r="AB61" s="53"/>
      <c r="AC61" s="53"/>
      <c r="AE61" s="38" t="n">
        <f aca="false">Q61/100</f>
        <v>0.02246</v>
      </c>
      <c r="AF61" s="38" t="n">
        <f aca="false">R61/100</f>
        <v>0.00346388888888889</v>
      </c>
      <c r="AG61" s="38" t="n">
        <f aca="false">Y61/100</f>
        <v>0.02308</v>
      </c>
      <c r="AH61" s="38" t="n">
        <f aca="false">Z61/100</f>
        <v>0.004428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3.2248</v>
      </c>
      <c r="I62" s="57" t="n">
        <f aca="false">V62</f>
        <v>37.6473</v>
      </c>
      <c r="J62" s="57" t="n">
        <f aca="false">T62</f>
        <v>143.2248</v>
      </c>
      <c r="K62" s="57" t="n">
        <f aca="false">W62</f>
        <v>38.356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197</v>
      </c>
      <c r="Q62" s="58" t="n">
        <v>1.95</v>
      </c>
      <c r="R62" s="58" t="n">
        <f aca="false">P62/3600</f>
        <v>0.3325</v>
      </c>
      <c r="S62" s="56"/>
      <c r="T62" s="58" t="n">
        <v>143.2248</v>
      </c>
      <c r="U62" s="58" t="n">
        <v>27.6519</v>
      </c>
      <c r="V62" s="58" t="n">
        <v>37.6473</v>
      </c>
      <c r="W62" s="58" t="n">
        <v>38.356</v>
      </c>
      <c r="X62" s="58" t="n">
        <v>1430.84</v>
      </c>
      <c r="Y62" s="58" t="n">
        <v>1.965</v>
      </c>
      <c r="Z62" s="58" t="n">
        <f aca="false">X62/3600</f>
        <v>0.397455555555556</v>
      </c>
      <c r="AA62" s="56"/>
      <c r="AB62" s="56"/>
      <c r="AC62" s="56"/>
      <c r="AE62" s="38" t="n">
        <f aca="false">Q62/100</f>
        <v>0.0195</v>
      </c>
      <c r="AF62" s="38" t="n">
        <f aca="false">R62/100</f>
        <v>0.003325</v>
      </c>
      <c r="AG62" s="38" t="n">
        <f aca="false">Y62/100</f>
        <v>0.01965</v>
      </c>
      <c r="AH62" s="38" t="n">
        <f aca="false">Z62/100</f>
        <v>0.003974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9.7848</v>
      </c>
      <c r="I63" s="62" t="n">
        <f aca="false">V63</f>
        <v>40.5361</v>
      </c>
      <c r="J63" s="62" t="n">
        <f aca="false">T63</f>
        <v>2109.7848</v>
      </c>
      <c r="K63" s="62" t="n">
        <f aca="false">W63</f>
        <v>41.2063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58</v>
      </c>
      <c r="Q63" s="52" t="n">
        <v>3.151</v>
      </c>
      <c r="R63" s="59" t="n">
        <f aca="false">P63/3600</f>
        <v>0.377222222222222</v>
      </c>
      <c r="S63" s="61"/>
      <c r="T63" s="59" t="n">
        <v>2109.7848</v>
      </c>
      <c r="U63" s="59" t="n">
        <v>37.7088</v>
      </c>
      <c r="V63" s="59" t="n">
        <v>40.5361</v>
      </c>
      <c r="W63" s="59" t="n">
        <v>41.2063</v>
      </c>
      <c r="X63" s="59" t="n">
        <v>1435.89</v>
      </c>
      <c r="Y63" s="52" t="n">
        <v>3.244</v>
      </c>
      <c r="Z63" s="59" t="n">
        <f aca="false">X63/3600</f>
        <v>0.39885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151</v>
      </c>
      <c r="AF63" s="38" t="n">
        <f aca="false">R63/100</f>
        <v>0.00377222222222222</v>
      </c>
      <c r="AG63" s="38" t="n">
        <f aca="false">Y63/100</f>
        <v>0.03244</v>
      </c>
      <c r="AH63" s="38" t="n">
        <f aca="false">Z63/100</f>
        <v>0.0039885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4.2296</v>
      </c>
      <c r="I64" s="63" t="n">
        <f aca="false">V64</f>
        <v>37.8784</v>
      </c>
      <c r="J64" s="63" t="n">
        <f aca="false">T64</f>
        <v>914.2296</v>
      </c>
      <c r="K64" s="63" t="n">
        <f aca="false">W64</f>
        <v>38.4741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19</v>
      </c>
      <c r="Q64" s="52" t="n">
        <v>2.355</v>
      </c>
      <c r="R64" s="51" t="n">
        <f aca="false">P64/3600</f>
        <v>0.394166666666667</v>
      </c>
      <c r="S64" s="53"/>
      <c r="T64" s="51" t="n">
        <v>914.2296</v>
      </c>
      <c r="U64" s="51" t="n">
        <v>33.9745</v>
      </c>
      <c r="V64" s="51" t="n">
        <v>37.8784</v>
      </c>
      <c r="W64" s="51" t="n">
        <v>38.4741</v>
      </c>
      <c r="X64" s="51" t="n">
        <v>1310.04</v>
      </c>
      <c r="Y64" s="52" t="n">
        <v>2.418</v>
      </c>
      <c r="Z64" s="51" t="n">
        <f aca="false">X64/3600</f>
        <v>0.3639</v>
      </c>
      <c r="AA64" s="53"/>
      <c r="AB64" s="53"/>
      <c r="AC64" s="53"/>
      <c r="AE64" s="38" t="n">
        <f aca="false">Q64/100</f>
        <v>0.02355</v>
      </c>
      <c r="AF64" s="38" t="n">
        <f aca="false">R64/100</f>
        <v>0.00394166666666667</v>
      </c>
      <c r="AG64" s="38" t="n">
        <f aca="false">Y64/100</f>
        <v>0.02418</v>
      </c>
      <c r="AH64" s="38" t="n">
        <f aca="false">Z64/100</f>
        <v>0.00363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0.7112</v>
      </c>
      <c r="I65" s="63" t="n">
        <f aca="false">V65</f>
        <v>35.5554</v>
      </c>
      <c r="J65" s="63" t="n">
        <f aca="false">T65</f>
        <v>390.7112</v>
      </c>
      <c r="K65" s="63" t="n">
        <f aca="false">W65</f>
        <v>36.153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2</v>
      </c>
      <c r="Q65" s="52" t="n">
        <v>1.887</v>
      </c>
      <c r="R65" s="51" t="n">
        <f aca="false">P65/3600</f>
        <v>0.306111111111111</v>
      </c>
      <c r="S65" s="53"/>
      <c r="T65" s="51" t="n">
        <v>390.7112</v>
      </c>
      <c r="U65" s="51" t="n">
        <v>30.5578</v>
      </c>
      <c r="V65" s="51" t="n">
        <v>35.5554</v>
      </c>
      <c r="W65" s="51" t="n">
        <v>36.1531</v>
      </c>
      <c r="X65" s="51" t="n">
        <v>1239.91</v>
      </c>
      <c r="Y65" s="52" t="n">
        <v>1.934</v>
      </c>
      <c r="Z65" s="51" t="n">
        <f aca="false">X65/3600</f>
        <v>0.344419444444444</v>
      </c>
      <c r="AA65" s="53"/>
      <c r="AB65" s="53"/>
      <c r="AC65" s="53"/>
      <c r="AE65" s="38" t="n">
        <f aca="false">Q65/100</f>
        <v>0.01887</v>
      </c>
      <c r="AF65" s="38" t="n">
        <f aca="false">R65/100</f>
        <v>0.00306111111111111</v>
      </c>
      <c r="AG65" s="38" t="n">
        <f aca="false">Y65/100</f>
        <v>0.01934</v>
      </c>
      <c r="AH65" s="38" t="n">
        <f aca="false">Z65/100</f>
        <v>0.0034441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1.0456</v>
      </c>
      <c r="I66" s="64" t="n">
        <f aca="false">V66</f>
        <v>33.5044</v>
      </c>
      <c r="J66" s="64" t="n">
        <f aca="false">T66</f>
        <v>161.0456</v>
      </c>
      <c r="K66" s="64" t="n">
        <f aca="false">W66</f>
        <v>34.0801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16</v>
      </c>
      <c r="Q66" s="58" t="n">
        <v>1.528</v>
      </c>
      <c r="R66" s="58" t="n">
        <f aca="false">P66/3600</f>
        <v>0.282222222222222</v>
      </c>
      <c r="S66" s="56"/>
      <c r="T66" s="58" t="n">
        <v>161.0456</v>
      </c>
      <c r="U66" s="58" t="n">
        <v>27.5304</v>
      </c>
      <c r="V66" s="58" t="n">
        <v>33.5044</v>
      </c>
      <c r="W66" s="58" t="n">
        <v>34.0801</v>
      </c>
      <c r="X66" s="58" t="n">
        <v>1212.85</v>
      </c>
      <c r="Y66" s="58" t="n">
        <v>1.56</v>
      </c>
      <c r="Z66" s="58" t="n">
        <f aca="false">X66/3600</f>
        <v>0.336902777777778</v>
      </c>
      <c r="AA66" s="56"/>
      <c r="AB66" s="56"/>
      <c r="AC66" s="56"/>
      <c r="AE66" s="38" t="n">
        <f aca="false">Q66/100</f>
        <v>0.01528</v>
      </c>
      <c r="AF66" s="38" t="n">
        <f aca="false">R66/100</f>
        <v>0.00282222222222222</v>
      </c>
      <c r="AG66" s="38" t="n">
        <f aca="false">Y66/100</f>
        <v>0.0156</v>
      </c>
      <c r="AH66" s="38" t="n">
        <f aca="false">Z66/100</f>
        <v>0.003369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0.6752</v>
      </c>
      <c r="I67" s="60" t="n">
        <f aca="false">V67</f>
        <v>41.2245</v>
      </c>
      <c r="J67" s="60" t="n">
        <f aca="false">T67</f>
        <v>1470.6752</v>
      </c>
      <c r="K67" s="60" t="n">
        <f aca="false">W67</f>
        <v>42.204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211</v>
      </c>
      <c r="Q67" s="52" t="n">
        <v>2.137</v>
      </c>
      <c r="R67" s="59" t="n">
        <f aca="false">P67/3600</f>
        <v>0.336388888888889</v>
      </c>
      <c r="S67" s="61"/>
      <c r="T67" s="59" t="n">
        <v>1470.6752</v>
      </c>
      <c r="U67" s="59" t="n">
        <v>39.5123</v>
      </c>
      <c r="V67" s="59" t="n">
        <v>41.2245</v>
      </c>
      <c r="W67" s="59" t="n">
        <v>42.2045</v>
      </c>
      <c r="X67" s="59" t="n">
        <v>1144.86</v>
      </c>
      <c r="Y67" s="52" t="n">
        <v>2.184</v>
      </c>
      <c r="Z67" s="59" t="n">
        <f aca="false">X67/3600</f>
        <v>0.3180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137</v>
      </c>
      <c r="AF67" s="38" t="n">
        <f aca="false">R67/100</f>
        <v>0.00336388888888889</v>
      </c>
      <c r="AG67" s="38" t="n">
        <f aca="false">Y67/100</f>
        <v>0.02184</v>
      </c>
      <c r="AH67" s="38" t="n">
        <f aca="false">Z67/100</f>
        <v>0.003180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4232</v>
      </c>
      <c r="I68" s="50" t="n">
        <f aca="false">V68</f>
        <v>38.3304</v>
      </c>
      <c r="J68" s="50" t="n">
        <f aca="false">T68</f>
        <v>712.4232</v>
      </c>
      <c r="K68" s="50" t="n">
        <f aca="false">W68</f>
        <v>39.441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90</v>
      </c>
      <c r="Q68" s="52" t="n">
        <v>1.731</v>
      </c>
      <c r="R68" s="51" t="n">
        <f aca="false">P68/3600</f>
        <v>0.247222222222222</v>
      </c>
      <c r="S68" s="53"/>
      <c r="T68" s="51" t="n">
        <v>712.4232</v>
      </c>
      <c r="U68" s="51" t="n">
        <v>35.4846</v>
      </c>
      <c r="V68" s="51" t="n">
        <v>38.3304</v>
      </c>
      <c r="W68" s="51" t="n">
        <v>39.4415</v>
      </c>
      <c r="X68" s="51" t="n">
        <v>1029.24</v>
      </c>
      <c r="Y68" s="52" t="n">
        <v>1.731</v>
      </c>
      <c r="Z68" s="51" t="n">
        <f aca="false">X68/3600</f>
        <v>0.2859</v>
      </c>
      <c r="AA68" s="53"/>
      <c r="AB68" s="53"/>
      <c r="AC68" s="53"/>
      <c r="AE68" s="38" t="n">
        <f aca="false">Q68/100</f>
        <v>0.01731</v>
      </c>
      <c r="AF68" s="38" t="n">
        <f aca="false">R68/100</f>
        <v>0.00247222222222222</v>
      </c>
      <c r="AG68" s="38" t="n">
        <f aca="false">Y68/100</f>
        <v>0.01731</v>
      </c>
      <c r="AH68" s="38" t="n">
        <f aca="false">Z68/100</f>
        <v>0.00285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5408</v>
      </c>
      <c r="I69" s="50" t="n">
        <f aca="false">V69</f>
        <v>35.9283</v>
      </c>
      <c r="J69" s="50" t="n">
        <f aca="false">T69</f>
        <v>335.5408</v>
      </c>
      <c r="K69" s="50" t="n">
        <f aca="false">W69</f>
        <v>37.028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95</v>
      </c>
      <c r="Q69" s="52" t="n">
        <v>1.435</v>
      </c>
      <c r="R69" s="51" t="n">
        <f aca="false">P69/3600</f>
        <v>0.248611111111111</v>
      </c>
      <c r="S69" s="53"/>
      <c r="T69" s="51" t="n">
        <v>335.5408</v>
      </c>
      <c r="U69" s="51" t="n">
        <v>31.9167</v>
      </c>
      <c r="V69" s="51" t="n">
        <v>35.9283</v>
      </c>
      <c r="W69" s="51" t="n">
        <v>37.0286</v>
      </c>
      <c r="X69" s="51" t="n">
        <v>886.88</v>
      </c>
      <c r="Y69" s="52" t="n">
        <v>1.419</v>
      </c>
      <c r="Z69" s="51" t="n">
        <f aca="false">X69/3600</f>
        <v>0.246355555555556</v>
      </c>
      <c r="AA69" s="53"/>
      <c r="AB69" s="53"/>
      <c r="AC69" s="53"/>
      <c r="AE69" s="38" t="n">
        <f aca="false">Q69/100</f>
        <v>0.01435</v>
      </c>
      <c r="AF69" s="38" t="n">
        <f aca="false">R69/100</f>
        <v>0.00248611111111111</v>
      </c>
      <c r="AG69" s="38" t="n">
        <f aca="false">Y69/100</f>
        <v>0.01419</v>
      </c>
      <c r="AH69" s="38" t="n">
        <f aca="false">Z69/100</f>
        <v>0.002463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9328</v>
      </c>
      <c r="I70" s="65" t="n">
        <f aca="false">V70</f>
        <v>33.8286</v>
      </c>
      <c r="J70" s="65" t="n">
        <f aca="false">T70</f>
        <v>154.9328</v>
      </c>
      <c r="K70" s="65" t="n">
        <f aca="false">W70</f>
        <v>34.7744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90</v>
      </c>
      <c r="Q70" s="58" t="n">
        <v>1.17</v>
      </c>
      <c r="R70" s="58" t="n">
        <f aca="false">P70/3600</f>
        <v>0.247222222222222</v>
      </c>
      <c r="S70" s="56"/>
      <c r="T70" s="58" t="n">
        <v>154.9328</v>
      </c>
      <c r="U70" s="58" t="n">
        <v>29.0781</v>
      </c>
      <c r="V70" s="58" t="n">
        <v>33.8286</v>
      </c>
      <c r="W70" s="58" t="n">
        <v>34.7744</v>
      </c>
      <c r="X70" s="58" t="n">
        <v>826.09</v>
      </c>
      <c r="Y70" s="58" t="n">
        <v>1.17</v>
      </c>
      <c r="Z70" s="58" t="n">
        <f aca="false">X70/3600</f>
        <v>0.229469444444444</v>
      </c>
      <c r="AA70" s="56"/>
      <c r="AB70" s="56"/>
      <c r="AC70" s="56"/>
      <c r="AE70" s="38" t="n">
        <f aca="false">Q70/100</f>
        <v>0.0117</v>
      </c>
      <c r="AF70" s="38" t="n">
        <f aca="false">R70/100</f>
        <v>0.00247222222222222</v>
      </c>
      <c r="AG70" s="38" t="n">
        <f aca="false">Y70/100</f>
        <v>0.0117</v>
      </c>
      <c r="AH70" s="38" t="n">
        <f aca="false">Z70/100</f>
        <v>0.0022946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524</v>
      </c>
      <c r="I71" s="62" t="n">
        <f aca="false">V71</f>
        <v>46.4609</v>
      </c>
      <c r="J71" s="62" t="n">
        <f aca="false">T71</f>
        <v>2173.524</v>
      </c>
      <c r="K71" s="62" t="n">
        <f aca="false">W71</f>
        <v>47.454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4</v>
      </c>
      <c r="Q71" s="52" t="n">
        <v>15.381</v>
      </c>
      <c r="R71" s="59" t="n">
        <f aca="false">P71/3600</f>
        <v>3.67055555555556</v>
      </c>
      <c r="S71" s="61"/>
      <c r="T71" s="59" t="n">
        <v>2173.524</v>
      </c>
      <c r="U71" s="59" t="n">
        <v>43.0606</v>
      </c>
      <c r="V71" s="59" t="n">
        <v>46.4609</v>
      </c>
      <c r="W71" s="59" t="n">
        <v>47.4546</v>
      </c>
      <c r="X71" s="59" t="n">
        <v>14663.49</v>
      </c>
      <c r="Y71" s="52" t="n">
        <v>16.162</v>
      </c>
      <c r="Z71" s="59" t="n">
        <f aca="false">X71/3600</f>
        <v>4.07319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5381</v>
      </c>
      <c r="AF71" s="38" t="n">
        <f aca="false">R71/100</f>
        <v>0.0367055555555556</v>
      </c>
      <c r="AG71" s="38" t="n">
        <f aca="false">Y71/100</f>
        <v>0.16162</v>
      </c>
      <c r="AH71" s="38" t="n">
        <f aca="false">Z71/100</f>
        <v>0.0407319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6832</v>
      </c>
      <c r="I72" s="63" t="n">
        <f aca="false">V72</f>
        <v>45.3054</v>
      </c>
      <c r="J72" s="63" t="n">
        <f aca="false">T72</f>
        <v>822.6832</v>
      </c>
      <c r="K72" s="63" t="n">
        <f aca="false">W72</f>
        <v>46.0146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455</v>
      </c>
      <c r="Q72" s="52" t="n">
        <v>12.418</v>
      </c>
      <c r="R72" s="51" t="n">
        <f aca="false">P72/3600</f>
        <v>3.7375</v>
      </c>
      <c r="S72" s="53"/>
      <c r="T72" s="51" t="n">
        <v>822.6832</v>
      </c>
      <c r="U72" s="51" t="n">
        <v>40.7683</v>
      </c>
      <c r="V72" s="51" t="n">
        <v>45.3054</v>
      </c>
      <c r="W72" s="51" t="n">
        <v>46.0146</v>
      </c>
      <c r="X72" s="51" t="n">
        <v>12760.9</v>
      </c>
      <c r="Y72" s="52" t="n">
        <v>13.214</v>
      </c>
      <c r="Z72" s="51" t="n">
        <f aca="false">X72/3600</f>
        <v>3.54469444444444</v>
      </c>
      <c r="AA72" s="53"/>
      <c r="AB72" s="53"/>
      <c r="AC72" s="53"/>
      <c r="AE72" s="38" t="n">
        <f aca="false">Q72/100</f>
        <v>0.12418</v>
      </c>
      <c r="AF72" s="38" t="n">
        <f aca="false">R72/100</f>
        <v>0.037375</v>
      </c>
      <c r="AG72" s="38" t="n">
        <f aca="false">Y72/100</f>
        <v>0.13214</v>
      </c>
      <c r="AH72" s="38" t="n">
        <f aca="false">Z72/100</f>
        <v>0.035446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9568</v>
      </c>
      <c r="I73" s="63" t="n">
        <f aca="false">V73</f>
        <v>43.9439</v>
      </c>
      <c r="J73" s="63" t="n">
        <f aca="false">T73</f>
        <v>397.9568</v>
      </c>
      <c r="K73" s="63" t="n">
        <f aca="false">W73</f>
        <v>44.403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568</v>
      </c>
      <c r="Q73" s="52" t="n">
        <v>11.559</v>
      </c>
      <c r="R73" s="51" t="n">
        <f aca="false">P73/3600</f>
        <v>3.76888888888889</v>
      </c>
      <c r="S73" s="53"/>
      <c r="T73" s="51" t="n">
        <v>397.9568</v>
      </c>
      <c r="U73" s="51" t="n">
        <v>38.2172</v>
      </c>
      <c r="V73" s="51" t="n">
        <v>43.9439</v>
      </c>
      <c r="W73" s="51" t="n">
        <v>44.4038</v>
      </c>
      <c r="X73" s="51" t="n">
        <v>12553.28</v>
      </c>
      <c r="Y73" s="52" t="n">
        <v>11.872</v>
      </c>
      <c r="Z73" s="51" t="n">
        <f aca="false">X73/3600</f>
        <v>3.48702222222222</v>
      </c>
      <c r="AA73" s="53"/>
      <c r="AB73" s="53"/>
      <c r="AC73" s="53"/>
      <c r="AE73" s="38" t="n">
        <f aca="false">Q73/100</f>
        <v>0.11559</v>
      </c>
      <c r="AF73" s="38" t="n">
        <f aca="false">R73/100</f>
        <v>0.0376888888888889</v>
      </c>
      <c r="AG73" s="38" t="n">
        <f aca="false">Y73/100</f>
        <v>0.11872</v>
      </c>
      <c r="AH73" s="38" t="n">
        <f aca="false">Z73/100</f>
        <v>0.034870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1736</v>
      </c>
      <c r="I74" s="64" t="n">
        <f aca="false">V74</f>
        <v>42.5939</v>
      </c>
      <c r="J74" s="64" t="n">
        <f aca="false">T74</f>
        <v>214.1736</v>
      </c>
      <c r="K74" s="64" t="n">
        <f aca="false">W74</f>
        <v>42.699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250</v>
      </c>
      <c r="Q74" s="58" t="n">
        <v>10.561</v>
      </c>
      <c r="R74" s="58" t="n">
        <f aca="false">P74/3600</f>
        <v>3.40277777777778</v>
      </c>
      <c r="S74" s="56"/>
      <c r="T74" s="58" t="n">
        <v>214.1736</v>
      </c>
      <c r="U74" s="58" t="n">
        <v>35.522</v>
      </c>
      <c r="V74" s="58" t="n">
        <v>42.5939</v>
      </c>
      <c r="W74" s="58" t="n">
        <v>42.6994</v>
      </c>
      <c r="X74" s="58" t="n">
        <v>14892.7</v>
      </c>
      <c r="Y74" s="58" t="n">
        <v>10.795</v>
      </c>
      <c r="Z74" s="58" t="n">
        <f aca="false">X74/3600</f>
        <v>4.13686111111111</v>
      </c>
      <c r="AA74" s="56"/>
      <c r="AB74" s="56"/>
      <c r="AC74" s="56"/>
      <c r="AE74" s="38" t="n">
        <f aca="false">Q74/100</f>
        <v>0.10561</v>
      </c>
      <c r="AF74" s="38" t="n">
        <f aca="false">R74/100</f>
        <v>0.0340277777777778</v>
      </c>
      <c r="AG74" s="38" t="n">
        <f aca="false">Y74/100</f>
        <v>0.10795</v>
      </c>
      <c r="AH74" s="38" t="n">
        <f aca="false">Z74/100</f>
        <v>0.041368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3.2608</v>
      </c>
      <c r="I75" s="60" t="n">
        <f aca="false">V75</f>
        <v>48.045</v>
      </c>
      <c r="J75" s="60" t="n">
        <f aca="false">T75</f>
        <v>2853.2608</v>
      </c>
      <c r="K75" s="60" t="n">
        <f aca="false">W75</f>
        <v>47.676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999</v>
      </c>
      <c r="Q75" s="52" t="n">
        <v>15.194</v>
      </c>
      <c r="R75" s="59" t="n">
        <f aca="false">P75/3600</f>
        <v>3.61083333333333</v>
      </c>
      <c r="S75" s="61"/>
      <c r="T75" s="59" t="n">
        <v>2853.2608</v>
      </c>
      <c r="U75" s="59" t="n">
        <v>42.7818</v>
      </c>
      <c r="V75" s="59" t="n">
        <v>48.045</v>
      </c>
      <c r="W75" s="59" t="n">
        <v>47.6762</v>
      </c>
      <c r="X75" s="59" t="n">
        <v>13239.12</v>
      </c>
      <c r="Y75" s="52" t="n">
        <v>15.616</v>
      </c>
      <c r="Z75" s="59" t="n">
        <f aca="false">X75/3600</f>
        <v>3.6775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5194</v>
      </c>
      <c r="AF75" s="38" t="n">
        <f aca="false">R75/100</f>
        <v>0.0361083333333333</v>
      </c>
      <c r="AG75" s="38" t="n">
        <f aca="false">Y75/100</f>
        <v>0.15616</v>
      </c>
      <c r="AH75" s="38" t="n">
        <f aca="false">Z75/100</f>
        <v>0.036775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3.4272</v>
      </c>
      <c r="I76" s="50" t="n">
        <f aca="false">V76</f>
        <v>46.6835</v>
      </c>
      <c r="J76" s="50" t="n">
        <f aca="false">T76</f>
        <v>1003.4272</v>
      </c>
      <c r="K76" s="50" t="n">
        <f aca="false">W76</f>
        <v>45.821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431</v>
      </c>
      <c r="Q76" s="52" t="n">
        <v>12.558</v>
      </c>
      <c r="R76" s="51" t="n">
        <f aca="false">P76/3600</f>
        <v>3.45305555555556</v>
      </c>
      <c r="S76" s="53"/>
      <c r="T76" s="51" t="n">
        <v>1003.4272</v>
      </c>
      <c r="U76" s="51" t="n">
        <v>40.3234</v>
      </c>
      <c r="V76" s="51" t="n">
        <v>46.6835</v>
      </c>
      <c r="W76" s="51" t="n">
        <v>45.8211</v>
      </c>
      <c r="X76" s="51" t="n">
        <v>12814.95</v>
      </c>
      <c r="Y76" s="52" t="n">
        <v>12.98</v>
      </c>
      <c r="Z76" s="51" t="n">
        <f aca="false">X76/3600</f>
        <v>3.55970833333333</v>
      </c>
      <c r="AA76" s="53"/>
      <c r="AB76" s="53"/>
      <c r="AC76" s="53"/>
      <c r="AE76" s="38" t="n">
        <f aca="false">Q76/100</f>
        <v>0.12558</v>
      </c>
      <c r="AF76" s="38" t="n">
        <f aca="false">R76/100</f>
        <v>0.0345305555555556</v>
      </c>
      <c r="AG76" s="38" t="n">
        <f aca="false">Y76/100</f>
        <v>0.1298</v>
      </c>
      <c r="AH76" s="38" t="n">
        <f aca="false">Z76/100</f>
        <v>0.0355970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556</v>
      </c>
      <c r="I77" s="50" t="n">
        <f aca="false">V77</f>
        <v>45.3737</v>
      </c>
      <c r="J77" s="50" t="n">
        <f aca="false">T77</f>
        <v>484.556</v>
      </c>
      <c r="K77" s="50" t="n">
        <f aca="false">W77</f>
        <v>43.984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269</v>
      </c>
      <c r="Q77" s="52" t="n">
        <v>11.341</v>
      </c>
      <c r="R77" s="51" t="n">
        <f aca="false">P77/3600</f>
        <v>3.40805555555556</v>
      </c>
      <c r="S77" s="53"/>
      <c r="T77" s="51" t="n">
        <v>484.556</v>
      </c>
      <c r="U77" s="51" t="n">
        <v>37.6657</v>
      </c>
      <c r="V77" s="51" t="n">
        <v>45.3737</v>
      </c>
      <c r="W77" s="51" t="n">
        <v>43.9846</v>
      </c>
      <c r="X77" s="51" t="n">
        <v>14517.05</v>
      </c>
      <c r="Y77" s="52" t="n">
        <v>11.591</v>
      </c>
      <c r="Z77" s="51" t="n">
        <f aca="false">X77/3600</f>
        <v>4.03251388888889</v>
      </c>
      <c r="AA77" s="53"/>
      <c r="AB77" s="53"/>
      <c r="AC77" s="53"/>
      <c r="AE77" s="38" t="n">
        <f aca="false">Q77/100</f>
        <v>0.11341</v>
      </c>
      <c r="AF77" s="38" t="n">
        <f aca="false">R77/100</f>
        <v>0.0340805555555556</v>
      </c>
      <c r="AG77" s="38" t="n">
        <f aca="false">Y77/100</f>
        <v>0.11591</v>
      </c>
      <c r="AH77" s="38" t="n">
        <f aca="false">Z77/100</f>
        <v>0.040325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4584</v>
      </c>
      <c r="I78" s="57" t="n">
        <f aca="false">V78</f>
        <v>44.3858</v>
      </c>
      <c r="J78" s="57" t="n">
        <f aca="false">T78</f>
        <v>262.4584</v>
      </c>
      <c r="K78" s="57" t="n">
        <f aca="false">W78</f>
        <v>42.38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774</v>
      </c>
      <c r="Q78" s="58" t="n">
        <v>10.608</v>
      </c>
      <c r="R78" s="58" t="n">
        <f aca="false">P78/3600</f>
        <v>3.54833333333333</v>
      </c>
      <c r="S78" s="56"/>
      <c r="T78" s="58" t="n">
        <v>262.4584</v>
      </c>
      <c r="U78" s="58" t="n">
        <v>34.6682</v>
      </c>
      <c r="V78" s="58" t="n">
        <v>44.3858</v>
      </c>
      <c r="W78" s="58" t="n">
        <v>42.385</v>
      </c>
      <c r="X78" s="58" t="n">
        <v>14836.01</v>
      </c>
      <c r="Y78" s="58" t="n">
        <v>10.873</v>
      </c>
      <c r="Z78" s="58" t="n">
        <f aca="false">X78/3600</f>
        <v>4.12111388888889</v>
      </c>
      <c r="AA78" s="56"/>
      <c r="AB78" s="56"/>
      <c r="AC78" s="56"/>
      <c r="AE78" s="38" t="n">
        <f aca="false">Q78/100</f>
        <v>0.10608</v>
      </c>
      <c r="AF78" s="38" t="n">
        <f aca="false">R78/100</f>
        <v>0.0354833333333333</v>
      </c>
      <c r="AG78" s="38" t="n">
        <f aca="false">Y78/100</f>
        <v>0.10873</v>
      </c>
      <c r="AH78" s="38" t="n">
        <f aca="false">Z78/100</f>
        <v>0.0412111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2.7592</v>
      </c>
      <c r="I79" s="60" t="n">
        <f aca="false">V79</f>
        <v>47.7563</v>
      </c>
      <c r="J79" s="60" t="n">
        <f aca="false">T79</f>
        <v>2372.7592</v>
      </c>
      <c r="K79" s="60" t="n">
        <f aca="false">W79</f>
        <v>47.912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2850</v>
      </c>
      <c r="Q79" s="52" t="n">
        <v>14.539</v>
      </c>
      <c r="R79" s="59" t="n">
        <f aca="false">P79/3600</f>
        <v>3.56944444444444</v>
      </c>
      <c r="S79" s="61"/>
      <c r="T79" s="59" t="n">
        <v>2372.7592</v>
      </c>
      <c r="U79" s="59" t="n">
        <v>42.7856</v>
      </c>
      <c r="V79" s="59" t="n">
        <v>47.7563</v>
      </c>
      <c r="W79" s="59" t="n">
        <v>47.9123</v>
      </c>
      <c r="X79" s="59" t="n">
        <v>15724.63</v>
      </c>
      <c r="Y79" s="52" t="n">
        <v>14.742</v>
      </c>
      <c r="Z79" s="59" t="n">
        <f aca="false">X79/3600</f>
        <v>4.3679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4539</v>
      </c>
      <c r="AF79" s="38" t="n">
        <f aca="false">R79/100</f>
        <v>0.0356944444444444</v>
      </c>
      <c r="AG79" s="38" t="n">
        <f aca="false">Y79/100</f>
        <v>0.14742</v>
      </c>
      <c r="AH79" s="38" t="n">
        <f aca="false">Z79/100</f>
        <v>0.04367952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3288</v>
      </c>
      <c r="I80" s="50" t="n">
        <f aca="false">V80</f>
        <v>46.0764</v>
      </c>
      <c r="J80" s="50" t="n">
        <f aca="false">T80</f>
        <v>812.3288</v>
      </c>
      <c r="K80" s="50" t="n">
        <f aca="false">W80</f>
        <v>46.185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664</v>
      </c>
      <c r="Q80" s="52" t="n">
        <v>11.996</v>
      </c>
      <c r="R80" s="51" t="n">
        <f aca="false">P80/3600</f>
        <v>3.79555555555556</v>
      </c>
      <c r="S80" s="53"/>
      <c r="T80" s="51" t="n">
        <v>812.3288</v>
      </c>
      <c r="U80" s="51" t="n">
        <v>40.3837</v>
      </c>
      <c r="V80" s="51" t="n">
        <v>46.0764</v>
      </c>
      <c r="W80" s="51" t="n">
        <v>46.1853</v>
      </c>
      <c r="X80" s="51" t="n">
        <v>15119.42</v>
      </c>
      <c r="Y80" s="52" t="n">
        <v>12.168</v>
      </c>
      <c r="Z80" s="51" t="n">
        <f aca="false">X80/3600</f>
        <v>4.19983888888889</v>
      </c>
      <c r="AA80" s="53"/>
      <c r="AB80" s="53"/>
      <c r="AC80" s="53"/>
      <c r="AE80" s="38" t="n">
        <f aca="false">Q80/100</f>
        <v>0.11996</v>
      </c>
      <c r="AF80" s="38" t="n">
        <f aca="false">R80/100</f>
        <v>0.0379555555555556</v>
      </c>
      <c r="AG80" s="38" t="n">
        <f aca="false">Y80/100</f>
        <v>0.12168</v>
      </c>
      <c r="AH80" s="38" t="n">
        <f aca="false">Z80/100</f>
        <v>0.041998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72</v>
      </c>
      <c r="I81" s="50" t="n">
        <f aca="false">V81</f>
        <v>44.3946</v>
      </c>
      <c r="J81" s="50" t="n">
        <f aca="false">T81</f>
        <v>370.72</v>
      </c>
      <c r="K81" s="50" t="n">
        <f aca="false">W81</f>
        <v>44.2394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4</v>
      </c>
      <c r="Q81" s="52" t="n">
        <v>10.92</v>
      </c>
      <c r="R81" s="51" t="n">
        <f aca="false">P81/3600</f>
        <v>3.43722222222222</v>
      </c>
      <c r="S81" s="53"/>
      <c r="T81" s="51" t="n">
        <v>370.72</v>
      </c>
      <c r="U81" s="51" t="n">
        <v>37.8768</v>
      </c>
      <c r="V81" s="51" t="n">
        <v>44.3946</v>
      </c>
      <c r="W81" s="51" t="n">
        <v>44.2394</v>
      </c>
      <c r="X81" s="51" t="n">
        <v>12688.87</v>
      </c>
      <c r="Y81" s="52" t="n">
        <v>11.139</v>
      </c>
      <c r="Z81" s="51" t="n">
        <f aca="false">X81/3600</f>
        <v>3.52468611111111</v>
      </c>
      <c r="AA81" s="53"/>
      <c r="AB81" s="53"/>
      <c r="AC81" s="53"/>
      <c r="AE81" s="38" t="n">
        <f aca="false">Q81/100</f>
        <v>0.1092</v>
      </c>
      <c r="AF81" s="38" t="n">
        <f aca="false">R81/100</f>
        <v>0.0343722222222222</v>
      </c>
      <c r="AG81" s="38" t="n">
        <f aca="false">Y81/100</f>
        <v>0.11139</v>
      </c>
      <c r="AH81" s="38" t="n">
        <f aca="false">Z81/100</f>
        <v>0.035246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724</v>
      </c>
      <c r="I82" s="65" t="n">
        <f aca="false">V82</f>
        <v>42.824</v>
      </c>
      <c r="J82" s="65" t="n">
        <f aca="false">T82</f>
        <v>196.724</v>
      </c>
      <c r="K82" s="65" t="n">
        <f aca="false">W82</f>
        <v>42.394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075</v>
      </c>
      <c r="Q82" s="58" t="n">
        <v>10.296</v>
      </c>
      <c r="R82" s="58" t="n">
        <f aca="false">P82/3600</f>
        <v>3.35416666666667</v>
      </c>
      <c r="S82" s="56"/>
      <c r="T82" s="58" t="n">
        <v>196.724</v>
      </c>
      <c r="U82" s="58" t="n">
        <v>35.2472</v>
      </c>
      <c r="V82" s="58" t="n">
        <v>42.824</v>
      </c>
      <c r="W82" s="58" t="n">
        <v>42.3944</v>
      </c>
      <c r="X82" s="58" t="n">
        <v>14359</v>
      </c>
      <c r="Y82" s="58" t="n">
        <v>10.468</v>
      </c>
      <c r="Z82" s="58" t="n">
        <f aca="false">X82/3600</f>
        <v>3.98861111111111</v>
      </c>
      <c r="AA82" s="56"/>
      <c r="AB82" s="56"/>
      <c r="AC82" s="56"/>
      <c r="AE82" s="38" t="n">
        <f aca="false">Q82/100</f>
        <v>0.10296</v>
      </c>
      <c r="AF82" s="38" t="n">
        <f aca="false">R82/100</f>
        <v>0.0335416666666667</v>
      </c>
      <c r="AG82" s="38" t="n">
        <f aca="false">Y82/100</f>
        <v>0.10468</v>
      </c>
      <c r="AH82" s="38" t="n">
        <f aca="false">Z82/100</f>
        <v>0.0398861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9.01612755972557</v>
      </c>
      <c r="R89" s="70" t="n">
        <f aca="false">GEOMEAN(AF19:AF82)*100</f>
        <v>1.91402634164347</v>
      </c>
      <c r="S89" s="70"/>
      <c r="T89" s="70"/>
      <c r="U89" s="70"/>
      <c r="V89" s="70"/>
      <c r="W89" s="70"/>
      <c r="X89" s="70"/>
      <c r="Y89" s="70" t="n">
        <f aca="false">GEOMEAN(AG19:AG82)*100</f>
        <v>9.17775657489889</v>
      </c>
      <c r="Z89" s="70" t="n">
        <f aca="false">GEOMEAN(AH19:AH82)*100</f>
        <v>2.0005840782235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92665577352</v>
      </c>
      <c r="Z90" s="80" t="n">
        <f aca="false">Z89/R89</f>
        <v>1.0452228554523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58130833333333</v>
      </c>
      <c r="R91" s="69" t="n">
        <f aca="false">SUM(R19:R82)</f>
        <v>207.032222222222</v>
      </c>
      <c r="X91" s="69"/>
      <c r="Y91" s="69" t="n">
        <f aca="false">SUM(Y19:Y82)/3600</f>
        <v>0.262179722222222</v>
      </c>
      <c r="Z91" s="69" t="n">
        <f aca="false">SUM(Z19:Z82)</f>
        <v>214.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3-12T17:46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033762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12 cross checking</vt:lpwstr>
  </property>
  <property fmtid="{D5CDD505-2E9C-101B-9397-08002B2CF9AE}" pid="6" name="_NewReviewCycle">
    <vt:lpwstr/>
  </property>
  <property fmtid="{D5CDD505-2E9C-101B-9397-08002B2CF9AE}" pid="7" name="_PreviousAdHocReviewCycleID">
    <vt:r8>431243539</vt:r8>
  </property>
  <property fmtid="{D5CDD505-2E9C-101B-9397-08002B2CF9AE}" pid="8" name="_ReviewingToolsShownOnce">
    <vt:lpwstr/>
  </property>
</Properties>
</file>