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1686172527543</v>
      </c>
      <c r="D21" s="24"/>
      <c r="E21" s="24"/>
      <c r="F21" s="24" t="n">
        <f aca="false">'Random access LoCo'!$Z$90</f>
        <v>1.156811043176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68894862088</v>
      </c>
      <c r="D22" s="27"/>
      <c r="E22" s="27"/>
      <c r="F22" s="27" t="n">
        <f aca="false">'Random access LoCo'!$Y$90</f>
        <v>1.013475799721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0826668867643</v>
      </c>
      <c r="D32" s="24"/>
      <c r="E32" s="24"/>
      <c r="F32" s="24" t="n">
        <f aca="false">'Low delay LoCo'!$Z$90</f>
        <v>1.169550572155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339961514081</v>
      </c>
      <c r="D33" s="27"/>
      <c r="E33" s="27"/>
      <c r="F33" s="27" t="n">
        <f aca="false">'Low delay LoCo'!$Y$90</f>
        <v>0.99814035161771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1.11686172527543</v>
      </c>
      <c r="H30" s="73"/>
      <c r="I30" s="73"/>
      <c r="J30" s="73" t="n">
        <f aca="false">'Low delay'!Z90</f>
        <v>1.10826668867643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1.11686172527543</v>
      </c>
      <c r="Q30" s="73"/>
      <c r="R30" s="73"/>
      <c r="S30" s="74" t="n">
        <f aca="false">'Low delay LoCo'!Z90</f>
        <v>1.16955057215533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1.00668894862088</v>
      </c>
      <c r="H31" s="76"/>
      <c r="I31" s="76"/>
      <c r="J31" s="76" t="n">
        <f aca="false">'Low delay'!Y90</f>
        <v>1.01339961514081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1.00668894862088</v>
      </c>
      <c r="Q31" s="76"/>
      <c r="R31" s="76"/>
      <c r="S31" s="77" t="n">
        <f aca="false">'Low delay LoCo'!Y90</f>
        <v>0.998140351617715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595.3712</v>
      </c>
      <c r="I3" s="89" t="n">
        <f aca="false">V3</f>
        <v>41.5929</v>
      </c>
      <c r="J3" s="89" t="n">
        <f aca="false">T3</f>
        <v>13595.3712</v>
      </c>
      <c r="K3" s="89" t="n">
        <f aca="false">W3</f>
        <v>44.2669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52.9436809617501</v>
      </c>
      <c r="R3" s="90" t="n">
        <f aca="false">P3/3600</f>
        <v>4.77045277777778</v>
      </c>
      <c r="S3" s="92"/>
      <c r="T3" s="98" t="n">
        <v>13595.3712</v>
      </c>
      <c r="U3" s="98" t="n">
        <v>41.7914</v>
      </c>
      <c r="V3" s="98" t="n">
        <v>41.5929</v>
      </c>
      <c r="W3" s="98" t="n">
        <v>44.2669</v>
      </c>
      <c r="X3" s="90" t="n">
        <v>22678.5</v>
      </c>
      <c r="Y3" s="91" t="n">
        <v>54.1195944140977</v>
      </c>
      <c r="Z3" s="90" t="n">
        <f aca="false">X3/3600</f>
        <v>6.29958333333333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529436809617501</v>
      </c>
      <c r="AF3" s="38" t="n">
        <f aca="false">R3/100</f>
        <v>0.0477045277777778</v>
      </c>
      <c r="AG3" s="38" t="n">
        <f aca="false">Y3/100</f>
        <v>0.541195944140977</v>
      </c>
      <c r="AH3" s="38" t="n">
        <f aca="false">Z3/100</f>
        <v>0.0629958333333333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583.7728</v>
      </c>
      <c r="I4" s="89" t="n">
        <f aca="false">V4</f>
        <v>39.8558</v>
      </c>
      <c r="J4" s="89" t="n">
        <f aca="false">T4</f>
        <v>5583.7728</v>
      </c>
      <c r="K4" s="89" t="n">
        <f aca="false">W4</f>
        <v>42.3355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9.8633721977311</v>
      </c>
      <c r="R4" s="90" t="n">
        <f aca="false">P4/3600</f>
        <v>4.62463888888889</v>
      </c>
      <c r="S4" s="92"/>
      <c r="T4" s="90" t="n">
        <v>5583.7728</v>
      </c>
      <c r="U4" s="90" t="n">
        <v>39.2303</v>
      </c>
      <c r="V4" s="90" t="n">
        <v>39.8558</v>
      </c>
      <c r="W4" s="90" t="n">
        <v>42.3355</v>
      </c>
      <c r="X4" s="90" t="n">
        <v>16798.45</v>
      </c>
      <c r="Y4" s="91" t="n">
        <v>48.5901047031812</v>
      </c>
      <c r="Z4" s="90" t="n">
        <f aca="false">X4/3600</f>
        <v>4.66623611111111</v>
      </c>
      <c r="AA4" s="92"/>
      <c r="AB4" s="92"/>
      <c r="AC4" s="92"/>
      <c r="AE4" s="38" t="n">
        <f aca="false">Q4/100</f>
        <v>0.498633721977311</v>
      </c>
      <c r="AF4" s="38" t="n">
        <f aca="false">R4/100</f>
        <v>0.0462463888888889</v>
      </c>
      <c r="AG4" s="38" t="n">
        <f aca="false">Y4/100</f>
        <v>0.485901047031812</v>
      </c>
      <c r="AH4" s="38" t="n">
        <f aca="false">Z4/100</f>
        <v>0.0466623611111111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51.9968</v>
      </c>
      <c r="I5" s="89" t="n">
        <f aca="false">V5</f>
        <v>38.3581</v>
      </c>
      <c r="J5" s="89" t="n">
        <f aca="false">T5</f>
        <v>2651.9968</v>
      </c>
      <c r="K5" s="89" t="n">
        <f aca="false">W5</f>
        <v>40.7039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9.7736333990588</v>
      </c>
      <c r="R5" s="90" t="n">
        <f aca="false">P5/3600</f>
        <v>3.94665</v>
      </c>
      <c r="S5" s="92"/>
      <c r="T5" s="90" t="n">
        <v>2651.9968</v>
      </c>
      <c r="U5" s="90" t="n">
        <v>36.62</v>
      </c>
      <c r="V5" s="90" t="n">
        <v>38.3581</v>
      </c>
      <c r="W5" s="90" t="n">
        <v>40.7039</v>
      </c>
      <c r="X5" s="90" t="n">
        <v>17592.2</v>
      </c>
      <c r="Y5" s="91" t="n">
        <v>39.2144634214571</v>
      </c>
      <c r="Z5" s="90" t="n">
        <f aca="false">X5/3600</f>
        <v>4.88672222222222</v>
      </c>
      <c r="AA5" s="92"/>
      <c r="AB5" s="92"/>
      <c r="AC5" s="92"/>
      <c r="AE5" s="38" t="n">
        <f aca="false">Q5/100</f>
        <v>0.397736333990588</v>
      </c>
      <c r="AF5" s="38" t="n">
        <f aca="false">R5/100</f>
        <v>0.0394665</v>
      </c>
      <c r="AG5" s="38" t="n">
        <f aca="false">Y5/100</f>
        <v>0.392144634214571</v>
      </c>
      <c r="AH5" s="38" t="n">
        <f aca="false">Z5/100</f>
        <v>0.0488672222222222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49.288</v>
      </c>
      <c r="I6" s="96" t="n">
        <f aca="false">V6</f>
        <v>36.8466</v>
      </c>
      <c r="J6" s="96" t="n">
        <f aca="false">T6</f>
        <v>1349.288</v>
      </c>
      <c r="K6" s="96" t="n">
        <f aca="false">W6</f>
        <v>39.2046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838258414472</v>
      </c>
      <c r="R6" s="97" t="n">
        <f aca="false">P6/3600</f>
        <v>4.25688333333333</v>
      </c>
      <c r="S6" s="95"/>
      <c r="T6" s="97" t="n">
        <v>1349.288</v>
      </c>
      <c r="U6" s="97" t="n">
        <v>33.9825</v>
      </c>
      <c r="V6" s="97" t="n">
        <v>36.8466</v>
      </c>
      <c r="W6" s="97" t="n">
        <v>39.2046</v>
      </c>
      <c r="X6" s="97" t="n">
        <v>17321.66</v>
      </c>
      <c r="Y6" s="97" t="n">
        <v>35.5198650401314</v>
      </c>
      <c r="Z6" s="97" t="n">
        <f aca="false">X6/3600</f>
        <v>4.81157222222222</v>
      </c>
      <c r="AA6" s="95"/>
      <c r="AB6" s="95"/>
      <c r="AC6" s="95"/>
      <c r="AE6" s="38" t="n">
        <f aca="false">Q6/100</f>
        <v>0.34838258414472</v>
      </c>
      <c r="AF6" s="38" t="n">
        <f aca="false">R6/100</f>
        <v>0.0425688333333333</v>
      </c>
      <c r="AG6" s="38" t="n">
        <f aca="false">Y6/100</f>
        <v>0.355198650401314</v>
      </c>
      <c r="AH6" s="38" t="n">
        <f aca="false">Z6/100</f>
        <v>0.0481157222222222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659.5984</v>
      </c>
      <c r="I7" s="89" t="n">
        <f aca="false">V7</f>
        <v>45.1222</v>
      </c>
      <c r="J7" s="89" t="n">
        <f aca="false">T7</f>
        <v>34659.5984</v>
      </c>
      <c r="K7" s="89" t="n">
        <f aca="false">W7</f>
        <v>44.8157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71.3803231905362</v>
      </c>
      <c r="R7" s="90" t="n">
        <f aca="false">P7/3600</f>
        <v>6.45717777777778</v>
      </c>
      <c r="S7" s="92"/>
      <c r="T7" s="90" t="n">
        <v>34659.5984</v>
      </c>
      <c r="U7" s="90" t="n">
        <v>40.4077</v>
      </c>
      <c r="V7" s="90" t="n">
        <v>45.1222</v>
      </c>
      <c r="W7" s="90" t="n">
        <v>44.8157</v>
      </c>
      <c r="X7" s="90" t="n">
        <v>24374.76</v>
      </c>
      <c r="Y7" s="91" t="n">
        <v>73.5114356474722</v>
      </c>
      <c r="Z7" s="90" t="n">
        <f aca="false">X7/3600</f>
        <v>6.77076666666667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713803231905362</v>
      </c>
      <c r="AF7" s="38" t="n">
        <f aca="false">R7/100</f>
        <v>0.0645717777777778</v>
      </c>
      <c r="AG7" s="38" t="n">
        <f aca="false">Y7/100</f>
        <v>0.735114356474722</v>
      </c>
      <c r="AH7" s="38" t="n">
        <f aca="false">Z7/100</f>
        <v>0.0677076666666667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717.7328</v>
      </c>
      <c r="I8" s="89" t="n">
        <f aca="false">V8</f>
        <v>43.2053</v>
      </c>
      <c r="J8" s="89" t="n">
        <f aca="false">T8</f>
        <v>16717.7328</v>
      </c>
      <c r="K8" s="89" t="n">
        <f aca="false">W8</f>
        <v>43.4495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62.4276220841788</v>
      </c>
      <c r="R8" s="90" t="n">
        <f aca="false">P8/3600</f>
        <v>5.63948611111111</v>
      </c>
      <c r="S8" s="92"/>
      <c r="T8" s="90" t="n">
        <v>16717.7328</v>
      </c>
      <c r="U8" s="90" t="n">
        <v>37.3541</v>
      </c>
      <c r="V8" s="90" t="n">
        <v>43.2053</v>
      </c>
      <c r="W8" s="90" t="n">
        <v>43.4495</v>
      </c>
      <c r="X8" s="90" t="n">
        <v>22761.91</v>
      </c>
      <c r="Y8" s="91" t="n">
        <v>63.5535489824669</v>
      </c>
      <c r="Z8" s="90" t="n">
        <f aca="false">X8/3600</f>
        <v>6.32275277777778</v>
      </c>
      <c r="AA8" s="92"/>
      <c r="AB8" s="92"/>
      <c r="AC8" s="92"/>
      <c r="AE8" s="38" t="n">
        <f aca="false">Q8/100</f>
        <v>0.624276220841788</v>
      </c>
      <c r="AF8" s="38" t="n">
        <f aca="false">R8/100</f>
        <v>0.0563948611111111</v>
      </c>
      <c r="AG8" s="38" t="n">
        <f aca="false">Y8/100</f>
        <v>0.635535489824669</v>
      </c>
      <c r="AH8" s="38" t="n">
        <f aca="false">Z8/100</f>
        <v>0.0632275277777778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698.4944</v>
      </c>
      <c r="I9" s="89" t="n">
        <f aca="false">V9</f>
        <v>41.4017</v>
      </c>
      <c r="J9" s="89" t="n">
        <f aca="false">T9</f>
        <v>8698.4944</v>
      </c>
      <c r="K9" s="89" t="n">
        <f aca="false">W9</f>
        <v>41.9999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8.0888057642626</v>
      </c>
      <c r="R9" s="90" t="n">
        <f aca="false">P9/3600</f>
        <v>4.917275</v>
      </c>
      <c r="S9" s="92"/>
      <c r="T9" s="90" t="n">
        <v>8698.4944</v>
      </c>
      <c r="U9" s="90" t="n">
        <v>34.3533</v>
      </c>
      <c r="V9" s="90" t="n">
        <v>41.4017</v>
      </c>
      <c r="W9" s="90" t="n">
        <v>41.9999</v>
      </c>
      <c r="X9" s="90" t="n">
        <v>22462.04</v>
      </c>
      <c r="Y9" s="91" t="n">
        <v>58.0359854663858</v>
      </c>
      <c r="Z9" s="90" t="n">
        <f aca="false">X9/3600</f>
        <v>6.23945555555556</v>
      </c>
      <c r="AA9" s="92"/>
      <c r="AB9" s="92"/>
      <c r="AC9" s="92"/>
      <c r="AE9" s="38" t="n">
        <f aca="false">Q9/100</f>
        <v>0.580888057642626</v>
      </c>
      <c r="AF9" s="38" t="n">
        <f aca="false">R9/100</f>
        <v>0.04917275</v>
      </c>
      <c r="AG9" s="38" t="n">
        <f aca="false">Y9/100</f>
        <v>0.580359854663858</v>
      </c>
      <c r="AH9" s="38" t="n">
        <f aca="false">Z9/100</f>
        <v>0.0623945555555556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777.7536</v>
      </c>
      <c r="I10" s="96" t="n">
        <f aca="false">V10</f>
        <v>39.7499</v>
      </c>
      <c r="J10" s="96" t="n">
        <f aca="false">T10</f>
        <v>4777.7536</v>
      </c>
      <c r="K10" s="96" t="n">
        <f aca="false">W10</f>
        <v>40.5801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55.7325869005338</v>
      </c>
      <c r="R10" s="97" t="n">
        <f aca="false">P10/3600</f>
        <v>4.59134722222222</v>
      </c>
      <c r="S10" s="95"/>
      <c r="T10" s="97" t="n">
        <v>4777.7536</v>
      </c>
      <c r="U10" s="97" t="n">
        <v>31.5367</v>
      </c>
      <c r="V10" s="97" t="n">
        <v>39.7499</v>
      </c>
      <c r="W10" s="97" t="n">
        <v>40.5801</v>
      </c>
      <c r="X10" s="97" t="n">
        <v>18354.88</v>
      </c>
      <c r="Y10" s="97" t="n">
        <v>57.2299281149398</v>
      </c>
      <c r="Z10" s="97" t="n">
        <f aca="false">X10/3600</f>
        <v>5.09857777777778</v>
      </c>
      <c r="AA10" s="95"/>
      <c r="AB10" s="95"/>
      <c r="AC10" s="95"/>
      <c r="AE10" s="38" t="n">
        <f aca="false">Q10/100</f>
        <v>0.557325869005338</v>
      </c>
      <c r="AF10" s="38" t="n">
        <f aca="false">R10/100</f>
        <v>0.0459134722222222</v>
      </c>
      <c r="AG10" s="38" t="n">
        <f aca="false">Y10/100</f>
        <v>0.572299281149398</v>
      </c>
      <c r="AH10" s="38" t="n">
        <f aca="false">Z10/100</f>
        <v>0.0509857777777778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677.5072</v>
      </c>
      <c r="I11" s="89" t="n">
        <f aca="false">V11</f>
        <v>39.1974</v>
      </c>
      <c r="J11" s="89" t="n">
        <f aca="false">T11</f>
        <v>220677.5072</v>
      </c>
      <c r="K11" s="89" t="n">
        <f aca="false">W11</f>
        <v>37.7641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87.406944722564</v>
      </c>
      <c r="R11" s="90" t="n">
        <f aca="false">P11/3600</f>
        <v>17.7690083333333</v>
      </c>
      <c r="S11" s="92"/>
      <c r="T11" s="98" t="n">
        <v>220677.5072</v>
      </c>
      <c r="U11" s="98" t="n">
        <v>39.6013</v>
      </c>
      <c r="V11" s="98" t="n">
        <v>39.1974</v>
      </c>
      <c r="W11" s="98" t="n">
        <v>37.7641</v>
      </c>
      <c r="X11" s="90" t="n">
        <v>69386.68</v>
      </c>
      <c r="Y11" s="91" t="n">
        <v>188.258675130817</v>
      </c>
      <c r="Z11" s="90" t="n">
        <f aca="false">X11/3600</f>
        <v>19.274077777777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87406944722564</v>
      </c>
      <c r="AF11" s="38" t="n">
        <f aca="false">R11/100</f>
        <v>0.177690083333333</v>
      </c>
      <c r="AG11" s="38" t="n">
        <f aca="false">Y11/100</f>
        <v>1.88258675130817</v>
      </c>
      <c r="AH11" s="38" t="n">
        <f aca="false">Z11/100</f>
        <v>0.192740777777778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855.8208</v>
      </c>
      <c r="I12" s="89" t="n">
        <f aca="false">V12</f>
        <v>37.9871</v>
      </c>
      <c r="J12" s="89" t="n">
        <f aca="false">T12</f>
        <v>96855.8208</v>
      </c>
      <c r="K12" s="89" t="n">
        <f aca="false">W12</f>
        <v>36.5783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2.216069828921</v>
      </c>
      <c r="R12" s="90" t="n">
        <f aca="false">P12/3600</f>
        <v>15.2543361111111</v>
      </c>
      <c r="S12" s="92"/>
      <c r="T12" s="90" t="n">
        <v>96855.8208</v>
      </c>
      <c r="U12" s="90" t="n">
        <v>33.7349</v>
      </c>
      <c r="V12" s="90" t="n">
        <v>37.9871</v>
      </c>
      <c r="W12" s="90" t="n">
        <v>36.5783</v>
      </c>
      <c r="X12" s="90" t="n">
        <v>61861.11</v>
      </c>
      <c r="Y12" s="91" t="n">
        <v>162.337418926828</v>
      </c>
      <c r="Z12" s="90" t="n">
        <f aca="false">X12/3600</f>
        <v>17.1836416666667</v>
      </c>
      <c r="AA12" s="92"/>
      <c r="AB12" s="92"/>
      <c r="AC12" s="92"/>
      <c r="AE12" s="38" t="n">
        <f aca="false">Q12/100</f>
        <v>1.62216069828921</v>
      </c>
      <c r="AF12" s="38" t="n">
        <f aca="false">R12/100</f>
        <v>0.152543361111111</v>
      </c>
      <c r="AG12" s="38" t="n">
        <f aca="false">Y12/100</f>
        <v>1.62337418926828</v>
      </c>
      <c r="AH12" s="38" t="n">
        <f aca="false">Z12/100</f>
        <v>0.17183641666666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399.96</v>
      </c>
      <c r="I13" s="89" t="n">
        <f aca="false">V13</f>
        <v>36.6323</v>
      </c>
      <c r="J13" s="89" t="n">
        <f aca="false">T13</f>
        <v>30399.96</v>
      </c>
      <c r="K13" s="89" t="n">
        <f aca="false">W13</f>
        <v>35.3813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24.54816241327</v>
      </c>
      <c r="R13" s="90" t="n">
        <f aca="false">P13/3600</f>
        <v>12.1376333333333</v>
      </c>
      <c r="S13" s="92"/>
      <c r="T13" s="90" t="n">
        <v>30399.96</v>
      </c>
      <c r="U13" s="90" t="n">
        <v>29.7722</v>
      </c>
      <c r="V13" s="90" t="n">
        <v>36.6323</v>
      </c>
      <c r="W13" s="90" t="n">
        <v>35.3813</v>
      </c>
      <c r="X13" s="90" t="n">
        <v>43974.08</v>
      </c>
      <c r="Y13" s="91" t="n">
        <v>126.397281867285</v>
      </c>
      <c r="Z13" s="90" t="n">
        <f aca="false">X13/3600</f>
        <v>12.2150222222222</v>
      </c>
      <c r="AA13" s="92"/>
      <c r="AB13" s="92"/>
      <c r="AC13" s="92"/>
      <c r="AE13" s="38" t="n">
        <f aca="false">Q13/100</f>
        <v>1.2454816241327</v>
      </c>
      <c r="AF13" s="38" t="n">
        <f aca="false">R13/100</f>
        <v>0.121376333333333</v>
      </c>
      <c r="AG13" s="38" t="n">
        <f aca="false">Y13/100</f>
        <v>1.26397281867285</v>
      </c>
      <c r="AH13" s="38" t="n">
        <f aca="false">Z13/100</f>
        <v>0.122150222222222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088.7712</v>
      </c>
      <c r="I14" s="96" t="n">
        <f aca="false">V14</f>
        <v>35.0876</v>
      </c>
      <c r="J14" s="96" t="n">
        <f aca="false">T14</f>
        <v>7088.7712</v>
      </c>
      <c r="K14" s="96" t="n">
        <f aca="false">W14</f>
        <v>33.9424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5.1110164971969</v>
      </c>
      <c r="R14" s="97" t="n">
        <f aca="false">P14/3600</f>
        <v>9.32986111111111</v>
      </c>
      <c r="S14" s="95"/>
      <c r="T14" s="97" t="n">
        <v>7088.7712</v>
      </c>
      <c r="U14" s="97" t="n">
        <v>28.0258</v>
      </c>
      <c r="V14" s="97" t="n">
        <v>35.0876</v>
      </c>
      <c r="W14" s="97" t="n">
        <v>33.9424</v>
      </c>
      <c r="X14" s="97" t="n">
        <v>37764.39</v>
      </c>
      <c r="Y14" s="97" t="n">
        <v>95.3486797471208</v>
      </c>
      <c r="Z14" s="97" t="n">
        <f aca="false">X14/3600</f>
        <v>10.4901083333333</v>
      </c>
      <c r="AA14" s="95"/>
      <c r="AB14" s="95"/>
      <c r="AC14" s="95"/>
      <c r="AE14" s="38" t="n">
        <f aca="false">Q14/100</f>
        <v>0.951110164971969</v>
      </c>
      <c r="AF14" s="38" t="n">
        <f aca="false">R14/100</f>
        <v>0.0932986111111111</v>
      </c>
      <c r="AG14" s="38" t="n">
        <f aca="false">Y14/100</f>
        <v>0.953486797471208</v>
      </c>
      <c r="AH14" s="38" t="n">
        <f aca="false">Z14/100</f>
        <v>0.104901083333333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3978.6144</v>
      </c>
      <c r="I15" s="89" t="n">
        <f aca="false">V15</f>
        <v>46.7232</v>
      </c>
      <c r="J15" s="89" t="n">
        <f aca="false">T15</f>
        <v>23978.6144</v>
      </c>
      <c r="K15" s="89" t="n">
        <f aca="false">W15</f>
        <v>46.4286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07.333418566941</v>
      </c>
      <c r="R15" s="90" t="n">
        <f aca="false">P15/3600</f>
        <v>12.0828305555556</v>
      </c>
      <c r="S15" s="92"/>
      <c r="T15" s="90" t="n">
        <v>23978.6144</v>
      </c>
      <c r="U15" s="90" t="n">
        <v>41.6449</v>
      </c>
      <c r="V15" s="90" t="n">
        <v>46.7232</v>
      </c>
      <c r="W15" s="90" t="n">
        <v>46.4286</v>
      </c>
      <c r="X15" s="90" t="n">
        <v>41462.79</v>
      </c>
      <c r="Y15" s="91" t="n">
        <v>106.544328740941</v>
      </c>
      <c r="Z15" s="90" t="n">
        <f aca="false">X15/3600</f>
        <v>11.5174416666667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07333418566941</v>
      </c>
      <c r="AF15" s="38" t="n">
        <f aca="false">R15/100</f>
        <v>0.120828305555556</v>
      </c>
      <c r="AG15" s="38" t="n">
        <f aca="false">Y15/100</f>
        <v>1.06544328740941</v>
      </c>
      <c r="AH15" s="38" t="n">
        <f aca="false">Z15/100</f>
        <v>0.115174416666667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278.368</v>
      </c>
      <c r="I16" s="89" t="n">
        <f aca="false">V16</f>
        <v>45.9217</v>
      </c>
      <c r="J16" s="89" t="n">
        <f aca="false">T16</f>
        <v>6278.368</v>
      </c>
      <c r="K16" s="89" t="n">
        <f aca="false">W16</f>
        <v>45.7547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95.2944162428119</v>
      </c>
      <c r="R16" s="90" t="n">
        <f aca="false">P16/3600</f>
        <v>9.35678611111111</v>
      </c>
      <c r="S16" s="92"/>
      <c r="T16" s="90" t="n">
        <v>6278.368</v>
      </c>
      <c r="U16" s="90" t="n">
        <v>40.217</v>
      </c>
      <c r="V16" s="90" t="n">
        <v>45.9217</v>
      </c>
      <c r="W16" s="90" t="n">
        <v>45.7547</v>
      </c>
      <c r="X16" s="90" t="n">
        <v>35592.95</v>
      </c>
      <c r="Y16" s="91" t="n">
        <v>93.2862755126185</v>
      </c>
      <c r="Z16" s="90" t="n">
        <f aca="false">X16/3600</f>
        <v>9.88693055555556</v>
      </c>
      <c r="AA16" s="92"/>
      <c r="AB16" s="92"/>
      <c r="AC16" s="92"/>
      <c r="AE16" s="38" t="n">
        <f aca="false">Q16/100</f>
        <v>0.952944162428119</v>
      </c>
      <c r="AF16" s="38" t="n">
        <f aca="false">R16/100</f>
        <v>0.0935678611111111</v>
      </c>
      <c r="AG16" s="38" t="n">
        <f aca="false">Y16/100</f>
        <v>0.932862755126185</v>
      </c>
      <c r="AH16" s="38" t="n">
        <f aca="false">Z16/100</f>
        <v>0.0988693055555556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11.9264</v>
      </c>
      <c r="I17" s="89" t="n">
        <f aca="false">V17</f>
        <v>45.2248</v>
      </c>
      <c r="J17" s="89" t="n">
        <f aca="false">T17</f>
        <v>2611.9264</v>
      </c>
      <c r="K17" s="89" t="n">
        <f aca="false">W17</f>
        <v>45.1935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7.9861361651685</v>
      </c>
      <c r="R17" s="90" t="n">
        <f aca="false">P17/3600</f>
        <v>8.62503333333333</v>
      </c>
      <c r="S17" s="92"/>
      <c r="T17" s="90" t="n">
        <v>2611.9264</v>
      </c>
      <c r="U17" s="90" t="n">
        <v>38.9049</v>
      </c>
      <c r="V17" s="90" t="n">
        <v>45.2248</v>
      </c>
      <c r="W17" s="90" t="n">
        <v>45.1935</v>
      </c>
      <c r="X17" s="90" t="n">
        <v>37692.41</v>
      </c>
      <c r="Y17" s="91" t="n">
        <v>81.2742082924139</v>
      </c>
      <c r="Z17" s="90" t="n">
        <f aca="false">X17/3600</f>
        <v>10.4701138888889</v>
      </c>
      <c r="AA17" s="92"/>
      <c r="AB17" s="92"/>
      <c r="AC17" s="92"/>
      <c r="AE17" s="38" t="n">
        <f aca="false">Q17/100</f>
        <v>0.779861361651685</v>
      </c>
      <c r="AF17" s="38" t="n">
        <f aca="false">R17/100</f>
        <v>0.0862503333333333</v>
      </c>
      <c r="AG17" s="38" t="n">
        <f aca="false">Y17/100</f>
        <v>0.812742082924139</v>
      </c>
      <c r="AH17" s="38" t="n">
        <f aca="false">Z17/100</f>
        <v>0.104701138888889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33.7904</v>
      </c>
      <c r="I18" s="96" t="n">
        <f aca="false">V18</f>
        <v>44.6104</v>
      </c>
      <c r="J18" s="96" t="n">
        <f aca="false">T18</f>
        <v>1233.7904</v>
      </c>
      <c r="K18" s="96" t="n">
        <f aca="false">W18</f>
        <v>44.6374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73.9169891545207</v>
      </c>
      <c r="R18" s="97" t="n">
        <f aca="false">P18/3600</f>
        <v>9.40928333333333</v>
      </c>
      <c r="S18" s="95"/>
      <c r="T18" s="97" t="n">
        <v>1233.7904</v>
      </c>
      <c r="U18" s="97" t="n">
        <v>37.1751</v>
      </c>
      <c r="V18" s="97" t="n">
        <v>44.6104</v>
      </c>
      <c r="W18" s="97" t="n">
        <v>44.6374</v>
      </c>
      <c r="X18" s="97" t="n">
        <v>39963.89</v>
      </c>
      <c r="Y18" s="97" t="n">
        <v>70.2389508335999</v>
      </c>
      <c r="Z18" s="97" t="n">
        <f aca="false">X18/3600</f>
        <v>11.1010805555556</v>
      </c>
      <c r="AA18" s="95"/>
      <c r="AB18" s="95"/>
      <c r="AC18" s="95"/>
      <c r="AE18" s="38" t="n">
        <f aca="false">Q18/100</f>
        <v>0.739169891545207</v>
      </c>
      <c r="AF18" s="38" t="n">
        <f aca="false">R18/100</f>
        <v>0.0940928333333333</v>
      </c>
      <c r="AG18" s="38" t="n">
        <f aca="false">Y18/100</f>
        <v>0.702389508335999</v>
      </c>
      <c r="AH18" s="38" t="n">
        <f aca="false">Z18/100</f>
        <v>0.111010805555556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46.98</v>
      </c>
      <c r="I19" s="89" t="n">
        <f aca="false">V19</f>
        <v>43.6397</v>
      </c>
      <c r="J19" s="89" t="n">
        <f aca="false">T19</f>
        <v>4946.98</v>
      </c>
      <c r="K19" s="89" t="n">
        <f aca="false">W19</f>
        <v>45.4478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2709333459859</v>
      </c>
      <c r="R19" s="90" t="n">
        <f aca="false">P19/3600</f>
        <v>4.92466111111111</v>
      </c>
      <c r="S19" s="92"/>
      <c r="T19" s="90" t="n">
        <v>4946.98</v>
      </c>
      <c r="U19" s="90" t="n">
        <v>41.8266</v>
      </c>
      <c r="V19" s="90" t="n">
        <v>43.6397</v>
      </c>
      <c r="W19" s="90" t="n">
        <v>45.4478</v>
      </c>
      <c r="X19" s="90" t="n">
        <v>20042.88</v>
      </c>
      <c r="Y19" s="91" t="n">
        <v>44.8270949820908</v>
      </c>
      <c r="Z19" s="90" t="n">
        <f aca="false">X19/3600</f>
        <v>5.5674666666666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2709333459859</v>
      </c>
      <c r="AF19" s="38" t="n">
        <f aca="false">R19/100</f>
        <v>0.0492466111111111</v>
      </c>
      <c r="AG19" s="38" t="n">
        <f aca="false">Y19/100</f>
        <v>0.448270949820908</v>
      </c>
      <c r="AH19" s="38" t="n">
        <f aca="false">Z19/100</f>
        <v>0.0556746666666667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75.1096</v>
      </c>
      <c r="I20" s="89" t="n">
        <f aca="false">V20</f>
        <v>42.2261</v>
      </c>
      <c r="J20" s="89" t="n">
        <f aca="false">T20</f>
        <v>2275.1096</v>
      </c>
      <c r="K20" s="89" t="n">
        <f aca="false">W20</f>
        <v>43.5172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42.9477865038853</v>
      </c>
      <c r="R20" s="90" t="n">
        <f aca="false">P20/3600</f>
        <v>4.28537777777778</v>
      </c>
      <c r="S20" s="92"/>
      <c r="T20" s="90" t="n">
        <v>2275.1096</v>
      </c>
      <c r="U20" s="90" t="n">
        <v>39.9099</v>
      </c>
      <c r="V20" s="90" t="n">
        <v>42.2261</v>
      </c>
      <c r="W20" s="90" t="n">
        <v>43.5172</v>
      </c>
      <c r="X20" s="90" t="n">
        <v>17354.59</v>
      </c>
      <c r="Y20" s="91" t="n">
        <v>42.3560541920588</v>
      </c>
      <c r="Z20" s="90" t="n">
        <f aca="false">X20/3600</f>
        <v>4.82071944444444</v>
      </c>
      <c r="AA20" s="92"/>
      <c r="AB20" s="92"/>
      <c r="AC20" s="92"/>
      <c r="AE20" s="38" t="n">
        <f aca="false">Q20/100</f>
        <v>0.429477865038853</v>
      </c>
      <c r="AF20" s="38" t="n">
        <f aca="false">R20/100</f>
        <v>0.0428537777777778</v>
      </c>
      <c r="AG20" s="38" t="n">
        <f aca="false">Y20/100</f>
        <v>0.423560541920588</v>
      </c>
      <c r="AH20" s="38" t="n">
        <f aca="false">Z20/100</f>
        <v>0.0482071944444444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03.776</v>
      </c>
      <c r="I21" s="89" t="n">
        <f aca="false">V21</f>
        <v>40.8765</v>
      </c>
      <c r="J21" s="89" t="n">
        <f aca="false">T21</f>
        <v>1103.776</v>
      </c>
      <c r="K21" s="89" t="n">
        <f aca="false">W21</f>
        <v>41.9939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4.2856321800268</v>
      </c>
      <c r="R21" s="90" t="n">
        <f aca="false">P21/3600</f>
        <v>3.80326666666667</v>
      </c>
      <c r="S21" s="92"/>
      <c r="T21" s="90" t="n">
        <v>1103.776</v>
      </c>
      <c r="U21" s="90" t="n">
        <v>37.5569</v>
      </c>
      <c r="V21" s="90" t="n">
        <v>40.8765</v>
      </c>
      <c r="W21" s="90" t="n">
        <v>41.9939</v>
      </c>
      <c r="X21" s="90" t="n">
        <v>16994.44</v>
      </c>
      <c r="Y21" s="91" t="n">
        <v>35.6664866624025</v>
      </c>
      <c r="Z21" s="90" t="n">
        <f aca="false">X21/3600</f>
        <v>4.72067777777778</v>
      </c>
      <c r="AA21" s="92"/>
      <c r="AB21" s="92"/>
      <c r="AC21" s="92"/>
      <c r="AE21" s="38" t="n">
        <f aca="false">Q21/100</f>
        <v>0.342856321800268</v>
      </c>
      <c r="AF21" s="38" t="n">
        <f aca="false">R21/100</f>
        <v>0.0380326666666667</v>
      </c>
      <c r="AG21" s="38" t="n">
        <f aca="false">Y21/100</f>
        <v>0.356664866624025</v>
      </c>
      <c r="AH21" s="38" t="n">
        <f aca="false">Z21/100</f>
        <v>0.047206777777777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48.3688</v>
      </c>
      <c r="I22" s="96" t="n">
        <f aca="false">V22</f>
        <v>39.6318</v>
      </c>
      <c r="J22" s="96" t="n">
        <f aca="false">T22</f>
        <v>548.3688</v>
      </c>
      <c r="K22" s="96" t="n">
        <f aca="false">W22</f>
        <v>40.8873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8.1931324089448</v>
      </c>
      <c r="R22" s="97" t="n">
        <f aca="false">P22/3600</f>
        <v>3.21241666666667</v>
      </c>
      <c r="S22" s="95"/>
      <c r="T22" s="97" t="n">
        <v>548.3688</v>
      </c>
      <c r="U22" s="97" t="n">
        <v>35.1634</v>
      </c>
      <c r="V22" s="97" t="n">
        <v>39.6318</v>
      </c>
      <c r="W22" s="97" t="n">
        <v>40.8873</v>
      </c>
      <c r="X22" s="97" t="n">
        <v>13087.34</v>
      </c>
      <c r="Y22" s="97" t="n">
        <v>28.734037037974</v>
      </c>
      <c r="Z22" s="97" t="n">
        <f aca="false">X22/3600</f>
        <v>3.63537222222222</v>
      </c>
      <c r="AA22" s="95"/>
      <c r="AB22" s="95"/>
      <c r="AC22" s="95"/>
      <c r="AE22" s="38" t="n">
        <f aca="false">Q22/100</f>
        <v>0.281931324089448</v>
      </c>
      <c r="AF22" s="38" t="n">
        <f aca="false">R22/100</f>
        <v>0.0321241666666667</v>
      </c>
      <c r="AG22" s="38" t="n">
        <f aca="false">Y22/100</f>
        <v>0.28734037037974</v>
      </c>
      <c r="AH22" s="38" t="n">
        <f aca="false">Z22/100</f>
        <v>0.03635372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43.9384</v>
      </c>
      <c r="I23" s="99" t="n">
        <f aca="false">V23</f>
        <v>42.4627</v>
      </c>
      <c r="J23" s="99" t="n">
        <f aca="false">T23</f>
        <v>7943.9384</v>
      </c>
      <c r="K23" s="99" t="n">
        <f aca="false">W23</f>
        <v>43.9218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6.3141045131795</v>
      </c>
      <c r="R23" s="98" t="n">
        <f aca="false">P23/3600</f>
        <v>4.49456944444445</v>
      </c>
      <c r="S23" s="100"/>
      <c r="T23" s="98" t="n">
        <v>7943.9384</v>
      </c>
      <c r="U23" s="98" t="n">
        <v>40.1759</v>
      </c>
      <c r="V23" s="98" t="n">
        <v>42.4627</v>
      </c>
      <c r="W23" s="98" t="n">
        <v>43.9218</v>
      </c>
      <c r="X23" s="98" t="n">
        <v>16324.32</v>
      </c>
      <c r="Y23" s="91" t="n">
        <v>46.6399333623435</v>
      </c>
      <c r="Z23" s="98" t="n">
        <f aca="false">X23/3600</f>
        <v>4.53453333333333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63141045131795</v>
      </c>
      <c r="AF23" s="38" t="n">
        <f aca="false">R23/100</f>
        <v>0.0449456944444445</v>
      </c>
      <c r="AG23" s="38" t="n">
        <f aca="false">Y23/100</f>
        <v>0.466399333623435</v>
      </c>
      <c r="AH23" s="38" t="n">
        <f aca="false">Z23/100</f>
        <v>0.0453453333333333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496.9536</v>
      </c>
      <c r="I24" s="89" t="n">
        <f aca="false">V24</f>
        <v>40.5722</v>
      </c>
      <c r="J24" s="89" t="n">
        <f aca="false">T24</f>
        <v>3496.9536</v>
      </c>
      <c r="K24" s="89" t="n">
        <f aca="false">W24</f>
        <v>41.6035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40.5291638950056</v>
      </c>
      <c r="R24" s="90" t="n">
        <f aca="false">P24/3600</f>
        <v>4.09350555555556</v>
      </c>
      <c r="S24" s="92"/>
      <c r="T24" s="90" t="n">
        <v>3496.9536</v>
      </c>
      <c r="U24" s="90" t="n">
        <v>37.6083</v>
      </c>
      <c r="V24" s="90" t="n">
        <v>40.5722</v>
      </c>
      <c r="W24" s="90" t="n">
        <v>41.6035</v>
      </c>
      <c r="X24" s="90" t="n">
        <v>15601.21</v>
      </c>
      <c r="Y24" s="91" t="n">
        <v>41.2093153640379</v>
      </c>
      <c r="Z24" s="90" t="n">
        <f aca="false">X24/3600</f>
        <v>4.33366944444444</v>
      </c>
      <c r="AA24" s="92"/>
      <c r="AB24" s="92"/>
      <c r="AC24" s="92"/>
      <c r="AE24" s="38" t="n">
        <f aca="false">Q24/100</f>
        <v>0.405291638950056</v>
      </c>
      <c r="AF24" s="38" t="n">
        <f aca="false">R24/100</f>
        <v>0.0409350555555556</v>
      </c>
      <c r="AG24" s="38" t="n">
        <f aca="false">Y24/100</f>
        <v>0.412093153640379</v>
      </c>
      <c r="AH24" s="38" t="n">
        <f aca="false">Z24/100</f>
        <v>0.0433366944444444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597.9728</v>
      </c>
      <c r="I25" s="89" t="n">
        <f aca="false">V25</f>
        <v>38.7964</v>
      </c>
      <c r="J25" s="89" t="n">
        <f aca="false">T25</f>
        <v>1597.9728</v>
      </c>
      <c r="K25" s="89" t="n">
        <f aca="false">W25</f>
        <v>39.8873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34.4209020014759</v>
      </c>
      <c r="R25" s="90" t="n">
        <f aca="false">P25/3600</f>
        <v>3.59611666666667</v>
      </c>
      <c r="S25" s="92"/>
      <c r="T25" s="90" t="n">
        <v>1597.9728</v>
      </c>
      <c r="U25" s="90" t="n">
        <v>34.9568</v>
      </c>
      <c r="V25" s="90" t="n">
        <v>38.7964</v>
      </c>
      <c r="W25" s="90" t="n">
        <v>39.8873</v>
      </c>
      <c r="X25" s="90" t="n">
        <v>16329.16</v>
      </c>
      <c r="Y25" s="91" t="n">
        <v>35.5116079519106</v>
      </c>
      <c r="Z25" s="90" t="n">
        <f aca="false">X25/3600</f>
        <v>4.53587777777778</v>
      </c>
      <c r="AA25" s="92"/>
      <c r="AB25" s="92"/>
      <c r="AC25" s="92"/>
      <c r="AE25" s="38" t="n">
        <f aca="false">Q25/100</f>
        <v>0.344209020014759</v>
      </c>
      <c r="AF25" s="38" t="n">
        <f aca="false">R25/100</f>
        <v>0.0359611666666667</v>
      </c>
      <c r="AG25" s="38" t="n">
        <f aca="false">Y25/100</f>
        <v>0.355116079519106</v>
      </c>
      <c r="AH25" s="38" t="n">
        <f aca="false">Z25/100</f>
        <v>0.04535877777777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26.548</v>
      </c>
      <c r="I26" s="96" t="n">
        <f aca="false">V26</f>
        <v>37.125</v>
      </c>
      <c r="J26" s="96" t="n">
        <f aca="false">T26</f>
        <v>726.548</v>
      </c>
      <c r="K26" s="96" t="n">
        <f aca="false">W26</f>
        <v>38.7479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7.2011279220449</v>
      </c>
      <c r="R26" s="97" t="n">
        <f aca="false">P26/3600</f>
        <v>3.19635277777778</v>
      </c>
      <c r="S26" s="95"/>
      <c r="T26" s="97" t="n">
        <v>726.548</v>
      </c>
      <c r="U26" s="97" t="n">
        <v>32.4537</v>
      </c>
      <c r="V26" s="97" t="n">
        <v>37.125</v>
      </c>
      <c r="W26" s="97" t="n">
        <v>38.7479</v>
      </c>
      <c r="X26" s="97" t="n">
        <v>15842.32</v>
      </c>
      <c r="Y26" s="97" t="n">
        <v>27.18246653763</v>
      </c>
      <c r="Z26" s="97" t="n">
        <f aca="false">X26/3600</f>
        <v>4.40064444444445</v>
      </c>
      <c r="AA26" s="95"/>
      <c r="AB26" s="95"/>
      <c r="AC26" s="95"/>
      <c r="AE26" s="38" t="n">
        <f aca="false">Q26/100</f>
        <v>0.272011279220449</v>
      </c>
      <c r="AF26" s="38" t="n">
        <f aca="false">R26/100</f>
        <v>0.0319635277777778</v>
      </c>
      <c r="AG26" s="38" t="n">
        <f aca="false">Y26/100</f>
        <v>0.2718246653763</v>
      </c>
      <c r="AH26" s="38" t="n">
        <f aca="false">Z26/100</f>
        <v>0.0440064444444444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02.668</v>
      </c>
      <c r="I27" s="99" t="n">
        <f aca="false">V27</f>
        <v>40.0443</v>
      </c>
      <c r="J27" s="99" t="n">
        <f aca="false">T27</f>
        <v>18602.668</v>
      </c>
      <c r="K27" s="99" t="n">
        <f aca="false">W27</f>
        <v>43.6072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92.0604123637198</v>
      </c>
      <c r="R27" s="98" t="n">
        <f aca="false">P27/3600</f>
        <v>9.43455555555556</v>
      </c>
      <c r="S27" s="100"/>
      <c r="T27" s="98" t="n">
        <v>18602.668</v>
      </c>
      <c r="U27" s="98" t="n">
        <v>38.5758</v>
      </c>
      <c r="V27" s="98" t="n">
        <v>40.0443</v>
      </c>
      <c r="W27" s="98" t="n">
        <v>43.6072</v>
      </c>
      <c r="X27" s="98" t="n">
        <v>39253.69</v>
      </c>
      <c r="Y27" s="91" t="n">
        <v>93.0823732124611</v>
      </c>
      <c r="Z27" s="98" t="n">
        <f aca="false">X27/3600</f>
        <v>10.9038027777778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920604123637198</v>
      </c>
      <c r="AF27" s="38" t="n">
        <f aca="false">R27/100</f>
        <v>0.0943455555555556</v>
      </c>
      <c r="AG27" s="38" t="n">
        <f aca="false">Y27/100</f>
        <v>0.93082373212461</v>
      </c>
      <c r="AH27" s="38" t="n">
        <f aca="false">Z27/100</f>
        <v>0.109038027777778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005.9752</v>
      </c>
      <c r="I28" s="89" t="n">
        <f aca="false">V28</f>
        <v>39.0657</v>
      </c>
      <c r="J28" s="89" t="n">
        <f aca="false">T28</f>
        <v>6005.9752</v>
      </c>
      <c r="K28" s="89" t="n">
        <f aca="false">W28</f>
        <v>41.8336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3.2277204667843</v>
      </c>
      <c r="R28" s="90" t="n">
        <f aca="false">P28/3600</f>
        <v>7.57690833333333</v>
      </c>
      <c r="S28" s="92"/>
      <c r="T28" s="90" t="n">
        <v>6005.9752</v>
      </c>
      <c r="U28" s="90" t="n">
        <v>36.9197</v>
      </c>
      <c r="V28" s="90" t="n">
        <v>39.0657</v>
      </c>
      <c r="W28" s="90" t="n">
        <v>41.8336</v>
      </c>
      <c r="X28" s="90" t="n">
        <v>28972.16</v>
      </c>
      <c r="Y28" s="91" t="n">
        <v>72.7952028137508</v>
      </c>
      <c r="Z28" s="90" t="n">
        <f aca="false">X28/3600</f>
        <v>8.04782222222222</v>
      </c>
      <c r="AA28" s="92"/>
      <c r="AB28" s="92"/>
      <c r="AC28" s="92"/>
      <c r="AE28" s="38" t="n">
        <f aca="false">Q28/100</f>
        <v>0.732277204667843</v>
      </c>
      <c r="AF28" s="38" t="n">
        <f aca="false">R28/100</f>
        <v>0.0757690833333333</v>
      </c>
      <c r="AG28" s="38" t="n">
        <f aca="false">Y28/100</f>
        <v>0.727952028137508</v>
      </c>
      <c r="AH28" s="38" t="n">
        <f aca="false">Z28/100</f>
        <v>0.0804782222222222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779.4256</v>
      </c>
      <c r="I29" s="89" t="n">
        <f aca="false">V29</f>
        <v>38.1089</v>
      </c>
      <c r="J29" s="89" t="n">
        <f aca="false">T29</f>
        <v>2779.4256</v>
      </c>
      <c r="K29" s="89" t="n">
        <f aca="false">W29</f>
        <v>40.065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7.9578513521045</v>
      </c>
      <c r="R29" s="90" t="n">
        <f aca="false">P29/3600</f>
        <v>7.53918611111111</v>
      </c>
      <c r="S29" s="92"/>
      <c r="T29" s="90" t="n">
        <v>2779.4256</v>
      </c>
      <c r="U29" s="90" t="n">
        <v>34.9651</v>
      </c>
      <c r="V29" s="90" t="n">
        <v>38.1089</v>
      </c>
      <c r="W29" s="90" t="n">
        <v>40.065</v>
      </c>
      <c r="X29" s="90" t="n">
        <v>30083.97</v>
      </c>
      <c r="Y29" s="91" t="n">
        <v>56.8893937957996</v>
      </c>
      <c r="Z29" s="90" t="n">
        <f aca="false">X29/3600</f>
        <v>8.35665833333333</v>
      </c>
      <c r="AA29" s="92"/>
      <c r="AB29" s="92"/>
      <c r="AC29" s="92"/>
      <c r="AE29" s="38" t="n">
        <f aca="false">Q29/100</f>
        <v>0.579578513521045</v>
      </c>
      <c r="AF29" s="38" t="n">
        <f aca="false">R29/100</f>
        <v>0.0753918611111111</v>
      </c>
      <c r="AG29" s="38" t="n">
        <f aca="false">Y29/100</f>
        <v>0.568893937957996</v>
      </c>
      <c r="AH29" s="38" t="n">
        <f aca="false">Z29/100</f>
        <v>0.08356658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75.5712</v>
      </c>
      <c r="I30" s="96" t="n">
        <f aca="false">V30</f>
        <v>37.0329</v>
      </c>
      <c r="J30" s="96" t="n">
        <f aca="false">T30</f>
        <v>1375.5712</v>
      </c>
      <c r="K30" s="96" t="n">
        <f aca="false">W30</f>
        <v>38.305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6.4193440197161</v>
      </c>
      <c r="R30" s="97" t="n">
        <f aca="false">P30/3600</f>
        <v>6.6412</v>
      </c>
      <c r="S30" s="95"/>
      <c r="T30" s="97" t="n">
        <v>1375.5712</v>
      </c>
      <c r="U30" s="97" t="n">
        <v>32.7767</v>
      </c>
      <c r="V30" s="97" t="n">
        <v>37.0329</v>
      </c>
      <c r="W30" s="97" t="n">
        <v>38.305</v>
      </c>
      <c r="X30" s="97" t="n">
        <v>30783.21</v>
      </c>
      <c r="Y30" s="97" t="n">
        <v>45.8516246983265</v>
      </c>
      <c r="Z30" s="97" t="n">
        <f aca="false">X30/3600</f>
        <v>8.55089166666667</v>
      </c>
      <c r="AA30" s="95"/>
      <c r="AB30" s="95"/>
      <c r="AC30" s="95"/>
      <c r="AE30" s="38" t="n">
        <f aca="false">Q30/100</f>
        <v>0.464193440197161</v>
      </c>
      <c r="AF30" s="38" t="n">
        <f aca="false">R30/100</f>
        <v>0.066412</v>
      </c>
      <c r="AG30" s="38" t="n">
        <f aca="false">Y30/100</f>
        <v>0.458516246983265</v>
      </c>
      <c r="AH30" s="38" t="n">
        <f aca="false">Z30/100</f>
        <v>0.08550891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31.1856</v>
      </c>
      <c r="I31" s="101" t="n">
        <f aca="false">V31</f>
        <v>43.9287</v>
      </c>
      <c r="J31" s="101" t="n">
        <f aca="false">T31</f>
        <v>17931.1856</v>
      </c>
      <c r="K31" s="101" t="n">
        <f aca="false">W31</f>
        <v>45.2005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106.001879406564</v>
      </c>
      <c r="R31" s="98" t="n">
        <f aca="false">P31/3600</f>
        <v>12.1917166666667</v>
      </c>
      <c r="S31" s="100"/>
      <c r="T31" s="98" t="n">
        <v>17931.1856</v>
      </c>
      <c r="U31" s="98" t="n">
        <v>39.2801</v>
      </c>
      <c r="V31" s="98" t="n">
        <v>43.9287</v>
      </c>
      <c r="W31" s="98" t="n">
        <v>45.2005</v>
      </c>
      <c r="X31" s="98" t="n">
        <v>38374.53</v>
      </c>
      <c r="Y31" s="91" t="n">
        <v>104.159079122351</v>
      </c>
      <c r="Z31" s="98" t="n">
        <f aca="false">X31/3600</f>
        <v>10.659591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06001879406564</v>
      </c>
      <c r="AF31" s="38" t="n">
        <f aca="false">R31/100</f>
        <v>0.121917166666667</v>
      </c>
      <c r="AG31" s="38" t="n">
        <f aca="false">Y31/100</f>
        <v>1.04159079122351</v>
      </c>
      <c r="AH31" s="38" t="n">
        <f aca="false">Z31/100</f>
        <v>0.10659591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20.6288</v>
      </c>
      <c r="I32" s="102" t="n">
        <f aca="false">V32</f>
        <v>42.6088</v>
      </c>
      <c r="J32" s="102" t="n">
        <f aca="false">T32</f>
        <v>6320.6288</v>
      </c>
      <c r="K32" s="102" t="n">
        <f aca="false">W32</f>
        <v>43.0741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88.8091748730805</v>
      </c>
      <c r="R32" s="90" t="n">
        <f aca="false">P32/3600</f>
        <v>8.70048611111111</v>
      </c>
      <c r="S32" s="92"/>
      <c r="T32" s="90" t="n">
        <v>6320.6288</v>
      </c>
      <c r="U32" s="90" t="n">
        <v>37.5803</v>
      </c>
      <c r="V32" s="90" t="n">
        <v>42.6088</v>
      </c>
      <c r="W32" s="90" t="n">
        <v>43.0741</v>
      </c>
      <c r="X32" s="90" t="n">
        <v>39408.66</v>
      </c>
      <c r="Y32" s="91" t="n">
        <v>89.7106617474139</v>
      </c>
      <c r="Z32" s="90" t="n">
        <f aca="false">X32/3600</f>
        <v>10.94685</v>
      </c>
      <c r="AA32" s="92"/>
      <c r="AB32" s="92"/>
      <c r="AC32" s="92"/>
      <c r="AE32" s="38" t="n">
        <f aca="false">Q32/100</f>
        <v>0.888091748730805</v>
      </c>
      <c r="AF32" s="38" t="n">
        <f aca="false">R32/100</f>
        <v>0.0870048611111111</v>
      </c>
      <c r="AG32" s="38" t="n">
        <f aca="false">Y32/100</f>
        <v>0.897106617474139</v>
      </c>
      <c r="AH32" s="38" t="n">
        <f aca="false">Z32/100</f>
        <v>0.109468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21.4992</v>
      </c>
      <c r="I33" s="102" t="n">
        <f aca="false">V33</f>
        <v>41.1156</v>
      </c>
      <c r="J33" s="102" t="n">
        <f aca="false">T33</f>
        <v>2921.4992</v>
      </c>
      <c r="K33" s="102" t="n">
        <f aca="false">W33</f>
        <v>40.8475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9936819124444</v>
      </c>
      <c r="R33" s="90" t="n">
        <f aca="false">P33/3600</f>
        <v>7.93063333333333</v>
      </c>
      <c r="S33" s="92"/>
      <c r="T33" s="90" t="n">
        <v>2921.4992</v>
      </c>
      <c r="U33" s="90" t="n">
        <v>35.7264</v>
      </c>
      <c r="V33" s="90" t="n">
        <v>41.1156</v>
      </c>
      <c r="W33" s="90" t="n">
        <v>40.8475</v>
      </c>
      <c r="X33" s="90" t="n">
        <v>34235.07</v>
      </c>
      <c r="Y33" s="91" t="n">
        <v>83.7512423967037</v>
      </c>
      <c r="Z33" s="90" t="n">
        <f aca="false">X33/3600</f>
        <v>9.50974166666667</v>
      </c>
      <c r="AA33" s="92"/>
      <c r="AB33" s="92"/>
      <c r="AC33" s="92"/>
      <c r="AE33" s="38" t="n">
        <f aca="false">Q33/100</f>
        <v>0.819936819124444</v>
      </c>
      <c r="AF33" s="38" t="n">
        <f aca="false">R33/100</f>
        <v>0.0793063333333333</v>
      </c>
      <c r="AG33" s="38" t="n">
        <f aca="false">Y33/100</f>
        <v>0.837512423967037</v>
      </c>
      <c r="AH33" s="38" t="n">
        <f aca="false">Z33/100</f>
        <v>0.0950974166666667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74.3152</v>
      </c>
      <c r="I34" s="103" t="n">
        <f aca="false">V34</f>
        <v>39.5863</v>
      </c>
      <c r="J34" s="103" t="n">
        <f aca="false">T34</f>
        <v>1474.3152</v>
      </c>
      <c r="K34" s="103" t="n">
        <f aca="false">W34</f>
        <v>38.749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75.1554176552927</v>
      </c>
      <c r="R34" s="97" t="n">
        <f aca="false">P34/3600</f>
        <v>8.302675</v>
      </c>
      <c r="S34" s="95"/>
      <c r="T34" s="97" t="n">
        <v>1474.3152</v>
      </c>
      <c r="U34" s="97" t="n">
        <v>33.724</v>
      </c>
      <c r="V34" s="97" t="n">
        <v>39.5863</v>
      </c>
      <c r="W34" s="97" t="n">
        <v>38.749</v>
      </c>
      <c r="X34" s="97" t="n">
        <v>34929.9</v>
      </c>
      <c r="Y34" s="97" t="n">
        <v>75.0717007185931</v>
      </c>
      <c r="Z34" s="97" t="n">
        <f aca="false">X34/3600</f>
        <v>9.70275</v>
      </c>
      <c r="AA34" s="95"/>
      <c r="AB34" s="95"/>
      <c r="AC34" s="95"/>
      <c r="AE34" s="38" t="n">
        <f aca="false">Q34/100</f>
        <v>0.751554176552927</v>
      </c>
      <c r="AF34" s="38" t="n">
        <f aca="false">R34/100</f>
        <v>0.08302675</v>
      </c>
      <c r="AG34" s="38" t="n">
        <f aca="false">Y34/100</f>
        <v>0.750717007185931</v>
      </c>
      <c r="AH34" s="38" t="n">
        <f aca="false">Z34/100</f>
        <v>0.097027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292.54</v>
      </c>
      <c r="I35" s="101" t="n">
        <f aca="false">V35</f>
        <v>42.2938</v>
      </c>
      <c r="J35" s="101" t="n">
        <f aca="false">T35</f>
        <v>40292.54</v>
      </c>
      <c r="K35" s="101" t="n">
        <f aca="false">W35</f>
        <v>44.4311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47.536489556245</v>
      </c>
      <c r="R35" s="98" t="n">
        <f aca="false">P35/3600</f>
        <v>13.1913027777778</v>
      </c>
      <c r="S35" s="100"/>
      <c r="T35" s="98" t="n">
        <v>40292.54</v>
      </c>
      <c r="U35" s="98" t="n">
        <v>37.5717</v>
      </c>
      <c r="V35" s="98" t="n">
        <v>42.2938</v>
      </c>
      <c r="W35" s="98" t="n">
        <v>44.4311</v>
      </c>
      <c r="X35" s="98" t="n">
        <v>55081.38</v>
      </c>
      <c r="Y35" s="91" t="n">
        <v>154.030505957804</v>
      </c>
      <c r="Z35" s="98" t="n">
        <f aca="false">X35/3600</f>
        <v>15.30038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47536489556245</v>
      </c>
      <c r="AF35" s="38" t="n">
        <f aca="false">R35/100</f>
        <v>0.131913027777778</v>
      </c>
      <c r="AG35" s="38" t="n">
        <f aca="false">Y35/100</f>
        <v>1.54030505957804</v>
      </c>
      <c r="AH35" s="38" t="n">
        <f aca="false">Z35/100</f>
        <v>0.15300383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551.3048</v>
      </c>
      <c r="I36" s="102" t="n">
        <f aca="false">V36</f>
        <v>41.0023</v>
      </c>
      <c r="J36" s="102" t="n">
        <f aca="false">T36</f>
        <v>7551.3048</v>
      </c>
      <c r="K36" s="102" t="n">
        <f aca="false">W36</f>
        <v>43.2613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9.5987948401664</v>
      </c>
      <c r="R36" s="90" t="n">
        <f aca="false">P36/3600</f>
        <v>9.62005833333333</v>
      </c>
      <c r="S36" s="92"/>
      <c r="T36" s="90" t="n">
        <v>7551.3048</v>
      </c>
      <c r="U36" s="90" t="n">
        <v>35.3681</v>
      </c>
      <c r="V36" s="90" t="n">
        <v>41.0023</v>
      </c>
      <c r="W36" s="90" t="n">
        <v>43.2613</v>
      </c>
      <c r="X36" s="90" t="n">
        <v>45642.34</v>
      </c>
      <c r="Y36" s="91" t="n">
        <v>100.459440111317</v>
      </c>
      <c r="Z36" s="90" t="n">
        <f aca="false">X36/3600</f>
        <v>12.6784277777778</v>
      </c>
      <c r="AA36" s="92"/>
      <c r="AB36" s="92"/>
      <c r="AC36" s="92"/>
      <c r="AE36" s="38" t="n">
        <f aca="false">Q36/100</f>
        <v>0.995987948401664</v>
      </c>
      <c r="AF36" s="38" t="n">
        <f aca="false">R36/100</f>
        <v>0.0962005833333333</v>
      </c>
      <c r="AG36" s="38" t="n">
        <f aca="false">Y36/100</f>
        <v>1.00459440111317</v>
      </c>
      <c r="AH36" s="38" t="n">
        <f aca="false">Z36/100</f>
        <v>0.12678427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55.8152</v>
      </c>
      <c r="I37" s="102" t="n">
        <f aca="false">V37</f>
        <v>39.5735</v>
      </c>
      <c r="J37" s="102" t="n">
        <f aca="false">T37</f>
        <v>2355.8152</v>
      </c>
      <c r="K37" s="102" t="n">
        <f aca="false">W37</f>
        <v>42.0709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86.1297108937244</v>
      </c>
      <c r="R37" s="90" t="n">
        <f aca="false">P37/3600</f>
        <v>9.91396944444445</v>
      </c>
      <c r="S37" s="92"/>
      <c r="T37" s="90" t="n">
        <v>2355.8152</v>
      </c>
      <c r="U37" s="90" t="n">
        <v>33.8846</v>
      </c>
      <c r="V37" s="90" t="n">
        <v>39.5735</v>
      </c>
      <c r="W37" s="90" t="n">
        <v>42.0709</v>
      </c>
      <c r="X37" s="90" t="n">
        <v>34106.82</v>
      </c>
      <c r="Y37" s="91" t="n">
        <v>81.7375498969674</v>
      </c>
      <c r="Z37" s="90" t="n">
        <f aca="false">X37/3600</f>
        <v>9.47411666666667</v>
      </c>
      <c r="AA37" s="92"/>
      <c r="AB37" s="92"/>
      <c r="AC37" s="92"/>
      <c r="AE37" s="38" t="n">
        <f aca="false">Q37/100</f>
        <v>0.861297108937244</v>
      </c>
      <c r="AF37" s="38" t="n">
        <f aca="false">R37/100</f>
        <v>0.0991396944444445</v>
      </c>
      <c r="AG37" s="38" t="n">
        <f aca="false">Y37/100</f>
        <v>0.817375498969674</v>
      </c>
      <c r="AH37" s="38" t="n">
        <f aca="false">Z37/100</f>
        <v>0.094741166666666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994.1152</v>
      </c>
      <c r="I38" s="103" t="n">
        <f aca="false">V38</f>
        <v>38.2653</v>
      </c>
      <c r="J38" s="103" t="n">
        <f aca="false">T38</f>
        <v>994.1152</v>
      </c>
      <c r="K38" s="103" t="n">
        <f aca="false">W38</f>
        <v>40.9423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70.7521523240951</v>
      </c>
      <c r="R38" s="97" t="n">
        <f aca="false">P38/3600</f>
        <v>9.84891944444444</v>
      </c>
      <c r="S38" s="95"/>
      <c r="T38" s="97" t="n">
        <v>994.1152</v>
      </c>
      <c r="U38" s="97" t="n">
        <v>32.035</v>
      </c>
      <c r="V38" s="97" t="n">
        <v>38.2653</v>
      </c>
      <c r="W38" s="97" t="n">
        <v>40.9423</v>
      </c>
      <c r="X38" s="97" t="n">
        <v>33066.72</v>
      </c>
      <c r="Y38" s="97" t="n">
        <v>68.0056725475803</v>
      </c>
      <c r="Z38" s="97" t="n">
        <f aca="false">X38/3600</f>
        <v>9.1852</v>
      </c>
      <c r="AA38" s="95"/>
      <c r="AB38" s="95"/>
      <c r="AC38" s="95"/>
      <c r="AE38" s="38" t="n">
        <f aca="false">Q38/100</f>
        <v>0.707521523240951</v>
      </c>
      <c r="AF38" s="38" t="n">
        <f aca="false">R38/100</f>
        <v>0.0984891944444444</v>
      </c>
      <c r="AG38" s="38" t="n">
        <f aca="false">Y38/100</f>
        <v>0.680056725475803</v>
      </c>
      <c r="AH38" s="38" t="n">
        <f aca="false">Z38/100</f>
        <v>0.09185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38.924</v>
      </c>
      <c r="I39" s="101" t="n">
        <f aca="false">V39</f>
        <v>43.0595</v>
      </c>
      <c r="J39" s="101" t="n">
        <f aca="false">T39</f>
        <v>3638.924</v>
      </c>
      <c r="K39" s="101" t="n">
        <f aca="false">W39</f>
        <v>43.606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7.5617067418267</v>
      </c>
      <c r="R39" s="98" t="n">
        <f aca="false">P39/3600</f>
        <v>1.81145</v>
      </c>
      <c r="S39" s="100"/>
      <c r="T39" s="98" t="n">
        <v>3638.924</v>
      </c>
      <c r="U39" s="98" t="n">
        <v>40.4732</v>
      </c>
      <c r="V39" s="98" t="n">
        <v>43.0595</v>
      </c>
      <c r="W39" s="98" t="n">
        <v>43.606</v>
      </c>
      <c r="X39" s="98" t="n">
        <v>7237.3</v>
      </c>
      <c r="Y39" s="91" t="n">
        <v>17.6045896944813</v>
      </c>
      <c r="Z39" s="98" t="n">
        <f aca="false">X39/3600</f>
        <v>2.0103611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75617067418267</v>
      </c>
      <c r="AF39" s="38" t="n">
        <f aca="false">R39/100</f>
        <v>0.0181145</v>
      </c>
      <c r="AG39" s="38" t="n">
        <f aca="false">Y39/100</f>
        <v>0.176045896944813</v>
      </c>
      <c r="AH39" s="38" t="n">
        <f aca="false">Z39/100</f>
        <v>0.0201036111111111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7.2568</v>
      </c>
      <c r="I40" s="102" t="n">
        <f aca="false">V40</f>
        <v>40.4606</v>
      </c>
      <c r="J40" s="102" t="n">
        <f aca="false">T40</f>
        <v>1757.2568</v>
      </c>
      <c r="K40" s="102" t="n">
        <f aca="false">W40</f>
        <v>40.6297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3.5022523555198</v>
      </c>
      <c r="R40" s="90" t="n">
        <f aca="false">P40/3600</f>
        <v>1.87368055555556</v>
      </c>
      <c r="S40" s="92"/>
      <c r="T40" s="90" t="n">
        <v>1757.2568</v>
      </c>
      <c r="U40" s="90" t="n">
        <v>37.3169</v>
      </c>
      <c r="V40" s="90" t="n">
        <v>40.4606</v>
      </c>
      <c r="W40" s="90" t="n">
        <v>40.6297</v>
      </c>
      <c r="X40" s="90" t="n">
        <v>7584.71</v>
      </c>
      <c r="Y40" s="91" t="n">
        <v>13.5329369718654</v>
      </c>
      <c r="Z40" s="90" t="n">
        <f aca="false">X40/3600</f>
        <v>2.10686388888889</v>
      </c>
      <c r="AA40" s="92"/>
      <c r="AB40" s="92"/>
      <c r="AC40" s="92"/>
      <c r="AE40" s="38" t="n">
        <f aca="false">Q40/100</f>
        <v>0.135022523555198</v>
      </c>
      <c r="AF40" s="38" t="n">
        <f aca="false">R40/100</f>
        <v>0.0187368055555556</v>
      </c>
      <c r="AG40" s="38" t="n">
        <f aca="false">Y40/100</f>
        <v>0.135329369718654</v>
      </c>
      <c r="AH40" s="38" t="n">
        <f aca="false">Z40/100</f>
        <v>0.021068638888888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6.3816</v>
      </c>
      <c r="I41" s="102" t="n">
        <f aca="false">V41</f>
        <v>38.0847</v>
      </c>
      <c r="J41" s="102" t="n">
        <f aca="false">T41</f>
        <v>846.3816</v>
      </c>
      <c r="K41" s="102" t="n">
        <f aca="false">W41</f>
        <v>37.9689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10.9399839675172</v>
      </c>
      <c r="R41" s="90" t="n">
        <f aca="false">P41/3600</f>
        <v>1.41130277777778</v>
      </c>
      <c r="S41" s="92"/>
      <c r="T41" s="90" t="n">
        <v>846.3816</v>
      </c>
      <c r="U41" s="90" t="n">
        <v>34.3967</v>
      </c>
      <c r="V41" s="90" t="n">
        <v>38.0847</v>
      </c>
      <c r="W41" s="90" t="n">
        <v>37.9689</v>
      </c>
      <c r="X41" s="90" t="n">
        <v>6681.06</v>
      </c>
      <c r="Y41" s="91" t="n">
        <v>10.7398029928338</v>
      </c>
      <c r="Z41" s="90" t="n">
        <f aca="false">X41/3600</f>
        <v>1.85585</v>
      </c>
      <c r="AA41" s="92"/>
      <c r="AB41" s="92"/>
      <c r="AC41" s="92"/>
      <c r="AE41" s="38" t="n">
        <f aca="false">Q41/100</f>
        <v>0.109399839675172</v>
      </c>
      <c r="AF41" s="38" t="n">
        <f aca="false">R41/100</f>
        <v>0.0141130277777778</v>
      </c>
      <c r="AG41" s="38" t="n">
        <f aca="false">Y41/100</f>
        <v>0.107398029928338</v>
      </c>
      <c r="AH41" s="38" t="n">
        <f aca="false">Z41/100</f>
        <v>0.0185585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3.204</v>
      </c>
      <c r="I42" s="103" t="n">
        <f aca="false">V42</f>
        <v>35.9744</v>
      </c>
      <c r="J42" s="103" t="n">
        <f aca="false">T42</f>
        <v>423.204</v>
      </c>
      <c r="K42" s="103" t="n">
        <f aca="false">W42</f>
        <v>35.6735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53429519819354</v>
      </c>
      <c r="R42" s="97" t="n">
        <f aca="false">P42/3600</f>
        <v>1.45343611111111</v>
      </c>
      <c r="S42" s="95"/>
      <c r="T42" s="97" t="n">
        <v>423.204</v>
      </c>
      <c r="U42" s="97" t="n">
        <v>31.8597</v>
      </c>
      <c r="V42" s="97" t="n">
        <v>35.9744</v>
      </c>
      <c r="W42" s="97" t="n">
        <v>35.6735</v>
      </c>
      <c r="X42" s="97" t="n">
        <v>5799.7</v>
      </c>
      <c r="Y42" s="97" t="n">
        <v>8.67433190709629</v>
      </c>
      <c r="Z42" s="97" t="n">
        <f aca="false">X42/3600</f>
        <v>1.61102777777778</v>
      </c>
      <c r="AA42" s="95"/>
      <c r="AB42" s="95"/>
      <c r="AC42" s="95"/>
      <c r="AE42" s="38" t="n">
        <f aca="false">Q42/100</f>
        <v>0.0853429519819354</v>
      </c>
      <c r="AF42" s="38" t="n">
        <f aca="false">R42/100</f>
        <v>0.0145343611111111</v>
      </c>
      <c r="AG42" s="38" t="n">
        <f aca="false">Y42/100</f>
        <v>0.0867433190709629</v>
      </c>
      <c r="AH42" s="38" t="n">
        <f aca="false">Z42/100</f>
        <v>0.0161102777777778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87.9592</v>
      </c>
      <c r="I43" s="101" t="n">
        <f aca="false">V43</f>
        <v>43.6004</v>
      </c>
      <c r="J43" s="101" t="n">
        <f aca="false">T43</f>
        <v>3787.9592</v>
      </c>
      <c r="K43" s="101" t="n">
        <f aca="false">W43</f>
        <v>45.1333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20.8364505607999</v>
      </c>
      <c r="R43" s="98" t="n">
        <f aca="false">P43/3600</f>
        <v>2.32519444444444</v>
      </c>
      <c r="S43" s="100"/>
      <c r="T43" s="98" t="n">
        <v>3787.9592</v>
      </c>
      <c r="U43" s="98" t="n">
        <v>40.3135</v>
      </c>
      <c r="V43" s="98" t="n">
        <v>43.6004</v>
      </c>
      <c r="W43" s="98" t="n">
        <v>45.1333</v>
      </c>
      <c r="X43" s="98" t="n">
        <v>8109.11</v>
      </c>
      <c r="Y43" s="91" t="n">
        <v>21.374663807709</v>
      </c>
      <c r="Z43" s="98" t="n">
        <f aca="false">X43/3600</f>
        <v>2.25253055555556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8364505607999</v>
      </c>
      <c r="AF43" s="38" t="n">
        <f aca="false">R43/100</f>
        <v>0.0232519444444444</v>
      </c>
      <c r="AG43" s="38" t="n">
        <f aca="false">Y43/100</f>
        <v>0.21374663807709</v>
      </c>
      <c r="AH43" s="38" t="n">
        <f aca="false">Z43/100</f>
        <v>0.0225253055555556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91.0704</v>
      </c>
      <c r="I44" s="102" t="n">
        <f aca="false">V44</f>
        <v>41.629</v>
      </c>
      <c r="J44" s="102" t="n">
        <f aca="false">T44</f>
        <v>1791.0704</v>
      </c>
      <c r="K44" s="102" t="n">
        <f aca="false">W44</f>
        <v>42.7986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7.7312887195187</v>
      </c>
      <c r="R44" s="90" t="n">
        <f aca="false">P44/3600</f>
        <v>1.86329722222222</v>
      </c>
      <c r="S44" s="92"/>
      <c r="T44" s="90" t="n">
        <v>1791.0704</v>
      </c>
      <c r="U44" s="90" t="n">
        <v>37.7425</v>
      </c>
      <c r="V44" s="90" t="n">
        <v>41.629</v>
      </c>
      <c r="W44" s="90" t="n">
        <v>42.7986</v>
      </c>
      <c r="X44" s="90" t="n">
        <v>7128.26</v>
      </c>
      <c r="Y44" s="91" t="n">
        <v>17.9529271864148</v>
      </c>
      <c r="Z44" s="90" t="n">
        <f aca="false">X44/3600</f>
        <v>1.98007222222222</v>
      </c>
      <c r="AA44" s="92"/>
      <c r="AB44" s="92"/>
      <c r="AC44" s="92"/>
      <c r="AE44" s="38" t="n">
        <f aca="false">Q44/100</f>
        <v>0.177312887195187</v>
      </c>
      <c r="AF44" s="38" t="n">
        <f aca="false">R44/100</f>
        <v>0.0186329722222222</v>
      </c>
      <c r="AG44" s="38" t="n">
        <f aca="false">Y44/100</f>
        <v>0.179529271864148</v>
      </c>
      <c r="AH44" s="38" t="n">
        <f aca="false">Z44/100</f>
        <v>0.0198007222222222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893.6432</v>
      </c>
      <c r="I45" s="102" t="n">
        <f aca="false">V45</f>
        <v>39.728</v>
      </c>
      <c r="J45" s="102" t="n">
        <f aca="false">T45</f>
        <v>893.6432</v>
      </c>
      <c r="K45" s="102" t="n">
        <f aca="false">W45</f>
        <v>40.6206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6942684556872</v>
      </c>
      <c r="R45" s="90" t="n">
        <f aca="false">P45/3600</f>
        <v>1.86902222222222</v>
      </c>
      <c r="S45" s="92"/>
      <c r="T45" s="90" t="n">
        <v>893.6432</v>
      </c>
      <c r="U45" s="90" t="n">
        <v>34.9388</v>
      </c>
      <c r="V45" s="90" t="n">
        <v>39.728</v>
      </c>
      <c r="W45" s="90" t="n">
        <v>40.6206</v>
      </c>
      <c r="X45" s="90" t="n">
        <v>8081.63</v>
      </c>
      <c r="Y45" s="91" t="n">
        <v>13.8172812052227</v>
      </c>
      <c r="Z45" s="90" t="n">
        <f aca="false">X45/3600</f>
        <v>2.24489722222222</v>
      </c>
      <c r="AA45" s="92"/>
      <c r="AB45" s="92"/>
      <c r="AC45" s="92"/>
      <c r="AE45" s="38" t="n">
        <f aca="false">Q45/100</f>
        <v>0.136942684556872</v>
      </c>
      <c r="AF45" s="38" t="n">
        <f aca="false">R45/100</f>
        <v>0.0186902222222222</v>
      </c>
      <c r="AG45" s="38" t="n">
        <f aca="false">Y45/100</f>
        <v>0.138172812052227</v>
      </c>
      <c r="AH45" s="38" t="n">
        <f aca="false">Z45/100</f>
        <v>0.02244897222222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59.7032</v>
      </c>
      <c r="I46" s="103" t="n">
        <f aca="false">V46</f>
        <v>37.8131</v>
      </c>
      <c r="J46" s="103" t="n">
        <f aca="false">T46</f>
        <v>459.7032</v>
      </c>
      <c r="K46" s="103" t="n">
        <f aca="false">W46</f>
        <v>38.5626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762836007985</v>
      </c>
      <c r="R46" s="97" t="n">
        <f aca="false">P46/3600</f>
        <v>1.89925555555556</v>
      </c>
      <c r="S46" s="95"/>
      <c r="T46" s="97" t="n">
        <v>459.7032</v>
      </c>
      <c r="U46" s="97" t="n">
        <v>32.1591</v>
      </c>
      <c r="V46" s="97" t="n">
        <v>37.8131</v>
      </c>
      <c r="W46" s="97" t="n">
        <v>38.5626</v>
      </c>
      <c r="X46" s="97" t="n">
        <v>7116.82</v>
      </c>
      <c r="Y46" s="97" t="n">
        <v>10.9668964310605</v>
      </c>
      <c r="Z46" s="97" t="n">
        <f aca="false">X46/3600</f>
        <v>1.97689444444444</v>
      </c>
      <c r="AA46" s="95"/>
      <c r="AB46" s="95"/>
      <c r="AC46" s="95"/>
      <c r="AE46" s="38" t="n">
        <f aca="false">Q46/100</f>
        <v>0.10762836007985</v>
      </c>
      <c r="AF46" s="38" t="n">
        <f aca="false">R46/100</f>
        <v>0.0189925555555556</v>
      </c>
      <c r="AG46" s="38" t="n">
        <f aca="false">Y46/100</f>
        <v>0.109668964310605</v>
      </c>
      <c r="AH46" s="38" t="n">
        <f aca="false">Z46/100</f>
        <v>0.01976894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18.1064</v>
      </c>
      <c r="I47" s="101" t="n">
        <f aca="false">V47</f>
        <v>41.4877</v>
      </c>
      <c r="J47" s="101" t="n">
        <f aca="false">T47</f>
        <v>7018.1064</v>
      </c>
      <c r="K47" s="101" t="n">
        <f aca="false">W47</f>
        <v>42.5239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3.2144595519194</v>
      </c>
      <c r="R47" s="98" t="n">
        <f aca="false">P47/3600</f>
        <v>2.07133333333333</v>
      </c>
      <c r="S47" s="100"/>
      <c r="T47" s="98" t="n">
        <v>7018.1064</v>
      </c>
      <c r="U47" s="98" t="n">
        <v>38.3973</v>
      </c>
      <c r="V47" s="98" t="n">
        <v>41.4877</v>
      </c>
      <c r="W47" s="98" t="n">
        <v>42.5239</v>
      </c>
      <c r="X47" s="98" t="n">
        <v>8820.37</v>
      </c>
      <c r="Y47" s="91" t="n">
        <v>23.570269413872</v>
      </c>
      <c r="Z47" s="98" t="n">
        <f aca="false">X47/3600</f>
        <v>2.450102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32144595519194</v>
      </c>
      <c r="AF47" s="38" t="n">
        <f aca="false">R47/100</f>
        <v>0.0207133333333333</v>
      </c>
      <c r="AG47" s="38" t="n">
        <f aca="false">Y47/100</f>
        <v>0.23570269413872</v>
      </c>
      <c r="AH47" s="38" t="n">
        <f aca="false">Z47/100</f>
        <v>0.02450102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13.44</v>
      </c>
      <c r="I48" s="102" t="n">
        <f aca="false">V48</f>
        <v>38.8062</v>
      </c>
      <c r="J48" s="102" t="n">
        <f aca="false">T48</f>
        <v>3213.44</v>
      </c>
      <c r="K48" s="102" t="n">
        <f aca="false">W48</f>
        <v>39.7059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9.4142498581029</v>
      </c>
      <c r="R48" s="90" t="n">
        <f aca="false">P48/3600</f>
        <v>1.88628611111111</v>
      </c>
      <c r="S48" s="92"/>
      <c r="T48" s="90" t="n">
        <v>3213.44</v>
      </c>
      <c r="U48" s="90" t="n">
        <v>34.856</v>
      </c>
      <c r="V48" s="90" t="n">
        <v>38.8062</v>
      </c>
      <c r="W48" s="90" t="n">
        <v>39.7059</v>
      </c>
      <c r="X48" s="90" t="n">
        <v>6708.2</v>
      </c>
      <c r="Y48" s="91" t="n">
        <v>19.3206198597333</v>
      </c>
      <c r="Z48" s="90" t="n">
        <f aca="false">X48/3600</f>
        <v>1.86338888888889</v>
      </c>
      <c r="AA48" s="92"/>
      <c r="AB48" s="92"/>
      <c r="AC48" s="92"/>
      <c r="AE48" s="38" t="n">
        <f aca="false">Q48/100</f>
        <v>0.194142498581029</v>
      </c>
      <c r="AF48" s="38" t="n">
        <f aca="false">R48/100</f>
        <v>0.0188628611111111</v>
      </c>
      <c r="AG48" s="38" t="n">
        <f aca="false">Y48/100</f>
        <v>0.193206198597333</v>
      </c>
      <c r="AH48" s="38" t="n">
        <f aca="false">Z48/100</f>
        <v>0.0186338888888889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12.6512</v>
      </c>
      <c r="I49" s="102" t="n">
        <f aca="false">V49</f>
        <v>36.618</v>
      </c>
      <c r="J49" s="102" t="n">
        <f aca="false">T49</f>
        <v>1512.6512</v>
      </c>
      <c r="K49" s="102" t="n">
        <f aca="false">W49</f>
        <v>37.4375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5.3800289073599</v>
      </c>
      <c r="R49" s="90" t="n">
        <f aca="false">P49/3600</f>
        <v>1.50122777777778</v>
      </c>
      <c r="S49" s="92"/>
      <c r="T49" s="90" t="n">
        <v>1512.6512</v>
      </c>
      <c r="U49" s="90" t="n">
        <v>31.6322</v>
      </c>
      <c r="V49" s="90" t="n">
        <v>36.618</v>
      </c>
      <c r="W49" s="90" t="n">
        <v>37.4375</v>
      </c>
      <c r="X49" s="90" t="n">
        <v>6025.42</v>
      </c>
      <c r="Y49" s="91" t="n">
        <v>15.5507820001732</v>
      </c>
      <c r="Z49" s="90" t="n">
        <f aca="false">X49/3600</f>
        <v>1.67372777777778</v>
      </c>
      <c r="AA49" s="92"/>
      <c r="AB49" s="92"/>
      <c r="AC49" s="92"/>
      <c r="AE49" s="38" t="n">
        <f aca="false">Q49/100</f>
        <v>0.153800289073599</v>
      </c>
      <c r="AF49" s="38" t="n">
        <f aca="false">R49/100</f>
        <v>0.0150122777777778</v>
      </c>
      <c r="AG49" s="38" t="n">
        <f aca="false">Y49/100</f>
        <v>0.155507820001732</v>
      </c>
      <c r="AH49" s="38" t="n">
        <f aca="false">Z49/100</f>
        <v>0.016737277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697.3736</v>
      </c>
      <c r="I50" s="103" t="n">
        <f aca="false">V50</f>
        <v>34.7823</v>
      </c>
      <c r="J50" s="103" t="n">
        <f aca="false">T50</f>
        <v>697.3736</v>
      </c>
      <c r="K50" s="103" t="n">
        <f aca="false">W50</f>
        <v>35.4887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1.5919637854557</v>
      </c>
      <c r="R50" s="97" t="n">
        <f aca="false">P50/3600</f>
        <v>1.6004</v>
      </c>
      <c r="S50" s="95"/>
      <c r="T50" s="97" t="n">
        <v>697.3736</v>
      </c>
      <c r="U50" s="97" t="n">
        <v>28.6474</v>
      </c>
      <c r="V50" s="97" t="n">
        <v>34.7823</v>
      </c>
      <c r="W50" s="97" t="n">
        <v>35.4887</v>
      </c>
      <c r="X50" s="97" t="n">
        <v>6151.56</v>
      </c>
      <c r="Y50" s="97" t="n">
        <v>11.79703538007</v>
      </c>
      <c r="Z50" s="97" t="n">
        <f aca="false">X50/3600</f>
        <v>1.70876666666667</v>
      </c>
      <c r="AA50" s="95"/>
      <c r="AB50" s="95"/>
      <c r="AC50" s="95"/>
      <c r="AE50" s="38" t="n">
        <f aca="false">Q50/100</f>
        <v>0.115919637854557</v>
      </c>
      <c r="AF50" s="38" t="n">
        <f aca="false">R50/100</f>
        <v>0.016004</v>
      </c>
      <c r="AG50" s="38" t="n">
        <f aca="false">Y50/100</f>
        <v>0.1179703538007</v>
      </c>
      <c r="AH50" s="38" t="n">
        <f aca="false">Z50/100</f>
        <v>0.0170876666666667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76.848</v>
      </c>
      <c r="I51" s="101" t="n">
        <f aca="false">V51</f>
        <v>41.4193</v>
      </c>
      <c r="J51" s="101" t="n">
        <f aca="false">T51</f>
        <v>4976.848</v>
      </c>
      <c r="K51" s="101" t="n">
        <f aca="false">W51</f>
        <v>42.9067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5.7466749226934</v>
      </c>
      <c r="R51" s="98" t="n">
        <f aca="false">P51/3600</f>
        <v>1.59367222222222</v>
      </c>
      <c r="S51" s="100"/>
      <c r="T51" s="98" t="n">
        <v>4976.848</v>
      </c>
      <c r="U51" s="98" t="n">
        <v>39.1724</v>
      </c>
      <c r="V51" s="98" t="n">
        <v>41.4193</v>
      </c>
      <c r="W51" s="98" t="n">
        <v>42.9067</v>
      </c>
      <c r="X51" s="98" t="n">
        <v>5338.18</v>
      </c>
      <c r="Y51" s="91" t="n">
        <v>15.8524760838605</v>
      </c>
      <c r="Z51" s="98" t="n">
        <f aca="false">X51/3600</f>
        <v>1.4828277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7466749226934</v>
      </c>
      <c r="AF51" s="38" t="n">
        <f aca="false">R51/100</f>
        <v>0.0159367222222222</v>
      </c>
      <c r="AG51" s="38" t="n">
        <f aca="false">Y51/100</f>
        <v>0.158524760838605</v>
      </c>
      <c r="AH51" s="38" t="n">
        <f aca="false">Z51/100</f>
        <v>0.014828277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25.7784</v>
      </c>
      <c r="I52" s="102" t="n">
        <f aca="false">V52</f>
        <v>39.0326</v>
      </c>
      <c r="J52" s="102" t="n">
        <f aca="false">T52</f>
        <v>2125.7784</v>
      </c>
      <c r="K52" s="102" t="n">
        <f aca="false">W52</f>
        <v>40.664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2.7626698476048</v>
      </c>
      <c r="R52" s="90" t="n">
        <f aca="false">P52/3600</f>
        <v>1.15616666666667</v>
      </c>
      <c r="S52" s="92"/>
      <c r="T52" s="90" t="n">
        <v>2125.7784</v>
      </c>
      <c r="U52" s="90" t="n">
        <v>35.899</v>
      </c>
      <c r="V52" s="90" t="n">
        <v>39.0326</v>
      </c>
      <c r="W52" s="90" t="n">
        <v>40.664</v>
      </c>
      <c r="X52" s="90" t="n">
        <v>4435.85</v>
      </c>
      <c r="Y52" s="91" t="n">
        <v>13.0714782078026</v>
      </c>
      <c r="Z52" s="90" t="n">
        <f aca="false">X52/3600</f>
        <v>1.23218055555556</v>
      </c>
      <c r="AA52" s="92"/>
      <c r="AB52" s="92"/>
      <c r="AC52" s="92"/>
      <c r="AE52" s="38" t="n">
        <f aca="false">Q52/100</f>
        <v>0.127626698476048</v>
      </c>
      <c r="AF52" s="38" t="n">
        <f aca="false">R52/100</f>
        <v>0.0115616666666667</v>
      </c>
      <c r="AG52" s="38" t="n">
        <f aca="false">Y52/100</f>
        <v>0.130714782078026</v>
      </c>
      <c r="AH52" s="38" t="n">
        <f aca="false">Z52/100</f>
        <v>0.0123218055555556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89.2288</v>
      </c>
      <c r="I53" s="102" t="n">
        <f aca="false">V53</f>
        <v>36.9046</v>
      </c>
      <c r="J53" s="102" t="n">
        <f aca="false">T53</f>
        <v>989.2288</v>
      </c>
      <c r="K53" s="102" t="n">
        <f aca="false">W53</f>
        <v>38.6751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9.91536963453031</v>
      </c>
      <c r="R53" s="90" t="n">
        <f aca="false">P53/3600</f>
        <v>1.11625833333333</v>
      </c>
      <c r="S53" s="92"/>
      <c r="T53" s="90" t="n">
        <v>989.2288</v>
      </c>
      <c r="U53" s="90" t="n">
        <v>32.9845</v>
      </c>
      <c r="V53" s="90" t="n">
        <v>36.9046</v>
      </c>
      <c r="W53" s="90" t="n">
        <v>38.6751</v>
      </c>
      <c r="X53" s="90" t="n">
        <v>4313.93</v>
      </c>
      <c r="Y53" s="91" t="n">
        <v>9.92355944817992</v>
      </c>
      <c r="Z53" s="90" t="n">
        <f aca="false">X53/3600</f>
        <v>1.19831388888889</v>
      </c>
      <c r="AA53" s="92"/>
      <c r="AB53" s="92"/>
      <c r="AC53" s="92"/>
      <c r="AE53" s="38" t="n">
        <f aca="false">Q53/100</f>
        <v>0.0991536963453031</v>
      </c>
      <c r="AF53" s="38" t="n">
        <f aca="false">R53/100</f>
        <v>0.0111625833333333</v>
      </c>
      <c r="AG53" s="38" t="n">
        <f aca="false">Y53/100</f>
        <v>0.0992355944817992</v>
      </c>
      <c r="AH53" s="38" t="n">
        <f aca="false">Z53/100</f>
        <v>0.0119831388888889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65.228</v>
      </c>
      <c r="I54" s="103" t="n">
        <f aca="false">V54</f>
        <v>35.119</v>
      </c>
      <c r="J54" s="103" t="n">
        <f aca="false">T54</f>
        <v>465.228</v>
      </c>
      <c r="K54" s="103" t="n">
        <f aca="false">W54</f>
        <v>36.7588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2392432870991</v>
      </c>
      <c r="R54" s="97" t="n">
        <f aca="false">P54/3600</f>
        <v>0.896613888888889</v>
      </c>
      <c r="S54" s="95"/>
      <c r="T54" s="97" t="n">
        <v>465.228</v>
      </c>
      <c r="U54" s="97" t="n">
        <v>30.2841</v>
      </c>
      <c r="V54" s="97" t="n">
        <v>35.119</v>
      </c>
      <c r="W54" s="97" t="n">
        <v>36.7588</v>
      </c>
      <c r="X54" s="97" t="n">
        <v>3988.05</v>
      </c>
      <c r="Y54" s="97" t="n">
        <v>7.36038446711567</v>
      </c>
      <c r="Z54" s="97" t="n">
        <f aca="false">X54/3600</f>
        <v>1.10779166666667</v>
      </c>
      <c r="AA54" s="95"/>
      <c r="AB54" s="95"/>
      <c r="AC54" s="95"/>
      <c r="AE54" s="38" t="n">
        <f aca="false">Q54/100</f>
        <v>0.0752392432870991</v>
      </c>
      <c r="AF54" s="38" t="n">
        <f aca="false">R54/100</f>
        <v>0.00896613888888889</v>
      </c>
      <c r="AG54" s="38" t="n">
        <f aca="false">Y54/100</f>
        <v>0.0736038446711567</v>
      </c>
      <c r="AH54" s="38" t="n">
        <f aca="false">Z54/100</f>
        <v>0.0110779166666667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8.8504</v>
      </c>
      <c r="I55" s="101" t="n">
        <f aca="false">V55</f>
        <v>44.006</v>
      </c>
      <c r="J55" s="101" t="n">
        <f aca="false">T55</f>
        <v>1578.8504</v>
      </c>
      <c r="K55" s="101" t="n">
        <f aca="false">W55</f>
        <v>43.0997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5.01133416052286</v>
      </c>
      <c r="R55" s="98" t="n">
        <f aca="false">P55/3600</f>
        <v>0.487241666666667</v>
      </c>
      <c r="S55" s="100"/>
      <c r="T55" s="98" t="n">
        <v>1578.8504</v>
      </c>
      <c r="U55" s="98" t="n">
        <v>40.7989</v>
      </c>
      <c r="V55" s="98" t="n">
        <v>44.006</v>
      </c>
      <c r="W55" s="98" t="n">
        <v>43.0997</v>
      </c>
      <c r="X55" s="98" t="n">
        <v>1882.98</v>
      </c>
      <c r="Y55" s="91" t="n">
        <v>5.10197699041096</v>
      </c>
      <c r="Z55" s="98" t="n">
        <f aca="false">X55/3600</f>
        <v>0.5230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501133416052286</v>
      </c>
      <c r="AF55" s="38" t="n">
        <f aca="false">R55/100</f>
        <v>0.00487241666666667</v>
      </c>
      <c r="AG55" s="38" t="n">
        <f aca="false">Y55/100</f>
        <v>0.0510197699041096</v>
      </c>
      <c r="AH55" s="38" t="n">
        <f aca="false">Z55/100</f>
        <v>0.0052305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3.0344</v>
      </c>
      <c r="I56" s="102" t="n">
        <f aca="false">V56</f>
        <v>41.2591</v>
      </c>
      <c r="J56" s="102" t="n">
        <f aca="false">T56</f>
        <v>793.0344</v>
      </c>
      <c r="K56" s="102" t="n">
        <f aca="false">W56</f>
        <v>39.9459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83929316181435</v>
      </c>
      <c r="R56" s="90" t="n">
        <f aca="false">P56/3600</f>
        <v>0.470344444444444</v>
      </c>
      <c r="S56" s="92"/>
      <c r="T56" s="90" t="n">
        <v>793.0344</v>
      </c>
      <c r="U56" s="90" t="n">
        <v>36.9714</v>
      </c>
      <c r="V56" s="90" t="n">
        <v>41.2591</v>
      </c>
      <c r="W56" s="90" t="n">
        <v>39.9459</v>
      </c>
      <c r="X56" s="90" t="n">
        <v>1630.11</v>
      </c>
      <c r="Y56" s="91" t="n">
        <v>4.01325216934727</v>
      </c>
      <c r="Z56" s="90" t="n">
        <f aca="false">X56/3600</f>
        <v>0.452808333333333</v>
      </c>
      <c r="AA56" s="92"/>
      <c r="AB56" s="92"/>
      <c r="AC56" s="92"/>
      <c r="AE56" s="38" t="n">
        <f aca="false">Q56/100</f>
        <v>0.0383929316181435</v>
      </c>
      <c r="AF56" s="38" t="n">
        <f aca="false">R56/100</f>
        <v>0.00470344444444444</v>
      </c>
      <c r="AG56" s="38" t="n">
        <f aca="false">Y56/100</f>
        <v>0.0401325216934727</v>
      </c>
      <c r="AH56" s="38" t="n">
        <f aca="false">Z56/100</f>
        <v>0.004528083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8.7448</v>
      </c>
      <c r="I57" s="102" t="n">
        <f aca="false">V57</f>
        <v>38.8854</v>
      </c>
      <c r="J57" s="102" t="n">
        <f aca="false">T57</f>
        <v>388.7448</v>
      </c>
      <c r="K57" s="102" t="n">
        <f aca="false">W57</f>
        <v>37.2025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12626636338237</v>
      </c>
      <c r="R57" s="90" t="n">
        <f aca="false">P57/3600</f>
        <v>0.419072222222222</v>
      </c>
      <c r="S57" s="92"/>
      <c r="T57" s="90" t="n">
        <v>388.7448</v>
      </c>
      <c r="U57" s="90" t="n">
        <v>33.5803</v>
      </c>
      <c r="V57" s="90" t="n">
        <v>38.8854</v>
      </c>
      <c r="W57" s="90" t="n">
        <v>37.2025</v>
      </c>
      <c r="X57" s="90" t="n">
        <v>1626.57</v>
      </c>
      <c r="Y57" s="91" t="n">
        <v>3.09800985032568</v>
      </c>
      <c r="Z57" s="90" t="n">
        <f aca="false">X57/3600</f>
        <v>0.451825</v>
      </c>
      <c r="AA57" s="92"/>
      <c r="AB57" s="92"/>
      <c r="AC57" s="92"/>
      <c r="AE57" s="38" t="n">
        <f aca="false">Q57/100</f>
        <v>0.0312626636338237</v>
      </c>
      <c r="AF57" s="38" t="n">
        <f aca="false">R57/100</f>
        <v>0.00419072222222222</v>
      </c>
      <c r="AG57" s="38" t="n">
        <f aca="false">Y57/100</f>
        <v>0.0309800985032568</v>
      </c>
      <c r="AH57" s="38" t="n">
        <f aca="false">Z57/100</f>
        <v>0.00451825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4.0608</v>
      </c>
      <c r="I58" s="103" t="n">
        <f aca="false">V58</f>
        <v>36.7773</v>
      </c>
      <c r="J58" s="103" t="n">
        <f aca="false">T58</f>
        <v>194.0608</v>
      </c>
      <c r="K58" s="103" t="n">
        <f aca="false">W58</f>
        <v>34.8895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48816238413443</v>
      </c>
      <c r="R58" s="97" t="n">
        <f aca="false">P58/3600</f>
        <v>0.381513888888889</v>
      </c>
      <c r="S58" s="95"/>
      <c r="T58" s="97" t="n">
        <v>194.0608</v>
      </c>
      <c r="U58" s="97" t="n">
        <v>30.7531</v>
      </c>
      <c r="V58" s="97" t="n">
        <v>36.7773</v>
      </c>
      <c r="W58" s="97" t="n">
        <v>34.8895</v>
      </c>
      <c r="X58" s="97" t="n">
        <v>1812.81</v>
      </c>
      <c r="Y58" s="97" t="n">
        <v>2.51017565238779</v>
      </c>
      <c r="Z58" s="97" t="n">
        <f aca="false">X58/3600</f>
        <v>0.503558333333333</v>
      </c>
      <c r="AA58" s="95"/>
      <c r="AB58" s="95"/>
      <c r="AC58" s="95"/>
      <c r="AE58" s="38" t="n">
        <f aca="false">Q58/100</f>
        <v>0.0248816238413443</v>
      </c>
      <c r="AF58" s="38" t="n">
        <f aca="false">R58/100</f>
        <v>0.00381513888888889</v>
      </c>
      <c r="AG58" s="38" t="n">
        <f aca="false">Y58/100</f>
        <v>0.0251017565238779</v>
      </c>
      <c r="AH58" s="38" t="n">
        <f aca="false">Z58/100</f>
        <v>0.00503558333333333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45.8888</v>
      </c>
      <c r="I59" s="99" t="n">
        <f aca="false">V59</f>
        <v>43.2622</v>
      </c>
      <c r="J59" s="99" t="n">
        <f aca="false">T59</f>
        <v>1645.8888</v>
      </c>
      <c r="K59" s="99" t="n">
        <f aca="false">W59</f>
        <v>44.374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80881037679512</v>
      </c>
      <c r="R59" s="98" t="n">
        <f aca="false">P59/3600</f>
        <v>0.569755555555556</v>
      </c>
      <c r="S59" s="100"/>
      <c r="T59" s="98" t="n">
        <v>1645.8888</v>
      </c>
      <c r="U59" s="98" t="n">
        <v>38.1339</v>
      </c>
      <c r="V59" s="98" t="n">
        <v>43.2622</v>
      </c>
      <c r="W59" s="98" t="n">
        <v>44.374</v>
      </c>
      <c r="X59" s="98" t="n">
        <v>2587.68</v>
      </c>
      <c r="Y59" s="91" t="n">
        <v>6.81896038553279</v>
      </c>
      <c r="Z59" s="98" t="n">
        <f aca="false">X59/3600</f>
        <v>0.7188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80881037679512</v>
      </c>
      <c r="AF59" s="38" t="n">
        <f aca="false">R59/100</f>
        <v>0.00569755555555556</v>
      </c>
      <c r="AG59" s="38" t="n">
        <f aca="false">Y59/100</f>
        <v>0.0681896038553279</v>
      </c>
      <c r="AH59" s="38" t="n">
        <f aca="false">Z59/100</f>
        <v>0.007188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6.9672</v>
      </c>
      <c r="I60" s="89" t="n">
        <f aca="false">V60</f>
        <v>41.0679</v>
      </c>
      <c r="J60" s="89" t="n">
        <f aca="false">T60</f>
        <v>646.9672</v>
      </c>
      <c r="K60" s="89" t="n">
        <f aca="false">W60</f>
        <v>42.0337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5.31349004000651</v>
      </c>
      <c r="R60" s="90" t="n">
        <f aca="false">P60/3600</f>
        <v>0.513797222222222</v>
      </c>
      <c r="S60" s="92"/>
      <c r="T60" s="90" t="n">
        <v>646.9672</v>
      </c>
      <c r="U60" s="90" t="n">
        <v>34.8299</v>
      </c>
      <c r="V60" s="90" t="n">
        <v>41.0679</v>
      </c>
      <c r="W60" s="90" t="n">
        <v>42.0337</v>
      </c>
      <c r="X60" s="90" t="n">
        <v>2070.84</v>
      </c>
      <c r="Y60" s="91" t="n">
        <v>5.48965360975742</v>
      </c>
      <c r="Z60" s="90" t="n">
        <f aca="false">X60/3600</f>
        <v>0.575233333333333</v>
      </c>
      <c r="AA60" s="92"/>
      <c r="AB60" s="92"/>
      <c r="AC60" s="92"/>
      <c r="AE60" s="38" t="n">
        <f aca="false">Q60/100</f>
        <v>0.0531349004000651</v>
      </c>
      <c r="AF60" s="38" t="n">
        <f aca="false">R60/100</f>
        <v>0.00513797222222222</v>
      </c>
      <c r="AG60" s="38" t="n">
        <f aca="false">Y60/100</f>
        <v>0.0548965360975742</v>
      </c>
      <c r="AH60" s="38" t="n">
        <f aca="false">Z60/100</f>
        <v>0.00575233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94.148</v>
      </c>
      <c r="I61" s="89" t="n">
        <f aca="false">V61</f>
        <v>39.3943</v>
      </c>
      <c r="J61" s="89" t="n">
        <f aca="false">T61</f>
        <v>294.148</v>
      </c>
      <c r="K61" s="89" t="n">
        <f aca="false">W61</f>
        <v>40.2884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4.4707941437679</v>
      </c>
      <c r="R61" s="90" t="n">
        <f aca="false">P61/3600</f>
        <v>0.461786111111111</v>
      </c>
      <c r="S61" s="92"/>
      <c r="T61" s="90" t="n">
        <v>294.148</v>
      </c>
      <c r="U61" s="90" t="n">
        <v>31.9469</v>
      </c>
      <c r="V61" s="90" t="n">
        <v>39.3943</v>
      </c>
      <c r="W61" s="90" t="n">
        <v>40.2884</v>
      </c>
      <c r="X61" s="90" t="n">
        <v>2187.4</v>
      </c>
      <c r="Y61" s="91" t="n">
        <v>4.34718147920846</v>
      </c>
      <c r="Z61" s="90" t="n">
        <f aca="false">X61/3600</f>
        <v>0.607611111111111</v>
      </c>
      <c r="AA61" s="92"/>
      <c r="AB61" s="92"/>
      <c r="AC61" s="92"/>
      <c r="AE61" s="38" t="n">
        <f aca="false">Q61/100</f>
        <v>0.044707941437679</v>
      </c>
      <c r="AF61" s="38" t="n">
        <f aca="false">R61/100</f>
        <v>0.00461786111111111</v>
      </c>
      <c r="AG61" s="38" t="n">
        <f aca="false">Y61/100</f>
        <v>0.0434718147920846</v>
      </c>
      <c r="AH61" s="38" t="n">
        <f aca="false">Z61/100</f>
        <v>0.0060761111111111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6.0744</v>
      </c>
      <c r="I62" s="96" t="n">
        <f aca="false">V62</f>
        <v>37.9968</v>
      </c>
      <c r="J62" s="96" t="n">
        <f aca="false">T62</f>
        <v>146.0744</v>
      </c>
      <c r="K62" s="96" t="n">
        <f aca="false">W62</f>
        <v>38.6157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.23225695004002</v>
      </c>
      <c r="R62" s="97" t="n">
        <f aca="false">P62/3600</f>
        <v>0.467947222222222</v>
      </c>
      <c r="S62" s="95"/>
      <c r="T62" s="97" t="n">
        <v>146.0744</v>
      </c>
      <c r="U62" s="97" t="n">
        <v>29.1485</v>
      </c>
      <c r="V62" s="97" t="n">
        <v>37.9968</v>
      </c>
      <c r="W62" s="97" t="n">
        <v>38.6157</v>
      </c>
      <c r="X62" s="97" t="n">
        <v>1670.26</v>
      </c>
      <c r="Y62" s="97" t="n">
        <v>3.15104477221037</v>
      </c>
      <c r="Z62" s="97" t="n">
        <f aca="false">X62/3600</f>
        <v>0.463961111111111</v>
      </c>
      <c r="AA62" s="95"/>
      <c r="AB62" s="95"/>
      <c r="AC62" s="95"/>
      <c r="AE62" s="38" t="n">
        <f aca="false">Q62/100</f>
        <v>0.0323225695004002</v>
      </c>
      <c r="AF62" s="38" t="n">
        <f aca="false">R62/100</f>
        <v>0.00467947222222222</v>
      </c>
      <c r="AG62" s="38" t="n">
        <f aca="false">Y62/100</f>
        <v>0.0315104477221037</v>
      </c>
      <c r="AH62" s="38" t="n">
        <f aca="false">Z62/100</f>
        <v>0.00463961111111111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7.1128</v>
      </c>
      <c r="I63" s="101" t="n">
        <f aca="false">V63</f>
        <v>41.3473</v>
      </c>
      <c r="J63" s="101" t="n">
        <f aca="false">T63</f>
        <v>1687.1128</v>
      </c>
      <c r="K63" s="101" t="n">
        <f aca="false">W63</f>
        <v>42.2953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5.32331462365459</v>
      </c>
      <c r="R63" s="98" t="n">
        <f aca="false">P63/3600</f>
        <v>0.530194444444444</v>
      </c>
      <c r="S63" s="100"/>
      <c r="T63" s="98" t="n">
        <v>1687.1128</v>
      </c>
      <c r="U63" s="98" t="n">
        <v>38.3382</v>
      </c>
      <c r="V63" s="98" t="n">
        <v>41.3473</v>
      </c>
      <c r="W63" s="98" t="n">
        <v>42.2953</v>
      </c>
      <c r="X63" s="98" t="n">
        <v>2311.38</v>
      </c>
      <c r="Y63" s="91" t="n">
        <v>5.71351109517305</v>
      </c>
      <c r="Z63" s="98" t="n">
        <f aca="false">X63/3600</f>
        <v>0.6420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32331462365459</v>
      </c>
      <c r="AF63" s="38" t="n">
        <f aca="false">R63/100</f>
        <v>0.00530194444444444</v>
      </c>
      <c r="AG63" s="38" t="n">
        <f aca="false">Y63/100</f>
        <v>0.0571351109517305</v>
      </c>
      <c r="AH63" s="38" t="n">
        <f aca="false">Z63/100</f>
        <v>0.006420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4.9056</v>
      </c>
      <c r="I64" s="102" t="n">
        <f aca="false">V64</f>
        <v>38.6303</v>
      </c>
      <c r="J64" s="102" t="n">
        <f aca="false">T64</f>
        <v>784.9056</v>
      </c>
      <c r="K64" s="102" t="n">
        <f aca="false">W64</f>
        <v>39.3948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10453057105029</v>
      </c>
      <c r="R64" s="90" t="n">
        <f aca="false">P64/3600</f>
        <v>0.470575</v>
      </c>
      <c r="S64" s="92"/>
      <c r="T64" s="90" t="n">
        <v>784.9056</v>
      </c>
      <c r="U64" s="90" t="n">
        <v>34.9284</v>
      </c>
      <c r="V64" s="90" t="n">
        <v>38.6303</v>
      </c>
      <c r="W64" s="90" t="n">
        <v>39.3948</v>
      </c>
      <c r="X64" s="90" t="n">
        <v>1896.33</v>
      </c>
      <c r="Y64" s="91" t="n">
        <v>4.11648778722907</v>
      </c>
      <c r="Z64" s="90" t="n">
        <f aca="false">X64/3600</f>
        <v>0.526758333333333</v>
      </c>
      <c r="AA64" s="92"/>
      <c r="AB64" s="92"/>
      <c r="AC64" s="92"/>
      <c r="AE64" s="38" t="n">
        <f aca="false">Q64/100</f>
        <v>0.0410453057105029</v>
      </c>
      <c r="AF64" s="38" t="n">
        <f aca="false">R64/100</f>
        <v>0.00470575</v>
      </c>
      <c r="AG64" s="38" t="n">
        <f aca="false">Y64/100</f>
        <v>0.0411648778722907</v>
      </c>
      <c r="AH64" s="38" t="n">
        <f aca="false">Z64/100</f>
        <v>0.00526758333333333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5.8728</v>
      </c>
      <c r="I65" s="102" t="n">
        <f aca="false">V65</f>
        <v>36.3245</v>
      </c>
      <c r="J65" s="102" t="n">
        <f aca="false">T65</f>
        <v>365.8728</v>
      </c>
      <c r="K65" s="102" t="n">
        <f aca="false">W65</f>
        <v>37.0414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94819932722349</v>
      </c>
      <c r="R65" s="90" t="n">
        <f aca="false">P65/3600</f>
        <v>0.35345</v>
      </c>
      <c r="S65" s="92"/>
      <c r="T65" s="90" t="n">
        <v>365.8728</v>
      </c>
      <c r="U65" s="90" t="n">
        <v>31.6425</v>
      </c>
      <c r="V65" s="90" t="n">
        <v>36.3245</v>
      </c>
      <c r="W65" s="90" t="n">
        <v>37.0414</v>
      </c>
      <c r="X65" s="90" t="n">
        <v>1537.68</v>
      </c>
      <c r="Y65" s="91" t="n">
        <v>3.03049799157794</v>
      </c>
      <c r="Z65" s="90" t="n">
        <f aca="false">X65/3600</f>
        <v>0.427133333333333</v>
      </c>
      <c r="AA65" s="92"/>
      <c r="AB65" s="92"/>
      <c r="AC65" s="92"/>
      <c r="AE65" s="38" t="n">
        <f aca="false">Q65/100</f>
        <v>0.0294819932722349</v>
      </c>
      <c r="AF65" s="38" t="n">
        <f aca="false">R65/100</f>
        <v>0.0035345</v>
      </c>
      <c r="AG65" s="38" t="n">
        <f aca="false">Y65/100</f>
        <v>0.0303049799157793</v>
      </c>
      <c r="AH65" s="38" t="n">
        <f aca="false">Z65/100</f>
        <v>0.00427133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6.9</v>
      </c>
      <c r="I66" s="103" t="n">
        <f aca="false">V66</f>
        <v>34.3191</v>
      </c>
      <c r="J66" s="103" t="n">
        <f aca="false">T66</f>
        <v>166.9</v>
      </c>
      <c r="K66" s="103" t="n">
        <f aca="false">W66</f>
        <v>34.9544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3004817013915</v>
      </c>
      <c r="R66" s="97" t="n">
        <f aca="false">P66/3600</f>
        <v>0.357552777777778</v>
      </c>
      <c r="S66" s="95"/>
      <c r="T66" s="97" t="n">
        <v>166.9</v>
      </c>
      <c r="U66" s="97" t="n">
        <v>28.7026</v>
      </c>
      <c r="V66" s="97" t="n">
        <v>34.3191</v>
      </c>
      <c r="W66" s="97" t="n">
        <v>34.9544</v>
      </c>
      <c r="X66" s="97" t="n">
        <v>1357.76</v>
      </c>
      <c r="Y66" s="97" t="n">
        <v>2.13734076622697</v>
      </c>
      <c r="Z66" s="97" t="n">
        <f aca="false">X66/3600</f>
        <v>0.377155555555556</v>
      </c>
      <c r="AA66" s="95"/>
      <c r="AB66" s="95"/>
      <c r="AC66" s="95"/>
      <c r="AE66" s="38" t="n">
        <f aca="false">Q66/100</f>
        <v>0.0213004817013915</v>
      </c>
      <c r="AF66" s="38" t="n">
        <f aca="false">R66/100</f>
        <v>0.00357552777777778</v>
      </c>
      <c r="AG66" s="38" t="n">
        <f aca="false">Y66/100</f>
        <v>0.0213734076622697</v>
      </c>
      <c r="AH66" s="38" t="n">
        <f aca="false">Z66/100</f>
        <v>0.00377155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55.2056</v>
      </c>
      <c r="I67" s="99" t="n">
        <f aca="false">V67</f>
        <v>41.5752</v>
      </c>
      <c r="J67" s="99" t="n">
        <f aca="false">T67</f>
        <v>1255.2056</v>
      </c>
      <c r="K67" s="99" t="n">
        <f aca="false">W67</f>
        <v>42.6469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81161576237291</v>
      </c>
      <c r="R67" s="98" t="n">
        <f aca="false">P67/3600</f>
        <v>0.386213888888889</v>
      </c>
      <c r="S67" s="100"/>
      <c r="T67" s="98" t="n">
        <v>1255.2056</v>
      </c>
      <c r="U67" s="98" t="n">
        <v>39.5962</v>
      </c>
      <c r="V67" s="98" t="n">
        <v>41.5752</v>
      </c>
      <c r="W67" s="98" t="n">
        <v>42.6469</v>
      </c>
      <c r="X67" s="98" t="n">
        <v>1313.23</v>
      </c>
      <c r="Y67" s="91" t="n">
        <v>4.01805085473537</v>
      </c>
      <c r="Z67" s="98" t="n">
        <f aca="false">X67/3600</f>
        <v>0.36478611111111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81161576237291</v>
      </c>
      <c r="AF67" s="38" t="n">
        <f aca="false">R67/100</f>
        <v>0.00386213888888889</v>
      </c>
      <c r="AG67" s="38" t="n">
        <f aca="false">Y67/100</f>
        <v>0.0401805085473537</v>
      </c>
      <c r="AH67" s="38" t="n">
        <f aca="false">Z67/100</f>
        <v>0.0036478611111111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2.3416</v>
      </c>
      <c r="I68" s="89" t="n">
        <f aca="false">V68</f>
        <v>38.7795</v>
      </c>
      <c r="J68" s="89" t="n">
        <f aca="false">T68</f>
        <v>622.3416</v>
      </c>
      <c r="K68" s="89" t="n">
        <f aca="false">W68</f>
        <v>39.9955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9067701244082</v>
      </c>
      <c r="R68" s="90" t="n">
        <f aca="false">P68/3600</f>
        <v>0.281469444444444</v>
      </c>
      <c r="S68" s="92"/>
      <c r="T68" s="90" t="n">
        <v>622.3416</v>
      </c>
      <c r="U68" s="90" t="n">
        <v>35.7768</v>
      </c>
      <c r="V68" s="90" t="n">
        <v>38.7795</v>
      </c>
      <c r="W68" s="90" t="n">
        <v>39.9955</v>
      </c>
      <c r="X68" s="90" t="n">
        <v>1177.4</v>
      </c>
      <c r="Y68" s="91" t="n">
        <v>3.04476766856789</v>
      </c>
      <c r="Z68" s="90" t="n">
        <f aca="false">X68/3600</f>
        <v>0.327055555555556</v>
      </c>
      <c r="AA68" s="92"/>
      <c r="AB68" s="92"/>
      <c r="AC68" s="92"/>
      <c r="AE68" s="38" t="n">
        <f aca="false">Q68/100</f>
        <v>0.029067701244082</v>
      </c>
      <c r="AF68" s="38" t="n">
        <f aca="false">R68/100</f>
        <v>0.00281469444444444</v>
      </c>
      <c r="AG68" s="38" t="n">
        <f aca="false">Y68/100</f>
        <v>0.0304476766856789</v>
      </c>
      <c r="AH68" s="38" t="n">
        <f aca="false">Z68/100</f>
        <v>0.003270555555555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8.96</v>
      </c>
      <c r="I69" s="89" t="n">
        <f aca="false">V69</f>
        <v>36.4787</v>
      </c>
      <c r="J69" s="89" t="n">
        <f aca="false">T69</f>
        <v>298.96</v>
      </c>
      <c r="K69" s="89" t="n">
        <f aca="false">W69</f>
        <v>37.6458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1484913252152</v>
      </c>
      <c r="R69" s="90" t="n">
        <f aca="false">P69/3600</f>
        <v>0.236102777777778</v>
      </c>
      <c r="S69" s="92"/>
      <c r="T69" s="90" t="n">
        <v>298.96</v>
      </c>
      <c r="U69" s="90" t="n">
        <v>32.2863</v>
      </c>
      <c r="V69" s="90" t="n">
        <v>36.4787</v>
      </c>
      <c r="W69" s="90" t="n">
        <v>37.6458</v>
      </c>
      <c r="X69" s="90" t="n">
        <v>929.9</v>
      </c>
      <c r="Y69" s="91" t="n">
        <v>2.30186399401713</v>
      </c>
      <c r="Z69" s="90" t="n">
        <f aca="false">X69/3600</f>
        <v>0.258305555555556</v>
      </c>
      <c r="AA69" s="92"/>
      <c r="AB69" s="92"/>
      <c r="AC69" s="92"/>
      <c r="AE69" s="38" t="n">
        <f aca="false">Q69/100</f>
        <v>0.0221484913252152</v>
      </c>
      <c r="AF69" s="38" t="n">
        <f aca="false">R69/100</f>
        <v>0.00236102777777778</v>
      </c>
      <c r="AG69" s="38" t="n">
        <f aca="false">Y69/100</f>
        <v>0.0230186399401713</v>
      </c>
      <c r="AH69" s="38" t="n">
        <f aca="false">Z69/100</f>
        <v>0.00258305555555556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2.1312</v>
      </c>
      <c r="I70" s="104" t="n">
        <f aca="false">V70</f>
        <v>34.465</v>
      </c>
      <c r="J70" s="104" t="n">
        <f aca="false">T70</f>
        <v>142.1312</v>
      </c>
      <c r="K70" s="104" t="n">
        <f aca="false">W70</f>
        <v>35.518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77249526663656</v>
      </c>
      <c r="R70" s="97" t="n">
        <f aca="false">P70/3600</f>
        <v>0.240188888888889</v>
      </c>
      <c r="S70" s="95"/>
      <c r="T70" s="97" t="n">
        <v>142.1312</v>
      </c>
      <c r="U70" s="97" t="n">
        <v>29.4609</v>
      </c>
      <c r="V70" s="97" t="n">
        <v>34.465</v>
      </c>
      <c r="W70" s="97" t="n">
        <v>35.518</v>
      </c>
      <c r="X70" s="97" t="n">
        <v>877.98</v>
      </c>
      <c r="Y70" s="97" t="n">
        <v>1.73725790745028</v>
      </c>
      <c r="Z70" s="97" t="n">
        <f aca="false">X70/3600</f>
        <v>0.243883333333333</v>
      </c>
      <c r="AA70" s="95"/>
      <c r="AB70" s="95"/>
      <c r="AC70" s="95"/>
      <c r="AE70" s="38" t="n">
        <f aca="false">Q70/100</f>
        <v>0.0177249526663656</v>
      </c>
      <c r="AF70" s="38" t="n">
        <f aca="false">R70/100</f>
        <v>0.00240188888888889</v>
      </c>
      <c r="AG70" s="38" t="n">
        <f aca="false">Y70/100</f>
        <v>0.0173725790745028</v>
      </c>
      <c r="AH70" s="38" t="n">
        <f aca="false">Z70/100</f>
        <v>0.0024388333333333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2.8337749464376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2.986508893875</v>
      </c>
      <c r="Z89" s="109" t="n">
        <f aca="false">GEOMEAN(AH3:AH70)*100</f>
        <v>2.79433272605603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668894862088</v>
      </c>
      <c r="Z90" s="119" t="n">
        <f aca="false">Z89/R89</f>
        <v>1.1168617252754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823133750650083</v>
      </c>
      <c r="R91" s="108" t="n">
        <f aca="false">SUM(R3:R70)</f>
        <v>308.622363888889</v>
      </c>
      <c r="X91" s="108"/>
      <c r="Y91" s="108" t="n">
        <f aca="false">SUM(Y3:Y70)/3600</f>
        <v>0.825797848884146</v>
      </c>
      <c r="Z91" s="108" t="n">
        <f aca="false">SUM(Z3:Z70)</f>
        <v>343.318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I73" activeCellId="0" sqref="AI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252.0032</v>
      </c>
      <c r="I3" s="89" t="n">
        <f aca="false">V3</f>
        <v>41.4847</v>
      </c>
      <c r="J3" s="89" t="n">
        <f aca="false">T3</f>
        <v>14252.0032</v>
      </c>
      <c r="K3" s="89" t="n">
        <f aca="false">W3</f>
        <v>44.169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702970616565</v>
      </c>
      <c r="R3" s="90" t="n">
        <f aca="false">P3/3600</f>
        <v>3.56438333333333</v>
      </c>
      <c r="S3" s="92"/>
      <c r="T3" s="98" t="n">
        <v>14252.0032</v>
      </c>
      <c r="U3" s="98" t="n">
        <v>41.4071</v>
      </c>
      <c r="V3" s="98" t="n">
        <v>41.4847</v>
      </c>
      <c r="W3" s="98" t="n">
        <v>44.169</v>
      </c>
      <c r="X3" s="90" t="n">
        <v>15769.51</v>
      </c>
      <c r="Y3" s="91" t="n">
        <v>29.5390509282826</v>
      </c>
      <c r="Z3" s="90" t="n">
        <f aca="false">X3/3600</f>
        <v>4.38041944444445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702970616565</v>
      </c>
      <c r="AF3" s="38" t="n">
        <f aca="false">R3/100</f>
        <v>0.0356438333333333</v>
      </c>
      <c r="AG3" s="38" t="n">
        <f aca="false">Y3/100</f>
        <v>0.295390509282826</v>
      </c>
      <c r="AH3" s="38" t="n">
        <f aca="false">Z3/100</f>
        <v>0.0438041944444444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15.5872</v>
      </c>
      <c r="I4" s="89" t="n">
        <f aca="false">V4</f>
        <v>39.8215</v>
      </c>
      <c r="J4" s="89" t="n">
        <f aca="false">T4</f>
        <v>5915.5872</v>
      </c>
      <c r="K4" s="89" t="n">
        <f aca="false">W4</f>
        <v>42.3097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3.5018951112065</v>
      </c>
      <c r="R4" s="90" t="n">
        <f aca="false">P4/3600</f>
        <v>3.47962777777778</v>
      </c>
      <c r="S4" s="92"/>
      <c r="T4" s="90" t="n">
        <v>5915.5872</v>
      </c>
      <c r="U4" s="90" t="n">
        <v>38.88</v>
      </c>
      <c r="V4" s="90" t="n">
        <v>39.8215</v>
      </c>
      <c r="W4" s="90" t="n">
        <v>42.3097</v>
      </c>
      <c r="X4" s="90" t="n">
        <v>13555.35</v>
      </c>
      <c r="Y4" s="91" t="n">
        <v>24.2725887568037</v>
      </c>
      <c r="Z4" s="90" t="n">
        <f aca="false">X4/3600</f>
        <v>3.765375</v>
      </c>
      <c r="AA4" s="92"/>
      <c r="AB4" s="92"/>
      <c r="AC4" s="92"/>
      <c r="AE4" s="38" t="n">
        <f aca="false">Q4/100</f>
        <v>0.235018951112065</v>
      </c>
      <c r="AF4" s="38" t="n">
        <f aca="false">R4/100</f>
        <v>0.0347962777777778</v>
      </c>
      <c r="AG4" s="38" t="n">
        <f aca="false">Y4/100</f>
        <v>0.242725887568037</v>
      </c>
      <c r="AH4" s="38" t="n">
        <f aca="false">Z4/100</f>
        <v>0.03765375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14.4528</v>
      </c>
      <c r="I5" s="89" t="n">
        <f aca="false">V5</f>
        <v>38.3856</v>
      </c>
      <c r="J5" s="89" t="n">
        <f aca="false">T5</f>
        <v>2814.4528</v>
      </c>
      <c r="K5" s="89" t="n">
        <f aca="false">W5</f>
        <v>40.7362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1.0318485994535</v>
      </c>
      <c r="R5" s="90" t="n">
        <f aca="false">P5/3600</f>
        <v>3.41982777777778</v>
      </c>
      <c r="S5" s="92"/>
      <c r="T5" s="90" t="n">
        <v>2814.4528</v>
      </c>
      <c r="U5" s="90" t="n">
        <v>36.2912</v>
      </c>
      <c r="V5" s="90" t="n">
        <v>38.3856</v>
      </c>
      <c r="W5" s="90" t="n">
        <v>40.7362</v>
      </c>
      <c r="X5" s="90" t="n">
        <v>12547.63</v>
      </c>
      <c r="Y5" s="91" t="n">
        <v>21.5949221872575</v>
      </c>
      <c r="Z5" s="90" t="n">
        <f aca="false">X5/3600</f>
        <v>3.48545277777778</v>
      </c>
      <c r="AA5" s="92"/>
      <c r="AB5" s="92"/>
      <c r="AC5" s="92"/>
      <c r="AE5" s="38" t="n">
        <f aca="false">Q5/100</f>
        <v>0.210318485994535</v>
      </c>
      <c r="AF5" s="38" t="n">
        <f aca="false">R5/100</f>
        <v>0.0341982777777778</v>
      </c>
      <c r="AG5" s="38" t="n">
        <f aca="false">Y5/100</f>
        <v>0.215949221872575</v>
      </c>
      <c r="AH5" s="38" t="n">
        <f aca="false">Z5/100</f>
        <v>0.0348545277777778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38.696</v>
      </c>
      <c r="I6" s="96" t="n">
        <f aca="false">V6</f>
        <v>36.9437</v>
      </c>
      <c r="J6" s="96" t="n">
        <f aca="false">T6</f>
        <v>1438.696</v>
      </c>
      <c r="K6" s="96" t="n">
        <f aca="false">W6</f>
        <v>39.2952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20.0448913581024</v>
      </c>
      <c r="R6" s="97" t="n">
        <f aca="false">P6/3600</f>
        <v>3.05125555555556</v>
      </c>
      <c r="S6" s="95"/>
      <c r="T6" s="97" t="n">
        <v>1438.696</v>
      </c>
      <c r="U6" s="97" t="n">
        <v>33.6826</v>
      </c>
      <c r="V6" s="97" t="n">
        <v>36.9437</v>
      </c>
      <c r="W6" s="97" t="n">
        <v>39.2952</v>
      </c>
      <c r="X6" s="97" t="n">
        <v>12544.47</v>
      </c>
      <c r="Y6" s="97" t="n">
        <v>19.3674059237569</v>
      </c>
      <c r="Z6" s="97" t="n">
        <f aca="false">X6/3600</f>
        <v>3.484575</v>
      </c>
      <c r="AA6" s="95"/>
      <c r="AB6" s="95"/>
      <c r="AC6" s="95"/>
      <c r="AE6" s="38" t="n">
        <f aca="false">Q6/100</f>
        <v>0.200448913581024</v>
      </c>
      <c r="AF6" s="38" t="n">
        <f aca="false">R6/100</f>
        <v>0.0305125555555556</v>
      </c>
      <c r="AG6" s="38" t="n">
        <f aca="false">Y6/100</f>
        <v>0.193674059237569</v>
      </c>
      <c r="AH6" s="38" t="n">
        <f aca="false">Z6/100</f>
        <v>0.03484575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940.9072</v>
      </c>
      <c r="I7" s="89" t="n">
        <f aca="false">V7</f>
        <v>45.0036</v>
      </c>
      <c r="J7" s="89" t="n">
        <f aca="false">T7</f>
        <v>35940.9072</v>
      </c>
      <c r="K7" s="89" t="n">
        <f aca="false">W7</f>
        <v>44.7043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40.9690252838155</v>
      </c>
      <c r="R7" s="90" t="n">
        <f aca="false">P7/3600</f>
        <v>4.41754444444444</v>
      </c>
      <c r="S7" s="92"/>
      <c r="T7" s="90" t="n">
        <v>35940.9072</v>
      </c>
      <c r="U7" s="90" t="n">
        <v>39.8205</v>
      </c>
      <c r="V7" s="90" t="n">
        <v>45.0036</v>
      </c>
      <c r="W7" s="90" t="n">
        <v>44.7043</v>
      </c>
      <c r="X7" s="90" t="n">
        <v>17525.88</v>
      </c>
      <c r="Y7" s="91" t="n">
        <v>43.8246510586495</v>
      </c>
      <c r="Z7" s="90" t="n">
        <f aca="false">X7/3600</f>
        <v>4.8683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409690252838155</v>
      </c>
      <c r="AF7" s="38" t="n">
        <f aca="false">R7/100</f>
        <v>0.0441754444444444</v>
      </c>
      <c r="AG7" s="38" t="n">
        <f aca="false">Y7/100</f>
        <v>0.438246510586495</v>
      </c>
      <c r="AH7" s="38" t="n">
        <f aca="false">Z7/100</f>
        <v>0.048683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604.7856</v>
      </c>
      <c r="I8" s="89" t="n">
        <f aca="false">V8</f>
        <v>43.1407</v>
      </c>
      <c r="J8" s="89" t="n">
        <f aca="false">T8</f>
        <v>17604.7856</v>
      </c>
      <c r="K8" s="89" t="n">
        <f aca="false">W8</f>
        <v>43.3924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2.9623029940532</v>
      </c>
      <c r="R8" s="90" t="n">
        <f aca="false">P8/3600</f>
        <v>3.76377777777778</v>
      </c>
      <c r="S8" s="92"/>
      <c r="T8" s="90" t="n">
        <v>17604.7856</v>
      </c>
      <c r="U8" s="90" t="n">
        <v>36.8595</v>
      </c>
      <c r="V8" s="90" t="n">
        <v>43.1407</v>
      </c>
      <c r="W8" s="90" t="n">
        <v>43.3924</v>
      </c>
      <c r="X8" s="90" t="n">
        <v>17697.22</v>
      </c>
      <c r="Y8" s="91" t="n">
        <v>33.7633139558115</v>
      </c>
      <c r="Z8" s="90" t="n">
        <f aca="false">X8/3600</f>
        <v>4.91589444444445</v>
      </c>
      <c r="AA8" s="92"/>
      <c r="AB8" s="92"/>
      <c r="AC8" s="92"/>
      <c r="AE8" s="38" t="n">
        <f aca="false">Q8/100</f>
        <v>0.329623029940532</v>
      </c>
      <c r="AF8" s="38" t="n">
        <f aca="false">R8/100</f>
        <v>0.0376377777777778</v>
      </c>
      <c r="AG8" s="38" t="n">
        <f aca="false">Y8/100</f>
        <v>0.337633139558115</v>
      </c>
      <c r="AH8" s="38" t="n">
        <f aca="false">Z8/100</f>
        <v>0.0491589444444444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264.9248</v>
      </c>
      <c r="I9" s="89" t="n">
        <f aca="false">V9</f>
        <v>41.3772</v>
      </c>
      <c r="J9" s="89" t="n">
        <f aca="false">T9</f>
        <v>9264.9248</v>
      </c>
      <c r="K9" s="89" t="n">
        <f aca="false">W9</f>
        <v>42.0047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8.858956900757</v>
      </c>
      <c r="R9" s="90" t="n">
        <f aca="false">P9/3600</f>
        <v>3.82142777777778</v>
      </c>
      <c r="S9" s="92"/>
      <c r="T9" s="90" t="n">
        <v>9264.9248</v>
      </c>
      <c r="U9" s="90" t="n">
        <v>33.8866</v>
      </c>
      <c r="V9" s="90" t="n">
        <v>41.3772</v>
      </c>
      <c r="W9" s="90" t="n">
        <v>42.0047</v>
      </c>
      <c r="X9" s="90" t="n">
        <v>14075.48</v>
      </c>
      <c r="Y9" s="91" t="n">
        <v>29.2433074975059</v>
      </c>
      <c r="Z9" s="90" t="n">
        <f aca="false">X9/3600</f>
        <v>3.90985555555556</v>
      </c>
      <c r="AA9" s="92"/>
      <c r="AB9" s="92"/>
      <c r="AC9" s="92"/>
      <c r="AE9" s="38" t="n">
        <f aca="false">Q9/100</f>
        <v>0.28858956900757</v>
      </c>
      <c r="AF9" s="38" t="n">
        <f aca="false">R9/100</f>
        <v>0.0382142777777778</v>
      </c>
      <c r="AG9" s="38" t="n">
        <f aca="false">Y9/100</f>
        <v>0.292433074975059</v>
      </c>
      <c r="AH9" s="38" t="n">
        <f aca="false">Z9/100</f>
        <v>0.0390985555555556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34.6816</v>
      </c>
      <c r="I10" s="96" t="n">
        <f aca="false">V10</f>
        <v>39.6938</v>
      </c>
      <c r="J10" s="96" t="n">
        <f aca="false">T10</f>
        <v>5134.6816</v>
      </c>
      <c r="K10" s="96" t="n">
        <f aca="false">W10</f>
        <v>40.5903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5.3339274794012</v>
      </c>
      <c r="R10" s="97" t="n">
        <f aca="false">P10/3600</f>
        <v>3.30444166666667</v>
      </c>
      <c r="S10" s="95"/>
      <c r="T10" s="97" t="n">
        <v>5134.6816</v>
      </c>
      <c r="U10" s="97" t="n">
        <v>31.124</v>
      </c>
      <c r="V10" s="97" t="n">
        <v>39.6938</v>
      </c>
      <c r="W10" s="97" t="n">
        <v>40.5903</v>
      </c>
      <c r="X10" s="97" t="n">
        <v>14871.19</v>
      </c>
      <c r="Y10" s="97" t="n">
        <v>26.1094779781694</v>
      </c>
      <c r="Z10" s="97" t="n">
        <f aca="false">X10/3600</f>
        <v>4.13088611111111</v>
      </c>
      <c r="AA10" s="95"/>
      <c r="AB10" s="95"/>
      <c r="AC10" s="95"/>
      <c r="AE10" s="38" t="n">
        <f aca="false">Q10/100</f>
        <v>0.253339274794012</v>
      </c>
      <c r="AF10" s="38" t="n">
        <f aca="false">R10/100</f>
        <v>0.0330444166666667</v>
      </c>
      <c r="AG10" s="38" t="n">
        <f aca="false">Y10/100</f>
        <v>0.261094779781694</v>
      </c>
      <c r="AH10" s="38" t="n">
        <f aca="false">Z10/100</f>
        <v>0.0413088611111111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8886.9648</v>
      </c>
      <c r="I11" s="89" t="n">
        <f aca="false">V11</f>
        <v>39.1873</v>
      </c>
      <c r="J11" s="89" t="n">
        <f aca="false">T11</f>
        <v>248886.9648</v>
      </c>
      <c r="K11" s="89" t="n">
        <f aca="false">W11</f>
        <v>37.708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100.35015441334</v>
      </c>
      <c r="R11" s="90" t="n">
        <f aca="false">P11/3600</f>
        <v>11.4103222222222</v>
      </c>
      <c r="S11" s="92"/>
      <c r="T11" s="98" t="n">
        <v>248886.9648</v>
      </c>
      <c r="U11" s="98" t="n">
        <v>37.3329</v>
      </c>
      <c r="V11" s="98" t="n">
        <v>39.1873</v>
      </c>
      <c r="W11" s="98" t="n">
        <v>37.708</v>
      </c>
      <c r="X11" s="90" t="n">
        <v>38686.29</v>
      </c>
      <c r="Y11" s="91" t="n">
        <v>107.283457348707</v>
      </c>
      <c r="Z11" s="90" t="n">
        <f aca="false">X11/3600</f>
        <v>10.7461916666667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0035015441334</v>
      </c>
      <c r="AF11" s="38" t="n">
        <f aca="false">R11/100</f>
        <v>0.114103222222222</v>
      </c>
      <c r="AG11" s="38" t="n">
        <f aca="false">Y11/100</f>
        <v>1.07283457348707</v>
      </c>
      <c r="AH11" s="38" t="n">
        <f aca="false">Z11/100</f>
        <v>0.107461916666667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676.6224</v>
      </c>
      <c r="I12" s="89" t="n">
        <f aca="false">V12</f>
        <v>37.9094</v>
      </c>
      <c r="J12" s="89" t="n">
        <f aca="false">T12</f>
        <v>105676.6224</v>
      </c>
      <c r="K12" s="89" t="n">
        <f aca="false">W12</f>
        <v>36.4258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5.4652376293743</v>
      </c>
      <c r="R12" s="90" t="n">
        <f aca="false">P12/3600</f>
        <v>8.96540277777778</v>
      </c>
      <c r="S12" s="92"/>
      <c r="T12" s="90" t="n">
        <v>105676.6224</v>
      </c>
      <c r="U12" s="90" t="n">
        <v>32.3952</v>
      </c>
      <c r="V12" s="90" t="n">
        <v>37.9094</v>
      </c>
      <c r="W12" s="90" t="n">
        <v>36.4258</v>
      </c>
      <c r="X12" s="90" t="n">
        <v>37650.66</v>
      </c>
      <c r="Y12" s="91" t="n">
        <v>90.4863794955949</v>
      </c>
      <c r="Z12" s="90" t="n">
        <f aca="false">X12/3600</f>
        <v>10.4585166666667</v>
      </c>
      <c r="AA12" s="92"/>
      <c r="AB12" s="92"/>
      <c r="AC12" s="92"/>
      <c r="AE12" s="38" t="n">
        <f aca="false">Q12/100</f>
        <v>0.854652376293743</v>
      </c>
      <c r="AF12" s="38" t="n">
        <f aca="false">R12/100</f>
        <v>0.0896540277777778</v>
      </c>
      <c r="AG12" s="38" t="n">
        <f aca="false">Y12/100</f>
        <v>0.904863794955949</v>
      </c>
      <c r="AH12" s="38" t="n">
        <f aca="false">Z12/100</f>
        <v>0.10458516666666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491.6272</v>
      </c>
      <c r="I13" s="89" t="n">
        <f aca="false">V13</f>
        <v>36.6845</v>
      </c>
      <c r="J13" s="89" t="n">
        <f aca="false">T13</f>
        <v>25491.6272</v>
      </c>
      <c r="K13" s="89" t="n">
        <f aca="false">W13</f>
        <v>35.3145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8.273940363076</v>
      </c>
      <c r="R13" s="90" t="n">
        <f aca="false">P13/3600</f>
        <v>7.57551666666667</v>
      </c>
      <c r="S13" s="92"/>
      <c r="T13" s="90" t="n">
        <v>25491.6272</v>
      </c>
      <c r="U13" s="90" t="n">
        <v>28.9356</v>
      </c>
      <c r="V13" s="90" t="n">
        <v>36.6845</v>
      </c>
      <c r="W13" s="90" t="n">
        <v>35.3145</v>
      </c>
      <c r="X13" s="90" t="n">
        <v>31361.8</v>
      </c>
      <c r="Y13" s="91" t="n">
        <v>59.0596772375003</v>
      </c>
      <c r="Z13" s="90" t="n">
        <f aca="false">X13/3600</f>
        <v>8.71161111111111</v>
      </c>
      <c r="AA13" s="92"/>
      <c r="AB13" s="92"/>
      <c r="AC13" s="92"/>
      <c r="AE13" s="38" t="n">
        <f aca="false">Q13/100</f>
        <v>0.58273940363076</v>
      </c>
      <c r="AF13" s="38" t="n">
        <f aca="false">R13/100</f>
        <v>0.0757551666666667</v>
      </c>
      <c r="AG13" s="38" t="n">
        <f aca="false">Y13/100</f>
        <v>0.590596772375003</v>
      </c>
      <c r="AH13" s="38" t="n">
        <f aca="false">Z13/100</f>
        <v>0.0871161111111111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24.4016</v>
      </c>
      <c r="I14" s="96" t="n">
        <f aca="false">V14</f>
        <v>35.2486</v>
      </c>
      <c r="J14" s="96" t="n">
        <f aca="false">T14</f>
        <v>6924.4016</v>
      </c>
      <c r="K14" s="96" t="n">
        <f aca="false">W14</f>
        <v>34.028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0063444574446</v>
      </c>
      <c r="R14" s="97" t="n">
        <f aca="false">P14/3600</f>
        <v>8.00163888888889</v>
      </c>
      <c r="S14" s="95"/>
      <c r="T14" s="97" t="n">
        <v>6924.4016</v>
      </c>
      <c r="U14" s="97" t="n">
        <v>27.7775</v>
      </c>
      <c r="V14" s="97" t="n">
        <v>35.2486</v>
      </c>
      <c r="W14" s="97" t="n">
        <v>34.028</v>
      </c>
      <c r="X14" s="97" t="n">
        <v>28321.35</v>
      </c>
      <c r="Y14" s="97" t="n">
        <v>44.8257641277289</v>
      </c>
      <c r="Z14" s="97" t="n">
        <f aca="false">X14/3600</f>
        <v>7.86704166666667</v>
      </c>
      <c r="AA14" s="95"/>
      <c r="AB14" s="95"/>
      <c r="AC14" s="95"/>
      <c r="AE14" s="38" t="n">
        <f aca="false">Q14/100</f>
        <v>0.460063444574446</v>
      </c>
      <c r="AF14" s="38" t="n">
        <f aca="false">R14/100</f>
        <v>0.0800163888888889</v>
      </c>
      <c r="AG14" s="38" t="n">
        <f aca="false">Y14/100</f>
        <v>0.448257641277289</v>
      </c>
      <c r="AH14" s="38" t="n">
        <f aca="false">Z14/100</f>
        <v>0.0786704166666667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487.9808</v>
      </c>
      <c r="I15" s="89" t="n">
        <f aca="false">V15</f>
        <v>46.3456</v>
      </c>
      <c r="J15" s="89" t="n">
        <f aca="false">T15</f>
        <v>23487.9808</v>
      </c>
      <c r="K15" s="89" t="n">
        <f aca="false">W15</f>
        <v>45.9946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3.7894140857697</v>
      </c>
      <c r="R15" s="90" t="n">
        <f aca="false">P15/3600</f>
        <v>8.56798888888889</v>
      </c>
      <c r="S15" s="92"/>
      <c r="T15" s="90" t="n">
        <v>23487.9808</v>
      </c>
      <c r="U15" s="90" t="n">
        <v>41.0716</v>
      </c>
      <c r="V15" s="90" t="n">
        <v>46.3456</v>
      </c>
      <c r="W15" s="90" t="n">
        <v>45.9946</v>
      </c>
      <c r="X15" s="90" t="n">
        <v>32753.73</v>
      </c>
      <c r="Y15" s="91" t="n">
        <v>53.8889385633644</v>
      </c>
      <c r="Z15" s="90" t="n">
        <f aca="false">X15/3600</f>
        <v>9.09825833333333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37894140857697</v>
      </c>
      <c r="AF15" s="38" t="n">
        <f aca="false">R15/100</f>
        <v>0.0856798888888889</v>
      </c>
      <c r="AG15" s="38" t="n">
        <f aca="false">Y15/100</f>
        <v>0.538889385633644</v>
      </c>
      <c r="AH15" s="38" t="n">
        <f aca="false">Z15/100</f>
        <v>0.0909825833333333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552.0304</v>
      </c>
      <c r="I16" s="89" t="n">
        <f aca="false">V16</f>
        <v>45.6688</v>
      </c>
      <c r="J16" s="89" t="n">
        <f aca="false">T16</f>
        <v>6552.0304</v>
      </c>
      <c r="K16" s="89" t="n">
        <f aca="false">W16</f>
        <v>45.4288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5.2703057114485</v>
      </c>
      <c r="R16" s="90" t="n">
        <f aca="false">P16/3600</f>
        <v>6.893075</v>
      </c>
      <c r="S16" s="92"/>
      <c r="T16" s="90" t="n">
        <v>6552.0304</v>
      </c>
      <c r="U16" s="90" t="n">
        <v>39.8165</v>
      </c>
      <c r="V16" s="90" t="n">
        <v>45.6688</v>
      </c>
      <c r="W16" s="90" t="n">
        <v>45.4288</v>
      </c>
      <c r="X16" s="90" t="n">
        <v>33700.41</v>
      </c>
      <c r="Y16" s="91" t="n">
        <v>44.6489618182593</v>
      </c>
      <c r="Z16" s="90" t="n">
        <f aca="false">X16/3600</f>
        <v>9.361225</v>
      </c>
      <c r="AA16" s="92"/>
      <c r="AB16" s="92"/>
      <c r="AC16" s="92"/>
      <c r="AE16" s="38" t="n">
        <f aca="false">Q16/100</f>
        <v>0.452703057114485</v>
      </c>
      <c r="AF16" s="38" t="n">
        <f aca="false">R16/100</f>
        <v>0.06893075</v>
      </c>
      <c r="AG16" s="38" t="n">
        <f aca="false">Y16/100</f>
        <v>0.446489618182593</v>
      </c>
      <c r="AH16" s="38" t="n">
        <f aca="false">Z16/100</f>
        <v>0.09361225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13.184</v>
      </c>
      <c r="I17" s="89" t="n">
        <f aca="false">V17</f>
        <v>45.0636</v>
      </c>
      <c r="J17" s="89" t="n">
        <f aca="false">T17</f>
        <v>2813.184</v>
      </c>
      <c r="K17" s="89" t="n">
        <f aca="false">W17</f>
        <v>44.9641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40.8743283936492</v>
      </c>
      <c r="R17" s="90" t="n">
        <f aca="false">P17/3600</f>
        <v>6.48531944444444</v>
      </c>
      <c r="S17" s="92"/>
      <c r="T17" s="90" t="n">
        <v>2813.184</v>
      </c>
      <c r="U17" s="90" t="n">
        <v>38.512</v>
      </c>
      <c r="V17" s="90" t="n">
        <v>45.0636</v>
      </c>
      <c r="W17" s="90" t="n">
        <v>44.9641</v>
      </c>
      <c r="X17" s="90" t="n">
        <v>29306.39</v>
      </c>
      <c r="Y17" s="91" t="n">
        <v>41.2126587806766</v>
      </c>
      <c r="Z17" s="90" t="n">
        <f aca="false">X17/3600</f>
        <v>8.14066388888889</v>
      </c>
      <c r="AA17" s="92"/>
      <c r="AB17" s="92"/>
      <c r="AC17" s="92"/>
      <c r="AE17" s="38" t="n">
        <f aca="false">Q17/100</f>
        <v>0.408743283936492</v>
      </c>
      <c r="AF17" s="38" t="n">
        <f aca="false">R17/100</f>
        <v>0.0648531944444444</v>
      </c>
      <c r="AG17" s="38" t="n">
        <f aca="false">Y17/100</f>
        <v>0.412126587806766</v>
      </c>
      <c r="AH17" s="38" t="n">
        <f aca="false">Z17/100</f>
        <v>0.0814066388888889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370.0336</v>
      </c>
      <c r="I18" s="96" t="n">
        <f aca="false">V18</f>
        <v>44.4585</v>
      </c>
      <c r="J18" s="96" t="n">
        <f aca="false">T18</f>
        <v>1370.0336</v>
      </c>
      <c r="K18" s="96" t="n">
        <f aca="false">W18</f>
        <v>44.5072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39.7208232647202</v>
      </c>
      <c r="R18" s="97" t="n">
        <f aca="false">P18/3600</f>
        <v>7.16525</v>
      </c>
      <c r="S18" s="95"/>
      <c r="T18" s="97" t="n">
        <v>1370.0336</v>
      </c>
      <c r="U18" s="97" t="n">
        <v>36.818</v>
      </c>
      <c r="V18" s="97" t="n">
        <v>44.4585</v>
      </c>
      <c r="W18" s="97" t="n">
        <v>44.5072</v>
      </c>
      <c r="X18" s="97" t="n">
        <v>28397.78</v>
      </c>
      <c r="Y18" s="97" t="n">
        <v>40.0633577098728</v>
      </c>
      <c r="Z18" s="97" t="n">
        <f aca="false">X18/3600</f>
        <v>7.88827222222222</v>
      </c>
      <c r="AA18" s="95"/>
      <c r="AB18" s="95"/>
      <c r="AC18" s="95"/>
      <c r="AE18" s="38" t="n">
        <f aca="false">Q18/100</f>
        <v>0.397208232647202</v>
      </c>
      <c r="AF18" s="38" t="n">
        <f aca="false">R18/100</f>
        <v>0.0716525</v>
      </c>
      <c r="AG18" s="38" t="n">
        <f aca="false">Y18/100</f>
        <v>0.400633577098728</v>
      </c>
      <c r="AH18" s="38" t="n">
        <f aca="false">Z18/100</f>
        <v>0.0788827222222222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23.16</v>
      </c>
      <c r="I19" s="89" t="n">
        <f aca="false">V19</f>
        <v>43.4383</v>
      </c>
      <c r="J19" s="89" t="n">
        <f aca="false">T19</f>
        <v>5223.16</v>
      </c>
      <c r="K19" s="89" t="n">
        <f aca="false">W19</f>
        <v>45.2345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4.257241955289</v>
      </c>
      <c r="R19" s="90" t="n">
        <f aca="false">P19/3600</f>
        <v>3.20527777777778</v>
      </c>
      <c r="S19" s="92"/>
      <c r="T19" s="90" t="n">
        <v>5223.16</v>
      </c>
      <c r="U19" s="90" t="n">
        <v>41.4026</v>
      </c>
      <c r="V19" s="90" t="n">
        <v>43.4383</v>
      </c>
      <c r="W19" s="90" t="n">
        <v>45.2345</v>
      </c>
      <c r="X19" s="90" t="n">
        <v>12858.12</v>
      </c>
      <c r="Y19" s="91" t="n">
        <v>24.3600968294917</v>
      </c>
      <c r="Z19" s="90" t="n">
        <f aca="false">X19/3600</f>
        <v>3.571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4257241955289</v>
      </c>
      <c r="AF19" s="38" t="n">
        <f aca="false">R19/100</f>
        <v>0.0320527777777778</v>
      </c>
      <c r="AG19" s="38" t="n">
        <f aca="false">Y19/100</f>
        <v>0.243600968294917</v>
      </c>
      <c r="AH19" s="38" t="n">
        <f aca="false">Z19/100</f>
        <v>0.035717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389.316</v>
      </c>
      <c r="I20" s="89" t="n">
        <f aca="false">V20</f>
        <v>42.1223</v>
      </c>
      <c r="J20" s="89" t="n">
        <f aca="false">T20</f>
        <v>2389.316</v>
      </c>
      <c r="K20" s="89" t="n">
        <f aca="false">W20</f>
        <v>43.4317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1.5218332565589</v>
      </c>
      <c r="R20" s="90" t="n">
        <f aca="false">P20/3600</f>
        <v>2.69445277777778</v>
      </c>
      <c r="S20" s="92"/>
      <c r="T20" s="90" t="n">
        <v>2389.316</v>
      </c>
      <c r="U20" s="90" t="n">
        <v>39.5109</v>
      </c>
      <c r="V20" s="90" t="n">
        <v>42.1223</v>
      </c>
      <c r="W20" s="90" t="n">
        <v>43.4317</v>
      </c>
      <c r="X20" s="90" t="n">
        <v>12001.88</v>
      </c>
      <c r="Y20" s="91" t="n">
        <v>20.716844417137</v>
      </c>
      <c r="Z20" s="90" t="n">
        <f aca="false">X20/3600</f>
        <v>3.33385555555556</v>
      </c>
      <c r="AA20" s="92"/>
      <c r="AB20" s="92"/>
      <c r="AC20" s="92"/>
      <c r="AE20" s="38" t="n">
        <f aca="false">Q20/100</f>
        <v>0.215218332565589</v>
      </c>
      <c r="AF20" s="38" t="n">
        <f aca="false">R20/100</f>
        <v>0.0269445277777778</v>
      </c>
      <c r="AG20" s="38" t="n">
        <f aca="false">Y20/100</f>
        <v>0.20716844417137</v>
      </c>
      <c r="AH20" s="38" t="n">
        <f aca="false">Z20/100</f>
        <v>0.033338555555555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65.2184</v>
      </c>
      <c r="I21" s="89" t="n">
        <f aca="false">V21</f>
        <v>40.8511</v>
      </c>
      <c r="J21" s="89" t="n">
        <f aca="false">T21</f>
        <v>1165.2184</v>
      </c>
      <c r="K21" s="89" t="n">
        <f aca="false">W21</f>
        <v>42.0048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19.1028643720103</v>
      </c>
      <c r="R21" s="90" t="n">
        <f aca="false">P21/3600</f>
        <v>3.02298055555556</v>
      </c>
      <c r="S21" s="92"/>
      <c r="T21" s="90" t="n">
        <v>1165.2184</v>
      </c>
      <c r="U21" s="90" t="n">
        <v>37.1978</v>
      </c>
      <c r="V21" s="90" t="n">
        <v>40.8511</v>
      </c>
      <c r="W21" s="90" t="n">
        <v>42.0048</v>
      </c>
      <c r="X21" s="90" t="n">
        <v>10441.75</v>
      </c>
      <c r="Y21" s="91" t="n">
        <v>19.3003706518431</v>
      </c>
      <c r="Z21" s="90" t="n">
        <f aca="false">X21/3600</f>
        <v>2.90048611111111</v>
      </c>
      <c r="AA21" s="92"/>
      <c r="AB21" s="92"/>
      <c r="AC21" s="92"/>
      <c r="AE21" s="38" t="n">
        <f aca="false">Q21/100</f>
        <v>0.191028643720103</v>
      </c>
      <c r="AF21" s="38" t="n">
        <f aca="false">R21/100</f>
        <v>0.0302298055555556</v>
      </c>
      <c r="AG21" s="38" t="n">
        <f aca="false">Y21/100</f>
        <v>0.193003706518431</v>
      </c>
      <c r="AH21" s="38" t="n">
        <f aca="false">Z21/100</f>
        <v>0.02900486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591.7656</v>
      </c>
      <c r="I22" s="96" t="n">
        <f aca="false">V22</f>
        <v>39.666</v>
      </c>
      <c r="J22" s="96" t="n">
        <f aca="false">T22</f>
        <v>591.7656</v>
      </c>
      <c r="K22" s="96" t="n">
        <f aca="false">W22</f>
        <v>40.9396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7.8252281235364</v>
      </c>
      <c r="R22" s="97" t="n">
        <f aca="false">P22/3600</f>
        <v>2.41397222222222</v>
      </c>
      <c r="S22" s="95"/>
      <c r="T22" s="97" t="n">
        <v>591.7656</v>
      </c>
      <c r="U22" s="97" t="n">
        <v>34.8808</v>
      </c>
      <c r="V22" s="97" t="n">
        <v>39.666</v>
      </c>
      <c r="W22" s="97" t="n">
        <v>40.9396</v>
      </c>
      <c r="X22" s="97" t="n">
        <v>10059.24</v>
      </c>
      <c r="Y22" s="97" t="n">
        <v>18.138869236418</v>
      </c>
      <c r="Z22" s="97" t="n">
        <f aca="false">X22/3600</f>
        <v>2.79423333333333</v>
      </c>
      <c r="AA22" s="95"/>
      <c r="AB22" s="95"/>
      <c r="AC22" s="95"/>
      <c r="AE22" s="38" t="n">
        <f aca="false">Q22/100</f>
        <v>0.178252281235364</v>
      </c>
      <c r="AF22" s="38" t="n">
        <f aca="false">R22/100</f>
        <v>0.0241397222222222</v>
      </c>
      <c r="AG22" s="38" t="n">
        <f aca="false">Y22/100</f>
        <v>0.18138869236418</v>
      </c>
      <c r="AH22" s="38" t="n">
        <f aca="false">Z22/100</f>
        <v>0.02794233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373.5912</v>
      </c>
      <c r="I23" s="99" t="n">
        <f aca="false">V23</f>
        <v>42.4247</v>
      </c>
      <c r="J23" s="99" t="n">
        <f aca="false">T23</f>
        <v>8373.5912</v>
      </c>
      <c r="K23" s="99" t="n">
        <f aca="false">W23</f>
        <v>43.8353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9417381590126</v>
      </c>
      <c r="R23" s="98" t="n">
        <f aca="false">P23/3600</f>
        <v>3.207325</v>
      </c>
      <c r="S23" s="100"/>
      <c r="T23" s="98" t="n">
        <v>8373.5912</v>
      </c>
      <c r="U23" s="98" t="n">
        <v>39.8989</v>
      </c>
      <c r="V23" s="98" t="n">
        <v>42.4247</v>
      </c>
      <c r="W23" s="98" t="n">
        <v>43.8353</v>
      </c>
      <c r="X23" s="98" t="n">
        <v>10975.67</v>
      </c>
      <c r="Y23" s="91" t="n">
        <v>28.5502338459666</v>
      </c>
      <c r="Z23" s="98" t="n">
        <f aca="false">X23/3600</f>
        <v>3.048797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9417381590126</v>
      </c>
      <c r="AF23" s="38" t="n">
        <f aca="false">R23/100</f>
        <v>0.03207325</v>
      </c>
      <c r="AG23" s="38" t="n">
        <f aca="false">Y23/100</f>
        <v>0.285502338459666</v>
      </c>
      <c r="AH23" s="38" t="n">
        <f aca="false">Z23/100</f>
        <v>0.03048797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05.744</v>
      </c>
      <c r="I24" s="89" t="n">
        <f aca="false">V24</f>
        <v>40.5846</v>
      </c>
      <c r="J24" s="89" t="n">
        <f aca="false">T24</f>
        <v>3705.744</v>
      </c>
      <c r="K24" s="89" t="n">
        <f aca="false">W24</f>
        <v>41.6291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1.9533246809124</v>
      </c>
      <c r="R24" s="90" t="n">
        <f aca="false">P24/3600</f>
        <v>2.93776666666667</v>
      </c>
      <c r="S24" s="92"/>
      <c r="T24" s="90" t="n">
        <v>3705.744</v>
      </c>
      <c r="U24" s="90" t="n">
        <v>37.379</v>
      </c>
      <c r="V24" s="90" t="n">
        <v>40.5846</v>
      </c>
      <c r="W24" s="90" t="n">
        <v>41.6291</v>
      </c>
      <c r="X24" s="90" t="n">
        <v>11507.96</v>
      </c>
      <c r="Y24" s="91" t="n">
        <v>22.6700133792068</v>
      </c>
      <c r="Z24" s="90" t="n">
        <f aca="false">X24/3600</f>
        <v>3.19665555555556</v>
      </c>
      <c r="AA24" s="92"/>
      <c r="AB24" s="92"/>
      <c r="AC24" s="92"/>
      <c r="AE24" s="38" t="n">
        <f aca="false">Q24/100</f>
        <v>0.219533246809124</v>
      </c>
      <c r="AF24" s="38" t="n">
        <f aca="false">R24/100</f>
        <v>0.0293776666666667</v>
      </c>
      <c r="AG24" s="38" t="n">
        <f aca="false">Y24/100</f>
        <v>0.226700133792068</v>
      </c>
      <c r="AH24" s="38" t="n">
        <f aca="false">Z24/100</f>
        <v>0.031966555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695.0696</v>
      </c>
      <c r="I25" s="89" t="n">
        <f aca="false">V25</f>
        <v>38.8454</v>
      </c>
      <c r="J25" s="89" t="n">
        <f aca="false">T25</f>
        <v>1695.0696</v>
      </c>
      <c r="K25" s="89" t="n">
        <f aca="false">W25</f>
        <v>39.9767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751661396694</v>
      </c>
      <c r="R25" s="90" t="n">
        <f aca="false">P25/3600</f>
        <v>2.43038888888889</v>
      </c>
      <c r="S25" s="92"/>
      <c r="T25" s="90" t="n">
        <v>1695.0696</v>
      </c>
      <c r="U25" s="90" t="n">
        <v>34.7353</v>
      </c>
      <c r="V25" s="90" t="n">
        <v>38.8454</v>
      </c>
      <c r="W25" s="90" t="n">
        <v>39.9767</v>
      </c>
      <c r="X25" s="90" t="n">
        <v>11000.2</v>
      </c>
      <c r="Y25" s="91" t="n">
        <v>19.5374360586679</v>
      </c>
      <c r="Z25" s="90" t="n">
        <f aca="false">X25/3600</f>
        <v>3.05561111111111</v>
      </c>
      <c r="AA25" s="92"/>
      <c r="AB25" s="92"/>
      <c r="AC25" s="92"/>
      <c r="AE25" s="38" t="n">
        <f aca="false">Q25/100</f>
        <v>0.198751661396694</v>
      </c>
      <c r="AF25" s="38" t="n">
        <f aca="false">R25/100</f>
        <v>0.0243038888888889</v>
      </c>
      <c r="AG25" s="38" t="n">
        <f aca="false">Y25/100</f>
        <v>0.195374360586679</v>
      </c>
      <c r="AH25" s="38" t="n">
        <f aca="false">Z25/100</f>
        <v>0.030556111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77.3264</v>
      </c>
      <c r="I26" s="96" t="n">
        <f aca="false">V26</f>
        <v>37.249</v>
      </c>
      <c r="J26" s="96" t="n">
        <f aca="false">T26</f>
        <v>777.3264</v>
      </c>
      <c r="K26" s="96" t="n">
        <f aca="false">W26</f>
        <v>38.839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7.9078583513499</v>
      </c>
      <c r="R26" s="97" t="n">
        <f aca="false">P26/3600</f>
        <v>2.56603055555556</v>
      </c>
      <c r="S26" s="95"/>
      <c r="T26" s="97" t="n">
        <v>777.3264</v>
      </c>
      <c r="U26" s="97" t="n">
        <v>32.2428</v>
      </c>
      <c r="V26" s="97" t="n">
        <v>37.249</v>
      </c>
      <c r="W26" s="97" t="n">
        <v>38.839</v>
      </c>
      <c r="X26" s="97" t="n">
        <v>10054.11</v>
      </c>
      <c r="Y26" s="97" t="n">
        <v>17.9591012503127</v>
      </c>
      <c r="Z26" s="97" t="n">
        <f aca="false">X26/3600</f>
        <v>2.79280833333333</v>
      </c>
      <c r="AA26" s="95"/>
      <c r="AB26" s="95"/>
      <c r="AC26" s="95"/>
      <c r="AE26" s="38" t="n">
        <f aca="false">Q26/100</f>
        <v>0.179078583513499</v>
      </c>
      <c r="AF26" s="38" t="n">
        <f aca="false">R26/100</f>
        <v>0.0256603055555556</v>
      </c>
      <c r="AG26" s="38" t="n">
        <f aca="false">Y26/100</f>
        <v>0.179591012503127</v>
      </c>
      <c r="AH26" s="38" t="n">
        <f aca="false">Z26/100</f>
        <v>0.0279280833333333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44.1456</v>
      </c>
      <c r="I27" s="99" t="n">
        <f aca="false">V27</f>
        <v>39.9425</v>
      </c>
      <c r="J27" s="99" t="n">
        <f aca="false">T27</f>
        <v>18944.1456</v>
      </c>
      <c r="K27" s="99" t="n">
        <f aca="false">W27</f>
        <v>43.5341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1.1372444062593</v>
      </c>
      <c r="R27" s="98" t="n">
        <f aca="false">P27/3600</f>
        <v>5.97495</v>
      </c>
      <c r="S27" s="100"/>
      <c r="T27" s="98" t="n">
        <v>18944.1456</v>
      </c>
      <c r="U27" s="98" t="n">
        <v>38.282</v>
      </c>
      <c r="V27" s="98" t="n">
        <v>39.9425</v>
      </c>
      <c r="W27" s="98" t="n">
        <v>43.5341</v>
      </c>
      <c r="X27" s="98" t="n">
        <v>28281.74</v>
      </c>
      <c r="Y27" s="91" t="n">
        <v>52.8365758514972</v>
      </c>
      <c r="Z27" s="98" t="n">
        <f aca="false">X27/3600</f>
        <v>7.8560388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11372444062593</v>
      </c>
      <c r="AF27" s="38" t="n">
        <f aca="false">R27/100</f>
        <v>0.0597495</v>
      </c>
      <c r="AG27" s="38" t="n">
        <f aca="false">Y27/100</f>
        <v>0.528365758514973</v>
      </c>
      <c r="AH27" s="38" t="n">
        <f aca="false">Z27/100</f>
        <v>0.078560388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379.1376</v>
      </c>
      <c r="I28" s="89" t="n">
        <f aca="false">V28</f>
        <v>39.0231</v>
      </c>
      <c r="J28" s="89" t="n">
        <f aca="false">T28</f>
        <v>6379.1376</v>
      </c>
      <c r="K28" s="89" t="n">
        <f aca="false">W28</f>
        <v>41.8215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8.4555227314207</v>
      </c>
      <c r="R28" s="90" t="n">
        <f aca="false">P28/3600</f>
        <v>6.00241388888889</v>
      </c>
      <c r="S28" s="92"/>
      <c r="T28" s="90" t="n">
        <v>6379.1376</v>
      </c>
      <c r="U28" s="90" t="n">
        <v>36.6718</v>
      </c>
      <c r="V28" s="90" t="n">
        <v>39.0231</v>
      </c>
      <c r="W28" s="90" t="n">
        <v>41.8215</v>
      </c>
      <c r="X28" s="90" t="n">
        <v>25458.92</v>
      </c>
      <c r="Y28" s="91" t="n">
        <v>37.7111750746208</v>
      </c>
      <c r="Z28" s="90" t="n">
        <f aca="false">X28/3600</f>
        <v>7.07192222222222</v>
      </c>
      <c r="AA28" s="92"/>
      <c r="AB28" s="92"/>
      <c r="AC28" s="92"/>
      <c r="AE28" s="38" t="n">
        <f aca="false">Q28/100</f>
        <v>0.384555227314207</v>
      </c>
      <c r="AF28" s="38" t="n">
        <f aca="false">R28/100</f>
        <v>0.0600241388888889</v>
      </c>
      <c r="AG28" s="38" t="n">
        <f aca="false">Y28/100</f>
        <v>0.377111750746208</v>
      </c>
      <c r="AH28" s="38" t="n">
        <f aca="false">Z28/100</f>
        <v>0.0707192222222222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2982.0616</v>
      </c>
      <c r="I29" s="89" t="n">
        <f aca="false">V29</f>
        <v>38.1428</v>
      </c>
      <c r="J29" s="89" t="n">
        <f aca="false">T29</f>
        <v>2982.0616</v>
      </c>
      <c r="K29" s="89" t="n">
        <f aca="false">W29</f>
        <v>40.1187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4.3696270061696</v>
      </c>
      <c r="R29" s="90" t="n">
        <f aca="false">P29/3600</f>
        <v>5.62320555555556</v>
      </c>
      <c r="S29" s="92"/>
      <c r="T29" s="90" t="n">
        <v>2982.0616</v>
      </c>
      <c r="U29" s="90" t="n">
        <v>34.73</v>
      </c>
      <c r="V29" s="90" t="n">
        <v>38.1428</v>
      </c>
      <c r="W29" s="90" t="n">
        <v>40.1187</v>
      </c>
      <c r="X29" s="90" t="n">
        <v>21111.32</v>
      </c>
      <c r="Y29" s="91" t="n">
        <v>33.2352317928625</v>
      </c>
      <c r="Z29" s="90" t="n">
        <f aca="false">X29/3600</f>
        <v>5.86425555555556</v>
      </c>
      <c r="AA29" s="92"/>
      <c r="AB29" s="92"/>
      <c r="AC29" s="92"/>
      <c r="AE29" s="38" t="n">
        <f aca="false">Q29/100</f>
        <v>0.343696270061696</v>
      </c>
      <c r="AF29" s="38" t="n">
        <f aca="false">R29/100</f>
        <v>0.0562320555555556</v>
      </c>
      <c r="AG29" s="38" t="n">
        <f aca="false">Y29/100</f>
        <v>0.332352317928625</v>
      </c>
      <c r="AH29" s="38" t="n">
        <f aca="false">Z29/100</f>
        <v>0.0586425555555556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02.1248</v>
      </c>
      <c r="I30" s="96" t="n">
        <f aca="false">V30</f>
        <v>37.1127</v>
      </c>
      <c r="J30" s="96" t="n">
        <f aca="false">T30</f>
        <v>1502.1248</v>
      </c>
      <c r="K30" s="96" t="n">
        <f aca="false">W30</f>
        <v>38.4119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9535407666465</v>
      </c>
      <c r="R30" s="97" t="n">
        <f aca="false">P30/3600</f>
        <v>5.85910277777778</v>
      </c>
      <c r="S30" s="95"/>
      <c r="T30" s="97" t="n">
        <v>1502.1248</v>
      </c>
      <c r="U30" s="97" t="n">
        <v>32.5561</v>
      </c>
      <c r="V30" s="97" t="n">
        <v>37.1127</v>
      </c>
      <c r="W30" s="97" t="n">
        <v>38.4119</v>
      </c>
      <c r="X30" s="97" t="n">
        <v>23398.16</v>
      </c>
      <c r="Y30" s="97" t="n">
        <v>31.421674133622</v>
      </c>
      <c r="Z30" s="97" t="n">
        <f aca="false">X30/3600</f>
        <v>6.49948888888889</v>
      </c>
      <c r="AA30" s="95"/>
      <c r="AB30" s="95"/>
      <c r="AC30" s="95"/>
      <c r="AE30" s="38" t="n">
        <f aca="false">Q30/100</f>
        <v>0.309535407666465</v>
      </c>
      <c r="AF30" s="38" t="n">
        <f aca="false">R30/100</f>
        <v>0.0585910277777778</v>
      </c>
      <c r="AG30" s="38" t="n">
        <f aca="false">Y30/100</f>
        <v>0.31421674133622</v>
      </c>
      <c r="AH30" s="38" t="n">
        <f aca="false">Z30/100</f>
        <v>0.064994888888888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339.9936</v>
      </c>
      <c r="I31" s="101" t="n">
        <f aca="false">V31</f>
        <v>43.7598</v>
      </c>
      <c r="J31" s="101" t="n">
        <f aca="false">T31</f>
        <v>18339.9936</v>
      </c>
      <c r="K31" s="101" t="n">
        <f aca="false">W31</f>
        <v>44.9534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6.3659242856194</v>
      </c>
      <c r="R31" s="98" t="n">
        <f aca="false">P31/3600</f>
        <v>8.20571944444444</v>
      </c>
      <c r="S31" s="100"/>
      <c r="T31" s="98" t="n">
        <v>18339.9936</v>
      </c>
      <c r="U31" s="98" t="n">
        <v>38.9195</v>
      </c>
      <c r="V31" s="98" t="n">
        <v>43.7598</v>
      </c>
      <c r="W31" s="98" t="n">
        <v>44.9534</v>
      </c>
      <c r="X31" s="98" t="n">
        <v>29184.88</v>
      </c>
      <c r="Y31" s="91" t="n">
        <v>56.7304414832189</v>
      </c>
      <c r="Z31" s="98" t="n">
        <f aca="false">X31/3600</f>
        <v>8.1069111111111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63659242856194</v>
      </c>
      <c r="AF31" s="38" t="n">
        <f aca="false">R31/100</f>
        <v>0.0820571944444444</v>
      </c>
      <c r="AG31" s="38" t="n">
        <f aca="false">Y31/100</f>
        <v>0.567304414832189</v>
      </c>
      <c r="AH31" s="38" t="n">
        <f aca="false">Z31/100</f>
        <v>0.081069111111111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674.0984</v>
      </c>
      <c r="I32" s="102" t="n">
        <f aca="false">V32</f>
        <v>42.4876</v>
      </c>
      <c r="J32" s="102" t="n">
        <f aca="false">T32</f>
        <v>6674.0984</v>
      </c>
      <c r="K32" s="102" t="n">
        <f aca="false">W32</f>
        <v>42.9382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6546151128164</v>
      </c>
      <c r="R32" s="90" t="n">
        <f aca="false">P32/3600</f>
        <v>7.36207222222222</v>
      </c>
      <c r="S32" s="92"/>
      <c r="T32" s="90" t="n">
        <v>6674.0984</v>
      </c>
      <c r="U32" s="90" t="n">
        <v>37.2665</v>
      </c>
      <c r="V32" s="90" t="n">
        <v>42.4876</v>
      </c>
      <c r="W32" s="90" t="n">
        <v>42.9382</v>
      </c>
      <c r="X32" s="90" t="n">
        <v>30748.82</v>
      </c>
      <c r="Y32" s="91" t="n">
        <v>46.8665581223135</v>
      </c>
      <c r="Z32" s="90" t="n">
        <f aca="false">X32/3600</f>
        <v>8.54133888888889</v>
      </c>
      <c r="AA32" s="92"/>
      <c r="AB32" s="92"/>
      <c r="AC32" s="92"/>
      <c r="AE32" s="38" t="n">
        <f aca="false">Q32/100</f>
        <v>0.456546151128164</v>
      </c>
      <c r="AF32" s="38" t="n">
        <f aca="false">R32/100</f>
        <v>0.0736207222222222</v>
      </c>
      <c r="AG32" s="38" t="n">
        <f aca="false">Y32/100</f>
        <v>0.468665581223135</v>
      </c>
      <c r="AH32" s="38" t="n">
        <f aca="false">Z32/100</f>
        <v>0.0854133888888889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07.8424</v>
      </c>
      <c r="I33" s="102" t="n">
        <f aca="false">V33</f>
        <v>41.0934</v>
      </c>
      <c r="J33" s="102" t="n">
        <f aca="false">T33</f>
        <v>3107.8424</v>
      </c>
      <c r="K33" s="102" t="n">
        <f aca="false">W33</f>
        <v>40.8228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41.8578057744676</v>
      </c>
      <c r="R33" s="90" t="n">
        <f aca="false">P33/3600</f>
        <v>5.92185</v>
      </c>
      <c r="S33" s="92"/>
      <c r="T33" s="90" t="n">
        <v>3107.8424</v>
      </c>
      <c r="U33" s="90" t="n">
        <v>35.3824</v>
      </c>
      <c r="V33" s="90" t="n">
        <v>41.0934</v>
      </c>
      <c r="W33" s="90" t="n">
        <v>40.8228</v>
      </c>
      <c r="X33" s="90" t="n">
        <v>24101.81</v>
      </c>
      <c r="Y33" s="91" t="n">
        <v>40.7340933355809</v>
      </c>
      <c r="Z33" s="90" t="n">
        <f aca="false">X33/3600</f>
        <v>6.69494722222222</v>
      </c>
      <c r="AA33" s="92"/>
      <c r="AB33" s="92"/>
      <c r="AC33" s="92"/>
      <c r="AE33" s="38" t="n">
        <f aca="false">Q33/100</f>
        <v>0.418578057744676</v>
      </c>
      <c r="AF33" s="38" t="n">
        <f aca="false">R33/100</f>
        <v>0.0592185</v>
      </c>
      <c r="AG33" s="38" t="n">
        <f aca="false">Y33/100</f>
        <v>0.407340933355809</v>
      </c>
      <c r="AH33" s="38" t="n">
        <f aca="false">Z33/100</f>
        <v>0.0669494722222222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595.7096</v>
      </c>
      <c r="I34" s="103" t="n">
        <f aca="false">V34</f>
        <v>39.6633</v>
      </c>
      <c r="J34" s="103" t="n">
        <f aca="false">T34</f>
        <v>1595.7096</v>
      </c>
      <c r="K34" s="103" t="n">
        <f aca="false">W34</f>
        <v>38.8067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7.3633336396195</v>
      </c>
      <c r="R34" s="97" t="n">
        <f aca="false">P34/3600</f>
        <v>6.15628333333333</v>
      </c>
      <c r="S34" s="95"/>
      <c r="T34" s="97" t="n">
        <v>1595.7096</v>
      </c>
      <c r="U34" s="97" t="n">
        <v>33.3878</v>
      </c>
      <c r="V34" s="97" t="n">
        <v>39.6633</v>
      </c>
      <c r="W34" s="97" t="n">
        <v>38.8067</v>
      </c>
      <c r="X34" s="97" t="n">
        <v>22791.6</v>
      </c>
      <c r="Y34" s="97" t="n">
        <v>37.2449612724365</v>
      </c>
      <c r="Z34" s="97" t="n">
        <f aca="false">X34/3600</f>
        <v>6.331</v>
      </c>
      <c r="AA34" s="95"/>
      <c r="AB34" s="95"/>
      <c r="AC34" s="95"/>
      <c r="AE34" s="38" t="n">
        <f aca="false">Q34/100</f>
        <v>0.373633336396195</v>
      </c>
      <c r="AF34" s="38" t="n">
        <f aca="false">R34/100</f>
        <v>0.0615628333333333</v>
      </c>
      <c r="AG34" s="38" t="n">
        <f aca="false">Y34/100</f>
        <v>0.372449612724365</v>
      </c>
      <c r="AH34" s="38" t="n">
        <f aca="false">Z34/100</f>
        <v>0.0633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696.2928</v>
      </c>
      <c r="I35" s="101" t="n">
        <f aca="false">V35</f>
        <v>42.1723</v>
      </c>
      <c r="J35" s="101" t="n">
        <f aca="false">T35</f>
        <v>38696.2928</v>
      </c>
      <c r="K35" s="101" t="n">
        <f aca="false">W35</f>
        <v>44.3295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8.4317646574143</v>
      </c>
      <c r="R35" s="98" t="n">
        <f aca="false">P35/3600</f>
        <v>7.76196944444444</v>
      </c>
      <c r="S35" s="100"/>
      <c r="T35" s="98" t="n">
        <v>38696.2928</v>
      </c>
      <c r="U35" s="98" t="n">
        <v>37.0137</v>
      </c>
      <c r="V35" s="98" t="n">
        <v>42.1723</v>
      </c>
      <c r="W35" s="98" t="n">
        <v>44.3295</v>
      </c>
      <c r="X35" s="98" t="n">
        <v>37331</v>
      </c>
      <c r="Y35" s="91" t="n">
        <v>84.2034165364353</v>
      </c>
      <c r="Z35" s="98" t="n">
        <f aca="false">X35/3600</f>
        <v>10.3697222222222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84317646574143</v>
      </c>
      <c r="AF35" s="38" t="n">
        <f aca="false">R35/100</f>
        <v>0.0776196944444444</v>
      </c>
      <c r="AG35" s="38" t="n">
        <f aca="false">Y35/100</f>
        <v>0.842034165364353</v>
      </c>
      <c r="AH35" s="38" t="n">
        <f aca="false">Z35/100</f>
        <v>0.103697222222222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48.7784</v>
      </c>
      <c r="I36" s="102" t="n">
        <f aca="false">V36</f>
        <v>40.9109</v>
      </c>
      <c r="J36" s="102" t="n">
        <f aca="false">T36</f>
        <v>7648.7784</v>
      </c>
      <c r="K36" s="102" t="n">
        <f aca="false">W36</f>
        <v>43.1922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1.1353159015041</v>
      </c>
      <c r="R36" s="90" t="n">
        <f aca="false">P36/3600</f>
        <v>6.48414166666667</v>
      </c>
      <c r="S36" s="92"/>
      <c r="T36" s="90" t="n">
        <v>7648.7784</v>
      </c>
      <c r="U36" s="90" t="n">
        <v>35.1022</v>
      </c>
      <c r="V36" s="90" t="n">
        <v>40.9109</v>
      </c>
      <c r="W36" s="90" t="n">
        <v>43.1922</v>
      </c>
      <c r="X36" s="90" t="n">
        <v>29439.25</v>
      </c>
      <c r="Y36" s="91" t="n">
        <v>53.4285606936403</v>
      </c>
      <c r="Z36" s="90" t="n">
        <f aca="false">X36/3600</f>
        <v>8.17756944444444</v>
      </c>
      <c r="AA36" s="92"/>
      <c r="AB36" s="92"/>
      <c r="AC36" s="92"/>
      <c r="AE36" s="38" t="n">
        <f aca="false">Q36/100</f>
        <v>0.511353159015041</v>
      </c>
      <c r="AF36" s="38" t="n">
        <f aca="false">R36/100</f>
        <v>0.0648414166666667</v>
      </c>
      <c r="AG36" s="38" t="n">
        <f aca="false">Y36/100</f>
        <v>0.534285606936403</v>
      </c>
      <c r="AH36" s="38" t="n">
        <f aca="false">Z36/100</f>
        <v>0.0817756944444444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05.8528</v>
      </c>
      <c r="I37" s="102" t="n">
        <f aca="false">V37</f>
        <v>39.5926</v>
      </c>
      <c r="J37" s="102" t="n">
        <f aca="false">T37</f>
        <v>2505.8528</v>
      </c>
      <c r="K37" s="102" t="n">
        <f aca="false">W37</f>
        <v>42.0553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4.4705264697332</v>
      </c>
      <c r="R37" s="90" t="n">
        <f aca="false">P37/3600</f>
        <v>6.12218888888889</v>
      </c>
      <c r="S37" s="92"/>
      <c r="T37" s="90" t="n">
        <v>2505.8528</v>
      </c>
      <c r="U37" s="90" t="n">
        <v>33.6325</v>
      </c>
      <c r="V37" s="90" t="n">
        <v>39.5926</v>
      </c>
      <c r="W37" s="90" t="n">
        <v>42.0553</v>
      </c>
      <c r="X37" s="90" t="n">
        <v>25714.58</v>
      </c>
      <c r="Y37" s="91" t="n">
        <v>43.4191365061071</v>
      </c>
      <c r="Z37" s="90" t="n">
        <f aca="false">X37/3600</f>
        <v>7.14293888888889</v>
      </c>
      <c r="AA37" s="92"/>
      <c r="AB37" s="92"/>
      <c r="AC37" s="92"/>
      <c r="AE37" s="38" t="n">
        <f aca="false">Q37/100</f>
        <v>0.444705264697332</v>
      </c>
      <c r="AF37" s="38" t="n">
        <f aca="false">R37/100</f>
        <v>0.0612218888888889</v>
      </c>
      <c r="AG37" s="38" t="n">
        <f aca="false">Y37/100</f>
        <v>0.434191365061071</v>
      </c>
      <c r="AH37" s="38" t="n">
        <f aca="false">Z37/100</f>
        <v>0.07142938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25.0152</v>
      </c>
      <c r="I38" s="103" t="n">
        <f aca="false">V38</f>
        <v>38.3749</v>
      </c>
      <c r="J38" s="103" t="n">
        <f aca="false">T38</f>
        <v>1125.0152</v>
      </c>
      <c r="K38" s="103" t="n">
        <f aca="false">W38</f>
        <v>40.9487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1.1292457125855</v>
      </c>
      <c r="R38" s="97" t="n">
        <f aca="false">P38/3600</f>
        <v>6.59404722222222</v>
      </c>
      <c r="S38" s="95"/>
      <c r="T38" s="97" t="n">
        <v>1125.0152</v>
      </c>
      <c r="U38" s="97" t="n">
        <v>31.7498</v>
      </c>
      <c r="V38" s="97" t="n">
        <v>38.3749</v>
      </c>
      <c r="W38" s="97" t="n">
        <v>40.9487</v>
      </c>
      <c r="X38" s="97" t="n">
        <v>25186.19</v>
      </c>
      <c r="Y38" s="97" t="n">
        <v>41.8777351955682</v>
      </c>
      <c r="Z38" s="97" t="n">
        <f aca="false">X38/3600</f>
        <v>6.99616388888889</v>
      </c>
      <c r="AA38" s="95"/>
      <c r="AB38" s="95"/>
      <c r="AC38" s="95"/>
      <c r="AE38" s="38" t="n">
        <f aca="false">Q38/100</f>
        <v>0.411292457125855</v>
      </c>
      <c r="AF38" s="38" t="n">
        <f aca="false">R38/100</f>
        <v>0.0659404722222222</v>
      </c>
      <c r="AG38" s="38" t="n">
        <f aca="false">Y38/100</f>
        <v>0.418777351955682</v>
      </c>
      <c r="AH38" s="38" t="n">
        <f aca="false">Z38/100</f>
        <v>0.0699616388888889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8.4592</v>
      </c>
      <c r="I39" s="101" t="n">
        <f aca="false">V39</f>
        <v>42.9229</v>
      </c>
      <c r="J39" s="101" t="n">
        <f aca="false">T39</f>
        <v>3808.4592</v>
      </c>
      <c r="K39" s="101" t="n">
        <f aca="false">W39</f>
        <v>43.3966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5927422425948</v>
      </c>
      <c r="R39" s="98" t="n">
        <f aca="false">P39/3600</f>
        <v>1.165025</v>
      </c>
      <c r="S39" s="100"/>
      <c r="T39" s="98" t="n">
        <v>3808.4592</v>
      </c>
      <c r="U39" s="98" t="n">
        <v>40.0236</v>
      </c>
      <c r="V39" s="98" t="n">
        <v>42.9229</v>
      </c>
      <c r="W39" s="98" t="n">
        <v>43.3966</v>
      </c>
      <c r="X39" s="98" t="n">
        <v>5969.92</v>
      </c>
      <c r="Y39" s="91" t="n">
        <v>11.0691780282653</v>
      </c>
      <c r="Z39" s="98" t="n">
        <f aca="false">X39/3600</f>
        <v>1.6583111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927422425948</v>
      </c>
      <c r="AF39" s="38" t="n">
        <f aca="false">R39/100</f>
        <v>0.01165025</v>
      </c>
      <c r="AG39" s="38" t="n">
        <f aca="false">Y39/100</f>
        <v>0.110691780282653</v>
      </c>
      <c r="AH39" s="38" t="n">
        <f aca="false">Z39/100</f>
        <v>0.0165831111111111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1.9136</v>
      </c>
      <c r="I40" s="102" t="n">
        <f aca="false">V40</f>
        <v>40.4717</v>
      </c>
      <c r="J40" s="102" t="n">
        <f aca="false">T40</f>
        <v>1831.9136</v>
      </c>
      <c r="K40" s="102" t="n">
        <f aca="false">W40</f>
        <v>40.5308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8.73154327983597</v>
      </c>
      <c r="R40" s="90" t="n">
        <f aca="false">P40/3600</f>
        <v>1.08593333333333</v>
      </c>
      <c r="S40" s="92"/>
      <c r="T40" s="90" t="n">
        <v>1831.9136</v>
      </c>
      <c r="U40" s="90" t="n">
        <v>36.895</v>
      </c>
      <c r="V40" s="90" t="n">
        <v>40.4717</v>
      </c>
      <c r="W40" s="90" t="n">
        <v>40.5308</v>
      </c>
      <c r="X40" s="90" t="n">
        <v>4487.77</v>
      </c>
      <c r="Y40" s="91" t="n">
        <v>8.60687108413837</v>
      </c>
      <c r="Z40" s="90" t="n">
        <f aca="false">X40/3600</f>
        <v>1.24660277777778</v>
      </c>
      <c r="AA40" s="92"/>
      <c r="AB40" s="92"/>
      <c r="AC40" s="92"/>
      <c r="AE40" s="38" t="n">
        <f aca="false">Q40/100</f>
        <v>0.0873154327983597</v>
      </c>
      <c r="AF40" s="38" t="n">
        <f aca="false">R40/100</f>
        <v>0.0108593333333333</v>
      </c>
      <c r="AG40" s="38" t="n">
        <f aca="false">Y40/100</f>
        <v>0.0860687108413837</v>
      </c>
      <c r="AH40" s="38" t="n">
        <f aca="false">Z40/100</f>
        <v>0.0124660277777778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0.3536</v>
      </c>
      <c r="I41" s="102" t="n">
        <f aca="false">V41</f>
        <v>38.1954</v>
      </c>
      <c r="J41" s="102" t="n">
        <f aca="false">T41</f>
        <v>880.3536</v>
      </c>
      <c r="K41" s="102" t="n">
        <f aca="false">W41</f>
        <v>37.9575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3679395662484</v>
      </c>
      <c r="R41" s="90" t="n">
        <f aca="false">P41/3600</f>
        <v>1.02814166666667</v>
      </c>
      <c r="S41" s="92"/>
      <c r="T41" s="90" t="n">
        <v>880.3536</v>
      </c>
      <c r="U41" s="90" t="n">
        <v>34.009</v>
      </c>
      <c r="V41" s="90" t="n">
        <v>38.1954</v>
      </c>
      <c r="W41" s="90" t="n">
        <v>37.9575</v>
      </c>
      <c r="X41" s="90" t="n">
        <v>4278.11</v>
      </c>
      <c r="Y41" s="91" t="n">
        <v>7.44076149873533</v>
      </c>
      <c r="Z41" s="90" t="n">
        <f aca="false">X41/3600</f>
        <v>1.18836388888889</v>
      </c>
      <c r="AA41" s="92"/>
      <c r="AB41" s="92"/>
      <c r="AC41" s="92"/>
      <c r="AE41" s="38" t="n">
        <f aca="false">Q41/100</f>
        <v>0.0753679395662485</v>
      </c>
      <c r="AF41" s="38" t="n">
        <f aca="false">R41/100</f>
        <v>0.0102814166666667</v>
      </c>
      <c r="AG41" s="38" t="n">
        <f aca="false">Y41/100</f>
        <v>0.0744076149873533</v>
      </c>
      <c r="AH41" s="38" t="n">
        <f aca="false">Z41/100</f>
        <v>0.01188363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1.684</v>
      </c>
      <c r="I42" s="103" t="n">
        <f aca="false">V42</f>
        <v>36.0959</v>
      </c>
      <c r="J42" s="103" t="n">
        <f aca="false">T42</f>
        <v>441.684</v>
      </c>
      <c r="K42" s="103" t="n">
        <f aca="false">W42</f>
        <v>35.6051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6.52876770595777</v>
      </c>
      <c r="R42" s="97" t="n">
        <f aca="false">P42/3600</f>
        <v>0.965008333333333</v>
      </c>
      <c r="S42" s="95"/>
      <c r="T42" s="97" t="n">
        <v>441.684</v>
      </c>
      <c r="U42" s="97" t="n">
        <v>31.5248</v>
      </c>
      <c r="V42" s="97" t="n">
        <v>36.0959</v>
      </c>
      <c r="W42" s="97" t="n">
        <v>35.6051</v>
      </c>
      <c r="X42" s="97" t="n">
        <v>4873.41</v>
      </c>
      <c r="Y42" s="97" t="n">
        <v>6.37478095851026</v>
      </c>
      <c r="Z42" s="97" t="n">
        <f aca="false">X42/3600</f>
        <v>1.353725</v>
      </c>
      <c r="AA42" s="95"/>
      <c r="AB42" s="95"/>
      <c r="AC42" s="95"/>
      <c r="AE42" s="38" t="n">
        <f aca="false">Q42/100</f>
        <v>0.0652876770595778</v>
      </c>
      <c r="AF42" s="38" t="n">
        <f aca="false">R42/100</f>
        <v>0.00965008333333333</v>
      </c>
      <c r="AG42" s="38" t="n">
        <f aca="false">Y42/100</f>
        <v>0.0637478095851026</v>
      </c>
      <c r="AH42" s="38" t="n">
        <f aca="false">Z42/100</f>
        <v>0.0135372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82.9864</v>
      </c>
      <c r="I43" s="101" t="n">
        <f aca="false">V43</f>
        <v>43.544</v>
      </c>
      <c r="J43" s="101" t="n">
        <f aca="false">T43</f>
        <v>3982.9864</v>
      </c>
      <c r="K43" s="101" t="n">
        <f aca="false">W43</f>
        <v>45.0152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2.4308942497097</v>
      </c>
      <c r="R43" s="98" t="n">
        <f aca="false">P43/3600</f>
        <v>1.41242777777778</v>
      </c>
      <c r="S43" s="100"/>
      <c r="T43" s="98" t="n">
        <v>3982.9864</v>
      </c>
      <c r="U43" s="98" t="n">
        <v>39.9996</v>
      </c>
      <c r="V43" s="98" t="n">
        <v>43.544</v>
      </c>
      <c r="W43" s="98" t="n">
        <v>45.0152</v>
      </c>
      <c r="X43" s="98" t="n">
        <v>6806.34</v>
      </c>
      <c r="Y43" s="91" t="n">
        <v>12.9914300125006</v>
      </c>
      <c r="Z43" s="98" t="n">
        <f aca="false">X43/3600</f>
        <v>1.89065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24308942497097</v>
      </c>
      <c r="AF43" s="38" t="n">
        <f aca="false">R43/100</f>
        <v>0.0141242777777778</v>
      </c>
      <c r="AG43" s="38" t="n">
        <f aca="false">Y43/100</f>
        <v>0.129914300125006</v>
      </c>
      <c r="AH43" s="38" t="n">
        <f aca="false">Z43/100</f>
        <v>0.018906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80.0792</v>
      </c>
      <c r="I44" s="102" t="n">
        <f aca="false">V44</f>
        <v>41.6714</v>
      </c>
      <c r="J44" s="102" t="n">
        <f aca="false">T44</f>
        <v>1880.0792</v>
      </c>
      <c r="K44" s="102" t="n">
        <f aca="false">W44</f>
        <v>42.7777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10.3569919272034</v>
      </c>
      <c r="R44" s="90" t="n">
        <f aca="false">P44/3600</f>
        <v>1.27601666666667</v>
      </c>
      <c r="S44" s="92"/>
      <c r="T44" s="90" t="n">
        <v>1880.0792</v>
      </c>
      <c r="U44" s="90" t="n">
        <v>37.4592</v>
      </c>
      <c r="V44" s="90" t="n">
        <v>41.6714</v>
      </c>
      <c r="W44" s="90" t="n">
        <v>42.7777</v>
      </c>
      <c r="X44" s="90" t="n">
        <v>5649.84</v>
      </c>
      <c r="Y44" s="91" t="n">
        <v>10.3700746440332</v>
      </c>
      <c r="Z44" s="90" t="n">
        <f aca="false">X44/3600</f>
        <v>1.5694</v>
      </c>
      <c r="AA44" s="92"/>
      <c r="AB44" s="92"/>
      <c r="AC44" s="92"/>
      <c r="AE44" s="38" t="n">
        <f aca="false">Q44/100</f>
        <v>0.103569919272034</v>
      </c>
      <c r="AF44" s="38" t="n">
        <f aca="false">R44/100</f>
        <v>0.0127601666666667</v>
      </c>
      <c r="AG44" s="38" t="n">
        <f aca="false">Y44/100</f>
        <v>0.103700746440332</v>
      </c>
      <c r="AH44" s="38" t="n">
        <f aca="false">Z44/100</f>
        <v>0.01569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42.4248</v>
      </c>
      <c r="I45" s="102" t="n">
        <f aca="false">V45</f>
        <v>39.8355</v>
      </c>
      <c r="J45" s="102" t="n">
        <f aca="false">T45</f>
        <v>942.4248</v>
      </c>
      <c r="K45" s="102" t="n">
        <f aca="false">W45</f>
        <v>40.6682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31407705666238</v>
      </c>
      <c r="R45" s="90" t="n">
        <f aca="false">P45/3600</f>
        <v>1.21446944444444</v>
      </c>
      <c r="S45" s="92"/>
      <c r="T45" s="90" t="n">
        <v>942.4248</v>
      </c>
      <c r="U45" s="90" t="n">
        <v>34.6863</v>
      </c>
      <c r="V45" s="90" t="n">
        <v>39.8355</v>
      </c>
      <c r="W45" s="90" t="n">
        <v>40.6682</v>
      </c>
      <c r="X45" s="90" t="n">
        <v>6299.08</v>
      </c>
      <c r="Y45" s="91" t="n">
        <v>9.03893126757576</v>
      </c>
      <c r="Z45" s="90" t="n">
        <f aca="false">X45/3600</f>
        <v>1.74974444444444</v>
      </c>
      <c r="AA45" s="92"/>
      <c r="AB45" s="92"/>
      <c r="AC45" s="92"/>
      <c r="AE45" s="38" t="n">
        <f aca="false">Q45/100</f>
        <v>0.0931407705666238</v>
      </c>
      <c r="AF45" s="38" t="n">
        <f aca="false">R45/100</f>
        <v>0.0121446944444444</v>
      </c>
      <c r="AG45" s="38" t="n">
        <f aca="false">Y45/100</f>
        <v>0.0903893126757576</v>
      </c>
      <c r="AH45" s="38" t="n">
        <f aca="false">Z45/100</f>
        <v>0.017497444444444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88.5392</v>
      </c>
      <c r="I46" s="103" t="n">
        <f aca="false">V46</f>
        <v>38.0363</v>
      </c>
      <c r="J46" s="103" t="n">
        <f aca="false">T46</f>
        <v>488.5392</v>
      </c>
      <c r="K46" s="103" t="n">
        <f aca="false">W46</f>
        <v>38.7404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35871343812156</v>
      </c>
      <c r="R46" s="97" t="n">
        <f aca="false">P46/3600</f>
        <v>1.28971388888889</v>
      </c>
      <c r="S46" s="95"/>
      <c r="T46" s="97" t="n">
        <v>488.5392</v>
      </c>
      <c r="U46" s="97" t="n">
        <v>31.9268</v>
      </c>
      <c r="V46" s="97" t="n">
        <v>38.0363</v>
      </c>
      <c r="W46" s="97" t="n">
        <v>38.7404</v>
      </c>
      <c r="X46" s="97" t="n">
        <v>5935.22</v>
      </c>
      <c r="Y46" s="97" t="n">
        <v>8.15895686371173</v>
      </c>
      <c r="Z46" s="97" t="n">
        <f aca="false">X46/3600</f>
        <v>1.64867222222222</v>
      </c>
      <c r="AA46" s="95"/>
      <c r="AB46" s="95"/>
      <c r="AC46" s="95"/>
      <c r="AE46" s="38" t="n">
        <f aca="false">Q46/100</f>
        <v>0.0835871343812156</v>
      </c>
      <c r="AF46" s="38" t="n">
        <f aca="false">R46/100</f>
        <v>0.0128971388888889</v>
      </c>
      <c r="AG46" s="38" t="n">
        <f aca="false">Y46/100</f>
        <v>0.0815895686371173</v>
      </c>
      <c r="AH46" s="38" t="n">
        <f aca="false">Z46/100</f>
        <v>0.0164867222222222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62.46</v>
      </c>
      <c r="I47" s="101" t="n">
        <f aca="false">V47</f>
        <v>41.3981</v>
      </c>
      <c r="J47" s="101" t="n">
        <f aca="false">T47</f>
        <v>7262.46</v>
      </c>
      <c r="K47" s="101" t="n">
        <f aca="false">W47</f>
        <v>42.4099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3.8488909446667</v>
      </c>
      <c r="R47" s="98" t="n">
        <f aca="false">P47/3600</f>
        <v>1.40238611111111</v>
      </c>
      <c r="S47" s="100"/>
      <c r="T47" s="98" t="n">
        <v>7262.46</v>
      </c>
      <c r="U47" s="98" t="n">
        <v>37.9797</v>
      </c>
      <c r="V47" s="98" t="n">
        <v>41.3981</v>
      </c>
      <c r="W47" s="98" t="n">
        <v>42.4099</v>
      </c>
      <c r="X47" s="98" t="n">
        <v>5734.51</v>
      </c>
      <c r="Y47" s="91" t="n">
        <v>14.0407256288455</v>
      </c>
      <c r="Z47" s="98" t="n">
        <f aca="false">X47/3600</f>
        <v>1.5929194444444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38488909446667</v>
      </c>
      <c r="AF47" s="38" t="n">
        <f aca="false">R47/100</f>
        <v>0.0140238611111111</v>
      </c>
      <c r="AG47" s="38" t="n">
        <f aca="false">Y47/100</f>
        <v>0.140407256288456</v>
      </c>
      <c r="AH47" s="38" t="n">
        <f aca="false">Z47/100</f>
        <v>0.015929194444444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31.1168</v>
      </c>
      <c r="I48" s="102" t="n">
        <f aca="false">V48</f>
        <v>38.8678</v>
      </c>
      <c r="J48" s="102" t="n">
        <f aca="false">T48</f>
        <v>3331.1168</v>
      </c>
      <c r="K48" s="102" t="n">
        <f aca="false">W48</f>
        <v>39.7667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8913374145117</v>
      </c>
      <c r="R48" s="90" t="n">
        <f aca="false">P48/3600</f>
        <v>1.26738888888889</v>
      </c>
      <c r="S48" s="92"/>
      <c r="T48" s="90" t="n">
        <v>3331.1168</v>
      </c>
      <c r="U48" s="90" t="n">
        <v>34.5169</v>
      </c>
      <c r="V48" s="90" t="n">
        <v>38.8678</v>
      </c>
      <c r="W48" s="90" t="n">
        <v>39.7667</v>
      </c>
      <c r="X48" s="90" t="n">
        <v>5513</v>
      </c>
      <c r="Y48" s="91" t="n">
        <v>11.0771907082644</v>
      </c>
      <c r="Z48" s="90" t="n">
        <f aca="false">X48/3600</f>
        <v>1.53138888888889</v>
      </c>
      <c r="AA48" s="92"/>
      <c r="AB48" s="92"/>
      <c r="AC48" s="92"/>
      <c r="AE48" s="38" t="n">
        <f aca="false">Q48/100</f>
        <v>0.108913374145117</v>
      </c>
      <c r="AF48" s="38" t="n">
        <f aca="false">R48/100</f>
        <v>0.0126738888888889</v>
      </c>
      <c r="AG48" s="38" t="n">
        <f aca="false">Y48/100</f>
        <v>0.110771907082644</v>
      </c>
      <c r="AH48" s="38" t="n">
        <f aca="false">Z48/100</f>
        <v>0.0153138888888889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1.3264</v>
      </c>
      <c r="I49" s="102" t="n">
        <f aca="false">V49</f>
        <v>36.7706</v>
      </c>
      <c r="J49" s="102" t="n">
        <f aca="false">T49</f>
        <v>1561.3264</v>
      </c>
      <c r="K49" s="102" t="n">
        <f aca="false">W49</f>
        <v>37.5562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72201404632054</v>
      </c>
      <c r="R49" s="90" t="n">
        <f aca="false">P49/3600</f>
        <v>1.15101388888889</v>
      </c>
      <c r="S49" s="92"/>
      <c r="T49" s="90" t="n">
        <v>1561.3264</v>
      </c>
      <c r="U49" s="90" t="n">
        <v>31.3791</v>
      </c>
      <c r="V49" s="90" t="n">
        <v>36.7706</v>
      </c>
      <c r="W49" s="90" t="n">
        <v>37.5562</v>
      </c>
      <c r="X49" s="90" t="n">
        <v>4709.84</v>
      </c>
      <c r="Y49" s="91" t="n">
        <v>8.9801302026713</v>
      </c>
      <c r="Z49" s="90" t="n">
        <f aca="false">X49/3600</f>
        <v>1.30828888888889</v>
      </c>
      <c r="AA49" s="92"/>
      <c r="AB49" s="92"/>
      <c r="AC49" s="92"/>
      <c r="AE49" s="38" t="n">
        <f aca="false">Q49/100</f>
        <v>0.0872201404632054</v>
      </c>
      <c r="AF49" s="38" t="n">
        <f aca="false">R49/100</f>
        <v>0.0115101388888889</v>
      </c>
      <c r="AG49" s="38" t="n">
        <f aca="false">Y49/100</f>
        <v>0.089801302026713</v>
      </c>
      <c r="AH49" s="38" t="n">
        <f aca="false">Z49/100</f>
        <v>0.013082888888888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17.6488</v>
      </c>
      <c r="I50" s="103" t="n">
        <f aca="false">V50</f>
        <v>34.9965</v>
      </c>
      <c r="J50" s="103" t="n">
        <f aca="false">T50</f>
        <v>717.6488</v>
      </c>
      <c r="K50" s="103" t="n">
        <f aca="false">W50</f>
        <v>35.6676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90546721328709</v>
      </c>
      <c r="R50" s="97" t="n">
        <f aca="false">P50/3600</f>
        <v>0.994255555555556</v>
      </c>
      <c r="S50" s="95"/>
      <c r="T50" s="97" t="n">
        <v>717.6488</v>
      </c>
      <c r="U50" s="97" t="n">
        <v>28.4689</v>
      </c>
      <c r="V50" s="97" t="n">
        <v>34.9965</v>
      </c>
      <c r="W50" s="97" t="n">
        <v>35.6676</v>
      </c>
      <c r="X50" s="97" t="n">
        <v>4181.69</v>
      </c>
      <c r="Y50" s="97" t="n">
        <v>7.87302981600484</v>
      </c>
      <c r="Z50" s="97" t="n">
        <f aca="false">X50/3600</f>
        <v>1.16158055555556</v>
      </c>
      <c r="AA50" s="95"/>
      <c r="AB50" s="95"/>
      <c r="AC50" s="95"/>
      <c r="AE50" s="38" t="n">
        <f aca="false">Q50/100</f>
        <v>0.0790546721328709</v>
      </c>
      <c r="AF50" s="38" t="n">
        <f aca="false">R50/100</f>
        <v>0.00994255555555556</v>
      </c>
      <c r="AG50" s="38" t="n">
        <f aca="false">Y50/100</f>
        <v>0.0787302981600484</v>
      </c>
      <c r="AH50" s="38" t="n">
        <f aca="false">Z50/100</f>
        <v>0.011615805555555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14.2496</v>
      </c>
      <c r="I51" s="101" t="n">
        <f aca="false">V51</f>
        <v>41.3623</v>
      </c>
      <c r="J51" s="101" t="n">
        <f aca="false">T51</f>
        <v>5114.2496</v>
      </c>
      <c r="K51" s="101" t="n">
        <f aca="false">W51</f>
        <v>42.7764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8.93573996282942</v>
      </c>
      <c r="R51" s="98" t="n">
        <f aca="false">P51/3600</f>
        <v>0.967741666666667</v>
      </c>
      <c r="S51" s="100"/>
      <c r="T51" s="98" t="n">
        <v>5114.2496</v>
      </c>
      <c r="U51" s="98" t="n">
        <v>38.7011</v>
      </c>
      <c r="V51" s="98" t="n">
        <v>41.3623</v>
      </c>
      <c r="W51" s="98" t="n">
        <v>42.7764</v>
      </c>
      <c r="X51" s="98" t="n">
        <v>3451.28</v>
      </c>
      <c r="Y51" s="91" t="n">
        <v>9.38710905395583</v>
      </c>
      <c r="Z51" s="98" t="n">
        <f aca="false">X51/3600</f>
        <v>0.95868888888888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93573996282942</v>
      </c>
      <c r="AF51" s="38" t="n">
        <f aca="false">R51/100</f>
        <v>0.00967741666666667</v>
      </c>
      <c r="AG51" s="38" t="n">
        <f aca="false">Y51/100</f>
        <v>0.0938710905395583</v>
      </c>
      <c r="AH51" s="38" t="n">
        <f aca="false">Z51/100</f>
        <v>0.00958688888888889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13.0072</v>
      </c>
      <c r="I52" s="102" t="n">
        <f aca="false">V52</f>
        <v>39.0146</v>
      </c>
      <c r="J52" s="102" t="n">
        <f aca="false">T52</f>
        <v>2213.0072</v>
      </c>
      <c r="K52" s="102" t="n">
        <f aca="false">W52</f>
        <v>40.591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7.0072368814259</v>
      </c>
      <c r="R52" s="90" t="n">
        <f aca="false">P52/3600</f>
        <v>0.766513888888889</v>
      </c>
      <c r="S52" s="92"/>
      <c r="T52" s="90" t="n">
        <v>2213.0072</v>
      </c>
      <c r="U52" s="90" t="n">
        <v>35.5698</v>
      </c>
      <c r="V52" s="90" t="n">
        <v>39.0146</v>
      </c>
      <c r="W52" s="90" t="n">
        <v>40.591</v>
      </c>
      <c r="X52" s="90" t="n">
        <v>3417.93</v>
      </c>
      <c r="Y52" s="91" t="n">
        <v>7.16286098242805</v>
      </c>
      <c r="Z52" s="90" t="n">
        <f aca="false">X52/3600</f>
        <v>0.949425</v>
      </c>
      <c r="AA52" s="92"/>
      <c r="AB52" s="92"/>
      <c r="AC52" s="92"/>
      <c r="AE52" s="38" t="n">
        <f aca="false">Q52/100</f>
        <v>0.070072368814259</v>
      </c>
      <c r="AF52" s="38" t="n">
        <f aca="false">R52/100</f>
        <v>0.00766513888888889</v>
      </c>
      <c r="AG52" s="38" t="n">
        <f aca="false">Y52/100</f>
        <v>0.0716286098242805</v>
      </c>
      <c r="AH52" s="38" t="n">
        <f aca="false">Z52/100</f>
        <v>0.0094942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34.6056</v>
      </c>
      <c r="I53" s="102" t="n">
        <f aca="false">V53</f>
        <v>36.9102</v>
      </c>
      <c r="J53" s="102" t="n">
        <f aca="false">T53</f>
        <v>1034.6056</v>
      </c>
      <c r="K53" s="102" t="n">
        <f aca="false">W53</f>
        <v>38.5965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73443951292282</v>
      </c>
      <c r="R53" s="90" t="n">
        <f aca="false">P53/3600</f>
        <v>0.715663888888889</v>
      </c>
      <c r="S53" s="92"/>
      <c r="T53" s="90" t="n">
        <v>1034.6056</v>
      </c>
      <c r="U53" s="90" t="n">
        <v>32.6965</v>
      </c>
      <c r="V53" s="90" t="n">
        <v>36.9102</v>
      </c>
      <c r="W53" s="90" t="n">
        <v>38.5965</v>
      </c>
      <c r="X53" s="90" t="n">
        <v>3704.94</v>
      </c>
      <c r="Y53" s="91" t="n">
        <v>5.93614590621516</v>
      </c>
      <c r="Z53" s="90" t="n">
        <f aca="false">X53/3600</f>
        <v>1.02915</v>
      </c>
      <c r="AA53" s="92"/>
      <c r="AB53" s="92"/>
      <c r="AC53" s="92"/>
      <c r="AE53" s="38" t="n">
        <f aca="false">Q53/100</f>
        <v>0.0573443951292282</v>
      </c>
      <c r="AF53" s="38" t="n">
        <f aca="false">R53/100</f>
        <v>0.00715663888888889</v>
      </c>
      <c r="AG53" s="38" t="n">
        <f aca="false">Y53/100</f>
        <v>0.0593614590621516</v>
      </c>
      <c r="AH53" s="38" t="n">
        <f aca="false">Z53/100</f>
        <v>0.010291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87.956</v>
      </c>
      <c r="I54" s="103" t="n">
        <f aca="false">V54</f>
        <v>35.0917</v>
      </c>
      <c r="J54" s="103" t="n">
        <f aca="false">T54</f>
        <v>487.956</v>
      </c>
      <c r="K54" s="103" t="n">
        <f aca="false">W54</f>
        <v>36.7307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5.00368246777973</v>
      </c>
      <c r="R54" s="97" t="n">
        <f aca="false">P54/3600</f>
        <v>0.746347222222222</v>
      </c>
      <c r="S54" s="95"/>
      <c r="T54" s="97" t="n">
        <v>487.956</v>
      </c>
      <c r="U54" s="97" t="n">
        <v>30.0484</v>
      </c>
      <c r="V54" s="97" t="n">
        <v>35.0917</v>
      </c>
      <c r="W54" s="97" t="n">
        <v>36.7307</v>
      </c>
      <c r="X54" s="97" t="n">
        <v>2733.23</v>
      </c>
      <c r="Y54" s="97" t="n">
        <v>4.80841308803491</v>
      </c>
      <c r="Z54" s="97" t="n">
        <f aca="false">X54/3600</f>
        <v>0.759230555555556</v>
      </c>
      <c r="AA54" s="95"/>
      <c r="AB54" s="95"/>
      <c r="AC54" s="95"/>
      <c r="AE54" s="38" t="n">
        <f aca="false">Q54/100</f>
        <v>0.0500368246777974</v>
      </c>
      <c r="AF54" s="38" t="n">
        <f aca="false">R54/100</f>
        <v>0.00746347222222222</v>
      </c>
      <c r="AG54" s="38" t="n">
        <f aca="false">Y54/100</f>
        <v>0.0480841308803491</v>
      </c>
      <c r="AH54" s="38" t="n">
        <f aca="false">Z54/100</f>
        <v>0.00759230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40.8624</v>
      </c>
      <c r="I55" s="101" t="n">
        <f aca="false">V55</f>
        <v>43.8663</v>
      </c>
      <c r="J55" s="101" t="n">
        <f aca="false">T55</f>
        <v>1640.8624</v>
      </c>
      <c r="K55" s="101" t="n">
        <f aca="false">W55</f>
        <v>42.9914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3.12668585767858</v>
      </c>
      <c r="R55" s="98" t="n">
        <f aca="false">P55/3600</f>
        <v>0.337238888888889</v>
      </c>
      <c r="S55" s="100"/>
      <c r="T55" s="98" t="n">
        <v>1640.8624</v>
      </c>
      <c r="U55" s="98" t="n">
        <v>40.3695</v>
      </c>
      <c r="V55" s="98" t="n">
        <v>43.8663</v>
      </c>
      <c r="W55" s="98" t="n">
        <v>42.9914</v>
      </c>
      <c r="X55" s="98" t="n">
        <v>1333.88</v>
      </c>
      <c r="Y55" s="91" t="n">
        <v>3.20025352987284</v>
      </c>
      <c r="Z55" s="98" t="n">
        <f aca="false">X55/3600</f>
        <v>0.37052222222222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12668585767858</v>
      </c>
      <c r="AF55" s="38" t="n">
        <f aca="false">R55/100</f>
        <v>0.00337238888888889</v>
      </c>
      <c r="AG55" s="38" t="n">
        <f aca="false">Y55/100</f>
        <v>0.0320025352987284</v>
      </c>
      <c r="AH55" s="38" t="n">
        <f aca="false">Z55/100</f>
        <v>0.0037052222222222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0.1368</v>
      </c>
      <c r="I56" s="102" t="n">
        <f aca="false">V56</f>
        <v>41.2478</v>
      </c>
      <c r="J56" s="102" t="n">
        <f aca="false">T56</f>
        <v>820.1368</v>
      </c>
      <c r="K56" s="102" t="n">
        <f aca="false">W56</f>
        <v>39.9339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69014735896249</v>
      </c>
      <c r="R56" s="90" t="n">
        <f aca="false">P56/3600</f>
        <v>0.318119444444444</v>
      </c>
      <c r="S56" s="92"/>
      <c r="T56" s="90" t="n">
        <v>820.1368</v>
      </c>
      <c r="U56" s="90" t="n">
        <v>36.6305</v>
      </c>
      <c r="V56" s="90" t="n">
        <v>41.2478</v>
      </c>
      <c r="W56" s="90" t="n">
        <v>39.9339</v>
      </c>
      <c r="X56" s="90" t="n">
        <v>1156.71</v>
      </c>
      <c r="Y56" s="91" t="n">
        <v>2.66717553831346</v>
      </c>
      <c r="Z56" s="90" t="n">
        <f aca="false">X56/3600</f>
        <v>0.321308333333333</v>
      </c>
      <c r="AA56" s="92"/>
      <c r="AB56" s="92"/>
      <c r="AC56" s="92"/>
      <c r="AE56" s="38" t="n">
        <f aca="false">Q56/100</f>
        <v>0.0269014735896249</v>
      </c>
      <c r="AF56" s="38" t="n">
        <f aca="false">R56/100</f>
        <v>0.00318119444444444</v>
      </c>
      <c r="AG56" s="38" t="n">
        <f aca="false">Y56/100</f>
        <v>0.0266717553831346</v>
      </c>
      <c r="AH56" s="38" t="n">
        <f aca="false">Z56/100</f>
        <v>0.003213083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2.7056</v>
      </c>
      <c r="I57" s="102" t="n">
        <f aca="false">V57</f>
        <v>38.9666</v>
      </c>
      <c r="J57" s="102" t="n">
        <f aca="false">T57</f>
        <v>402.7056</v>
      </c>
      <c r="K57" s="102" t="n">
        <f aca="false">W57</f>
        <v>37.2666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221190397313</v>
      </c>
      <c r="R57" s="90" t="n">
        <f aca="false">P57/3600</f>
        <v>0.292311111111111</v>
      </c>
      <c r="S57" s="92"/>
      <c r="T57" s="90" t="n">
        <v>402.7056</v>
      </c>
      <c r="U57" s="90" t="n">
        <v>33.2941</v>
      </c>
      <c r="V57" s="90" t="n">
        <v>38.9666</v>
      </c>
      <c r="W57" s="90" t="n">
        <v>37.2666</v>
      </c>
      <c r="X57" s="90" t="n">
        <v>1176.07</v>
      </c>
      <c r="Y57" s="91" t="n">
        <v>2.28304023023721</v>
      </c>
      <c r="Z57" s="90" t="n">
        <f aca="false">X57/3600</f>
        <v>0.326686111111111</v>
      </c>
      <c r="AA57" s="92"/>
      <c r="AB57" s="92"/>
      <c r="AC57" s="92"/>
      <c r="AE57" s="38" t="n">
        <f aca="false">Q57/100</f>
        <v>0.02221190397313</v>
      </c>
      <c r="AF57" s="38" t="n">
        <f aca="false">R57/100</f>
        <v>0.00292311111111111</v>
      </c>
      <c r="AG57" s="38" t="n">
        <f aca="false">Y57/100</f>
        <v>0.0228304023023721</v>
      </c>
      <c r="AH57" s="38" t="n">
        <f aca="false">Z57/100</f>
        <v>0.00326686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1.288</v>
      </c>
      <c r="I58" s="103" t="n">
        <f aca="false">V58</f>
        <v>36.9227</v>
      </c>
      <c r="J58" s="103" t="n">
        <f aca="false">T58</f>
        <v>201.288</v>
      </c>
      <c r="K58" s="103" t="n">
        <f aca="false">W58</f>
        <v>34.9297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96200134464065</v>
      </c>
      <c r="R58" s="97" t="n">
        <f aca="false">P58/3600</f>
        <v>0.249294444444444</v>
      </c>
      <c r="S58" s="95"/>
      <c r="T58" s="97" t="n">
        <v>201.288</v>
      </c>
      <c r="U58" s="97" t="n">
        <v>30.5076</v>
      </c>
      <c r="V58" s="97" t="n">
        <v>36.9227</v>
      </c>
      <c r="W58" s="97" t="n">
        <v>34.9297</v>
      </c>
      <c r="X58" s="97" t="n">
        <v>1261.11</v>
      </c>
      <c r="Y58" s="97" t="n">
        <v>1.90690656916742</v>
      </c>
      <c r="Z58" s="97" t="n">
        <f aca="false">X58/3600</f>
        <v>0.350308333333333</v>
      </c>
      <c r="AA58" s="95"/>
      <c r="AB58" s="95"/>
      <c r="AC58" s="95"/>
      <c r="AE58" s="38" t="n">
        <f aca="false">Q58/100</f>
        <v>0.0196200134464065</v>
      </c>
      <c r="AF58" s="38" t="n">
        <f aca="false">R58/100</f>
        <v>0.00249294444444444</v>
      </c>
      <c r="AG58" s="38" t="n">
        <f aca="false">Y58/100</f>
        <v>0.0190690656916742</v>
      </c>
      <c r="AH58" s="38" t="n">
        <f aca="false">Z58/100</f>
        <v>0.00350308333333333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703.4304</v>
      </c>
      <c r="I59" s="99" t="n">
        <f aca="false">V59</f>
        <v>43.1958</v>
      </c>
      <c r="J59" s="99" t="n">
        <f aca="false">T59</f>
        <v>1703.4304</v>
      </c>
      <c r="K59" s="99" t="n">
        <f aca="false">W59</f>
        <v>44.1792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96366498723682</v>
      </c>
      <c r="R59" s="98" t="n">
        <f aca="false">P59/3600</f>
        <v>0.315461111111111</v>
      </c>
      <c r="S59" s="100"/>
      <c r="T59" s="98" t="n">
        <v>1703.4304</v>
      </c>
      <c r="U59" s="98" t="n">
        <v>37.6673</v>
      </c>
      <c r="V59" s="98" t="n">
        <v>43.1958</v>
      </c>
      <c r="W59" s="98" t="n">
        <v>44.1792</v>
      </c>
      <c r="X59" s="98" t="n">
        <v>1478.32</v>
      </c>
      <c r="Y59" s="91" t="n">
        <v>4.03133175854637</v>
      </c>
      <c r="Z59" s="98" t="n">
        <f aca="false">X59/3600</f>
        <v>0.41064444444444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96366498723682</v>
      </c>
      <c r="AF59" s="38" t="n">
        <f aca="false">R59/100</f>
        <v>0.00315461111111111</v>
      </c>
      <c r="AG59" s="38" t="n">
        <f aca="false">Y59/100</f>
        <v>0.0403133175854637</v>
      </c>
      <c r="AH59" s="38" t="n">
        <f aca="false">Z59/100</f>
        <v>0.0041064444444444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6.5168</v>
      </c>
      <c r="I60" s="89" t="n">
        <f aca="false">V60</f>
        <v>41.1944</v>
      </c>
      <c r="J60" s="89" t="n">
        <f aca="false">T60</f>
        <v>666.5168</v>
      </c>
      <c r="K60" s="89" t="n">
        <f aca="false">W60</f>
        <v>42.0947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86976881784305</v>
      </c>
      <c r="R60" s="90" t="n">
        <f aca="false">P60/3600</f>
        <v>0.2925</v>
      </c>
      <c r="S60" s="92"/>
      <c r="T60" s="90" t="n">
        <v>666.5168</v>
      </c>
      <c r="U60" s="90" t="n">
        <v>34.3797</v>
      </c>
      <c r="V60" s="90" t="n">
        <v>41.1944</v>
      </c>
      <c r="W60" s="90" t="n">
        <v>42.0947</v>
      </c>
      <c r="X60" s="90" t="n">
        <v>1252.61</v>
      </c>
      <c r="Y60" s="91" t="n">
        <v>2.94482638920092</v>
      </c>
      <c r="Z60" s="90" t="n">
        <f aca="false">X60/3600</f>
        <v>0.347947222222222</v>
      </c>
      <c r="AA60" s="92"/>
      <c r="AB60" s="92"/>
      <c r="AC60" s="92"/>
      <c r="AE60" s="38" t="n">
        <f aca="false">Q60/100</f>
        <v>0.0286976881784305</v>
      </c>
      <c r="AF60" s="38" t="n">
        <f aca="false">R60/100</f>
        <v>0.002925</v>
      </c>
      <c r="AG60" s="38" t="n">
        <f aca="false">Y60/100</f>
        <v>0.0294482638920092</v>
      </c>
      <c r="AH60" s="38" t="n">
        <f aca="false">Z60/100</f>
        <v>0.00347947222222222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2.704</v>
      </c>
      <c r="I61" s="89" t="n">
        <f aca="false">V61</f>
        <v>39.4664</v>
      </c>
      <c r="J61" s="89" t="n">
        <f aca="false">T61</f>
        <v>302.704</v>
      </c>
      <c r="K61" s="89" t="n">
        <f aca="false">W61</f>
        <v>40.3251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48938560184468</v>
      </c>
      <c r="R61" s="90" t="n">
        <f aca="false">P61/3600</f>
        <v>0.337588888888889</v>
      </c>
      <c r="S61" s="92"/>
      <c r="T61" s="90" t="n">
        <v>302.704</v>
      </c>
      <c r="U61" s="90" t="n">
        <v>31.6418</v>
      </c>
      <c r="V61" s="90" t="n">
        <v>39.4664</v>
      </c>
      <c r="W61" s="90" t="n">
        <v>40.3251</v>
      </c>
      <c r="X61" s="90" t="n">
        <v>1216.3</v>
      </c>
      <c r="Y61" s="91" t="n">
        <v>2.44879725462059</v>
      </c>
      <c r="Z61" s="90" t="n">
        <f aca="false">X61/3600</f>
        <v>0.337861111111111</v>
      </c>
      <c r="AA61" s="92"/>
      <c r="AB61" s="92"/>
      <c r="AC61" s="92"/>
      <c r="AE61" s="38" t="n">
        <f aca="false">Q61/100</f>
        <v>0.0248938560184468</v>
      </c>
      <c r="AF61" s="38" t="n">
        <f aca="false">R61/100</f>
        <v>0.00337588888888889</v>
      </c>
      <c r="AG61" s="38" t="n">
        <f aca="false">Y61/100</f>
        <v>0.0244879725462059</v>
      </c>
      <c r="AH61" s="38" t="n">
        <f aca="false">Z61/100</f>
        <v>0.0033786111111111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2.2536</v>
      </c>
      <c r="I62" s="96" t="n">
        <f aca="false">V62</f>
        <v>37.9881</v>
      </c>
      <c r="J62" s="96" t="n">
        <f aca="false">T62</f>
        <v>152.2536</v>
      </c>
      <c r="K62" s="96" t="n">
        <f aca="false">W62</f>
        <v>38.7807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26273703553587</v>
      </c>
      <c r="R62" s="97" t="n">
        <f aca="false">P62/3600</f>
        <v>0.319027777777778</v>
      </c>
      <c r="S62" s="95"/>
      <c r="T62" s="97" t="n">
        <v>152.2536</v>
      </c>
      <c r="U62" s="97" t="n">
        <v>28.9815</v>
      </c>
      <c r="V62" s="97" t="n">
        <v>37.9881</v>
      </c>
      <c r="W62" s="97" t="n">
        <v>38.7807</v>
      </c>
      <c r="X62" s="97" t="n">
        <v>1419.83</v>
      </c>
      <c r="Y62" s="97" t="n">
        <v>2.2028186078642</v>
      </c>
      <c r="Z62" s="97" t="n">
        <f aca="false">X62/3600</f>
        <v>0.394397222222222</v>
      </c>
      <c r="AA62" s="95"/>
      <c r="AB62" s="95"/>
      <c r="AC62" s="95"/>
      <c r="AE62" s="38" t="n">
        <f aca="false">Q62/100</f>
        <v>0.0226273703553587</v>
      </c>
      <c r="AF62" s="38" t="n">
        <f aca="false">R62/100</f>
        <v>0.00319027777777778</v>
      </c>
      <c r="AG62" s="38" t="n">
        <f aca="false">Y62/100</f>
        <v>0.022028186078642</v>
      </c>
      <c r="AH62" s="38" t="n">
        <f aca="false">Z62/100</f>
        <v>0.00394397222222222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31.4104</v>
      </c>
      <c r="I63" s="101" t="n">
        <f aca="false">V63</f>
        <v>41.2777</v>
      </c>
      <c r="J63" s="101" t="n">
        <f aca="false">T63</f>
        <v>1731.4104</v>
      </c>
      <c r="K63" s="101" t="n">
        <f aca="false">W63</f>
        <v>42.2193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3.17398613632485</v>
      </c>
      <c r="R63" s="98" t="n">
        <f aca="false">P63/3600</f>
        <v>0.271094444444444</v>
      </c>
      <c r="S63" s="100"/>
      <c r="T63" s="98" t="n">
        <v>1731.4104</v>
      </c>
      <c r="U63" s="98" t="n">
        <v>38.0033</v>
      </c>
      <c r="V63" s="98" t="n">
        <v>41.2777</v>
      </c>
      <c r="W63" s="98" t="n">
        <v>42.2193</v>
      </c>
      <c r="X63" s="98" t="n">
        <v>1130.48</v>
      </c>
      <c r="Y63" s="91" t="n">
        <v>3.41537049677555</v>
      </c>
      <c r="Z63" s="98" t="n">
        <f aca="false">X63/3600</f>
        <v>0.314022222222222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317398613632485</v>
      </c>
      <c r="AF63" s="38" t="n">
        <f aca="false">R63/100</f>
        <v>0.00271094444444444</v>
      </c>
      <c r="AG63" s="38" t="n">
        <f aca="false">Y63/100</f>
        <v>0.0341537049677555</v>
      </c>
      <c r="AH63" s="38" t="n">
        <f aca="false">Z63/100</f>
        <v>0.00314022222222222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4.548</v>
      </c>
      <c r="I64" s="102" t="n">
        <f aca="false">V64</f>
        <v>38.7048</v>
      </c>
      <c r="J64" s="102" t="n">
        <f aca="false">T64</f>
        <v>804.548</v>
      </c>
      <c r="K64" s="102" t="n">
        <f aca="false">W64</f>
        <v>39.4646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52815587895125</v>
      </c>
      <c r="R64" s="90" t="n">
        <f aca="false">P64/3600</f>
        <v>0.284330555555556</v>
      </c>
      <c r="S64" s="92"/>
      <c r="T64" s="90" t="n">
        <v>804.548</v>
      </c>
      <c r="U64" s="90" t="n">
        <v>34.6793</v>
      </c>
      <c r="V64" s="90" t="n">
        <v>38.7048</v>
      </c>
      <c r="W64" s="90" t="n">
        <v>39.4646</v>
      </c>
      <c r="X64" s="90" t="n">
        <v>1163.61</v>
      </c>
      <c r="Y64" s="91" t="n">
        <v>2.65082106070308</v>
      </c>
      <c r="Z64" s="90" t="n">
        <f aca="false">X64/3600</f>
        <v>0.323225</v>
      </c>
      <c r="AA64" s="92"/>
      <c r="AB64" s="92"/>
      <c r="AC64" s="92"/>
      <c r="AE64" s="38" t="n">
        <f aca="false">Q64/100</f>
        <v>0.0252815587895125</v>
      </c>
      <c r="AF64" s="38" t="n">
        <f aca="false">R64/100</f>
        <v>0.00284330555555556</v>
      </c>
      <c r="AG64" s="38" t="n">
        <f aca="false">Y64/100</f>
        <v>0.0265082106070308</v>
      </c>
      <c r="AH64" s="38" t="n">
        <f aca="false">Z64/100</f>
        <v>0.0032322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5.5976</v>
      </c>
      <c r="I65" s="102" t="n">
        <f aca="false">V65</f>
        <v>36.4886</v>
      </c>
      <c r="J65" s="102" t="n">
        <f aca="false">T65</f>
        <v>375.5976</v>
      </c>
      <c r="K65" s="102" t="n">
        <f aca="false">W65</f>
        <v>37.2016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2.14709840768863</v>
      </c>
      <c r="R65" s="90" t="n">
        <f aca="false">P65/3600</f>
        <v>0.229863888888889</v>
      </c>
      <c r="S65" s="92"/>
      <c r="T65" s="90" t="n">
        <v>375.5976</v>
      </c>
      <c r="U65" s="90" t="n">
        <v>31.4878</v>
      </c>
      <c r="V65" s="90" t="n">
        <v>36.4886</v>
      </c>
      <c r="W65" s="90" t="n">
        <v>37.2016</v>
      </c>
      <c r="X65" s="90" t="n">
        <v>1016.79</v>
      </c>
      <c r="Y65" s="91" t="n">
        <v>2.16383589634139</v>
      </c>
      <c r="Z65" s="90" t="n">
        <f aca="false">X65/3600</f>
        <v>0.282441666666667</v>
      </c>
      <c r="AA65" s="92"/>
      <c r="AB65" s="92"/>
      <c r="AC65" s="92"/>
      <c r="AE65" s="38" t="n">
        <f aca="false">Q65/100</f>
        <v>0.0214709840768863</v>
      </c>
      <c r="AF65" s="38" t="n">
        <f aca="false">R65/100</f>
        <v>0.00229863888888889</v>
      </c>
      <c r="AG65" s="38" t="n">
        <f aca="false">Y65/100</f>
        <v>0.0216383589634139</v>
      </c>
      <c r="AH65" s="38" t="n">
        <f aca="false">Z65/100</f>
        <v>0.0028244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2.3744</v>
      </c>
      <c r="I66" s="103" t="n">
        <f aca="false">V66</f>
        <v>34.5268</v>
      </c>
      <c r="J66" s="103" t="n">
        <f aca="false">T66</f>
        <v>172.3744</v>
      </c>
      <c r="K66" s="103" t="n">
        <f aca="false">W66</f>
        <v>35.1598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84265835418152</v>
      </c>
      <c r="R66" s="97" t="n">
        <f aca="false">P66/3600</f>
        <v>0.251661111111111</v>
      </c>
      <c r="S66" s="95"/>
      <c r="T66" s="97" t="n">
        <v>172.3744</v>
      </c>
      <c r="U66" s="97" t="n">
        <v>28.5962</v>
      </c>
      <c r="V66" s="97" t="n">
        <v>34.5268</v>
      </c>
      <c r="W66" s="97" t="n">
        <v>35.1598</v>
      </c>
      <c r="X66" s="97" t="n">
        <v>1001.03</v>
      </c>
      <c r="Y66" s="97" t="n">
        <v>1.85317183895376</v>
      </c>
      <c r="Z66" s="97" t="n">
        <f aca="false">X66/3600</f>
        <v>0.278063888888889</v>
      </c>
      <c r="AA66" s="95"/>
      <c r="AB66" s="95"/>
      <c r="AC66" s="95"/>
      <c r="AE66" s="38" t="n">
        <f aca="false">Q66/100</f>
        <v>0.0184265835418152</v>
      </c>
      <c r="AF66" s="38" t="n">
        <f aca="false">R66/100</f>
        <v>0.00251661111111111</v>
      </c>
      <c r="AG66" s="38" t="n">
        <f aca="false">Y66/100</f>
        <v>0.0185317183895376</v>
      </c>
      <c r="AH66" s="38" t="n">
        <f aca="false">Z66/100</f>
        <v>0.00278063888888889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04.048</v>
      </c>
      <c r="I67" s="99" t="n">
        <f aca="false">V67</f>
        <v>41.5414</v>
      </c>
      <c r="J67" s="99" t="n">
        <f aca="false">T67</f>
        <v>1304.048</v>
      </c>
      <c r="K67" s="99" t="n">
        <f aca="false">W67</f>
        <v>42.5891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44564093058093</v>
      </c>
      <c r="R67" s="98" t="n">
        <f aca="false">P67/3600</f>
        <v>0.223313888888889</v>
      </c>
      <c r="S67" s="100"/>
      <c r="T67" s="98" t="n">
        <v>1304.048</v>
      </c>
      <c r="U67" s="98" t="n">
        <v>39.2234</v>
      </c>
      <c r="V67" s="98" t="n">
        <v>41.5414</v>
      </c>
      <c r="W67" s="98" t="n">
        <v>42.5891</v>
      </c>
      <c r="X67" s="98" t="n">
        <v>867.81</v>
      </c>
      <c r="Y67" s="91" t="n">
        <v>2.53707870753696</v>
      </c>
      <c r="Z67" s="98" t="n">
        <f aca="false">X67/3600</f>
        <v>0.241058333333333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44564093058093</v>
      </c>
      <c r="AF67" s="38" t="n">
        <f aca="false">R67/100</f>
        <v>0.00223313888888889</v>
      </c>
      <c r="AG67" s="38" t="n">
        <f aca="false">Y67/100</f>
        <v>0.0253707870753696</v>
      </c>
      <c r="AH67" s="38" t="n">
        <f aca="false">Z67/100</f>
        <v>0.00241058333333333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46.7472</v>
      </c>
      <c r="I68" s="89" t="n">
        <f aca="false">V68</f>
        <v>38.8061</v>
      </c>
      <c r="J68" s="89" t="n">
        <f aca="false">T68</f>
        <v>646.7472</v>
      </c>
      <c r="K68" s="89" t="n">
        <f aca="false">W68</f>
        <v>39.9943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90129185199786</v>
      </c>
      <c r="R68" s="90" t="n">
        <f aca="false">P68/3600</f>
        <v>0.181808333333333</v>
      </c>
      <c r="S68" s="92"/>
      <c r="T68" s="90" t="n">
        <v>646.7472</v>
      </c>
      <c r="U68" s="90" t="n">
        <v>35.4932</v>
      </c>
      <c r="V68" s="90" t="n">
        <v>38.8061</v>
      </c>
      <c r="W68" s="90" t="n">
        <v>39.9943</v>
      </c>
      <c r="X68" s="90" t="n">
        <v>746.27</v>
      </c>
      <c r="Y68" s="91" t="n">
        <v>2.0190556507874</v>
      </c>
      <c r="Z68" s="90" t="n">
        <f aca="false">X68/3600</f>
        <v>0.207297222222222</v>
      </c>
      <c r="AA68" s="92"/>
      <c r="AB68" s="92"/>
      <c r="AC68" s="92"/>
      <c r="AE68" s="38" t="n">
        <f aca="false">Q68/100</f>
        <v>0.0190129185199786</v>
      </c>
      <c r="AF68" s="38" t="n">
        <f aca="false">R68/100</f>
        <v>0.00181808333333333</v>
      </c>
      <c r="AG68" s="38" t="n">
        <f aca="false">Y68/100</f>
        <v>0.020190556507874</v>
      </c>
      <c r="AH68" s="38" t="n">
        <f aca="false">Z68/100</f>
        <v>0.002072972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1.1224</v>
      </c>
      <c r="I69" s="89" t="n">
        <f aca="false">V69</f>
        <v>36.547</v>
      </c>
      <c r="J69" s="89" t="n">
        <f aca="false">T69</f>
        <v>311.1224</v>
      </c>
      <c r="K69" s="89" t="n">
        <f aca="false">W69</f>
        <v>37.6971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5136254982362</v>
      </c>
      <c r="R69" s="90" t="n">
        <f aca="false">P69/3600</f>
        <v>0.199838888888889</v>
      </c>
      <c r="S69" s="92"/>
      <c r="T69" s="90" t="n">
        <v>311.1224</v>
      </c>
      <c r="U69" s="90" t="n">
        <v>32.0549</v>
      </c>
      <c r="V69" s="90" t="n">
        <v>36.547</v>
      </c>
      <c r="W69" s="90" t="n">
        <v>37.6971</v>
      </c>
      <c r="X69" s="90" t="n">
        <v>738.41</v>
      </c>
      <c r="Y69" s="91" t="n">
        <v>1.64530689786239</v>
      </c>
      <c r="Z69" s="90" t="n">
        <f aca="false">X69/3600</f>
        <v>0.205113888888889</v>
      </c>
      <c r="AA69" s="92"/>
      <c r="AB69" s="92"/>
      <c r="AC69" s="92"/>
      <c r="AE69" s="38" t="n">
        <f aca="false">Q69/100</f>
        <v>0.015136254982362</v>
      </c>
      <c r="AF69" s="38" t="n">
        <f aca="false">R69/100</f>
        <v>0.00199838888888889</v>
      </c>
      <c r="AG69" s="38" t="n">
        <f aca="false">Y69/100</f>
        <v>0.0164530689786239</v>
      </c>
      <c r="AH69" s="38" t="n">
        <f aca="false">Z69/100</f>
        <v>0.00205113888888889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7.7376</v>
      </c>
      <c r="I70" s="104" t="n">
        <f aca="false">V70</f>
        <v>34.5726</v>
      </c>
      <c r="J70" s="104" t="n">
        <f aca="false">T70</f>
        <v>147.7376</v>
      </c>
      <c r="K70" s="104" t="n">
        <f aca="false">W70</f>
        <v>35.6309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32799094793521</v>
      </c>
      <c r="R70" s="97" t="n">
        <f aca="false">P70/3600</f>
        <v>0.155508333333333</v>
      </c>
      <c r="S70" s="95"/>
      <c r="T70" s="97" t="n">
        <v>147.7376</v>
      </c>
      <c r="U70" s="97" t="n">
        <v>29.2958</v>
      </c>
      <c r="V70" s="97" t="n">
        <v>34.5726</v>
      </c>
      <c r="W70" s="97" t="n">
        <v>35.6309</v>
      </c>
      <c r="X70" s="97" t="n">
        <v>743.34</v>
      </c>
      <c r="Y70" s="97" t="n">
        <v>1.32460109643178</v>
      </c>
      <c r="Z70" s="97" t="n">
        <f aca="false">X70/3600</f>
        <v>0.206483333333333</v>
      </c>
      <c r="AA70" s="95"/>
      <c r="AB70" s="95"/>
      <c r="AC70" s="95"/>
      <c r="AE70" s="38" t="n">
        <f aca="false">Q70/100</f>
        <v>0.0132799094793521</v>
      </c>
      <c r="AF70" s="38" t="n">
        <f aca="false">R70/100</f>
        <v>0.00155508333333333</v>
      </c>
      <c r="AG70" s="38" t="n">
        <f aca="false">Y70/100</f>
        <v>0.0132460109643178</v>
      </c>
      <c r="AH70" s="38" t="n">
        <f aca="false">Z70/100</f>
        <v>0.0020648333333333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3.3553815697968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3.5353560170359</v>
      </c>
      <c r="Z89" s="109" t="n">
        <f aca="false">GEOMEAN(AH3:AH70)*100</f>
        <v>1.9922255944021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1347579972153</v>
      </c>
      <c r="Z90" s="119" t="n">
        <f aca="false">Z89/R89</f>
        <v>1.15681104317641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42286513853383</v>
      </c>
      <c r="R91" s="108" t="n">
        <f aca="false">SUM(R3:R70)</f>
        <v>216.139947222222</v>
      </c>
      <c r="X91" s="108"/>
      <c r="Y91" s="108" t="n">
        <f aca="false">SUM(Y3:Y70)/3600</f>
        <v>0.450760394528332</v>
      </c>
      <c r="Z91" s="108" t="n">
        <f aca="false">SUM(Z3:Z70)</f>
        <v>246.072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01.4464</v>
      </c>
      <c r="I19" s="89" t="n">
        <f aca="false">V19</f>
        <v>43.4523</v>
      </c>
      <c r="J19" s="89" t="n">
        <f aca="false">T19</f>
        <v>5401.4464</v>
      </c>
      <c r="K19" s="89" t="n">
        <f aca="false">W19</f>
        <v>44.8574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9.843431034729</v>
      </c>
      <c r="R19" s="90" t="n">
        <f aca="false">P19/3600</f>
        <v>6.173925</v>
      </c>
      <c r="S19" s="92"/>
      <c r="T19" s="90" t="n">
        <v>5401.4464</v>
      </c>
      <c r="U19" s="90" t="n">
        <v>41.875</v>
      </c>
      <c r="V19" s="90" t="n">
        <v>43.4523</v>
      </c>
      <c r="W19" s="90" t="n">
        <v>44.8574</v>
      </c>
      <c r="X19" s="90" t="n">
        <v>22673.32</v>
      </c>
      <c r="Y19" s="90" t="n">
        <v>49.270682441148</v>
      </c>
      <c r="Z19" s="90" t="n">
        <f aca="false">X19/3600</f>
        <v>6.298144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9843431034729</v>
      </c>
      <c r="AF19" s="38" t="n">
        <f aca="false">R19/100</f>
        <v>0.06173925</v>
      </c>
      <c r="AG19" s="38" t="n">
        <f aca="false">Y19/100</f>
        <v>0.492706824411479</v>
      </c>
      <c r="AH19" s="38" t="n">
        <f aca="false">Z19/100</f>
        <v>0.062981444444444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06.8272</v>
      </c>
      <c r="I20" s="89" t="n">
        <f aca="false">V20</f>
        <v>41.7402</v>
      </c>
      <c r="J20" s="89" t="n">
        <f aca="false">T20</f>
        <v>2506.8272</v>
      </c>
      <c r="K20" s="89" t="n">
        <f aca="false">W20</f>
        <v>42.819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45.0218954973635</v>
      </c>
      <c r="R20" s="90" t="n">
        <f aca="false">P20/3600</f>
        <v>5.57031666666667</v>
      </c>
      <c r="S20" s="92"/>
      <c r="T20" s="90" t="n">
        <v>2506.8272</v>
      </c>
      <c r="U20" s="90" t="n">
        <v>39.8195</v>
      </c>
      <c r="V20" s="90" t="n">
        <v>41.7402</v>
      </c>
      <c r="W20" s="90" t="n">
        <v>42.819</v>
      </c>
      <c r="X20" s="90" t="n">
        <v>19931.79</v>
      </c>
      <c r="Y20" s="90" t="n">
        <v>45.55366323617</v>
      </c>
      <c r="Z20" s="90" t="n">
        <f aca="false">X20/3600</f>
        <v>5.53660833333333</v>
      </c>
      <c r="AA20" s="92"/>
      <c r="AB20" s="92"/>
      <c r="AC20" s="92"/>
      <c r="AE20" s="38" t="n">
        <f aca="false">Q20/100</f>
        <v>0.450218954973635</v>
      </c>
      <c r="AF20" s="38" t="n">
        <f aca="false">R20/100</f>
        <v>0.0557031666666667</v>
      </c>
      <c r="AG20" s="38" t="n">
        <f aca="false">Y20/100</f>
        <v>0.4555366323617</v>
      </c>
      <c r="AH20" s="38" t="n">
        <f aca="false">Z20/100</f>
        <v>0.0553660833333333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197.58</v>
      </c>
      <c r="I21" s="89" t="n">
        <f aca="false">V21</f>
        <v>40.2213</v>
      </c>
      <c r="J21" s="89" t="n">
        <f aca="false">T21</f>
        <v>1197.58</v>
      </c>
      <c r="K21" s="89" t="n">
        <f aca="false">W21</f>
        <v>41.3171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40.201718437426</v>
      </c>
      <c r="R21" s="90" t="n">
        <f aca="false">P21/3600</f>
        <v>4.74920833333333</v>
      </c>
      <c r="S21" s="92"/>
      <c r="T21" s="90" t="n">
        <v>1197.58</v>
      </c>
      <c r="U21" s="90" t="n">
        <v>37.2595</v>
      </c>
      <c r="V21" s="90" t="n">
        <v>40.2213</v>
      </c>
      <c r="W21" s="90" t="n">
        <v>41.3171</v>
      </c>
      <c r="X21" s="90" t="n">
        <v>20883.69</v>
      </c>
      <c r="Y21" s="90" t="n">
        <v>40.6233538839305</v>
      </c>
      <c r="Z21" s="90" t="n">
        <f aca="false">X21/3600</f>
        <v>5.801025</v>
      </c>
      <c r="AA21" s="92"/>
      <c r="AB21" s="92"/>
      <c r="AC21" s="92"/>
      <c r="AE21" s="38" t="n">
        <f aca="false">Q21/100</f>
        <v>0.40201718437426</v>
      </c>
      <c r="AF21" s="38" t="n">
        <f aca="false">R21/100</f>
        <v>0.0474920833333333</v>
      </c>
      <c r="AG21" s="38" t="n">
        <f aca="false">Y21/100</f>
        <v>0.406233538839305</v>
      </c>
      <c r="AH21" s="38" t="n">
        <f aca="false">Z21/100</f>
        <v>0.05801025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66.3936</v>
      </c>
      <c r="I22" s="96" t="n">
        <f aca="false">V22</f>
        <v>38.7733</v>
      </c>
      <c r="J22" s="96" t="n">
        <f aca="false">T22</f>
        <v>566.3936</v>
      </c>
      <c r="K22" s="96" t="n">
        <f aca="false">W22</f>
        <v>40.1498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32.4382069441376</v>
      </c>
      <c r="R22" s="97" t="n">
        <f aca="false">P22/3600</f>
        <v>4.49760555555556</v>
      </c>
      <c r="S22" s="95"/>
      <c r="T22" s="97" t="n">
        <v>566.3936</v>
      </c>
      <c r="U22" s="97" t="n">
        <v>34.597</v>
      </c>
      <c r="V22" s="97" t="n">
        <v>38.7733</v>
      </c>
      <c r="W22" s="97" t="n">
        <v>40.1498</v>
      </c>
      <c r="X22" s="97" t="n">
        <v>18500.3</v>
      </c>
      <c r="Y22" s="97" t="n">
        <v>33.0426327958153</v>
      </c>
      <c r="Z22" s="97" t="n">
        <f aca="false">X22/3600</f>
        <v>5.13897222222222</v>
      </c>
      <c r="AA22" s="95"/>
      <c r="AB22" s="95"/>
      <c r="AC22" s="95"/>
      <c r="AE22" s="38" t="n">
        <f aca="false">Q22/100</f>
        <v>0.324382069441376</v>
      </c>
      <c r="AF22" s="38" t="n">
        <f aca="false">R22/100</f>
        <v>0.0449760555555556</v>
      </c>
      <c r="AG22" s="38" t="n">
        <f aca="false">Y22/100</f>
        <v>0.330426327958153</v>
      </c>
      <c r="AH22" s="38" t="n">
        <f aca="false">Z22/100</f>
        <v>0.05138972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58.9784</v>
      </c>
      <c r="I23" s="99" t="n">
        <f aca="false">V23</f>
        <v>41.9456</v>
      </c>
      <c r="J23" s="99" t="n">
        <f aca="false">T23</f>
        <v>8358.9784</v>
      </c>
      <c r="K23" s="99" t="n">
        <f aca="false">W23</f>
        <v>43.0465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8.7912075200657</v>
      </c>
      <c r="R23" s="98" t="n">
        <f aca="false">P23/3600</f>
        <v>6.27787222222222</v>
      </c>
      <c r="S23" s="100"/>
      <c r="T23" s="98" t="n">
        <v>8358.9784</v>
      </c>
      <c r="U23" s="98" t="n">
        <v>39.9431</v>
      </c>
      <c r="V23" s="98" t="n">
        <v>41.9456</v>
      </c>
      <c r="W23" s="98" t="n">
        <v>43.0465</v>
      </c>
      <c r="X23" s="98" t="n">
        <v>22798.76</v>
      </c>
      <c r="Y23" s="98" t="n">
        <v>49.3114348767212</v>
      </c>
      <c r="Z23" s="98" t="n">
        <f aca="false">X23/3600</f>
        <v>6.332988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87912075200657</v>
      </c>
      <c r="AF23" s="38" t="n">
        <f aca="false">R23/100</f>
        <v>0.0627787222222222</v>
      </c>
      <c r="AG23" s="38" t="n">
        <f aca="false">Y23/100</f>
        <v>0.493114348767212</v>
      </c>
      <c r="AH23" s="38" t="n">
        <f aca="false">Z23/100</f>
        <v>0.063329888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396.4192</v>
      </c>
      <c r="I24" s="89" t="n">
        <f aca="false">V24</f>
        <v>39.7588</v>
      </c>
      <c r="J24" s="89" t="n">
        <f aca="false">T24</f>
        <v>3396.4192</v>
      </c>
      <c r="K24" s="89" t="n">
        <f aca="false">W24</f>
        <v>40.7284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9.9739194764505</v>
      </c>
      <c r="R24" s="90" t="n">
        <f aca="false">P24/3600</f>
        <v>4.78850833333333</v>
      </c>
      <c r="S24" s="92"/>
      <c r="T24" s="90" t="n">
        <v>3396.4192</v>
      </c>
      <c r="U24" s="90" t="n">
        <v>36.9821</v>
      </c>
      <c r="V24" s="90" t="n">
        <v>39.7588</v>
      </c>
      <c r="W24" s="90" t="n">
        <v>40.7284</v>
      </c>
      <c r="X24" s="90" t="n">
        <v>21994.61</v>
      </c>
      <c r="Y24" s="90" t="n">
        <v>40.335318343464</v>
      </c>
      <c r="Z24" s="90" t="n">
        <f aca="false">X24/3600</f>
        <v>6.10961388888889</v>
      </c>
      <c r="AA24" s="92"/>
      <c r="AB24" s="92"/>
      <c r="AC24" s="92"/>
      <c r="AE24" s="38" t="n">
        <f aca="false">Q24/100</f>
        <v>0.399739194764505</v>
      </c>
      <c r="AF24" s="38" t="n">
        <f aca="false">R24/100</f>
        <v>0.0478850833333333</v>
      </c>
      <c r="AG24" s="38" t="n">
        <f aca="false">Y24/100</f>
        <v>0.40335318343464</v>
      </c>
      <c r="AH24" s="38" t="n">
        <f aca="false">Z24/100</f>
        <v>0.061096138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29.5936</v>
      </c>
      <c r="I25" s="89" t="n">
        <f aca="false">V25</f>
        <v>37.8412</v>
      </c>
      <c r="J25" s="89" t="n">
        <f aca="false">T25</f>
        <v>1429.5936</v>
      </c>
      <c r="K25" s="89" t="n">
        <f aca="false">W25</f>
        <v>39.1272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6.1010329355137</v>
      </c>
      <c r="R25" s="90" t="n">
        <f aca="false">P25/3600</f>
        <v>4.48855833333333</v>
      </c>
      <c r="S25" s="92"/>
      <c r="T25" s="90" t="n">
        <v>1429.5936</v>
      </c>
      <c r="U25" s="90" t="n">
        <v>34.1502</v>
      </c>
      <c r="V25" s="90" t="n">
        <v>37.8412</v>
      </c>
      <c r="W25" s="90" t="n">
        <v>39.1272</v>
      </c>
      <c r="X25" s="90" t="n">
        <v>18806.46</v>
      </c>
      <c r="Y25" s="90" t="n">
        <v>35.719873115833</v>
      </c>
      <c r="Z25" s="90" t="n">
        <f aca="false">X25/3600</f>
        <v>5.22401666666667</v>
      </c>
      <c r="AA25" s="92"/>
      <c r="AB25" s="92"/>
      <c r="AC25" s="92"/>
      <c r="AE25" s="38" t="n">
        <f aca="false">Q25/100</f>
        <v>0.361010329355137</v>
      </c>
      <c r="AF25" s="38" t="n">
        <f aca="false">R25/100</f>
        <v>0.0448855833333333</v>
      </c>
      <c r="AG25" s="38" t="n">
        <f aca="false">Y25/100</f>
        <v>0.35719873115833</v>
      </c>
      <c r="AH25" s="38" t="n">
        <f aca="false">Z25/100</f>
        <v>0.052240166666666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595.2448</v>
      </c>
      <c r="I26" s="96" t="n">
        <f aca="false">V26</f>
        <v>36.1109</v>
      </c>
      <c r="J26" s="96" t="n">
        <f aca="false">T26</f>
        <v>595.2448</v>
      </c>
      <c r="K26" s="96" t="n">
        <f aca="false">W26</f>
        <v>38.002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3.1901736225477</v>
      </c>
      <c r="R26" s="97" t="n">
        <f aca="false">P26/3600</f>
        <v>5.03574722222222</v>
      </c>
      <c r="S26" s="95"/>
      <c r="T26" s="97" t="n">
        <v>595.2448</v>
      </c>
      <c r="U26" s="97" t="n">
        <v>31.5446</v>
      </c>
      <c r="V26" s="97" t="n">
        <v>36.1109</v>
      </c>
      <c r="W26" s="97" t="n">
        <v>38.002</v>
      </c>
      <c r="X26" s="97" t="n">
        <v>18153.98</v>
      </c>
      <c r="Y26" s="97" t="n">
        <v>35.4609930913098</v>
      </c>
      <c r="Z26" s="97" t="n">
        <f aca="false">X26/3600</f>
        <v>5.04277222222222</v>
      </c>
      <c r="AA26" s="95"/>
      <c r="AB26" s="95"/>
      <c r="AC26" s="95"/>
      <c r="AE26" s="38" t="n">
        <f aca="false">Q26/100</f>
        <v>0.331901736225477</v>
      </c>
      <c r="AF26" s="38" t="n">
        <f aca="false">R26/100</f>
        <v>0.0503574722222222</v>
      </c>
      <c r="AG26" s="38" t="n">
        <f aca="false">Y26/100</f>
        <v>0.354609930913098</v>
      </c>
      <c r="AH26" s="38" t="n">
        <f aca="false">Z26/100</f>
        <v>0.05042772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151.3712</v>
      </c>
      <c r="I27" s="99" t="n">
        <f aca="false">V27</f>
        <v>40.0587</v>
      </c>
      <c r="J27" s="99" t="n">
        <f aca="false">T27</f>
        <v>20151.3712</v>
      </c>
      <c r="K27" s="99" t="n">
        <f aca="false">W27</f>
        <v>43.1176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94.7832380044476</v>
      </c>
      <c r="R27" s="98" t="n">
        <f aca="false">P27/3600</f>
        <v>12.2308638888889</v>
      </c>
      <c r="S27" s="100"/>
      <c r="T27" s="98" t="n">
        <v>20151.3712</v>
      </c>
      <c r="U27" s="98" t="n">
        <v>38.7393</v>
      </c>
      <c r="V27" s="98" t="n">
        <v>40.0587</v>
      </c>
      <c r="W27" s="98" t="n">
        <v>43.1176</v>
      </c>
      <c r="X27" s="98" t="n">
        <v>55606.48</v>
      </c>
      <c r="Y27" s="98" t="n">
        <v>94.0706062018771</v>
      </c>
      <c r="Z27" s="98" t="n">
        <f aca="false">X27/3600</f>
        <v>15.4462444444444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947832380044476</v>
      </c>
      <c r="AF27" s="38" t="n">
        <f aca="false">R27/100</f>
        <v>0.122308638888889</v>
      </c>
      <c r="AG27" s="38" t="n">
        <f aca="false">Y27/100</f>
        <v>0.940706062018771</v>
      </c>
      <c r="AH27" s="38" t="n">
        <f aca="false">Z27/100</f>
        <v>0.154462444444444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17.4104</v>
      </c>
      <c r="I28" s="89" t="n">
        <f aca="false">V28</f>
        <v>38.7329</v>
      </c>
      <c r="J28" s="89" t="n">
        <f aca="false">T28</f>
        <v>6317.4104</v>
      </c>
      <c r="K28" s="89" t="n">
        <f aca="false">W28</f>
        <v>41.0894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8299453939121</v>
      </c>
      <c r="R28" s="90" t="n">
        <f aca="false">P28/3600</f>
        <v>9.96459722222222</v>
      </c>
      <c r="S28" s="92"/>
      <c r="T28" s="90" t="n">
        <v>6317.4104</v>
      </c>
      <c r="U28" s="90" t="n">
        <v>36.6682</v>
      </c>
      <c r="V28" s="90" t="n">
        <v>38.7329</v>
      </c>
      <c r="W28" s="90" t="n">
        <v>41.0894</v>
      </c>
      <c r="X28" s="90" t="n">
        <v>41730.31</v>
      </c>
      <c r="Y28" s="90" t="n">
        <v>69.8511840177484</v>
      </c>
      <c r="Z28" s="90" t="n">
        <f aca="false">X28/3600</f>
        <v>11.5917527777778</v>
      </c>
      <c r="AA28" s="92"/>
      <c r="AB28" s="92"/>
      <c r="AC28" s="92"/>
      <c r="AE28" s="38" t="n">
        <f aca="false">Q28/100</f>
        <v>0.698299453939121</v>
      </c>
      <c r="AF28" s="38" t="n">
        <f aca="false">R28/100</f>
        <v>0.0996459722222222</v>
      </c>
      <c r="AG28" s="38" t="n">
        <f aca="false">Y28/100</f>
        <v>0.698511840177484</v>
      </c>
      <c r="AH28" s="38" t="n">
        <f aca="false">Z28/100</f>
        <v>0.115917527777778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09.476</v>
      </c>
      <c r="I29" s="89" t="n">
        <f aca="false">V29</f>
        <v>37.5426</v>
      </c>
      <c r="J29" s="89" t="n">
        <f aca="false">T29</f>
        <v>2809.476</v>
      </c>
      <c r="K29" s="89" t="n">
        <f aca="false">W29</f>
        <v>39.066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62.9901187846429</v>
      </c>
      <c r="R29" s="90" t="n">
        <f aca="false">P29/3600</f>
        <v>10.667575</v>
      </c>
      <c r="S29" s="92"/>
      <c r="T29" s="90" t="n">
        <v>2809.476</v>
      </c>
      <c r="U29" s="90" t="n">
        <v>34.4741</v>
      </c>
      <c r="V29" s="90" t="n">
        <v>37.5426</v>
      </c>
      <c r="W29" s="90" t="n">
        <v>39.066</v>
      </c>
      <c r="X29" s="90" t="n">
        <v>38900.1</v>
      </c>
      <c r="Y29" s="90" t="n">
        <v>61.8133689271454</v>
      </c>
      <c r="Z29" s="90" t="n">
        <f aca="false">X29/3600</f>
        <v>10.8055833333333</v>
      </c>
      <c r="AA29" s="92"/>
      <c r="AB29" s="92"/>
      <c r="AC29" s="92"/>
      <c r="AE29" s="38" t="n">
        <f aca="false">Q29/100</f>
        <v>0.629901187846429</v>
      </c>
      <c r="AF29" s="38" t="n">
        <f aca="false">R29/100</f>
        <v>0.10667575</v>
      </c>
      <c r="AG29" s="38" t="n">
        <f aca="false">Y29/100</f>
        <v>0.618133689271454</v>
      </c>
      <c r="AH29" s="38" t="n">
        <f aca="false">Z29/100</f>
        <v>0.1080558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23.232</v>
      </c>
      <c r="I30" s="96" t="n">
        <f aca="false">V30</f>
        <v>36.2666</v>
      </c>
      <c r="J30" s="96" t="n">
        <f aca="false">T30</f>
        <v>1323.232</v>
      </c>
      <c r="K30" s="96" t="n">
        <f aca="false">W30</f>
        <v>37.0708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53.2091840742321</v>
      </c>
      <c r="R30" s="97" t="n">
        <f aca="false">P30/3600</f>
        <v>10.3661722222222</v>
      </c>
      <c r="S30" s="95"/>
      <c r="T30" s="97" t="n">
        <v>1323.232</v>
      </c>
      <c r="U30" s="97" t="n">
        <v>32.1527</v>
      </c>
      <c r="V30" s="97" t="n">
        <v>36.2666</v>
      </c>
      <c r="W30" s="97" t="n">
        <v>37.0708</v>
      </c>
      <c r="X30" s="97" t="n">
        <v>37521.85</v>
      </c>
      <c r="Y30" s="97" t="n">
        <v>55.68921306736</v>
      </c>
      <c r="Z30" s="97" t="n">
        <f aca="false">X30/3600</f>
        <v>10.4227361111111</v>
      </c>
      <c r="AA30" s="95"/>
      <c r="AB30" s="95"/>
      <c r="AC30" s="95"/>
      <c r="AE30" s="38" t="n">
        <f aca="false">Q30/100</f>
        <v>0.532091840742321</v>
      </c>
      <c r="AF30" s="38" t="n">
        <f aca="false">R30/100</f>
        <v>0.103661722222222</v>
      </c>
      <c r="AG30" s="38" t="n">
        <f aca="false">Y30/100</f>
        <v>0.5568921306736</v>
      </c>
      <c r="AH30" s="38" t="n">
        <f aca="false">Z30/100</f>
        <v>0.104227361111111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61.5144</v>
      </c>
      <c r="I31" s="101" t="n">
        <f aca="false">V31</f>
        <v>43.6561</v>
      </c>
      <c r="J31" s="101" t="n">
        <f aca="false">T31</f>
        <v>20461.5144</v>
      </c>
      <c r="K31" s="101" t="n">
        <f aca="false">W31</f>
        <v>44.8602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4.985226963728</v>
      </c>
      <c r="R31" s="98" t="n">
        <f aca="false">P31/3600</f>
        <v>13.0536305555556</v>
      </c>
      <c r="S31" s="100"/>
      <c r="T31" s="98" t="n">
        <v>20461.5144</v>
      </c>
      <c r="U31" s="98" t="n">
        <v>39.5092</v>
      </c>
      <c r="V31" s="98" t="n">
        <v>43.6561</v>
      </c>
      <c r="W31" s="98" t="n">
        <v>44.8602</v>
      </c>
      <c r="X31" s="98" t="n">
        <v>51532.9</v>
      </c>
      <c r="Y31" s="98" t="n">
        <v>115.452940658463</v>
      </c>
      <c r="Z31" s="98" t="n">
        <f aca="false">X31/3600</f>
        <v>14.314694444444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4985226963728</v>
      </c>
      <c r="AF31" s="38" t="n">
        <f aca="false">R31/100</f>
        <v>0.130536305555556</v>
      </c>
      <c r="AG31" s="38" t="n">
        <f aca="false">Y31/100</f>
        <v>1.15452940658463</v>
      </c>
      <c r="AH31" s="38" t="n">
        <f aca="false">Z31/100</f>
        <v>0.143146944444444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21.396</v>
      </c>
      <c r="I32" s="102" t="n">
        <f aca="false">V32</f>
        <v>42.1407</v>
      </c>
      <c r="J32" s="102" t="n">
        <f aca="false">T32</f>
        <v>7121.396</v>
      </c>
      <c r="K32" s="102" t="n">
        <f aca="false">W32</f>
        <v>42.5671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5.3876843044829</v>
      </c>
      <c r="R32" s="90" t="n">
        <f aca="false">P32/3600</f>
        <v>13.0976777777778</v>
      </c>
      <c r="S32" s="92"/>
      <c r="T32" s="90" t="n">
        <v>7121.396</v>
      </c>
      <c r="U32" s="90" t="n">
        <v>37.5667</v>
      </c>
      <c r="V32" s="90" t="n">
        <v>42.1407</v>
      </c>
      <c r="W32" s="90" t="n">
        <v>42.5671</v>
      </c>
      <c r="X32" s="90" t="n">
        <v>44875.72</v>
      </c>
      <c r="Y32" s="90" t="n">
        <v>95.4773613078295</v>
      </c>
      <c r="Z32" s="90" t="n">
        <f aca="false">X32/3600</f>
        <v>12.4654777777778</v>
      </c>
      <c r="AA32" s="92"/>
      <c r="AB32" s="92"/>
      <c r="AC32" s="92"/>
      <c r="AE32" s="38" t="n">
        <f aca="false">Q32/100</f>
        <v>0.953876843044829</v>
      </c>
      <c r="AF32" s="38" t="n">
        <f aca="false">R32/100</f>
        <v>0.130976777777778</v>
      </c>
      <c r="AG32" s="38" t="n">
        <f aca="false">Y32/100</f>
        <v>0.954773613078295</v>
      </c>
      <c r="AH32" s="38" t="n">
        <f aca="false">Z32/100</f>
        <v>0.12465477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281.8792</v>
      </c>
      <c r="I33" s="102" t="n">
        <f aca="false">V33</f>
        <v>40.4612</v>
      </c>
      <c r="J33" s="102" t="n">
        <f aca="false">T33</f>
        <v>3281.8792</v>
      </c>
      <c r="K33" s="102" t="n">
        <f aca="false">W33</f>
        <v>40.2023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86.8710423486835</v>
      </c>
      <c r="R33" s="90" t="n">
        <f aca="false">P33/3600</f>
        <v>12.0982833333333</v>
      </c>
      <c r="S33" s="92"/>
      <c r="T33" s="90" t="n">
        <v>3281.8792</v>
      </c>
      <c r="U33" s="90" t="n">
        <v>35.5909</v>
      </c>
      <c r="V33" s="90" t="n">
        <v>40.4612</v>
      </c>
      <c r="W33" s="90" t="n">
        <v>40.2023</v>
      </c>
      <c r="X33" s="90" t="n">
        <v>41127.46</v>
      </c>
      <c r="Y33" s="90" t="n">
        <v>85.9958813779188</v>
      </c>
      <c r="Z33" s="90" t="n">
        <f aca="false">X33/3600</f>
        <v>11.4242944444444</v>
      </c>
      <c r="AA33" s="92"/>
      <c r="AB33" s="92"/>
      <c r="AC33" s="92"/>
      <c r="AE33" s="38" t="n">
        <f aca="false">Q33/100</f>
        <v>0.868710423486835</v>
      </c>
      <c r="AF33" s="38" t="n">
        <f aca="false">R33/100</f>
        <v>0.120982833333333</v>
      </c>
      <c r="AG33" s="38" t="n">
        <f aca="false">Y33/100</f>
        <v>0.859958813779188</v>
      </c>
      <c r="AH33" s="38" t="n">
        <f aca="false">Z33/100</f>
        <v>0.114242944444444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06.6104</v>
      </c>
      <c r="I34" s="103" t="n">
        <f aca="false">V34</f>
        <v>38.6293</v>
      </c>
      <c r="J34" s="103" t="n">
        <f aca="false">T34</f>
        <v>1606.6104</v>
      </c>
      <c r="K34" s="103" t="n">
        <f aca="false">W34</f>
        <v>37.8558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83.4057336386836</v>
      </c>
      <c r="R34" s="97" t="n">
        <f aca="false">P34/3600</f>
        <v>9.64896944444445</v>
      </c>
      <c r="S34" s="95"/>
      <c r="T34" s="97" t="n">
        <v>1606.6104</v>
      </c>
      <c r="U34" s="97" t="n">
        <v>33.4209</v>
      </c>
      <c r="V34" s="97" t="n">
        <v>38.6293</v>
      </c>
      <c r="W34" s="97" t="n">
        <v>37.8558</v>
      </c>
      <c r="X34" s="97" t="n">
        <v>39072.05</v>
      </c>
      <c r="Y34" s="97" t="n">
        <v>82.4014200544213</v>
      </c>
      <c r="Z34" s="97" t="n">
        <f aca="false">X34/3600</f>
        <v>10.8533472222222</v>
      </c>
      <c r="AA34" s="95"/>
      <c r="AB34" s="95"/>
      <c r="AC34" s="95"/>
      <c r="AE34" s="38" t="n">
        <f aca="false">Q34/100</f>
        <v>0.834057336386836</v>
      </c>
      <c r="AF34" s="38" t="n">
        <f aca="false">R34/100</f>
        <v>0.0964896944444445</v>
      </c>
      <c r="AG34" s="38" t="n">
        <f aca="false">Y34/100</f>
        <v>0.824014200544213</v>
      </c>
      <c r="AH34" s="38" t="n">
        <f aca="false">Z34/100</f>
        <v>0.108533472222222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010.4824</v>
      </c>
      <c r="I35" s="101" t="n">
        <f aca="false">V35</f>
        <v>41.9078</v>
      </c>
      <c r="J35" s="101" t="n">
        <f aca="false">T35</f>
        <v>51010.4824</v>
      </c>
      <c r="K35" s="101" t="n">
        <f aca="false">W35</f>
        <v>43.9726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59.293333081043</v>
      </c>
      <c r="R35" s="98" t="n">
        <f aca="false">P35/3600</f>
        <v>18.8706888888889</v>
      </c>
      <c r="S35" s="100"/>
      <c r="T35" s="98" t="n">
        <v>51010.4824</v>
      </c>
      <c r="U35" s="98" t="n">
        <v>38.3126</v>
      </c>
      <c r="V35" s="98" t="n">
        <v>41.9078</v>
      </c>
      <c r="W35" s="98" t="n">
        <v>43.9726</v>
      </c>
      <c r="X35" s="98" t="n">
        <v>72961.3</v>
      </c>
      <c r="Y35" s="98" t="n">
        <v>164.642931911152</v>
      </c>
      <c r="Z35" s="98" t="n">
        <f aca="false">X35/3600</f>
        <v>20.267027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9293333081043</v>
      </c>
      <c r="AF35" s="38" t="n">
        <f aca="false">R35/100</f>
        <v>0.188706888888889</v>
      </c>
      <c r="AG35" s="38" t="n">
        <f aca="false">Y35/100</f>
        <v>1.64642931911152</v>
      </c>
      <c r="AH35" s="38" t="n">
        <f aca="false">Z35/100</f>
        <v>0.20267027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7988.972</v>
      </c>
      <c r="I36" s="102" t="n">
        <f aca="false">V36</f>
        <v>40.4617</v>
      </c>
      <c r="J36" s="102" t="n">
        <f aca="false">T36</f>
        <v>7988.972</v>
      </c>
      <c r="K36" s="102" t="n">
        <f aca="false">W36</f>
        <v>42.7891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02.113482638729</v>
      </c>
      <c r="R36" s="90" t="n">
        <f aca="false">P36/3600</f>
        <v>14.4744611111111</v>
      </c>
      <c r="S36" s="92"/>
      <c r="T36" s="90" t="n">
        <v>7988.972</v>
      </c>
      <c r="U36" s="90" t="n">
        <v>35.3909</v>
      </c>
      <c r="V36" s="90" t="n">
        <v>40.4617</v>
      </c>
      <c r="W36" s="90" t="n">
        <v>42.7891</v>
      </c>
      <c r="X36" s="90" t="n">
        <v>54511.21</v>
      </c>
      <c r="Y36" s="90" t="n">
        <v>104.051986820646</v>
      </c>
      <c r="Z36" s="90" t="n">
        <f aca="false">X36/3600</f>
        <v>15.1420027777778</v>
      </c>
      <c r="AA36" s="92"/>
      <c r="AB36" s="92"/>
      <c r="AC36" s="92"/>
      <c r="AE36" s="38" t="n">
        <f aca="false">Q36/100</f>
        <v>1.02113482638729</v>
      </c>
      <c r="AF36" s="38" t="n">
        <f aca="false">R36/100</f>
        <v>0.144744611111111</v>
      </c>
      <c r="AG36" s="38" t="n">
        <f aca="false">Y36/100</f>
        <v>1.04051986820646</v>
      </c>
      <c r="AH36" s="38" t="n">
        <f aca="false">Z36/100</f>
        <v>0.15142002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167.8336</v>
      </c>
      <c r="I37" s="102" t="n">
        <f aca="false">V37</f>
        <v>38.9577</v>
      </c>
      <c r="J37" s="102" t="n">
        <f aca="false">T37</f>
        <v>2167.8336</v>
      </c>
      <c r="K37" s="102" t="n">
        <f aca="false">W37</f>
        <v>41.5194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90.7819106559975</v>
      </c>
      <c r="R37" s="90" t="n">
        <f aca="false">P37/3600</f>
        <v>12.8576805555556</v>
      </c>
      <c r="S37" s="92"/>
      <c r="T37" s="90" t="n">
        <v>2167.8336</v>
      </c>
      <c r="U37" s="90" t="n">
        <v>33.4922</v>
      </c>
      <c r="V37" s="90" t="n">
        <v>38.9577</v>
      </c>
      <c r="W37" s="90" t="n">
        <v>41.5194</v>
      </c>
      <c r="X37" s="90" t="n">
        <v>45480.39</v>
      </c>
      <c r="Y37" s="90" t="n">
        <v>91.9311990498237</v>
      </c>
      <c r="Z37" s="90" t="n">
        <f aca="false">X37/3600</f>
        <v>12.6334416666667</v>
      </c>
      <c r="AA37" s="92"/>
      <c r="AB37" s="92"/>
      <c r="AC37" s="92"/>
      <c r="AE37" s="38" t="n">
        <f aca="false">Q37/100</f>
        <v>0.907819106559975</v>
      </c>
      <c r="AF37" s="38" t="n">
        <f aca="false">R37/100</f>
        <v>0.128576805555556</v>
      </c>
      <c r="AG37" s="38" t="n">
        <f aca="false">Y37/100</f>
        <v>0.919311990498237</v>
      </c>
      <c r="AH37" s="38" t="n">
        <f aca="false">Z37/100</f>
        <v>0.12633441666666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795.2728</v>
      </c>
      <c r="I38" s="103" t="n">
        <f aca="false">V38</f>
        <v>37.4726</v>
      </c>
      <c r="J38" s="103" t="n">
        <f aca="false">T38</f>
        <v>795.2728</v>
      </c>
      <c r="K38" s="103" t="n">
        <f aca="false">W38</f>
        <v>40.1721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5672019514822</v>
      </c>
      <c r="R38" s="97" t="n">
        <f aca="false">P38/3600</f>
        <v>12.5876416666667</v>
      </c>
      <c r="S38" s="95"/>
      <c r="T38" s="97" t="n">
        <v>795.2728</v>
      </c>
      <c r="U38" s="97" t="n">
        <v>31.2741</v>
      </c>
      <c r="V38" s="97" t="n">
        <v>37.4726</v>
      </c>
      <c r="W38" s="97" t="n">
        <v>40.1721</v>
      </c>
      <c r="X38" s="97" t="n">
        <v>47768.19</v>
      </c>
      <c r="Y38" s="97" t="n">
        <v>75.8125004843351</v>
      </c>
      <c r="Z38" s="97" t="n">
        <f aca="false">X38/3600</f>
        <v>13.2689416666667</v>
      </c>
      <c r="AA38" s="95"/>
      <c r="AB38" s="95"/>
      <c r="AC38" s="95"/>
      <c r="AE38" s="38" t="n">
        <f aca="false">Q38/100</f>
        <v>0.745672019514822</v>
      </c>
      <c r="AF38" s="38" t="n">
        <f aca="false">R38/100</f>
        <v>0.125876416666667</v>
      </c>
      <c r="AG38" s="38" t="n">
        <f aca="false">Y38/100</f>
        <v>0.758125004843351</v>
      </c>
      <c r="AH38" s="38" t="n">
        <f aca="false">Z38/100</f>
        <v>0.13268941666666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29.016</v>
      </c>
      <c r="I39" s="101" t="n">
        <f aca="false">V39</f>
        <v>42.4056</v>
      </c>
      <c r="J39" s="101" t="n">
        <f aca="false">T39</f>
        <v>4029.016</v>
      </c>
      <c r="K39" s="101" t="n">
        <f aca="false">W39</f>
        <v>42.925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18.802751431751</v>
      </c>
      <c r="R39" s="98" t="n">
        <f aca="false">P39/3600</f>
        <v>2.606575</v>
      </c>
      <c r="S39" s="100"/>
      <c r="T39" s="98" t="n">
        <v>4029.016</v>
      </c>
      <c r="U39" s="98" t="n">
        <v>40.1142</v>
      </c>
      <c r="V39" s="98" t="n">
        <v>42.4056</v>
      </c>
      <c r="W39" s="98" t="n">
        <v>42.925</v>
      </c>
      <c r="X39" s="98" t="n">
        <v>9393.9</v>
      </c>
      <c r="Y39" s="98" t="n">
        <v>19.3121134962497</v>
      </c>
      <c r="Z39" s="98" t="n">
        <f aca="false">X39/3600</f>
        <v>2.60941666666667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8802751431751</v>
      </c>
      <c r="AF39" s="38" t="n">
        <f aca="false">R39/100</f>
        <v>0.02606575</v>
      </c>
      <c r="AG39" s="38" t="n">
        <f aca="false">Y39/100</f>
        <v>0.193121134962497</v>
      </c>
      <c r="AH39" s="38" t="n">
        <f aca="false">Z39/100</f>
        <v>0.0260941666666667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08.6992</v>
      </c>
      <c r="I40" s="102" t="n">
        <f aca="false">V40</f>
        <v>39.6386</v>
      </c>
      <c r="J40" s="102" t="n">
        <f aca="false">T40</f>
        <v>1908.6992</v>
      </c>
      <c r="K40" s="102" t="n">
        <f aca="false">W40</f>
        <v>39.8104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6.0965176867037</v>
      </c>
      <c r="R40" s="90" t="n">
        <f aca="false">P40/3600</f>
        <v>2.263325</v>
      </c>
      <c r="S40" s="92"/>
      <c r="T40" s="90" t="n">
        <v>1908.6992</v>
      </c>
      <c r="U40" s="90" t="n">
        <v>36.8607</v>
      </c>
      <c r="V40" s="90" t="n">
        <v>39.6386</v>
      </c>
      <c r="W40" s="90" t="n">
        <v>39.8104</v>
      </c>
      <c r="X40" s="90" t="n">
        <v>9134.65</v>
      </c>
      <c r="Y40" s="90" t="n">
        <v>16.1403200002036</v>
      </c>
      <c r="Z40" s="90" t="n">
        <f aca="false">X40/3600</f>
        <v>2.53740277777778</v>
      </c>
      <c r="AA40" s="92"/>
      <c r="AB40" s="92"/>
      <c r="AC40" s="92"/>
      <c r="AE40" s="38" t="n">
        <f aca="false">Q40/100</f>
        <v>0.160965176867037</v>
      </c>
      <c r="AF40" s="38" t="n">
        <f aca="false">R40/100</f>
        <v>0.02263325</v>
      </c>
      <c r="AG40" s="38" t="n">
        <f aca="false">Y40/100</f>
        <v>0.161403200002035</v>
      </c>
      <c r="AH40" s="38" t="n">
        <f aca="false">Z40/100</f>
        <v>0.0253740277777778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2.7176</v>
      </c>
      <c r="I41" s="102" t="n">
        <f aca="false">V41</f>
        <v>37.043</v>
      </c>
      <c r="J41" s="102" t="n">
        <f aca="false">T41</f>
        <v>902.7176</v>
      </c>
      <c r="K41" s="102" t="n">
        <f aca="false">W41</f>
        <v>36.9651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3.7362627776267</v>
      </c>
      <c r="R41" s="90" t="n">
        <f aca="false">P41/3600</f>
        <v>2.12768333333333</v>
      </c>
      <c r="S41" s="92"/>
      <c r="T41" s="90" t="n">
        <v>902.7176</v>
      </c>
      <c r="U41" s="90" t="n">
        <v>33.9556</v>
      </c>
      <c r="V41" s="90" t="n">
        <v>37.043</v>
      </c>
      <c r="W41" s="90" t="n">
        <v>36.9651</v>
      </c>
      <c r="X41" s="90" t="n">
        <v>8219.09</v>
      </c>
      <c r="Y41" s="90" t="n">
        <v>14.0308100512642</v>
      </c>
      <c r="Z41" s="90" t="n">
        <f aca="false">X41/3600</f>
        <v>2.28308055555556</v>
      </c>
      <c r="AA41" s="92"/>
      <c r="AB41" s="92"/>
      <c r="AC41" s="92"/>
      <c r="AE41" s="38" t="n">
        <f aca="false">Q41/100</f>
        <v>0.137362627776267</v>
      </c>
      <c r="AF41" s="38" t="n">
        <f aca="false">R41/100</f>
        <v>0.0212768333333333</v>
      </c>
      <c r="AG41" s="38" t="n">
        <f aca="false">Y41/100</f>
        <v>0.140308100512642</v>
      </c>
      <c r="AH41" s="38" t="n">
        <f aca="false">Z41/100</f>
        <v>0.0228308055555556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38.8376</v>
      </c>
      <c r="I42" s="103" t="n">
        <f aca="false">V42</f>
        <v>34.9272</v>
      </c>
      <c r="J42" s="103" t="n">
        <f aca="false">T42</f>
        <v>438.8376</v>
      </c>
      <c r="K42" s="103" t="n">
        <f aca="false">W42</f>
        <v>34.5968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492472409983</v>
      </c>
      <c r="R42" s="97" t="n">
        <f aca="false">P42/3600</f>
        <v>2.03466944444444</v>
      </c>
      <c r="S42" s="95"/>
      <c r="T42" s="97" t="n">
        <v>438.8376</v>
      </c>
      <c r="U42" s="97" t="n">
        <v>31.3856</v>
      </c>
      <c r="V42" s="97" t="n">
        <v>34.9272</v>
      </c>
      <c r="W42" s="97" t="n">
        <v>34.5968</v>
      </c>
      <c r="X42" s="97" t="n">
        <v>8613.61</v>
      </c>
      <c r="Y42" s="97" t="n">
        <v>10.797091654141</v>
      </c>
      <c r="Z42" s="97" t="n">
        <f aca="false">X42/3600</f>
        <v>2.39266944444444</v>
      </c>
      <c r="AA42" s="95"/>
      <c r="AB42" s="95"/>
      <c r="AC42" s="95"/>
      <c r="AE42" s="38" t="n">
        <f aca="false">Q42/100</f>
        <v>0.101492472409983</v>
      </c>
      <c r="AF42" s="38" t="n">
        <f aca="false">R42/100</f>
        <v>0.0203466944444444</v>
      </c>
      <c r="AG42" s="38" t="n">
        <f aca="false">Y42/100</f>
        <v>0.10797091654141</v>
      </c>
      <c r="AH42" s="38" t="n">
        <f aca="false">Z42/100</f>
        <v>0.0239266944444444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55.8568</v>
      </c>
      <c r="I43" s="101" t="n">
        <f aca="false">V43</f>
        <v>42.9972</v>
      </c>
      <c r="J43" s="101" t="n">
        <f aca="false">T43</f>
        <v>4355.8568</v>
      </c>
      <c r="K43" s="101" t="n">
        <f aca="false">W43</f>
        <v>44.3522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2.7425111091395</v>
      </c>
      <c r="R43" s="98" t="n">
        <f aca="false">P43/3600</f>
        <v>2.73682222222222</v>
      </c>
      <c r="S43" s="100"/>
      <c r="T43" s="98" t="n">
        <v>4355.8568</v>
      </c>
      <c r="U43" s="98" t="n">
        <v>40.1613</v>
      </c>
      <c r="V43" s="98" t="n">
        <v>42.9972</v>
      </c>
      <c r="W43" s="98" t="n">
        <v>44.3522</v>
      </c>
      <c r="X43" s="98" t="n">
        <v>13455.35</v>
      </c>
      <c r="Y43" s="98" t="n">
        <v>22.9765910010669</v>
      </c>
      <c r="Z43" s="98" t="n">
        <f aca="false">X43/3600</f>
        <v>3.7375972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27425111091395</v>
      </c>
      <c r="AF43" s="38" t="n">
        <f aca="false">R43/100</f>
        <v>0.0273682222222222</v>
      </c>
      <c r="AG43" s="38" t="n">
        <f aca="false">Y43/100</f>
        <v>0.229765910010669</v>
      </c>
      <c r="AH43" s="38" t="n">
        <f aca="false">Z43/100</f>
        <v>0.0373759722222222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71.4416</v>
      </c>
      <c r="I44" s="102" t="n">
        <f aca="false">V44</f>
        <v>40.8401</v>
      </c>
      <c r="J44" s="102" t="n">
        <f aca="false">T44</f>
        <v>1971.4416</v>
      </c>
      <c r="K44" s="102" t="n">
        <f aca="false">W44</f>
        <v>41.8687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18.7663048583711</v>
      </c>
      <c r="R44" s="90" t="n">
        <f aca="false">P44/3600</f>
        <v>2.78368611111111</v>
      </c>
      <c r="S44" s="92"/>
      <c r="T44" s="90" t="n">
        <v>1971.4416</v>
      </c>
      <c r="U44" s="90" t="n">
        <v>37.2295</v>
      </c>
      <c r="V44" s="90" t="n">
        <v>40.8401</v>
      </c>
      <c r="W44" s="90" t="n">
        <v>41.8687</v>
      </c>
      <c r="X44" s="90" t="n">
        <v>9644.56</v>
      </c>
      <c r="Y44" s="90" t="n">
        <v>18.9137388556533</v>
      </c>
      <c r="Z44" s="90" t="n">
        <f aca="false">X44/3600</f>
        <v>2.67904444444444</v>
      </c>
      <c r="AA44" s="92"/>
      <c r="AB44" s="92"/>
      <c r="AC44" s="92"/>
      <c r="AE44" s="38" t="n">
        <f aca="false">Q44/100</f>
        <v>0.187663048583711</v>
      </c>
      <c r="AF44" s="38" t="n">
        <f aca="false">R44/100</f>
        <v>0.0278368611111111</v>
      </c>
      <c r="AG44" s="38" t="n">
        <f aca="false">Y44/100</f>
        <v>0.189137388556533</v>
      </c>
      <c r="AH44" s="38" t="n">
        <f aca="false">Z44/100</f>
        <v>0.02679044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53.2184</v>
      </c>
      <c r="I45" s="102" t="n">
        <f aca="false">V45</f>
        <v>38.6806</v>
      </c>
      <c r="J45" s="102" t="n">
        <f aca="false">T45</f>
        <v>953.2184</v>
      </c>
      <c r="K45" s="102" t="n">
        <f aca="false">W45</f>
        <v>39.5572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5.5943578327171</v>
      </c>
      <c r="R45" s="90" t="n">
        <f aca="false">P45/3600</f>
        <v>2.34728333333333</v>
      </c>
      <c r="S45" s="92"/>
      <c r="T45" s="90" t="n">
        <v>953.2184</v>
      </c>
      <c r="U45" s="90" t="n">
        <v>34.2251</v>
      </c>
      <c r="V45" s="90" t="n">
        <v>38.6806</v>
      </c>
      <c r="W45" s="90" t="n">
        <v>39.5572</v>
      </c>
      <c r="X45" s="90" t="n">
        <v>9744.05</v>
      </c>
      <c r="Y45" s="90" t="n">
        <v>16.2409820293169</v>
      </c>
      <c r="Z45" s="90" t="n">
        <f aca="false">X45/3600</f>
        <v>2.70668055555556</v>
      </c>
      <c r="AA45" s="92"/>
      <c r="AB45" s="92"/>
      <c r="AC45" s="92"/>
      <c r="AE45" s="38" t="n">
        <f aca="false">Q45/100</f>
        <v>0.155943578327171</v>
      </c>
      <c r="AF45" s="38" t="n">
        <f aca="false">R45/100</f>
        <v>0.0234728333333333</v>
      </c>
      <c r="AG45" s="38" t="n">
        <f aca="false">Y45/100</f>
        <v>0.162409820293169</v>
      </c>
      <c r="AH45" s="38" t="n">
        <f aca="false">Z45/100</f>
        <v>0.027066805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70.1896</v>
      </c>
      <c r="I46" s="103" t="n">
        <f aca="false">V46</f>
        <v>36.4172</v>
      </c>
      <c r="J46" s="103" t="n">
        <f aca="false">T46</f>
        <v>470.1896</v>
      </c>
      <c r="K46" s="103" t="n">
        <f aca="false">W46</f>
        <v>37.0898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2.527929866267</v>
      </c>
      <c r="R46" s="97" t="n">
        <f aca="false">P46/3600</f>
        <v>2.259725</v>
      </c>
      <c r="S46" s="95"/>
      <c r="T46" s="97" t="n">
        <v>470.1896</v>
      </c>
      <c r="U46" s="97" t="n">
        <v>31.2932</v>
      </c>
      <c r="V46" s="97" t="n">
        <v>36.4172</v>
      </c>
      <c r="W46" s="97" t="n">
        <v>37.0898</v>
      </c>
      <c r="X46" s="97" t="n">
        <v>9181.83</v>
      </c>
      <c r="Y46" s="97" t="n">
        <v>12.7936745740522</v>
      </c>
      <c r="Z46" s="97" t="n">
        <f aca="false">X46/3600</f>
        <v>2.55050833333333</v>
      </c>
      <c r="AA46" s="95"/>
      <c r="AB46" s="95"/>
      <c r="AC46" s="95"/>
      <c r="AE46" s="38" t="n">
        <f aca="false">Q46/100</f>
        <v>0.12527929866267</v>
      </c>
      <c r="AF46" s="38" t="n">
        <f aca="false">R46/100</f>
        <v>0.02259725</v>
      </c>
      <c r="AG46" s="38" t="n">
        <f aca="false">Y46/100</f>
        <v>0.127936745740522</v>
      </c>
      <c r="AH46" s="38" t="n">
        <f aca="false">Z46/100</f>
        <v>0.0255050833333333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21.4184</v>
      </c>
      <c r="I47" s="101" t="n">
        <f aca="false">V47</f>
        <v>40.8063</v>
      </c>
      <c r="J47" s="101" t="n">
        <f aca="false">T47</f>
        <v>8521.4184</v>
      </c>
      <c r="K47" s="101" t="n">
        <f aca="false">W47</f>
        <v>41.6881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8762523248136</v>
      </c>
      <c r="R47" s="98" t="n">
        <f aca="false">P47/3600</f>
        <v>3.09287222222222</v>
      </c>
      <c r="S47" s="100"/>
      <c r="T47" s="98" t="n">
        <v>8521.4184</v>
      </c>
      <c r="U47" s="98" t="n">
        <v>38.2794</v>
      </c>
      <c r="V47" s="98" t="n">
        <v>40.8063</v>
      </c>
      <c r="W47" s="98" t="n">
        <v>41.6881</v>
      </c>
      <c r="X47" s="98" t="n">
        <v>12471.98</v>
      </c>
      <c r="Y47" s="98" t="n">
        <v>26.6808403606708</v>
      </c>
      <c r="Z47" s="98" t="n">
        <f aca="false">X47/3600</f>
        <v>3.4644388888888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8762523248136</v>
      </c>
      <c r="AF47" s="38" t="n">
        <f aca="false">R47/100</f>
        <v>0.0309287222222222</v>
      </c>
      <c r="AG47" s="38" t="n">
        <f aca="false">Y47/100</f>
        <v>0.266808403606708</v>
      </c>
      <c r="AH47" s="38" t="n">
        <f aca="false">Z47/100</f>
        <v>0.0346443888888889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0.6648</v>
      </c>
      <c r="I48" s="102" t="n">
        <f aca="false">V48</f>
        <v>38.0758</v>
      </c>
      <c r="J48" s="102" t="n">
        <f aca="false">T48</f>
        <v>3700.6648</v>
      </c>
      <c r="K48" s="102" t="n">
        <f aca="false">W48</f>
        <v>38.8382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19.94369490732</v>
      </c>
      <c r="R48" s="90" t="n">
        <f aca="false">P48/3600</f>
        <v>2.27726944444444</v>
      </c>
      <c r="S48" s="92"/>
      <c r="T48" s="90" t="n">
        <v>3700.6648</v>
      </c>
      <c r="U48" s="90" t="n">
        <v>34.3717</v>
      </c>
      <c r="V48" s="90" t="n">
        <v>38.0758</v>
      </c>
      <c r="W48" s="90" t="n">
        <v>38.8382</v>
      </c>
      <c r="X48" s="90" t="n">
        <v>9344.27</v>
      </c>
      <c r="Y48" s="90" t="n">
        <v>20.7265446331349</v>
      </c>
      <c r="Z48" s="90" t="n">
        <f aca="false">X48/3600</f>
        <v>2.59563055555556</v>
      </c>
      <c r="AA48" s="92"/>
      <c r="AB48" s="92"/>
      <c r="AC48" s="92"/>
      <c r="AE48" s="38" t="n">
        <f aca="false">Q48/100</f>
        <v>0.1994369490732</v>
      </c>
      <c r="AF48" s="38" t="n">
        <f aca="false">R48/100</f>
        <v>0.0227726944444444</v>
      </c>
      <c r="AG48" s="38" t="n">
        <f aca="false">Y48/100</f>
        <v>0.207265446331349</v>
      </c>
      <c r="AH48" s="38" t="n">
        <f aca="false">Z48/100</f>
        <v>0.02595630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2.8936</v>
      </c>
      <c r="I49" s="102" t="n">
        <f aca="false">V49</f>
        <v>35.737</v>
      </c>
      <c r="J49" s="102" t="n">
        <f aca="false">T49</f>
        <v>1622.8936</v>
      </c>
      <c r="K49" s="102" t="n">
        <f aca="false">W49</f>
        <v>36.4735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6.2173455796312</v>
      </c>
      <c r="R49" s="90" t="n">
        <f aca="false">P49/3600</f>
        <v>2.16521944444444</v>
      </c>
      <c r="S49" s="92"/>
      <c r="T49" s="90" t="n">
        <v>1622.8936</v>
      </c>
      <c r="U49" s="90" t="n">
        <v>30.8831</v>
      </c>
      <c r="V49" s="90" t="n">
        <v>35.737</v>
      </c>
      <c r="W49" s="90" t="n">
        <v>36.4735</v>
      </c>
      <c r="X49" s="90" t="n">
        <v>9675.35</v>
      </c>
      <c r="Y49" s="90" t="n">
        <v>16.3215696251766</v>
      </c>
      <c r="Z49" s="90" t="n">
        <f aca="false">X49/3600</f>
        <v>2.68759722222222</v>
      </c>
      <c r="AA49" s="92"/>
      <c r="AB49" s="92"/>
      <c r="AC49" s="92"/>
      <c r="AE49" s="38" t="n">
        <f aca="false">Q49/100</f>
        <v>0.162173455796312</v>
      </c>
      <c r="AF49" s="38" t="n">
        <f aca="false">R49/100</f>
        <v>0.0216521944444444</v>
      </c>
      <c r="AG49" s="38" t="n">
        <f aca="false">Y49/100</f>
        <v>0.163215696251766</v>
      </c>
      <c r="AH49" s="38" t="n">
        <f aca="false">Z49/100</f>
        <v>0.026875972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4.1208</v>
      </c>
      <c r="I50" s="103" t="n">
        <f aca="false">V50</f>
        <v>33.632</v>
      </c>
      <c r="J50" s="103" t="n">
        <f aca="false">T50</f>
        <v>674.1208</v>
      </c>
      <c r="K50" s="103" t="n">
        <f aca="false">W50</f>
        <v>34.3634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11.2307745503362</v>
      </c>
      <c r="R50" s="97" t="n">
        <f aca="false">P50/3600</f>
        <v>2.00593611111111</v>
      </c>
      <c r="S50" s="95"/>
      <c r="T50" s="97" t="n">
        <v>674.1208</v>
      </c>
      <c r="U50" s="97" t="n">
        <v>27.6215</v>
      </c>
      <c r="V50" s="97" t="n">
        <v>33.632</v>
      </c>
      <c r="W50" s="97" t="n">
        <v>34.3634</v>
      </c>
      <c r="X50" s="97" t="n">
        <v>9138.78</v>
      </c>
      <c r="Y50" s="97" t="n">
        <v>11.7345915574363</v>
      </c>
      <c r="Z50" s="97" t="n">
        <f aca="false">X50/3600</f>
        <v>2.53855</v>
      </c>
      <c r="AA50" s="95"/>
      <c r="AB50" s="95"/>
      <c r="AC50" s="95"/>
      <c r="AE50" s="38" t="n">
        <f aca="false">Q50/100</f>
        <v>0.112307745503362</v>
      </c>
      <c r="AF50" s="38" t="n">
        <f aca="false">R50/100</f>
        <v>0.0200593611111111</v>
      </c>
      <c r="AG50" s="38" t="n">
        <f aca="false">Y50/100</f>
        <v>0.117345915574363</v>
      </c>
      <c r="AH50" s="38" t="n">
        <f aca="false">Z50/100</f>
        <v>0.0253855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04.4808</v>
      </c>
      <c r="I51" s="101" t="n">
        <f aca="false">V51</f>
        <v>41.3671</v>
      </c>
      <c r="J51" s="101" t="n">
        <f aca="false">T51</f>
        <v>5904.4808</v>
      </c>
      <c r="K51" s="101" t="n">
        <f aca="false">W51</f>
        <v>42.6973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8.1183638393906</v>
      </c>
      <c r="R51" s="98" t="n">
        <f aca="false">P51/3600</f>
        <v>1.85885277777778</v>
      </c>
      <c r="S51" s="100"/>
      <c r="T51" s="98" t="n">
        <v>5904.4808</v>
      </c>
      <c r="U51" s="98" t="n">
        <v>40.0245</v>
      </c>
      <c r="V51" s="98" t="n">
        <v>41.3671</v>
      </c>
      <c r="W51" s="98" t="n">
        <v>42.6973</v>
      </c>
      <c r="X51" s="98" t="n">
        <v>7300.76</v>
      </c>
      <c r="Y51" s="98" t="n">
        <v>18.5426518502509</v>
      </c>
      <c r="Z51" s="98" t="n">
        <f aca="false">X51/3600</f>
        <v>2.0279888888888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81183638393906</v>
      </c>
      <c r="AF51" s="38" t="n">
        <f aca="false">R51/100</f>
        <v>0.0185885277777778</v>
      </c>
      <c r="AG51" s="38" t="n">
        <f aca="false">Y51/100</f>
        <v>0.185426518502509</v>
      </c>
      <c r="AH51" s="38" t="n">
        <f aca="false">Z51/100</f>
        <v>0.0202798888888889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3.5816</v>
      </c>
      <c r="I52" s="102" t="n">
        <f aca="false">V52</f>
        <v>38.6026</v>
      </c>
      <c r="J52" s="102" t="n">
        <f aca="false">T52</f>
        <v>2403.5816</v>
      </c>
      <c r="K52" s="102" t="n">
        <f aca="false">W52</f>
        <v>40.2046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4.6406907045973</v>
      </c>
      <c r="R52" s="90" t="n">
        <f aca="false">P52/3600</f>
        <v>1.50523611111111</v>
      </c>
      <c r="S52" s="92"/>
      <c r="T52" s="90" t="n">
        <v>2403.5816</v>
      </c>
      <c r="U52" s="90" t="n">
        <v>36.2586</v>
      </c>
      <c r="V52" s="90" t="n">
        <v>38.6026</v>
      </c>
      <c r="W52" s="90" t="n">
        <v>40.2046</v>
      </c>
      <c r="X52" s="90" t="n">
        <v>6128.91</v>
      </c>
      <c r="Y52" s="90" t="n">
        <v>14.7473474689784</v>
      </c>
      <c r="Z52" s="90" t="n">
        <f aca="false">X52/3600</f>
        <v>1.702475</v>
      </c>
      <c r="AA52" s="92"/>
      <c r="AB52" s="92"/>
      <c r="AC52" s="92"/>
      <c r="AE52" s="38" t="n">
        <f aca="false">Q52/100</f>
        <v>0.146406907045973</v>
      </c>
      <c r="AF52" s="38" t="n">
        <f aca="false">R52/100</f>
        <v>0.0150523611111111</v>
      </c>
      <c r="AG52" s="38" t="n">
        <f aca="false">Y52/100</f>
        <v>0.147473474689784</v>
      </c>
      <c r="AH52" s="38" t="n">
        <f aca="false">Z52/100</f>
        <v>0.0170247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69.3928</v>
      </c>
      <c r="I53" s="102" t="n">
        <f aca="false">V53</f>
        <v>36.3191</v>
      </c>
      <c r="J53" s="102" t="n">
        <f aca="false">T53</f>
        <v>1069.3928</v>
      </c>
      <c r="K53" s="102" t="n">
        <f aca="false">W53</f>
        <v>37.9785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2.0891809243421</v>
      </c>
      <c r="R53" s="90" t="n">
        <f aca="false">P53/3600</f>
        <v>1.30046666666667</v>
      </c>
      <c r="S53" s="92"/>
      <c r="T53" s="90" t="n">
        <v>1069.3928</v>
      </c>
      <c r="U53" s="90" t="n">
        <v>33.0206</v>
      </c>
      <c r="V53" s="90" t="n">
        <v>36.3191</v>
      </c>
      <c r="W53" s="90" t="n">
        <v>37.9785</v>
      </c>
      <c r="X53" s="90" t="n">
        <v>5743.7</v>
      </c>
      <c r="Y53" s="90" t="n">
        <v>12.0269185449908</v>
      </c>
      <c r="Z53" s="90" t="n">
        <f aca="false">X53/3600</f>
        <v>1.59547222222222</v>
      </c>
      <c r="AA53" s="92"/>
      <c r="AB53" s="92"/>
      <c r="AC53" s="92"/>
      <c r="AE53" s="38" t="n">
        <f aca="false">Q53/100</f>
        <v>0.120891809243421</v>
      </c>
      <c r="AF53" s="38" t="n">
        <f aca="false">R53/100</f>
        <v>0.0130046666666667</v>
      </c>
      <c r="AG53" s="38" t="n">
        <f aca="false">Y53/100</f>
        <v>0.120269185449908</v>
      </c>
      <c r="AH53" s="38" t="n">
        <f aca="false">Z53/100</f>
        <v>0.01595472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2.4112</v>
      </c>
      <c r="I54" s="103" t="n">
        <f aca="false">V54</f>
        <v>34.3201</v>
      </c>
      <c r="J54" s="103" t="n">
        <f aca="false">T54</f>
        <v>472.4112</v>
      </c>
      <c r="K54" s="103" t="n">
        <f aca="false">W54</f>
        <v>35.8344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9.37331103383034</v>
      </c>
      <c r="R54" s="97" t="n">
        <f aca="false">P54/3600</f>
        <v>1.32729166666667</v>
      </c>
      <c r="S54" s="95"/>
      <c r="T54" s="97" t="n">
        <v>472.4112</v>
      </c>
      <c r="U54" s="97" t="n">
        <v>30.095</v>
      </c>
      <c r="V54" s="97" t="n">
        <v>34.3201</v>
      </c>
      <c r="W54" s="97" t="n">
        <v>35.8344</v>
      </c>
      <c r="X54" s="97" t="n">
        <v>5306.11</v>
      </c>
      <c r="Y54" s="97" t="n">
        <v>9.66466907280081</v>
      </c>
      <c r="Z54" s="97" t="n">
        <f aca="false">X54/3600</f>
        <v>1.47391944444444</v>
      </c>
      <c r="AA54" s="95"/>
      <c r="AB54" s="95"/>
      <c r="AC54" s="95"/>
      <c r="AE54" s="38" t="n">
        <f aca="false">Q54/100</f>
        <v>0.0937331103383034</v>
      </c>
      <c r="AF54" s="38" t="n">
        <f aca="false">R54/100</f>
        <v>0.0132729166666667</v>
      </c>
      <c r="AG54" s="38" t="n">
        <f aca="false">Y54/100</f>
        <v>0.0966466907280081</v>
      </c>
      <c r="AH54" s="38" t="n">
        <f aca="false">Z54/100</f>
        <v>0.0147391944444444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6.3024</v>
      </c>
      <c r="I55" s="101" t="n">
        <f aca="false">V55</f>
        <v>43.3371</v>
      </c>
      <c r="J55" s="101" t="n">
        <f aca="false">T55</f>
        <v>1826.3024</v>
      </c>
      <c r="K55" s="101" t="n">
        <f aca="false">W55</f>
        <v>42.7639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5.59250987860198</v>
      </c>
      <c r="R55" s="98" t="n">
        <f aca="false">P55/3600</f>
        <v>0.723877777777778</v>
      </c>
      <c r="S55" s="100"/>
      <c r="T55" s="98" t="n">
        <v>1826.3024</v>
      </c>
      <c r="U55" s="98" t="n">
        <v>40.9443</v>
      </c>
      <c r="V55" s="98" t="n">
        <v>43.3371</v>
      </c>
      <c r="W55" s="98" t="n">
        <v>42.7639</v>
      </c>
      <c r="X55" s="98" t="n">
        <v>2943.04</v>
      </c>
      <c r="Y55" s="98" t="n">
        <v>5.71550708660384</v>
      </c>
      <c r="Z55" s="98" t="n">
        <f aca="false">X55/3600</f>
        <v>0.817511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559250987860198</v>
      </c>
      <c r="AF55" s="38" t="n">
        <f aca="false">R55/100</f>
        <v>0.00723877777777778</v>
      </c>
      <c r="AG55" s="38" t="n">
        <f aca="false">Y55/100</f>
        <v>0.0571550708660384</v>
      </c>
      <c r="AH55" s="38" t="n">
        <f aca="false">Z55/100</f>
        <v>0.008175111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5.2384</v>
      </c>
      <c r="I56" s="102" t="n">
        <f aca="false">V56</f>
        <v>40.4995</v>
      </c>
      <c r="J56" s="102" t="n">
        <f aca="false">T56</f>
        <v>915.2384</v>
      </c>
      <c r="K56" s="102" t="n">
        <f aca="false">W56</f>
        <v>39.4383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5514725321397</v>
      </c>
      <c r="R56" s="90" t="n">
        <f aca="false">P56/3600</f>
        <v>0.601616666666667</v>
      </c>
      <c r="S56" s="92"/>
      <c r="T56" s="90" t="n">
        <v>915.2384</v>
      </c>
      <c r="U56" s="90" t="n">
        <v>36.9959</v>
      </c>
      <c r="V56" s="90" t="n">
        <v>40.4995</v>
      </c>
      <c r="W56" s="90" t="n">
        <v>39.4383</v>
      </c>
      <c r="X56" s="90" t="n">
        <v>2375.94</v>
      </c>
      <c r="Y56" s="90" t="n">
        <v>4.6690883930098</v>
      </c>
      <c r="Z56" s="90" t="n">
        <f aca="false">X56/3600</f>
        <v>0.659983333333333</v>
      </c>
      <c r="AA56" s="92"/>
      <c r="AB56" s="92"/>
      <c r="AC56" s="92"/>
      <c r="AE56" s="38" t="n">
        <f aca="false">Q56/100</f>
        <v>0.045514725321397</v>
      </c>
      <c r="AF56" s="38" t="n">
        <f aca="false">R56/100</f>
        <v>0.00601616666666667</v>
      </c>
      <c r="AG56" s="38" t="n">
        <f aca="false">Y56/100</f>
        <v>0.046690883930098</v>
      </c>
      <c r="AH56" s="38" t="n">
        <f aca="false">Z56/100</f>
        <v>0.006599833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3.076</v>
      </c>
      <c r="I57" s="102" t="n">
        <f aca="false">V57</f>
        <v>37.9988</v>
      </c>
      <c r="J57" s="102" t="n">
        <f aca="false">T57</f>
        <v>443.076</v>
      </c>
      <c r="K57" s="102" t="n">
        <f aca="false">W57</f>
        <v>36.5947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64673631468662</v>
      </c>
      <c r="R57" s="90" t="n">
        <f aca="false">P57/3600</f>
        <v>0.587336111111111</v>
      </c>
      <c r="S57" s="92"/>
      <c r="T57" s="90" t="n">
        <v>443.076</v>
      </c>
      <c r="U57" s="90" t="n">
        <v>33.468</v>
      </c>
      <c r="V57" s="90" t="n">
        <v>37.9988</v>
      </c>
      <c r="W57" s="90" t="n">
        <v>36.5947</v>
      </c>
      <c r="X57" s="90" t="n">
        <v>2408.84</v>
      </c>
      <c r="Y57" s="90" t="n">
        <v>3.89082125897354</v>
      </c>
      <c r="Z57" s="90" t="n">
        <f aca="false">X57/3600</f>
        <v>0.669122222222222</v>
      </c>
      <c r="AA57" s="92"/>
      <c r="AB57" s="92"/>
      <c r="AC57" s="92"/>
      <c r="AE57" s="38" t="n">
        <f aca="false">Q57/100</f>
        <v>0.0364673631468662</v>
      </c>
      <c r="AF57" s="38" t="n">
        <f aca="false">R57/100</f>
        <v>0.00587336111111111</v>
      </c>
      <c r="AG57" s="38" t="n">
        <f aca="false">Y57/100</f>
        <v>0.0389082125897354</v>
      </c>
      <c r="AH57" s="38" t="n">
        <f aca="false">Z57/100</f>
        <v>0.00669122222222222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4.7776</v>
      </c>
      <c r="I58" s="103" t="n">
        <f aca="false">V58</f>
        <v>35.6243</v>
      </c>
      <c r="J58" s="103" t="n">
        <f aca="false">T58</f>
        <v>214.7776</v>
      </c>
      <c r="K58" s="103" t="n">
        <f aca="false">W58</f>
        <v>33.9661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97090664224837</v>
      </c>
      <c r="R58" s="97" t="n">
        <f aca="false">P58/3600</f>
        <v>0.497438888888889</v>
      </c>
      <c r="S58" s="95"/>
      <c r="T58" s="97" t="n">
        <v>214.7776</v>
      </c>
      <c r="U58" s="97" t="n">
        <v>30.474</v>
      </c>
      <c r="V58" s="97" t="n">
        <v>35.6243</v>
      </c>
      <c r="W58" s="97" t="n">
        <v>33.9661</v>
      </c>
      <c r="X58" s="97" t="n">
        <v>2045.42</v>
      </c>
      <c r="Y58" s="97" t="n">
        <v>3.05220901423012</v>
      </c>
      <c r="Z58" s="97" t="n">
        <f aca="false">X58/3600</f>
        <v>0.568172222222222</v>
      </c>
      <c r="AA58" s="95"/>
      <c r="AB58" s="95"/>
      <c r="AC58" s="95"/>
      <c r="AE58" s="38" t="n">
        <f aca="false">Q58/100</f>
        <v>0.0297090664224837</v>
      </c>
      <c r="AF58" s="38" t="n">
        <f aca="false">R58/100</f>
        <v>0.00497438888888889</v>
      </c>
      <c r="AG58" s="38" t="n">
        <f aca="false">Y58/100</f>
        <v>0.0305220901423012</v>
      </c>
      <c r="AH58" s="38" t="n">
        <f aca="false">Z58/100</f>
        <v>0.00568172222222222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79.384</v>
      </c>
      <c r="I59" s="99" t="n">
        <f aca="false">V59</f>
        <v>42.4522</v>
      </c>
      <c r="J59" s="99" t="n">
        <f aca="false">T59</f>
        <v>2279.384</v>
      </c>
      <c r="K59" s="99" t="n">
        <f aca="false">W59</f>
        <v>43.4487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7.74354758726545</v>
      </c>
      <c r="R59" s="98" t="n">
        <f aca="false">P59/3600</f>
        <v>0.774733333333333</v>
      </c>
      <c r="S59" s="100"/>
      <c r="T59" s="98" t="n">
        <v>2279.384</v>
      </c>
      <c r="U59" s="98" t="n">
        <v>38.1523</v>
      </c>
      <c r="V59" s="98" t="n">
        <v>42.4522</v>
      </c>
      <c r="W59" s="98" t="n">
        <v>43.4487</v>
      </c>
      <c r="X59" s="98" t="n">
        <v>3217.98</v>
      </c>
      <c r="Y59" s="98" t="n">
        <v>8.12422169357557</v>
      </c>
      <c r="Z59" s="98" t="n">
        <f aca="false">X59/3600</f>
        <v>0.893883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774354758726545</v>
      </c>
      <c r="AF59" s="38" t="n">
        <f aca="false">R59/100</f>
        <v>0.00774733333333333</v>
      </c>
      <c r="AG59" s="38" t="n">
        <f aca="false">Y59/100</f>
        <v>0.0812422169357557</v>
      </c>
      <c r="AH59" s="38" t="n">
        <f aca="false">Z59/100</f>
        <v>0.00893883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17.496</v>
      </c>
      <c r="I60" s="89" t="n">
        <f aca="false">V60</f>
        <v>40.5369</v>
      </c>
      <c r="J60" s="89" t="n">
        <f aca="false">T60</f>
        <v>817.496</v>
      </c>
      <c r="K60" s="89" t="n">
        <f aca="false">W60</f>
        <v>41.3673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83067122850543</v>
      </c>
      <c r="R60" s="90" t="n">
        <f aca="false">P60/3600</f>
        <v>0.680466666666667</v>
      </c>
      <c r="S60" s="92"/>
      <c r="T60" s="90" t="n">
        <v>817.496</v>
      </c>
      <c r="U60" s="90" t="n">
        <v>34.1628</v>
      </c>
      <c r="V60" s="90" t="n">
        <v>40.5369</v>
      </c>
      <c r="W60" s="90" t="n">
        <v>41.3673</v>
      </c>
      <c r="X60" s="90" t="n">
        <v>2843.89</v>
      </c>
      <c r="Y60" s="90" t="n">
        <v>6.08601139202995</v>
      </c>
      <c r="Z60" s="90" t="n">
        <f aca="false">X60/3600</f>
        <v>0.789969444444444</v>
      </c>
      <c r="AA60" s="92"/>
      <c r="AB60" s="92"/>
      <c r="AC60" s="92"/>
      <c r="AE60" s="38" t="n">
        <f aca="false">Q60/100</f>
        <v>0.0583067122850543</v>
      </c>
      <c r="AF60" s="38" t="n">
        <f aca="false">R60/100</f>
        <v>0.00680466666666667</v>
      </c>
      <c r="AG60" s="38" t="n">
        <f aca="false">Y60/100</f>
        <v>0.0608601139202995</v>
      </c>
      <c r="AH60" s="38" t="n">
        <f aca="false">Z60/100</f>
        <v>0.00789969444444444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2.32</v>
      </c>
      <c r="I61" s="89" t="n">
        <f aca="false">V61</f>
        <v>38.8185</v>
      </c>
      <c r="J61" s="89" t="n">
        <f aca="false">T61</f>
        <v>332.32</v>
      </c>
      <c r="K61" s="89" t="n">
        <f aca="false">W61</f>
        <v>39.452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16040764960506</v>
      </c>
      <c r="R61" s="90" t="n">
        <f aca="false">P61/3600</f>
        <v>0.594230555555556</v>
      </c>
      <c r="S61" s="92"/>
      <c r="T61" s="90" t="n">
        <v>332.32</v>
      </c>
      <c r="U61" s="90" t="n">
        <v>30.9698</v>
      </c>
      <c r="V61" s="90" t="n">
        <v>38.8185</v>
      </c>
      <c r="W61" s="90" t="n">
        <v>39.452</v>
      </c>
      <c r="X61" s="90" t="n">
        <v>2542.47</v>
      </c>
      <c r="Y61" s="90" t="n">
        <v>4.12637971907674</v>
      </c>
      <c r="Z61" s="90" t="n">
        <f aca="false">X61/3600</f>
        <v>0.706241666666667</v>
      </c>
      <c r="AA61" s="92"/>
      <c r="AB61" s="92"/>
      <c r="AC61" s="92"/>
      <c r="AE61" s="38" t="n">
        <f aca="false">Q61/100</f>
        <v>0.0416040764960506</v>
      </c>
      <c r="AF61" s="38" t="n">
        <f aca="false">R61/100</f>
        <v>0.00594230555555556</v>
      </c>
      <c r="AG61" s="38" t="n">
        <f aca="false">Y61/100</f>
        <v>0.0412637971907674</v>
      </c>
      <c r="AH61" s="38" t="n">
        <f aca="false">Z61/100</f>
        <v>0.00706241666666667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4.3368</v>
      </c>
      <c r="I62" s="96" t="n">
        <f aca="false">V62</f>
        <v>37.088</v>
      </c>
      <c r="J62" s="96" t="n">
        <f aca="false">T62</f>
        <v>134.3368</v>
      </c>
      <c r="K62" s="96" t="n">
        <f aca="false">W62</f>
        <v>37.6772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68205149893031</v>
      </c>
      <c r="R62" s="97" t="n">
        <f aca="false">P62/3600</f>
        <v>0.587333333333333</v>
      </c>
      <c r="S62" s="95"/>
      <c r="T62" s="97" t="n">
        <v>134.3368</v>
      </c>
      <c r="U62" s="97" t="n">
        <v>27.8094</v>
      </c>
      <c r="V62" s="97" t="n">
        <v>37.088</v>
      </c>
      <c r="W62" s="97" t="n">
        <v>37.6772</v>
      </c>
      <c r="X62" s="97" t="n">
        <v>2377.83</v>
      </c>
      <c r="Y62" s="97" t="n">
        <v>2.65709755767671</v>
      </c>
      <c r="Z62" s="97" t="n">
        <f aca="false">X62/3600</f>
        <v>0.660508333333333</v>
      </c>
      <c r="AA62" s="95"/>
      <c r="AB62" s="95"/>
      <c r="AC62" s="95"/>
      <c r="AE62" s="38" t="n">
        <f aca="false">Q62/100</f>
        <v>0.0268205149893031</v>
      </c>
      <c r="AF62" s="38" t="n">
        <f aca="false">R62/100</f>
        <v>0.00587333333333333</v>
      </c>
      <c r="AG62" s="38" t="n">
        <f aca="false">Y62/100</f>
        <v>0.0265709755767671</v>
      </c>
      <c r="AH62" s="38" t="n">
        <f aca="false">Z62/100</f>
        <v>0.006605083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24.5976</v>
      </c>
      <c r="I63" s="101" t="n">
        <f aca="false">V63</f>
        <v>40.5598</v>
      </c>
      <c r="J63" s="101" t="n">
        <f aca="false">T63</f>
        <v>2024.5976</v>
      </c>
      <c r="K63" s="101" t="n">
        <f aca="false">W63</f>
        <v>41.2672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81353905708663</v>
      </c>
      <c r="R63" s="98" t="n">
        <f aca="false">P63/3600</f>
        <v>0.703580555555556</v>
      </c>
      <c r="S63" s="100"/>
      <c r="T63" s="98" t="n">
        <v>2024.5976</v>
      </c>
      <c r="U63" s="98" t="n">
        <v>37.9986</v>
      </c>
      <c r="V63" s="98" t="n">
        <v>40.5598</v>
      </c>
      <c r="W63" s="98" t="n">
        <v>41.2672</v>
      </c>
      <c r="X63" s="98" t="n">
        <v>2779.91</v>
      </c>
      <c r="Y63" s="98" t="n">
        <v>6.08125377829979</v>
      </c>
      <c r="Z63" s="98" t="n">
        <f aca="false">X63/3600</f>
        <v>0.772197222222222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81353905708663</v>
      </c>
      <c r="AF63" s="38" t="n">
        <f aca="false">R63/100</f>
        <v>0.00703580555555556</v>
      </c>
      <c r="AG63" s="38" t="n">
        <f aca="false">Y63/100</f>
        <v>0.0608125377829979</v>
      </c>
      <c r="AH63" s="38" t="n">
        <f aca="false">Z63/100</f>
        <v>0.00772197222222222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9096</v>
      </c>
      <c r="I64" s="102" t="n">
        <f aca="false">V64</f>
        <v>37.7427</v>
      </c>
      <c r="J64" s="102" t="n">
        <f aca="false">T64</f>
        <v>879.9096</v>
      </c>
      <c r="K64" s="102" t="n">
        <f aca="false">W64</f>
        <v>38.3341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4.01885150950827</v>
      </c>
      <c r="R64" s="90" t="n">
        <f aca="false">P64/3600</f>
        <v>0.509563888888889</v>
      </c>
      <c r="S64" s="92"/>
      <c r="T64" s="90" t="n">
        <v>879.9096</v>
      </c>
      <c r="U64" s="90" t="n">
        <v>34.1977</v>
      </c>
      <c r="V64" s="90" t="n">
        <v>37.7427</v>
      </c>
      <c r="W64" s="90" t="n">
        <v>38.3341</v>
      </c>
      <c r="X64" s="90" t="n">
        <v>2180.96</v>
      </c>
      <c r="Y64" s="90" t="n">
        <v>4.13669189877021</v>
      </c>
      <c r="Z64" s="90" t="n">
        <f aca="false">X64/3600</f>
        <v>0.605822222222222</v>
      </c>
      <c r="AA64" s="92"/>
      <c r="AB64" s="92"/>
      <c r="AC64" s="92"/>
      <c r="AE64" s="38" t="n">
        <f aca="false">Q64/100</f>
        <v>0.0401885150950827</v>
      </c>
      <c r="AF64" s="38" t="n">
        <f aca="false">R64/100</f>
        <v>0.00509563888888889</v>
      </c>
      <c r="AG64" s="38" t="n">
        <f aca="false">Y64/100</f>
        <v>0.0413669189877021</v>
      </c>
      <c r="AH64" s="38" t="n">
        <f aca="false">Z64/100</f>
        <v>0.006058222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2992</v>
      </c>
      <c r="I65" s="102" t="n">
        <f aca="false">V65</f>
        <v>35.2942</v>
      </c>
      <c r="J65" s="102" t="n">
        <f aca="false">T65</f>
        <v>376.2992</v>
      </c>
      <c r="K65" s="102" t="n">
        <f aca="false">W65</f>
        <v>35.8381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89636138974879</v>
      </c>
      <c r="R65" s="90" t="n">
        <f aca="false">P65/3600</f>
        <v>0.501166666666667</v>
      </c>
      <c r="S65" s="92"/>
      <c r="T65" s="90" t="n">
        <v>376.2992</v>
      </c>
      <c r="U65" s="90" t="n">
        <v>30.6972</v>
      </c>
      <c r="V65" s="90" t="n">
        <v>35.2942</v>
      </c>
      <c r="W65" s="90" t="n">
        <v>35.8381</v>
      </c>
      <c r="X65" s="90" t="n">
        <v>2069.63</v>
      </c>
      <c r="Y65" s="90" t="n">
        <v>2.94033080292551</v>
      </c>
      <c r="Z65" s="90" t="n">
        <f aca="false">X65/3600</f>
        <v>0.574897222222222</v>
      </c>
      <c r="AA65" s="92"/>
      <c r="AB65" s="92"/>
      <c r="AC65" s="92"/>
      <c r="AE65" s="38" t="n">
        <f aca="false">Q65/100</f>
        <v>0.0289636138974879</v>
      </c>
      <c r="AF65" s="38" t="n">
        <f aca="false">R65/100</f>
        <v>0.00501166666666667</v>
      </c>
      <c r="AG65" s="38" t="n">
        <f aca="false">Y65/100</f>
        <v>0.0294033080292551</v>
      </c>
      <c r="AH65" s="38" t="n">
        <f aca="false">Z65/100</f>
        <v>0.00574897222222222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4.6768</v>
      </c>
      <c r="I66" s="103" t="n">
        <f aca="false">V66</f>
        <v>33.0228</v>
      </c>
      <c r="J66" s="103" t="n">
        <f aca="false">T66</f>
        <v>154.6768</v>
      </c>
      <c r="K66" s="103" t="n">
        <f aca="false">W66</f>
        <v>33.5715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2.278473934381</v>
      </c>
      <c r="R66" s="97" t="n">
        <f aca="false">P66/3600</f>
        <v>0.492369444444444</v>
      </c>
      <c r="S66" s="95"/>
      <c r="T66" s="97" t="n">
        <v>154.6768</v>
      </c>
      <c r="U66" s="97" t="n">
        <v>27.6369</v>
      </c>
      <c r="V66" s="97" t="n">
        <v>33.0228</v>
      </c>
      <c r="W66" s="97" t="n">
        <v>33.5715</v>
      </c>
      <c r="X66" s="97" t="n">
        <v>1910.09</v>
      </c>
      <c r="Y66" s="97" t="n">
        <v>2.29329574839241</v>
      </c>
      <c r="Z66" s="97" t="n">
        <f aca="false">X66/3600</f>
        <v>0.530580555555556</v>
      </c>
      <c r="AA66" s="95"/>
      <c r="AB66" s="95"/>
      <c r="AC66" s="95"/>
      <c r="AE66" s="38" t="n">
        <f aca="false">Q66/100</f>
        <v>0.02278473934381</v>
      </c>
      <c r="AF66" s="38" t="n">
        <f aca="false">R66/100</f>
        <v>0.00492369444444444</v>
      </c>
      <c r="AG66" s="38" t="n">
        <f aca="false">Y66/100</f>
        <v>0.0229329574839241</v>
      </c>
      <c r="AH66" s="38" t="n">
        <f aca="false">Z66/100</f>
        <v>0.00530580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10.5608</v>
      </c>
      <c r="I67" s="99" t="n">
        <f aca="false">V67</f>
        <v>41.1462</v>
      </c>
      <c r="J67" s="99" t="n">
        <f aca="false">T67</f>
        <v>1410.5608</v>
      </c>
      <c r="K67" s="99" t="n">
        <f aca="false">W67</f>
        <v>42.1912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48036386026333</v>
      </c>
      <c r="R67" s="98" t="n">
        <f aca="false">P67/3600</f>
        <v>0.510902777777778</v>
      </c>
      <c r="S67" s="100"/>
      <c r="T67" s="98" t="n">
        <v>1410.5608</v>
      </c>
      <c r="U67" s="98" t="n">
        <v>39.9656</v>
      </c>
      <c r="V67" s="98" t="n">
        <v>41.1462</v>
      </c>
      <c r="W67" s="98" t="n">
        <v>42.1912</v>
      </c>
      <c r="X67" s="98" t="n">
        <v>1892.57</v>
      </c>
      <c r="Y67" s="98" t="n">
        <v>4.51663302841279</v>
      </c>
      <c r="Z67" s="98" t="n">
        <f aca="false">X67/3600</f>
        <v>0.52571388888888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48036386026333</v>
      </c>
      <c r="AF67" s="38" t="n">
        <f aca="false">R67/100</f>
        <v>0.00510902777777778</v>
      </c>
      <c r="AG67" s="38" t="n">
        <f aca="false">Y67/100</f>
        <v>0.0451663302841279</v>
      </c>
      <c r="AH67" s="38" t="n">
        <f aca="false">Z67/100</f>
        <v>0.00525713888888889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32</v>
      </c>
      <c r="I68" s="89" t="n">
        <f aca="false">V68</f>
        <v>38.1674</v>
      </c>
      <c r="J68" s="89" t="n">
        <f aca="false">T68</f>
        <v>682.32</v>
      </c>
      <c r="K68" s="89" t="n">
        <f aca="false">W68</f>
        <v>39.307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47873057863</v>
      </c>
      <c r="R68" s="90" t="n">
        <f aca="false">P68/3600</f>
        <v>0.369555555555556</v>
      </c>
      <c r="S68" s="92"/>
      <c r="T68" s="90" t="n">
        <v>682.32</v>
      </c>
      <c r="U68" s="90" t="n">
        <v>35.8035</v>
      </c>
      <c r="V68" s="90" t="n">
        <v>38.1674</v>
      </c>
      <c r="W68" s="90" t="n">
        <v>39.307</v>
      </c>
      <c r="X68" s="90" t="n">
        <v>1463.6</v>
      </c>
      <c r="Y68" s="90" t="n">
        <v>3.6989871226708</v>
      </c>
      <c r="Z68" s="90" t="n">
        <f aca="false">X68/3600</f>
        <v>0.406555555555556</v>
      </c>
      <c r="AA68" s="92"/>
      <c r="AB68" s="92"/>
      <c r="AC68" s="92"/>
      <c r="AE68" s="38" t="n">
        <f aca="false">Q68/100</f>
        <v>0.03547873057863</v>
      </c>
      <c r="AF68" s="38" t="n">
        <f aca="false">R68/100</f>
        <v>0.00369555555555556</v>
      </c>
      <c r="AG68" s="38" t="n">
        <f aca="false">Y68/100</f>
        <v>0.036989871226708</v>
      </c>
      <c r="AH68" s="38" t="n">
        <f aca="false">Z68/100</f>
        <v>0.004065555555555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0.9016</v>
      </c>
      <c r="I69" s="89" t="n">
        <f aca="false">V69</f>
        <v>35.6906</v>
      </c>
      <c r="J69" s="89" t="n">
        <f aca="false">T69</f>
        <v>320.9016</v>
      </c>
      <c r="K69" s="89" t="n">
        <f aca="false">W69</f>
        <v>36.7749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87761488759849</v>
      </c>
      <c r="R69" s="90" t="n">
        <f aca="false">P69/3600</f>
        <v>0.321619444444444</v>
      </c>
      <c r="S69" s="92"/>
      <c r="T69" s="90" t="n">
        <v>320.9016</v>
      </c>
      <c r="U69" s="90" t="n">
        <v>32.1509</v>
      </c>
      <c r="V69" s="90" t="n">
        <v>35.6906</v>
      </c>
      <c r="W69" s="90" t="n">
        <v>36.7749</v>
      </c>
      <c r="X69" s="90" t="n">
        <v>1265.86</v>
      </c>
      <c r="Y69" s="90" t="n">
        <v>2.85770796284328</v>
      </c>
      <c r="Z69" s="90" t="n">
        <f aca="false">X69/3600</f>
        <v>0.351627777777778</v>
      </c>
      <c r="AA69" s="92"/>
      <c r="AB69" s="92"/>
      <c r="AC69" s="92"/>
      <c r="AE69" s="38" t="n">
        <f aca="false">Q69/100</f>
        <v>0.0287761488759849</v>
      </c>
      <c r="AF69" s="38" t="n">
        <f aca="false">R69/100</f>
        <v>0.00321619444444444</v>
      </c>
      <c r="AG69" s="38" t="n">
        <f aca="false">Y69/100</f>
        <v>0.0285770796284328</v>
      </c>
      <c r="AH69" s="38" t="n">
        <f aca="false">Z69/100</f>
        <v>0.0035162777777777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8.1576</v>
      </c>
      <c r="I70" s="104" t="n">
        <f aca="false">V70</f>
        <v>33.3512</v>
      </c>
      <c r="J70" s="104" t="n">
        <f aca="false">T70</f>
        <v>148.1576</v>
      </c>
      <c r="K70" s="104" t="n">
        <f aca="false">W70</f>
        <v>34.2807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2.0671736463308</v>
      </c>
      <c r="R70" s="97" t="n">
        <f aca="false">P70/3600</f>
        <v>0.292383333333333</v>
      </c>
      <c r="S70" s="95"/>
      <c r="T70" s="97" t="n">
        <v>148.1576</v>
      </c>
      <c r="U70" s="97" t="n">
        <v>29.2341</v>
      </c>
      <c r="V70" s="97" t="n">
        <v>33.3512</v>
      </c>
      <c r="W70" s="97" t="n">
        <v>34.2807</v>
      </c>
      <c r="X70" s="97" t="n">
        <v>1328.96</v>
      </c>
      <c r="Y70" s="97" t="n">
        <v>2.17877480836139</v>
      </c>
      <c r="Z70" s="97" t="n">
        <f aca="false">X70/3600</f>
        <v>0.369155555555556</v>
      </c>
      <c r="AA70" s="95"/>
      <c r="AB70" s="95"/>
      <c r="AC70" s="95"/>
      <c r="AE70" s="38" t="n">
        <f aca="false">Q70/100</f>
        <v>0.020671736463308</v>
      </c>
      <c r="AF70" s="38" t="n">
        <f aca="false">R70/100</f>
        <v>0.00292383333333333</v>
      </c>
      <c r="AG70" s="38" t="n">
        <f aca="false">Y70/100</f>
        <v>0.0217877480836139</v>
      </c>
      <c r="AH70" s="38" t="n">
        <f aca="false">Z70/100</f>
        <v>0.00369155555555556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8.2144</v>
      </c>
      <c r="I71" s="101" t="n">
        <f aca="false">V71</f>
        <v>46.8334</v>
      </c>
      <c r="J71" s="101" t="n">
        <f aca="false">T71</f>
        <v>2078.2144</v>
      </c>
      <c r="K71" s="101" t="n">
        <f aca="false">W71</f>
        <v>47.7896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33.9221861651964</v>
      </c>
      <c r="R71" s="98" t="n">
        <f aca="false">P71/3600</f>
        <v>5.18190277777778</v>
      </c>
      <c r="S71" s="100"/>
      <c r="T71" s="98" t="n">
        <v>2078.2144</v>
      </c>
      <c r="U71" s="98" t="n">
        <v>43.5223</v>
      </c>
      <c r="V71" s="98" t="n">
        <v>46.8334</v>
      </c>
      <c r="W71" s="98" t="n">
        <v>47.7896</v>
      </c>
      <c r="X71" s="98" t="n">
        <v>18855.65</v>
      </c>
      <c r="Y71" s="98" t="n">
        <v>33.2144141873495</v>
      </c>
      <c r="Z71" s="98" t="n">
        <f aca="false">X71/3600</f>
        <v>5.23768055555556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339221861651964</v>
      </c>
      <c r="AF71" s="38" t="n">
        <f aca="false">R71/100</f>
        <v>0.0518190277777778</v>
      </c>
      <c r="AG71" s="38" t="n">
        <f aca="false">Y71/100</f>
        <v>0.332144141873495</v>
      </c>
      <c r="AH71" s="38" t="n">
        <f aca="false">Z71/100</f>
        <v>0.0523768055555556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75.1696</v>
      </c>
      <c r="I72" s="102" t="n">
        <f aca="false">V72</f>
        <v>45.4934</v>
      </c>
      <c r="J72" s="102" t="n">
        <f aca="false">T72</f>
        <v>775.1696</v>
      </c>
      <c r="K72" s="102" t="n">
        <f aca="false">W72</f>
        <v>46.0822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25.5400327295274</v>
      </c>
      <c r="R72" s="90" t="n">
        <f aca="false">P72/3600</f>
        <v>4.93867222222222</v>
      </c>
      <c r="S72" s="92"/>
      <c r="T72" s="90" t="n">
        <v>775.1696</v>
      </c>
      <c r="U72" s="90" t="n">
        <v>41.1787</v>
      </c>
      <c r="V72" s="90" t="n">
        <v>45.4934</v>
      </c>
      <c r="W72" s="90" t="n">
        <v>46.0822</v>
      </c>
      <c r="X72" s="90" t="n">
        <v>18148.87</v>
      </c>
      <c r="Y72" s="90" t="n">
        <v>25.5930209992234</v>
      </c>
      <c r="Z72" s="90" t="n">
        <f aca="false">X72/3600</f>
        <v>5.04135277777778</v>
      </c>
      <c r="AA72" s="92"/>
      <c r="AB72" s="92"/>
      <c r="AC72" s="92"/>
      <c r="AE72" s="38" t="n">
        <f aca="false">Q72/100</f>
        <v>0.255400327295274</v>
      </c>
      <c r="AF72" s="38" t="n">
        <f aca="false">R72/100</f>
        <v>0.0493867222222222</v>
      </c>
      <c r="AG72" s="38" t="n">
        <f aca="false">Y72/100</f>
        <v>0.255930209992234</v>
      </c>
      <c r="AH72" s="38" t="n">
        <f aca="false">Z72/100</f>
        <v>0.0504135277777778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69.2688</v>
      </c>
      <c r="I73" s="102" t="n">
        <f aca="false">V73</f>
        <v>43.8978</v>
      </c>
      <c r="J73" s="102" t="n">
        <f aca="false">T73</f>
        <v>369.2688</v>
      </c>
      <c r="K73" s="102" t="n">
        <f aca="false">W73</f>
        <v>44.1739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19.7177686179756</v>
      </c>
      <c r="R73" s="90" t="n">
        <f aca="false">P73/3600</f>
        <v>4.34426944444444</v>
      </c>
      <c r="S73" s="92"/>
      <c r="T73" s="90" t="n">
        <v>369.2688</v>
      </c>
      <c r="U73" s="90" t="n">
        <v>38.6505</v>
      </c>
      <c r="V73" s="90" t="n">
        <v>43.8978</v>
      </c>
      <c r="W73" s="90" t="n">
        <v>44.1739</v>
      </c>
      <c r="X73" s="90" t="n">
        <v>17505.14</v>
      </c>
      <c r="Y73" s="90" t="n">
        <v>19.1081440381131</v>
      </c>
      <c r="Z73" s="90" t="n">
        <f aca="false">X73/3600</f>
        <v>4.86253888888889</v>
      </c>
      <c r="AA73" s="92"/>
      <c r="AB73" s="92"/>
      <c r="AC73" s="92"/>
      <c r="AE73" s="38" t="n">
        <f aca="false">Q73/100</f>
        <v>0.197177686179756</v>
      </c>
      <c r="AF73" s="38" t="n">
        <f aca="false">R73/100</f>
        <v>0.0434426944444444</v>
      </c>
      <c r="AG73" s="38" t="n">
        <f aca="false">Y73/100</f>
        <v>0.191081440381131</v>
      </c>
      <c r="AH73" s="38" t="n">
        <f aca="false">Z73/100</f>
        <v>0.0486253888888889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1.3104</v>
      </c>
      <c r="I74" s="103" t="n">
        <f aca="false">V74</f>
        <v>42.198</v>
      </c>
      <c r="J74" s="103" t="n">
        <f aca="false">T74</f>
        <v>191.3104</v>
      </c>
      <c r="K74" s="103" t="n">
        <f aca="false">W74</f>
        <v>42.1643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16.3106831806125</v>
      </c>
      <c r="R74" s="97" t="n">
        <f aca="false">P74/3600</f>
        <v>4.75238611111111</v>
      </c>
      <c r="S74" s="95"/>
      <c r="T74" s="97" t="n">
        <v>191.3104</v>
      </c>
      <c r="U74" s="97" t="n">
        <v>35.9</v>
      </c>
      <c r="V74" s="97" t="n">
        <v>42.198</v>
      </c>
      <c r="W74" s="97" t="n">
        <v>42.1643</v>
      </c>
      <c r="X74" s="97" t="n">
        <v>17287.84</v>
      </c>
      <c r="Y74" s="97" t="n">
        <v>16.1965255870909</v>
      </c>
      <c r="Z74" s="97" t="n">
        <f aca="false">X74/3600</f>
        <v>4.80217777777778</v>
      </c>
      <c r="AA74" s="95"/>
      <c r="AB74" s="95"/>
      <c r="AC74" s="95"/>
      <c r="AE74" s="38" t="n">
        <f aca="false">Q74/100</f>
        <v>0.163106831806125</v>
      </c>
      <c r="AF74" s="38" t="n">
        <f aca="false">R74/100</f>
        <v>0.0475238611111111</v>
      </c>
      <c r="AG74" s="38" t="n">
        <f aca="false">Y74/100</f>
        <v>0.161965255870909</v>
      </c>
      <c r="AH74" s="38" t="n">
        <f aca="false">Z74/100</f>
        <v>0.0480217777777778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7.7512</v>
      </c>
      <c r="I75" s="99" t="n">
        <f aca="false">V75</f>
        <v>48.4153</v>
      </c>
      <c r="J75" s="99" t="n">
        <f aca="false">T75</f>
        <v>2697.7512</v>
      </c>
      <c r="K75" s="99" t="n">
        <f aca="false">W75</f>
        <v>47.7753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4.0247783494365</v>
      </c>
      <c r="R75" s="98" t="n">
        <f aca="false">P75/3600</f>
        <v>4.76981666666667</v>
      </c>
      <c r="S75" s="100"/>
      <c r="T75" s="98" t="n">
        <v>2697.7512</v>
      </c>
      <c r="U75" s="98" t="n">
        <v>43.3768</v>
      </c>
      <c r="V75" s="98" t="n">
        <v>48.4153</v>
      </c>
      <c r="W75" s="98" t="n">
        <v>47.7753</v>
      </c>
      <c r="X75" s="98" t="n">
        <v>21300.5</v>
      </c>
      <c r="Y75" s="98" t="n">
        <v>34.0902522970007</v>
      </c>
      <c r="Z75" s="98" t="n">
        <f aca="false">X75/3600</f>
        <v>5.91680555555556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40247783494365</v>
      </c>
      <c r="AF75" s="38" t="n">
        <f aca="false">R75/100</f>
        <v>0.0476981666666667</v>
      </c>
      <c r="AG75" s="38" t="n">
        <f aca="false">Y75/100</f>
        <v>0.340902522970007</v>
      </c>
      <c r="AH75" s="38" t="n">
        <f aca="false">Z75/100</f>
        <v>0.0591680555555556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2.9264</v>
      </c>
      <c r="I76" s="89" t="n">
        <f aca="false">V76</f>
        <v>46.9083</v>
      </c>
      <c r="J76" s="89" t="n">
        <f aca="false">T76</f>
        <v>922.9264</v>
      </c>
      <c r="K76" s="89" t="n">
        <f aca="false">W76</f>
        <v>45.7218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6227206809515</v>
      </c>
      <c r="R76" s="90" t="n">
        <f aca="false">P76/3600</f>
        <v>4.41405277777778</v>
      </c>
      <c r="S76" s="92"/>
      <c r="T76" s="90" t="n">
        <v>922.9264</v>
      </c>
      <c r="U76" s="90" t="n">
        <v>40.9179</v>
      </c>
      <c r="V76" s="90" t="n">
        <v>46.9083</v>
      </c>
      <c r="W76" s="90" t="n">
        <v>45.7218</v>
      </c>
      <c r="X76" s="90" t="n">
        <v>18273.19</v>
      </c>
      <c r="Y76" s="90" t="n">
        <v>27.9555980632211</v>
      </c>
      <c r="Z76" s="90" t="n">
        <f aca="false">X76/3600</f>
        <v>5.07588611111111</v>
      </c>
      <c r="AA76" s="92"/>
      <c r="AB76" s="92"/>
      <c r="AC76" s="92"/>
      <c r="AE76" s="38" t="n">
        <f aca="false">Q76/100</f>
        <v>0.276227206809515</v>
      </c>
      <c r="AF76" s="38" t="n">
        <f aca="false">R76/100</f>
        <v>0.0441405277777778</v>
      </c>
      <c r="AG76" s="38" t="n">
        <f aca="false">Y76/100</f>
        <v>0.279555980632211</v>
      </c>
      <c r="AH76" s="38" t="n">
        <f aca="false">Z76/100</f>
        <v>0.0507588611111111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34.5328</v>
      </c>
      <c r="I77" s="89" t="n">
        <f aca="false">V77</f>
        <v>45.4248</v>
      </c>
      <c r="J77" s="89" t="n">
        <f aca="false">T77</f>
        <v>434.5328</v>
      </c>
      <c r="K77" s="89" t="n">
        <f aca="false">W77</f>
        <v>43.8112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2.5032824260287</v>
      </c>
      <c r="R77" s="90" t="n">
        <f aca="false">P77/3600</f>
        <v>4.47509722222222</v>
      </c>
      <c r="S77" s="92"/>
      <c r="T77" s="90" t="n">
        <v>434.5328</v>
      </c>
      <c r="U77" s="90" t="n">
        <v>38.2367</v>
      </c>
      <c r="V77" s="90" t="n">
        <v>45.4248</v>
      </c>
      <c r="W77" s="90" t="n">
        <v>43.8112</v>
      </c>
      <c r="X77" s="90" t="n">
        <v>17766.97</v>
      </c>
      <c r="Y77" s="90" t="n">
        <v>22.6347610071564</v>
      </c>
      <c r="Z77" s="90" t="n">
        <f aca="false">X77/3600</f>
        <v>4.93526944444445</v>
      </c>
      <c r="AA77" s="92"/>
      <c r="AB77" s="92"/>
      <c r="AC77" s="92"/>
      <c r="AE77" s="38" t="n">
        <f aca="false">Q77/100</f>
        <v>0.225032824260287</v>
      </c>
      <c r="AF77" s="38" t="n">
        <f aca="false">R77/100</f>
        <v>0.0447509722222222</v>
      </c>
      <c r="AG77" s="38" t="n">
        <f aca="false">Y77/100</f>
        <v>0.226347610071564</v>
      </c>
      <c r="AH77" s="38" t="n">
        <f aca="false">Z77/100</f>
        <v>0.0493526944444445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25.124</v>
      </c>
      <c r="I78" s="96" t="n">
        <f aca="false">V78</f>
        <v>43.8901</v>
      </c>
      <c r="J78" s="96" t="n">
        <f aca="false">T78</f>
        <v>225.124</v>
      </c>
      <c r="K78" s="96" t="n">
        <f aca="false">W78</f>
        <v>42.0058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18.8680146050568</v>
      </c>
      <c r="R78" s="97" t="n">
        <f aca="false">P78/3600</f>
        <v>4.29425277777778</v>
      </c>
      <c r="S78" s="95"/>
      <c r="T78" s="97" t="n">
        <v>225.124</v>
      </c>
      <c r="U78" s="97" t="n">
        <v>35.2713</v>
      </c>
      <c r="V78" s="97" t="n">
        <v>43.8901</v>
      </c>
      <c r="W78" s="97" t="n">
        <v>42.0058</v>
      </c>
      <c r="X78" s="97" t="n">
        <v>17471.3</v>
      </c>
      <c r="Y78" s="97" t="n">
        <v>18.4569669694165</v>
      </c>
      <c r="Z78" s="97" t="n">
        <f aca="false">X78/3600</f>
        <v>4.85313888888889</v>
      </c>
      <c r="AA78" s="95"/>
      <c r="AB78" s="95"/>
      <c r="AC78" s="95"/>
      <c r="AE78" s="38" t="n">
        <f aca="false">Q78/100</f>
        <v>0.188680146050568</v>
      </c>
      <c r="AF78" s="38" t="n">
        <f aca="false">R78/100</f>
        <v>0.0429425277777778</v>
      </c>
      <c r="AG78" s="38" t="n">
        <f aca="false">Y78/100</f>
        <v>0.184569669694165</v>
      </c>
      <c r="AH78" s="38" t="n">
        <f aca="false">Z78/100</f>
        <v>0.0485313888888889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69.0928</v>
      </c>
      <c r="I79" s="99" t="n">
        <f aca="false">V79</f>
        <v>48.094</v>
      </c>
      <c r="J79" s="99" t="n">
        <f aca="false">T79</f>
        <v>2269.0928</v>
      </c>
      <c r="K79" s="99" t="n">
        <f aca="false">W79</f>
        <v>48.2001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3.2005967470116</v>
      </c>
      <c r="R79" s="98" t="n">
        <f aca="false">P79/3600</f>
        <v>5.39471111111111</v>
      </c>
      <c r="S79" s="100"/>
      <c r="T79" s="98" t="n">
        <v>2269.0928</v>
      </c>
      <c r="U79" s="98" t="n">
        <v>43.2825</v>
      </c>
      <c r="V79" s="98" t="n">
        <v>48.094</v>
      </c>
      <c r="W79" s="98" t="n">
        <v>48.2001</v>
      </c>
      <c r="X79" s="98" t="n">
        <v>19003.58</v>
      </c>
      <c r="Y79" s="98" t="n">
        <v>32.9806794251297</v>
      </c>
      <c r="Z79" s="98" t="n">
        <f aca="false">X79/3600</f>
        <v>5.27877222222222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32005967470116</v>
      </c>
      <c r="AF79" s="38" t="n">
        <f aca="false">R79/100</f>
        <v>0.0539471111111111</v>
      </c>
      <c r="AG79" s="38" t="n">
        <f aca="false">Y79/100</f>
        <v>0.329806794251297</v>
      </c>
      <c r="AH79" s="38" t="n">
        <f aca="false">Z79/100</f>
        <v>0.0527877222222222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63.8616</v>
      </c>
      <c r="I80" s="89" t="n">
        <f aca="false">V80</f>
        <v>46.2782</v>
      </c>
      <c r="J80" s="89" t="n">
        <f aca="false">T80</f>
        <v>763.8616</v>
      </c>
      <c r="K80" s="89" t="n">
        <f aca="false">W80</f>
        <v>46.271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0845441715544</v>
      </c>
      <c r="R80" s="90" t="n">
        <f aca="false">P80/3600</f>
        <v>4.83536944444445</v>
      </c>
      <c r="S80" s="92"/>
      <c r="T80" s="90" t="n">
        <v>763.8616</v>
      </c>
      <c r="U80" s="90" t="n">
        <v>40.8375</v>
      </c>
      <c r="V80" s="90" t="n">
        <v>46.2782</v>
      </c>
      <c r="W80" s="90" t="n">
        <v>46.271</v>
      </c>
      <c r="X80" s="90" t="n">
        <v>19369.17</v>
      </c>
      <c r="Y80" s="90" t="n">
        <v>26.7160525717605</v>
      </c>
      <c r="Z80" s="90" t="n">
        <f aca="false">X80/3600</f>
        <v>5.380325</v>
      </c>
      <c r="AA80" s="92"/>
      <c r="AB80" s="92"/>
      <c r="AC80" s="92"/>
      <c r="AE80" s="38" t="n">
        <f aca="false">Q80/100</f>
        <v>0.270845441715544</v>
      </c>
      <c r="AF80" s="38" t="n">
        <f aca="false">R80/100</f>
        <v>0.0483536944444445</v>
      </c>
      <c r="AG80" s="38" t="n">
        <f aca="false">Y80/100</f>
        <v>0.267160525717605</v>
      </c>
      <c r="AH80" s="38" t="n">
        <f aca="false">Z80/100</f>
        <v>0.05380325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38.9992</v>
      </c>
      <c r="I81" s="89" t="n">
        <f aca="false">V81</f>
        <v>44.2663</v>
      </c>
      <c r="J81" s="89" t="n">
        <f aca="false">T81</f>
        <v>338.9992</v>
      </c>
      <c r="K81" s="89" t="n">
        <f aca="false">W81</f>
        <v>44.1206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1640806388391</v>
      </c>
      <c r="R81" s="90" t="n">
        <f aca="false">P81/3600</f>
        <v>4.32289166666667</v>
      </c>
      <c r="S81" s="92"/>
      <c r="T81" s="90" t="n">
        <v>338.9992</v>
      </c>
      <c r="U81" s="90" t="n">
        <v>38.2134</v>
      </c>
      <c r="V81" s="90" t="n">
        <v>44.2663</v>
      </c>
      <c r="W81" s="90" t="n">
        <v>44.1206</v>
      </c>
      <c r="X81" s="90" t="n">
        <v>21359.9</v>
      </c>
      <c r="Y81" s="90" t="n">
        <v>21.4891286747163</v>
      </c>
      <c r="Z81" s="90" t="n">
        <f aca="false">X81/3600</f>
        <v>5.93330555555556</v>
      </c>
      <c r="AA81" s="92"/>
      <c r="AB81" s="92"/>
      <c r="AC81" s="92"/>
      <c r="AE81" s="38" t="n">
        <f aca="false">Q81/100</f>
        <v>0.221640806388391</v>
      </c>
      <c r="AF81" s="38" t="n">
        <f aca="false">R81/100</f>
        <v>0.0432289166666667</v>
      </c>
      <c r="AG81" s="38" t="n">
        <f aca="false">Y81/100</f>
        <v>0.214891286747163</v>
      </c>
      <c r="AH81" s="38" t="n">
        <f aca="false">Z81/100</f>
        <v>0.0593330555555556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0.4488</v>
      </c>
      <c r="I82" s="104" t="n">
        <f aca="false">V82</f>
        <v>42.1441</v>
      </c>
      <c r="J82" s="104" t="n">
        <f aca="false">T82</f>
        <v>170.4488</v>
      </c>
      <c r="K82" s="104" t="n">
        <f aca="false">W82</f>
        <v>41.7786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17.1111799149915</v>
      </c>
      <c r="R82" s="97" t="n">
        <f aca="false">P82/3600</f>
        <v>4.98093055555556</v>
      </c>
      <c r="S82" s="95"/>
      <c r="T82" s="97" t="n">
        <v>170.4488</v>
      </c>
      <c r="U82" s="97" t="n">
        <v>35.545</v>
      </c>
      <c r="V82" s="97" t="n">
        <v>42.1441</v>
      </c>
      <c r="W82" s="97" t="n">
        <v>41.7786</v>
      </c>
      <c r="X82" s="97" t="n">
        <v>17101.27</v>
      </c>
      <c r="Y82" s="97" t="n">
        <v>17.1922793274841</v>
      </c>
      <c r="Z82" s="97" t="n">
        <f aca="false">X82/3600</f>
        <v>4.75035277777778</v>
      </c>
      <c r="AA82" s="95"/>
      <c r="AB82" s="95"/>
      <c r="AC82" s="95"/>
      <c r="AE82" s="38" t="n">
        <f aca="false">Q82/100</f>
        <v>0.171111799149915</v>
      </c>
      <c r="AF82" s="38" t="n">
        <f aca="false">R82/100</f>
        <v>0.0498093055555556</v>
      </c>
      <c r="AG82" s="38" t="n">
        <f aca="false">Y82/100</f>
        <v>0.171922793274841</v>
      </c>
      <c r="AH82" s="38" t="n">
        <f aca="false">Z82/100</f>
        <v>0.0475035277777778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438105404887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8.6851689212382</v>
      </c>
      <c r="Z89" s="109" t="n">
        <f aca="false">GEOMEAN(AH19:AH82)*100</f>
        <v>2.99171081547838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1339961514081</v>
      </c>
      <c r="Z90" s="119" t="n">
        <f aca="false">Z89/R89</f>
        <v>1.1082666886764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646982241328</v>
      </c>
      <c r="R91" s="108" t="n">
        <f aca="false">SUM(R19:R82)</f>
        <v>291.645425</v>
      </c>
      <c r="X91" s="108"/>
      <c r="Y91" s="108" t="n">
        <f aca="false">SUM(Y19:Y82)/3600</f>
        <v>0.569669954125559</v>
      </c>
      <c r="Z91" s="108" t="n">
        <f aca="false">SUM(Z19:Z82)</f>
        <v>315.6717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836.8024</v>
      </c>
      <c r="I19" s="89" t="n">
        <f aca="false">V19</f>
        <v>43.162</v>
      </c>
      <c r="J19" s="89" t="n">
        <f aca="false">T19</f>
        <v>5836.8024</v>
      </c>
      <c r="K19" s="89" t="n">
        <f aca="false">W19</f>
        <v>44.6844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5.3554312141695</v>
      </c>
      <c r="R19" s="90" t="n">
        <f aca="false">P19/3600</f>
        <v>4.76761111111111</v>
      </c>
      <c r="S19" s="92"/>
      <c r="T19" s="90" t="n">
        <v>5836.8024</v>
      </c>
      <c r="U19" s="90" t="n">
        <v>41.3504</v>
      </c>
      <c r="V19" s="90" t="n">
        <v>43.162</v>
      </c>
      <c r="W19" s="90" t="n">
        <v>44.6844</v>
      </c>
      <c r="X19" s="90" t="n">
        <v>21593.28</v>
      </c>
      <c r="Y19" s="91" t="n">
        <v>25.2148564958545</v>
      </c>
      <c r="Z19" s="90" t="n">
        <f aca="false">X19/3600</f>
        <v>5.9981333333333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53554312141695</v>
      </c>
      <c r="AF19" s="38" t="n">
        <f aca="false">R19/100</f>
        <v>0.0476761111111111</v>
      </c>
      <c r="AG19" s="38" t="n">
        <f aca="false">Y19/100</f>
        <v>0.252148564958545</v>
      </c>
      <c r="AH19" s="38" t="n">
        <f aca="false">Z19/100</f>
        <v>0.0599813333333333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89.0976</v>
      </c>
      <c r="I20" s="89" t="n">
        <f aca="false">V20</f>
        <v>41.6079</v>
      </c>
      <c r="J20" s="89" t="n">
        <f aca="false">T20</f>
        <v>2689.0976</v>
      </c>
      <c r="K20" s="89" t="n">
        <f aca="false">W20</f>
        <v>42.8325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1.6238659142527</v>
      </c>
      <c r="R20" s="90" t="n">
        <f aca="false">P20/3600</f>
        <v>3.77263611111111</v>
      </c>
      <c r="S20" s="92"/>
      <c r="T20" s="90" t="n">
        <v>2689.0976</v>
      </c>
      <c r="U20" s="90" t="n">
        <v>39.2595</v>
      </c>
      <c r="V20" s="90" t="n">
        <v>41.6079</v>
      </c>
      <c r="W20" s="90" t="n">
        <v>42.8325</v>
      </c>
      <c r="X20" s="90" t="n">
        <v>18916.02</v>
      </c>
      <c r="Y20" s="91" t="n">
        <v>21.2871664194875</v>
      </c>
      <c r="Z20" s="90" t="n">
        <f aca="false">X20/3600</f>
        <v>5.25445</v>
      </c>
      <c r="AA20" s="92"/>
      <c r="AB20" s="92"/>
      <c r="AC20" s="92"/>
      <c r="AE20" s="38" t="n">
        <f aca="false">Q20/100</f>
        <v>0.216238659142527</v>
      </c>
      <c r="AF20" s="38" t="n">
        <f aca="false">R20/100</f>
        <v>0.0377263611111111</v>
      </c>
      <c r="AG20" s="38" t="n">
        <f aca="false">Y20/100</f>
        <v>0.212871664194875</v>
      </c>
      <c r="AH20" s="38" t="n">
        <f aca="false">Z20/100</f>
        <v>0.0525445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97.5552</v>
      </c>
      <c r="I21" s="89" t="n">
        <f aca="false">V21</f>
        <v>40.198</v>
      </c>
      <c r="J21" s="89" t="n">
        <f aca="false">T21</f>
        <v>1297.5552</v>
      </c>
      <c r="K21" s="89" t="n">
        <f aca="false">W21</f>
        <v>41.4337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1422126474941</v>
      </c>
      <c r="R21" s="90" t="n">
        <f aca="false">P21/3600</f>
        <v>3.98765277777778</v>
      </c>
      <c r="S21" s="92"/>
      <c r="T21" s="90" t="n">
        <v>1297.5552</v>
      </c>
      <c r="U21" s="90" t="n">
        <v>36.7839</v>
      </c>
      <c r="V21" s="90" t="n">
        <v>40.198</v>
      </c>
      <c r="W21" s="90" t="n">
        <v>41.4337</v>
      </c>
      <c r="X21" s="90" t="n">
        <v>17696.21</v>
      </c>
      <c r="Y21" s="91" t="n">
        <v>18.4347356692069</v>
      </c>
      <c r="Z21" s="90" t="n">
        <f aca="false">X21/3600</f>
        <v>4.91561388888889</v>
      </c>
      <c r="AA21" s="92"/>
      <c r="AB21" s="92"/>
      <c r="AC21" s="92"/>
      <c r="AE21" s="38" t="n">
        <f aca="false">Q21/100</f>
        <v>0.191422126474941</v>
      </c>
      <c r="AF21" s="38" t="n">
        <f aca="false">R21/100</f>
        <v>0.0398765277777778</v>
      </c>
      <c r="AG21" s="38" t="n">
        <f aca="false">Y21/100</f>
        <v>0.184347356692069</v>
      </c>
      <c r="AH21" s="38" t="n">
        <f aca="false">Z21/100</f>
        <v>0.049156138888888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7.6512</v>
      </c>
      <c r="I22" s="96" t="n">
        <f aca="false">V22</f>
        <v>39.0594</v>
      </c>
      <c r="J22" s="96" t="n">
        <f aca="false">T22</f>
        <v>627.6512</v>
      </c>
      <c r="K22" s="96" t="n">
        <f aca="false">W22</f>
        <v>40.4563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0571057418252</v>
      </c>
      <c r="R22" s="97" t="n">
        <f aca="false">P22/3600</f>
        <v>3.38866944444444</v>
      </c>
      <c r="S22" s="95"/>
      <c r="T22" s="97" t="n">
        <v>627.6512</v>
      </c>
      <c r="U22" s="97" t="n">
        <v>34.2378</v>
      </c>
      <c r="V22" s="97" t="n">
        <v>39.0594</v>
      </c>
      <c r="W22" s="97" t="n">
        <v>40.4563</v>
      </c>
      <c r="X22" s="97" t="n">
        <v>14804.4</v>
      </c>
      <c r="Y22" s="97" t="n">
        <v>16.8680972143805</v>
      </c>
      <c r="Z22" s="97" t="n">
        <f aca="false">X22/3600</f>
        <v>4.11233333333333</v>
      </c>
      <c r="AA22" s="95"/>
      <c r="AB22" s="95"/>
      <c r="AC22" s="95"/>
      <c r="AE22" s="38" t="n">
        <f aca="false">Q22/100</f>
        <v>0.180571057418252</v>
      </c>
      <c r="AF22" s="38" t="n">
        <f aca="false">R22/100</f>
        <v>0.0338866944444444</v>
      </c>
      <c r="AG22" s="38" t="n">
        <f aca="false">Y22/100</f>
        <v>0.168680972143805</v>
      </c>
      <c r="AH22" s="38" t="n">
        <f aca="false">Z22/100</f>
        <v>0.04112333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63.9864</v>
      </c>
      <c r="I23" s="99" t="n">
        <f aca="false">V23</f>
        <v>41.9396</v>
      </c>
      <c r="J23" s="99" t="n">
        <f aca="false">T23</f>
        <v>8863.9864</v>
      </c>
      <c r="K23" s="99" t="n">
        <f aca="false">W23</f>
        <v>43.0341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9.4520662407236</v>
      </c>
      <c r="R23" s="98" t="n">
        <f aca="false">P23/3600</f>
        <v>4.2627</v>
      </c>
      <c r="S23" s="100"/>
      <c r="T23" s="98" t="n">
        <v>8863.9864</v>
      </c>
      <c r="U23" s="98" t="n">
        <v>39.5788</v>
      </c>
      <c r="V23" s="98" t="n">
        <v>41.9396</v>
      </c>
      <c r="W23" s="98" t="n">
        <v>43.0341</v>
      </c>
      <c r="X23" s="98" t="n">
        <v>16079.95</v>
      </c>
      <c r="Y23" s="91" t="n">
        <v>30.2411363324497</v>
      </c>
      <c r="Z23" s="98" t="n">
        <f aca="false">X23/3600</f>
        <v>4.4666527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94520662407236</v>
      </c>
      <c r="AF23" s="38" t="n">
        <f aca="false">R23/100</f>
        <v>0.042627</v>
      </c>
      <c r="AG23" s="38" t="n">
        <f aca="false">Y23/100</f>
        <v>0.302411363324497</v>
      </c>
      <c r="AH23" s="38" t="n">
        <f aca="false">Z23/100</f>
        <v>0.0446665277777778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98.5752</v>
      </c>
      <c r="I24" s="89" t="n">
        <f aca="false">V24</f>
        <v>39.9038</v>
      </c>
      <c r="J24" s="89" t="n">
        <f aca="false">T24</f>
        <v>3598.5752</v>
      </c>
      <c r="K24" s="89" t="n">
        <f aca="false">W24</f>
        <v>40.8789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3.142369135844</v>
      </c>
      <c r="R24" s="90" t="n">
        <f aca="false">P24/3600</f>
        <v>4.14481666666667</v>
      </c>
      <c r="S24" s="92"/>
      <c r="T24" s="90" t="n">
        <v>3598.5752</v>
      </c>
      <c r="U24" s="90" t="n">
        <v>36.6301</v>
      </c>
      <c r="V24" s="90" t="n">
        <v>39.9038</v>
      </c>
      <c r="W24" s="90" t="n">
        <v>40.8789</v>
      </c>
      <c r="X24" s="90" t="n">
        <v>15227.41</v>
      </c>
      <c r="Y24" s="91" t="n">
        <v>22.9737487218554</v>
      </c>
      <c r="Z24" s="90" t="n">
        <f aca="false">X24/3600</f>
        <v>4.22983611111111</v>
      </c>
      <c r="AA24" s="92"/>
      <c r="AB24" s="92"/>
      <c r="AC24" s="92"/>
      <c r="AE24" s="38" t="n">
        <f aca="false">Q24/100</f>
        <v>0.23142369135844</v>
      </c>
      <c r="AF24" s="38" t="n">
        <f aca="false">R24/100</f>
        <v>0.0414481666666667</v>
      </c>
      <c r="AG24" s="38" t="n">
        <f aca="false">Y24/100</f>
        <v>0.229737487218554</v>
      </c>
      <c r="AH24" s="38" t="n">
        <f aca="false">Z24/100</f>
        <v>0.0422983611111111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18.6728</v>
      </c>
      <c r="I25" s="89" t="n">
        <f aca="false">V25</f>
        <v>38.0499</v>
      </c>
      <c r="J25" s="89" t="n">
        <f aca="false">T25</f>
        <v>1518.6728</v>
      </c>
      <c r="K25" s="89" t="n">
        <f aca="false">W25</f>
        <v>39.2999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3403022581913</v>
      </c>
      <c r="R25" s="90" t="n">
        <f aca="false">P25/3600</f>
        <v>3.71218333333333</v>
      </c>
      <c r="S25" s="92"/>
      <c r="T25" s="90" t="n">
        <v>1518.6728</v>
      </c>
      <c r="U25" s="90" t="n">
        <v>33.8536</v>
      </c>
      <c r="V25" s="90" t="n">
        <v>38.0499</v>
      </c>
      <c r="W25" s="90" t="n">
        <v>39.2999</v>
      </c>
      <c r="X25" s="90" t="n">
        <v>15939.03</v>
      </c>
      <c r="Y25" s="91" t="n">
        <v>18.7092293759817</v>
      </c>
      <c r="Z25" s="90" t="n">
        <f aca="false">X25/3600</f>
        <v>4.42750833333333</v>
      </c>
      <c r="AA25" s="92"/>
      <c r="AB25" s="92"/>
      <c r="AC25" s="92"/>
      <c r="AE25" s="38" t="n">
        <f aca="false">Q25/100</f>
        <v>0.193403022581913</v>
      </c>
      <c r="AF25" s="38" t="n">
        <f aca="false">R25/100</f>
        <v>0.0371218333333333</v>
      </c>
      <c r="AG25" s="38" t="n">
        <f aca="false">Y25/100</f>
        <v>0.187092293759817</v>
      </c>
      <c r="AH25" s="38" t="n">
        <f aca="false">Z25/100</f>
        <v>0.044275083333333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1.336</v>
      </c>
      <c r="I26" s="96" t="n">
        <f aca="false">V26</f>
        <v>36.5241</v>
      </c>
      <c r="J26" s="96" t="n">
        <f aca="false">T26</f>
        <v>641.336</v>
      </c>
      <c r="K26" s="96" t="n">
        <f aca="false">W26</f>
        <v>38.3217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7.6884112476327</v>
      </c>
      <c r="R26" s="97" t="n">
        <f aca="false">P26/3600</f>
        <v>3.84840555555556</v>
      </c>
      <c r="S26" s="95"/>
      <c r="T26" s="97" t="n">
        <v>641.336</v>
      </c>
      <c r="U26" s="97" t="n">
        <v>31.3002</v>
      </c>
      <c r="V26" s="97" t="n">
        <v>36.5241</v>
      </c>
      <c r="W26" s="97" t="n">
        <v>38.3217</v>
      </c>
      <c r="X26" s="97" t="n">
        <v>15408.7</v>
      </c>
      <c r="Y26" s="97" t="n">
        <v>16.7683674604215</v>
      </c>
      <c r="Z26" s="97" t="n">
        <f aca="false">X26/3600</f>
        <v>4.28019444444445</v>
      </c>
      <c r="AA26" s="95"/>
      <c r="AB26" s="95"/>
      <c r="AC26" s="95"/>
      <c r="AE26" s="38" t="n">
        <f aca="false">Q26/100</f>
        <v>0.176884112476327</v>
      </c>
      <c r="AF26" s="38" t="n">
        <f aca="false">R26/100</f>
        <v>0.0384840555555556</v>
      </c>
      <c r="AG26" s="38" t="n">
        <f aca="false">Y26/100</f>
        <v>0.167683674604215</v>
      </c>
      <c r="AH26" s="38" t="n">
        <f aca="false">Z26/100</f>
        <v>0.0428019444444445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860.3912</v>
      </c>
      <c r="I27" s="99" t="n">
        <f aca="false">V27</f>
        <v>40.0284</v>
      </c>
      <c r="J27" s="99" t="n">
        <f aca="false">T27</f>
        <v>20860.3912</v>
      </c>
      <c r="K27" s="99" t="n">
        <f aca="false">W27</f>
        <v>43.1686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53.58371968047</v>
      </c>
      <c r="R27" s="98" t="n">
        <f aca="false">P27/3600</f>
        <v>8.05440555555556</v>
      </c>
      <c r="S27" s="100"/>
      <c r="T27" s="98" t="n">
        <v>20860.3912</v>
      </c>
      <c r="U27" s="98" t="n">
        <v>38.4547</v>
      </c>
      <c r="V27" s="98" t="n">
        <v>40.0284</v>
      </c>
      <c r="W27" s="98" t="n">
        <v>43.1686</v>
      </c>
      <c r="X27" s="98" t="n">
        <v>37867.32</v>
      </c>
      <c r="Y27" s="91" t="n">
        <v>55.0087088833872</v>
      </c>
      <c r="Z27" s="98" t="n">
        <f aca="false">X27/3600</f>
        <v>10.518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358371968047</v>
      </c>
      <c r="AF27" s="38" t="n">
        <f aca="false">R27/100</f>
        <v>0.0805440555555556</v>
      </c>
      <c r="AG27" s="38" t="n">
        <f aca="false">Y27/100</f>
        <v>0.550087088833872</v>
      </c>
      <c r="AH27" s="38" t="n">
        <f aca="false">Z27/100</f>
        <v>0.10518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732.78</v>
      </c>
      <c r="I28" s="89" t="n">
        <f aca="false">V28</f>
        <v>38.7932</v>
      </c>
      <c r="J28" s="89" t="n">
        <f aca="false">T28</f>
        <v>6732.78</v>
      </c>
      <c r="K28" s="89" t="n">
        <f aca="false">W28</f>
        <v>41.2545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40.499879766312</v>
      </c>
      <c r="R28" s="90" t="n">
        <f aca="false">P28/3600</f>
        <v>7.92833611111111</v>
      </c>
      <c r="S28" s="92"/>
      <c r="T28" s="90" t="n">
        <v>6732.78</v>
      </c>
      <c r="U28" s="90" t="n">
        <v>36.3981</v>
      </c>
      <c r="V28" s="90" t="n">
        <v>38.7932</v>
      </c>
      <c r="W28" s="90" t="n">
        <v>41.2545</v>
      </c>
      <c r="X28" s="90" t="n">
        <v>29494.29</v>
      </c>
      <c r="Y28" s="91" t="n">
        <v>39.8900247729923</v>
      </c>
      <c r="Z28" s="90" t="n">
        <f aca="false">X28/3600</f>
        <v>8.19285833333333</v>
      </c>
      <c r="AA28" s="92"/>
      <c r="AB28" s="92"/>
      <c r="AC28" s="92"/>
      <c r="AE28" s="38" t="n">
        <f aca="false">Q28/100</f>
        <v>0.40499879766312</v>
      </c>
      <c r="AF28" s="38" t="n">
        <f aca="false">R28/100</f>
        <v>0.0792833611111111</v>
      </c>
      <c r="AG28" s="38" t="n">
        <f aca="false">Y28/100</f>
        <v>0.398900247729923</v>
      </c>
      <c r="AH28" s="38" t="n">
        <f aca="false">Z28/100</f>
        <v>0.0819285833333333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20.1488</v>
      </c>
      <c r="I29" s="89" t="n">
        <f aca="false">V29</f>
        <v>37.7715</v>
      </c>
      <c r="J29" s="89" t="n">
        <f aca="false">T29</f>
        <v>3020.1488</v>
      </c>
      <c r="K29" s="89" t="n">
        <f aca="false">W29</f>
        <v>39.4705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34.3861070030682</v>
      </c>
      <c r="R29" s="90" t="n">
        <f aca="false">P29/3600</f>
        <v>7.77218611111111</v>
      </c>
      <c r="S29" s="92"/>
      <c r="T29" s="90" t="n">
        <v>3020.1488</v>
      </c>
      <c r="U29" s="90" t="n">
        <v>34.2079</v>
      </c>
      <c r="V29" s="90" t="n">
        <v>37.7715</v>
      </c>
      <c r="W29" s="90" t="n">
        <v>39.4705</v>
      </c>
      <c r="X29" s="90" t="n">
        <v>30889.93</v>
      </c>
      <c r="Y29" s="91" t="n">
        <v>33.3340336931949</v>
      </c>
      <c r="Z29" s="90" t="n">
        <f aca="false">X29/3600</f>
        <v>8.58053611111111</v>
      </c>
      <c r="AA29" s="92"/>
      <c r="AB29" s="92"/>
      <c r="AC29" s="92"/>
      <c r="AE29" s="38" t="n">
        <f aca="false">Q29/100</f>
        <v>0.343861070030682</v>
      </c>
      <c r="AF29" s="38" t="n">
        <f aca="false">R29/100</f>
        <v>0.0777218611111111</v>
      </c>
      <c r="AG29" s="38" t="n">
        <f aca="false">Y29/100</f>
        <v>0.333340336931949</v>
      </c>
      <c r="AH29" s="38" t="n">
        <f aca="false">Z29/100</f>
        <v>0.0858053611111111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42.6248</v>
      </c>
      <c r="I30" s="96" t="n">
        <f aca="false">V30</f>
        <v>36.6766</v>
      </c>
      <c r="J30" s="96" t="n">
        <f aca="false">T30</f>
        <v>1442.6248</v>
      </c>
      <c r="K30" s="96" t="n">
        <f aca="false">W30</f>
        <v>37.6503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1.7686837416244</v>
      </c>
      <c r="R30" s="97" t="n">
        <f aca="false">P30/3600</f>
        <v>7.47237777777778</v>
      </c>
      <c r="S30" s="95"/>
      <c r="T30" s="97" t="n">
        <v>1442.6248</v>
      </c>
      <c r="U30" s="97" t="n">
        <v>31.9163</v>
      </c>
      <c r="V30" s="97" t="n">
        <v>36.6766</v>
      </c>
      <c r="W30" s="97" t="n">
        <v>37.6503</v>
      </c>
      <c r="X30" s="97" t="n">
        <v>31872.04</v>
      </c>
      <c r="Y30" s="97" t="n">
        <v>30.2913702405701</v>
      </c>
      <c r="Z30" s="97" t="n">
        <f aca="false">X30/3600</f>
        <v>8.85334444444445</v>
      </c>
      <c r="AA30" s="95"/>
      <c r="AB30" s="95"/>
      <c r="AC30" s="95"/>
      <c r="AE30" s="38" t="n">
        <f aca="false">Q30/100</f>
        <v>0.317686837416244</v>
      </c>
      <c r="AF30" s="38" t="n">
        <f aca="false">R30/100</f>
        <v>0.0747237777777778</v>
      </c>
      <c r="AG30" s="38" t="n">
        <f aca="false">Y30/100</f>
        <v>0.302913702405701</v>
      </c>
      <c r="AH30" s="38" t="n">
        <f aca="false">Z30/100</f>
        <v>0.0885334444444445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332.1472</v>
      </c>
      <c r="I31" s="101" t="n">
        <f aca="false">V31</f>
        <v>43.5293</v>
      </c>
      <c r="J31" s="101" t="n">
        <f aca="false">T31</f>
        <v>21332.1472</v>
      </c>
      <c r="K31" s="101" t="n">
        <f aca="false">W31</f>
        <v>44.6788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0.4840383600329</v>
      </c>
      <c r="R31" s="98" t="n">
        <f aca="false">P31/3600</f>
        <v>10.8820555555556</v>
      </c>
      <c r="S31" s="100"/>
      <c r="T31" s="98" t="n">
        <v>21332.1472</v>
      </c>
      <c r="U31" s="98" t="n">
        <v>39.1475</v>
      </c>
      <c r="V31" s="98" t="n">
        <v>43.5293</v>
      </c>
      <c r="W31" s="98" t="n">
        <v>44.6788</v>
      </c>
      <c r="X31" s="98" t="n">
        <v>36805.39</v>
      </c>
      <c r="Y31" s="91" t="n">
        <v>61.7304014243579</v>
      </c>
      <c r="Z31" s="98" t="n">
        <f aca="false">X31/3600</f>
        <v>10.223719444444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04840383600329</v>
      </c>
      <c r="AF31" s="38" t="n">
        <f aca="false">R31/100</f>
        <v>0.108820555555556</v>
      </c>
      <c r="AG31" s="38" t="n">
        <f aca="false">Y31/100</f>
        <v>0.617304014243579</v>
      </c>
      <c r="AH31" s="38" t="n">
        <f aca="false">Z31/100</f>
        <v>0.102237194444444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711.0912</v>
      </c>
      <c r="I32" s="102" t="n">
        <f aca="false">V32</f>
        <v>42.0872</v>
      </c>
      <c r="J32" s="102" t="n">
        <f aca="false">T32</f>
        <v>7711.0912</v>
      </c>
      <c r="K32" s="102" t="n">
        <f aca="false">W32</f>
        <v>42.5149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7.5061059441457</v>
      </c>
      <c r="R32" s="90" t="n">
        <f aca="false">P32/3600</f>
        <v>9.87119722222222</v>
      </c>
      <c r="S32" s="92"/>
      <c r="T32" s="90" t="n">
        <v>7711.0912</v>
      </c>
      <c r="U32" s="90" t="n">
        <v>37.1951</v>
      </c>
      <c r="V32" s="90" t="n">
        <v>42.0872</v>
      </c>
      <c r="W32" s="90" t="n">
        <v>42.5149</v>
      </c>
      <c r="X32" s="90" t="n">
        <v>70972.75</v>
      </c>
      <c r="Y32" s="91" t="n">
        <v>48.0840818372401</v>
      </c>
      <c r="Z32" s="90" t="n">
        <f aca="false">X32/3600</f>
        <v>19.7146527777778</v>
      </c>
      <c r="AA32" s="92"/>
      <c r="AB32" s="92"/>
      <c r="AC32" s="92"/>
      <c r="AE32" s="38" t="n">
        <f aca="false">Q32/100</f>
        <v>0.475061059441457</v>
      </c>
      <c r="AF32" s="38" t="n">
        <f aca="false">R32/100</f>
        <v>0.0987119722222222</v>
      </c>
      <c r="AG32" s="38" t="n">
        <f aca="false">Y32/100</f>
        <v>0.480840818372401</v>
      </c>
      <c r="AH32" s="38" t="n">
        <f aca="false">Z32/100</f>
        <v>0.19714652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59.2448</v>
      </c>
      <c r="I33" s="102" t="n">
        <f aca="false">V33</f>
        <v>40.5387</v>
      </c>
      <c r="J33" s="102" t="n">
        <f aca="false">T33</f>
        <v>3559.2448</v>
      </c>
      <c r="K33" s="102" t="n">
        <f aca="false">W33</f>
        <v>40.2885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2.1203740059059</v>
      </c>
      <c r="R33" s="90" t="n">
        <f aca="false">P33/3600</f>
        <v>7.82184166666667</v>
      </c>
      <c r="S33" s="92"/>
      <c r="T33" s="90" t="n">
        <v>3559.2448</v>
      </c>
      <c r="U33" s="90" t="n">
        <v>35.1728</v>
      </c>
      <c r="V33" s="90" t="n">
        <v>40.5387</v>
      </c>
      <c r="W33" s="90" t="n">
        <v>40.2885</v>
      </c>
      <c r="X33" s="90" t="n">
        <v>38260.87</v>
      </c>
      <c r="Y33" s="91" t="n">
        <v>40.9500697288332</v>
      </c>
      <c r="Z33" s="90" t="n">
        <f aca="false">X33/3600</f>
        <v>10.6280194444444</v>
      </c>
      <c r="AA33" s="92"/>
      <c r="AB33" s="92"/>
      <c r="AC33" s="92"/>
      <c r="AE33" s="38" t="n">
        <f aca="false">Q33/100</f>
        <v>0.421203740059059</v>
      </c>
      <c r="AF33" s="38" t="n">
        <f aca="false">R33/100</f>
        <v>0.0782184166666667</v>
      </c>
      <c r="AG33" s="38" t="n">
        <f aca="false">Y33/100</f>
        <v>0.409500697288332</v>
      </c>
      <c r="AH33" s="38" t="n">
        <f aca="false">Z33/100</f>
        <v>0.106280194444444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58.6376</v>
      </c>
      <c r="I34" s="103" t="n">
        <f aca="false">V34</f>
        <v>39.0598</v>
      </c>
      <c r="J34" s="103" t="n">
        <f aca="false">T34</f>
        <v>1758.6376</v>
      </c>
      <c r="K34" s="103" t="n">
        <f aca="false">W34</f>
        <v>38.1875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8.3334470465696</v>
      </c>
      <c r="R34" s="97" t="n">
        <f aca="false">P34/3600</f>
        <v>7.54596111111111</v>
      </c>
      <c r="S34" s="95"/>
      <c r="T34" s="97" t="n">
        <v>1758.6376</v>
      </c>
      <c r="U34" s="97" t="n">
        <v>33.0013</v>
      </c>
      <c r="V34" s="97" t="n">
        <v>39.0598</v>
      </c>
      <c r="W34" s="97" t="n">
        <v>38.1875</v>
      </c>
      <c r="X34" s="97" t="n">
        <v>30807.65</v>
      </c>
      <c r="Y34" s="97" t="n">
        <v>37.1646874047258</v>
      </c>
      <c r="Z34" s="97" t="n">
        <f aca="false">X34/3600</f>
        <v>8.55768055555556</v>
      </c>
      <c r="AA34" s="95"/>
      <c r="AB34" s="95"/>
      <c r="AC34" s="95"/>
      <c r="AE34" s="38" t="n">
        <f aca="false">Q34/100</f>
        <v>0.383334470465696</v>
      </c>
      <c r="AF34" s="38" t="n">
        <f aca="false">R34/100</f>
        <v>0.0754596111111111</v>
      </c>
      <c r="AG34" s="38" t="n">
        <f aca="false">Y34/100</f>
        <v>0.371646874047258</v>
      </c>
      <c r="AH34" s="38" t="n">
        <f aca="false">Z34/100</f>
        <v>0.0855768055555556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620.0936</v>
      </c>
      <c r="I35" s="101" t="n">
        <f aca="false">V35</f>
        <v>41.888</v>
      </c>
      <c r="J35" s="101" t="n">
        <f aca="false">T35</f>
        <v>47620.0936</v>
      </c>
      <c r="K35" s="101" t="n">
        <f aca="false">W35</f>
        <v>43.9492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6.6006474454312</v>
      </c>
      <c r="R35" s="98" t="n">
        <f aca="false">P35/3600</f>
        <v>11.3823361111111</v>
      </c>
      <c r="S35" s="100"/>
      <c r="T35" s="98" t="n">
        <v>47620.0936</v>
      </c>
      <c r="U35" s="98" t="n">
        <v>37.6736</v>
      </c>
      <c r="V35" s="98" t="n">
        <v>41.888</v>
      </c>
      <c r="W35" s="98" t="n">
        <v>43.9492</v>
      </c>
      <c r="X35" s="98" t="n">
        <v>41742.27</v>
      </c>
      <c r="Y35" s="91" t="n">
        <v>89.9949581342517</v>
      </c>
      <c r="Z35" s="98" t="n">
        <f aca="false">X35/3600</f>
        <v>11.595075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66006474454311</v>
      </c>
      <c r="AF35" s="38" t="n">
        <f aca="false">R35/100</f>
        <v>0.113823361111111</v>
      </c>
      <c r="AG35" s="38" t="n">
        <f aca="false">Y35/100</f>
        <v>0.899949581342517</v>
      </c>
      <c r="AH35" s="38" t="n">
        <f aca="false">Z35/100</f>
        <v>0.11595075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10.9224</v>
      </c>
      <c r="I36" s="102" t="n">
        <f aca="false">V36</f>
        <v>40.4455</v>
      </c>
      <c r="J36" s="102" t="n">
        <f aca="false">T36</f>
        <v>8210.9224</v>
      </c>
      <c r="K36" s="102" t="n">
        <f aca="false">W36</f>
        <v>42.7652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3.9350531193358</v>
      </c>
      <c r="R36" s="90" t="n">
        <f aca="false">P36/3600</f>
        <v>9.59171666666667</v>
      </c>
      <c r="S36" s="92"/>
      <c r="T36" s="90" t="n">
        <v>8210.9224</v>
      </c>
      <c r="U36" s="90" t="n">
        <v>35.0872</v>
      </c>
      <c r="V36" s="90" t="n">
        <v>40.4455</v>
      </c>
      <c r="W36" s="90" t="n">
        <v>42.7652</v>
      </c>
      <c r="X36" s="90" t="n">
        <v>41150.73</v>
      </c>
      <c r="Y36" s="91" t="n">
        <v>54.6002599854461</v>
      </c>
      <c r="Z36" s="90" t="n">
        <f aca="false">X36/3600</f>
        <v>11.4307583333333</v>
      </c>
      <c r="AA36" s="92"/>
      <c r="AB36" s="92"/>
      <c r="AC36" s="92"/>
      <c r="AE36" s="38" t="n">
        <f aca="false">Q36/100</f>
        <v>0.539350531193358</v>
      </c>
      <c r="AF36" s="38" t="n">
        <f aca="false">R36/100</f>
        <v>0.0959171666666667</v>
      </c>
      <c r="AG36" s="38" t="n">
        <f aca="false">Y36/100</f>
        <v>0.546002599854461</v>
      </c>
      <c r="AH36" s="38" t="n">
        <f aca="false">Z36/100</f>
        <v>0.114307583333333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47.9256</v>
      </c>
      <c r="I37" s="102" t="n">
        <f aca="false">V37</f>
        <v>39.03</v>
      </c>
      <c r="J37" s="102" t="n">
        <f aca="false">T37</f>
        <v>2347.9256</v>
      </c>
      <c r="K37" s="102" t="n">
        <f aca="false">W37</f>
        <v>41.6185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3.8233215362093</v>
      </c>
      <c r="R37" s="90" t="n">
        <f aca="false">P37/3600</f>
        <v>9.76955833333333</v>
      </c>
      <c r="S37" s="92"/>
      <c r="T37" s="90" t="n">
        <v>2347.9256</v>
      </c>
      <c r="U37" s="90" t="n">
        <v>33.1195</v>
      </c>
      <c r="V37" s="90" t="n">
        <v>39.03</v>
      </c>
      <c r="W37" s="90" t="n">
        <v>41.6185</v>
      </c>
      <c r="X37" s="90" t="n">
        <v>34864.01</v>
      </c>
      <c r="Y37" s="91" t="n">
        <v>45.483020658547</v>
      </c>
      <c r="Z37" s="90" t="n">
        <f aca="false">X37/3600</f>
        <v>9.68444722222222</v>
      </c>
      <c r="AA37" s="92"/>
      <c r="AB37" s="92"/>
      <c r="AC37" s="92"/>
      <c r="AE37" s="38" t="n">
        <f aca="false">Q37/100</f>
        <v>0.438233215362093</v>
      </c>
      <c r="AF37" s="38" t="n">
        <f aca="false">R37/100</f>
        <v>0.0976955833333333</v>
      </c>
      <c r="AG37" s="38" t="n">
        <f aca="false">Y37/100</f>
        <v>0.45483020658547</v>
      </c>
      <c r="AH37" s="38" t="n">
        <f aca="false">Z37/100</f>
        <v>0.0968444722222222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01.5224</v>
      </c>
      <c r="I38" s="103" t="n">
        <f aca="false">V38</f>
        <v>37.837</v>
      </c>
      <c r="J38" s="103" t="n">
        <f aca="false">T38</f>
        <v>901.5224</v>
      </c>
      <c r="K38" s="103" t="n">
        <f aca="false">W38</f>
        <v>40.6118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0.9419985430631</v>
      </c>
      <c r="R38" s="97" t="n">
        <f aca="false">P38/3600</f>
        <v>8.86381666666667</v>
      </c>
      <c r="S38" s="95"/>
      <c r="T38" s="97" t="n">
        <v>901.5224</v>
      </c>
      <c r="U38" s="97" t="n">
        <v>30.8027</v>
      </c>
      <c r="V38" s="97" t="n">
        <v>37.837</v>
      </c>
      <c r="W38" s="97" t="n">
        <v>40.6118</v>
      </c>
      <c r="X38" s="97" t="n">
        <v>37500.1</v>
      </c>
      <c r="Y38" s="97" t="n">
        <v>39.4692608936536</v>
      </c>
      <c r="Z38" s="97" t="n">
        <f aca="false">X38/3600</f>
        <v>10.4166944444444</v>
      </c>
      <c r="AA38" s="95"/>
      <c r="AB38" s="95"/>
      <c r="AC38" s="95"/>
      <c r="AE38" s="38" t="n">
        <f aca="false">Q38/100</f>
        <v>0.409419985430631</v>
      </c>
      <c r="AF38" s="38" t="n">
        <f aca="false">R38/100</f>
        <v>0.0886381666666667</v>
      </c>
      <c r="AG38" s="38" t="n">
        <f aca="false">Y38/100</f>
        <v>0.394692608936536</v>
      </c>
      <c r="AH38" s="38" t="n">
        <f aca="false">Z38/100</f>
        <v>0.104166944444444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5.3472</v>
      </c>
      <c r="I39" s="101" t="n">
        <f aca="false">V39</f>
        <v>42.3119</v>
      </c>
      <c r="J39" s="101" t="n">
        <f aca="false">T39</f>
        <v>4285.3472</v>
      </c>
      <c r="K39" s="101" t="n">
        <f aca="false">W39</f>
        <v>42.7525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1.1299428916066</v>
      </c>
      <c r="R39" s="98" t="n">
        <f aca="false">P39/3600</f>
        <v>1.74109166666667</v>
      </c>
      <c r="S39" s="100"/>
      <c r="T39" s="98" t="n">
        <v>4285.3472</v>
      </c>
      <c r="U39" s="98" t="n">
        <v>39.6064</v>
      </c>
      <c r="V39" s="98" t="n">
        <v>42.3119</v>
      </c>
      <c r="W39" s="98" t="n">
        <v>42.7525</v>
      </c>
      <c r="X39" s="98" t="n">
        <v>6724.38</v>
      </c>
      <c r="Y39" s="91" t="n">
        <v>11.5249186300588</v>
      </c>
      <c r="Z39" s="98" t="n">
        <f aca="false">X39/3600</f>
        <v>1.86788333333333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11299428916066</v>
      </c>
      <c r="AF39" s="38" t="n">
        <f aca="false">R39/100</f>
        <v>0.0174109166666667</v>
      </c>
      <c r="AG39" s="38" t="n">
        <f aca="false">Y39/100</f>
        <v>0.115249186300588</v>
      </c>
      <c r="AH39" s="38" t="n">
        <f aca="false">Z39/100</f>
        <v>0.0186788333333333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17.396</v>
      </c>
      <c r="I40" s="102" t="n">
        <f aca="false">V40</f>
        <v>39.7412</v>
      </c>
      <c r="J40" s="102" t="n">
        <f aca="false">T40</f>
        <v>2017.396</v>
      </c>
      <c r="K40" s="102" t="n">
        <f aca="false">W40</f>
        <v>39.8135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9.27876818050453</v>
      </c>
      <c r="R40" s="90" t="n">
        <f aca="false">P40/3600</f>
        <v>1.75928888888889</v>
      </c>
      <c r="S40" s="92"/>
      <c r="T40" s="90" t="n">
        <v>2017.396</v>
      </c>
      <c r="U40" s="90" t="n">
        <v>36.3598</v>
      </c>
      <c r="V40" s="90" t="n">
        <v>39.7412</v>
      </c>
      <c r="W40" s="90" t="n">
        <v>39.8135</v>
      </c>
      <c r="X40" s="90" t="n">
        <v>6300.4</v>
      </c>
      <c r="Y40" s="91" t="n">
        <v>9.27203024984181</v>
      </c>
      <c r="Z40" s="90" t="n">
        <f aca="false">X40/3600</f>
        <v>1.75011111111111</v>
      </c>
      <c r="AA40" s="92"/>
      <c r="AB40" s="92"/>
      <c r="AC40" s="92"/>
      <c r="AE40" s="38" t="n">
        <f aca="false">Q40/100</f>
        <v>0.0927876818050453</v>
      </c>
      <c r="AF40" s="38" t="n">
        <f aca="false">R40/100</f>
        <v>0.0175928888888889</v>
      </c>
      <c r="AG40" s="38" t="n">
        <f aca="false">Y40/100</f>
        <v>0.0927203024984181</v>
      </c>
      <c r="AH40" s="38" t="n">
        <f aca="false">Z40/100</f>
        <v>0.017501111111111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54.1352</v>
      </c>
      <c r="I41" s="102" t="n">
        <f aca="false">V41</f>
        <v>37.3817</v>
      </c>
      <c r="J41" s="102" t="n">
        <f aca="false">T41</f>
        <v>954.1352</v>
      </c>
      <c r="K41" s="102" t="n">
        <f aca="false">W41</f>
        <v>37.1369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71252855959356</v>
      </c>
      <c r="R41" s="90" t="n">
        <f aca="false">P41/3600</f>
        <v>1.52484166666667</v>
      </c>
      <c r="S41" s="92"/>
      <c r="T41" s="90" t="n">
        <v>954.1352</v>
      </c>
      <c r="U41" s="90" t="n">
        <v>33.5299</v>
      </c>
      <c r="V41" s="90" t="n">
        <v>37.3817</v>
      </c>
      <c r="W41" s="90" t="n">
        <v>37.1369</v>
      </c>
      <c r="X41" s="90" t="n">
        <v>7026.06</v>
      </c>
      <c r="Y41" s="91" t="n">
        <v>7.54682258343694</v>
      </c>
      <c r="Z41" s="90" t="n">
        <f aca="false">X41/3600</f>
        <v>1.95168333333333</v>
      </c>
      <c r="AA41" s="92"/>
      <c r="AB41" s="92"/>
      <c r="AC41" s="92"/>
      <c r="AE41" s="38" t="n">
        <f aca="false">Q41/100</f>
        <v>0.0771252855959356</v>
      </c>
      <c r="AF41" s="38" t="n">
        <f aca="false">R41/100</f>
        <v>0.0152484166666667</v>
      </c>
      <c r="AG41" s="38" t="n">
        <f aca="false">Y41/100</f>
        <v>0.0754682258343694</v>
      </c>
      <c r="AH41" s="38" t="n">
        <f aca="false">Z41/100</f>
        <v>0.0195168333333333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62.72</v>
      </c>
      <c r="I42" s="103" t="n">
        <f aca="false">V42</f>
        <v>35.2582</v>
      </c>
      <c r="J42" s="103" t="n">
        <f aca="false">T42</f>
        <v>462.72</v>
      </c>
      <c r="K42" s="103" t="n">
        <f aca="false">W42</f>
        <v>34.728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6367467934143</v>
      </c>
      <c r="R42" s="97" t="n">
        <f aca="false">P42/3600</f>
        <v>1.4628</v>
      </c>
      <c r="S42" s="95"/>
      <c r="T42" s="97" t="n">
        <v>462.72</v>
      </c>
      <c r="U42" s="97" t="n">
        <v>30.9559</v>
      </c>
      <c r="V42" s="97" t="n">
        <v>35.2582</v>
      </c>
      <c r="W42" s="97" t="n">
        <v>34.728</v>
      </c>
      <c r="X42" s="97" t="n">
        <v>6376.02</v>
      </c>
      <c r="Y42" s="97" t="n">
        <v>6.51464965513529</v>
      </c>
      <c r="Z42" s="97" t="n">
        <f aca="false">X42/3600</f>
        <v>1.77111666666667</v>
      </c>
      <c r="AA42" s="95"/>
      <c r="AB42" s="95"/>
      <c r="AC42" s="95"/>
      <c r="AE42" s="38" t="n">
        <f aca="false">Q42/100</f>
        <v>0.0663674679341429</v>
      </c>
      <c r="AF42" s="38" t="n">
        <f aca="false">R42/100</f>
        <v>0.014628</v>
      </c>
      <c r="AG42" s="38" t="n">
        <f aca="false">Y42/100</f>
        <v>0.0651464965513529</v>
      </c>
      <c r="AH42" s="38" t="n">
        <f aca="false">Z42/100</f>
        <v>0.0177111666666667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53.6984</v>
      </c>
      <c r="I43" s="101" t="n">
        <f aca="false">V43</f>
        <v>42.9803</v>
      </c>
      <c r="J43" s="101" t="n">
        <f aca="false">T43</f>
        <v>4653.6984</v>
      </c>
      <c r="K43" s="101" t="n">
        <f aca="false">W43</f>
        <v>44.2368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8338741322516</v>
      </c>
      <c r="R43" s="98" t="n">
        <f aca="false">P43/3600</f>
        <v>2.00816666666667</v>
      </c>
      <c r="S43" s="100"/>
      <c r="T43" s="98" t="n">
        <v>4653.6984</v>
      </c>
      <c r="U43" s="98" t="n">
        <v>39.7751</v>
      </c>
      <c r="V43" s="98" t="n">
        <v>42.9803</v>
      </c>
      <c r="W43" s="98" t="n">
        <v>44.2368</v>
      </c>
      <c r="X43" s="98" t="n">
        <v>8988.06</v>
      </c>
      <c r="Y43" s="91" t="n">
        <v>14.2361197598408</v>
      </c>
      <c r="Z43" s="98" t="n">
        <f aca="false">X43/3600</f>
        <v>2.49668333333333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8338741322516</v>
      </c>
      <c r="AF43" s="38" t="n">
        <f aca="false">R43/100</f>
        <v>0.0200816666666667</v>
      </c>
      <c r="AG43" s="38" t="n">
        <f aca="false">Y43/100</f>
        <v>0.142361197598408</v>
      </c>
      <c r="AH43" s="38" t="n">
        <f aca="false">Z43/100</f>
        <v>0.0249668333333333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096.1904</v>
      </c>
      <c r="I44" s="102" t="n">
        <f aca="false">V44</f>
        <v>40.9048</v>
      </c>
      <c r="J44" s="102" t="n">
        <f aca="false">T44</f>
        <v>2096.1904</v>
      </c>
      <c r="K44" s="102" t="n">
        <f aca="false">W44</f>
        <v>41.9031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1323921645364</v>
      </c>
      <c r="R44" s="90" t="n">
        <f aca="false">P44/3600</f>
        <v>1.97649166666667</v>
      </c>
      <c r="S44" s="92"/>
      <c r="T44" s="90" t="n">
        <v>2096.1904</v>
      </c>
      <c r="U44" s="90" t="n">
        <v>36.8399</v>
      </c>
      <c r="V44" s="90" t="n">
        <v>40.9048</v>
      </c>
      <c r="W44" s="90" t="n">
        <v>41.9031</v>
      </c>
      <c r="X44" s="90" t="n">
        <v>8023.99</v>
      </c>
      <c r="Y44" s="91" t="n">
        <v>11.1871241270783</v>
      </c>
      <c r="Z44" s="90" t="n">
        <f aca="false">X44/3600</f>
        <v>2.22888611111111</v>
      </c>
      <c r="AA44" s="92"/>
      <c r="AB44" s="92"/>
      <c r="AC44" s="92"/>
      <c r="AE44" s="38" t="n">
        <f aca="false">Q44/100</f>
        <v>0.111323921645364</v>
      </c>
      <c r="AF44" s="38" t="n">
        <f aca="false">R44/100</f>
        <v>0.0197649166666667</v>
      </c>
      <c r="AG44" s="38" t="n">
        <f aca="false">Y44/100</f>
        <v>0.111871241270783</v>
      </c>
      <c r="AH44" s="38" t="n">
        <f aca="false">Z44/100</f>
        <v>0.0222888611111111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09.7856</v>
      </c>
      <c r="I45" s="102" t="n">
        <f aca="false">V45</f>
        <v>38.9003</v>
      </c>
      <c r="J45" s="102" t="n">
        <f aca="false">T45</f>
        <v>1009.7856</v>
      </c>
      <c r="K45" s="102" t="n">
        <f aca="false">W45</f>
        <v>39.6983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57881936946802</v>
      </c>
      <c r="R45" s="90" t="n">
        <f aca="false">P45/3600</f>
        <v>1.88775277777778</v>
      </c>
      <c r="S45" s="92"/>
      <c r="T45" s="90" t="n">
        <v>1009.7856</v>
      </c>
      <c r="U45" s="90" t="n">
        <v>33.8676</v>
      </c>
      <c r="V45" s="90" t="n">
        <v>38.9003</v>
      </c>
      <c r="W45" s="90" t="n">
        <v>39.6983</v>
      </c>
      <c r="X45" s="90" t="n">
        <v>6860.25</v>
      </c>
      <c r="Y45" s="91" t="n">
        <v>9.31645017243211</v>
      </c>
      <c r="Z45" s="90" t="n">
        <f aca="false">X45/3600</f>
        <v>1.905625</v>
      </c>
      <c r="AA45" s="92"/>
      <c r="AB45" s="92"/>
      <c r="AC45" s="92"/>
      <c r="AE45" s="38" t="n">
        <f aca="false">Q45/100</f>
        <v>0.0957881936946802</v>
      </c>
      <c r="AF45" s="38" t="n">
        <f aca="false">R45/100</f>
        <v>0.0188775277777778</v>
      </c>
      <c r="AG45" s="38" t="n">
        <f aca="false">Y45/100</f>
        <v>0.0931645017243211</v>
      </c>
      <c r="AH45" s="38" t="n">
        <f aca="false">Z45/100</f>
        <v>0.0190562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498.7728</v>
      </c>
      <c r="I46" s="103" t="n">
        <f aca="false">V46</f>
        <v>37.0499</v>
      </c>
      <c r="J46" s="103" t="n">
        <f aca="false">T46</f>
        <v>498.7728</v>
      </c>
      <c r="K46" s="103" t="n">
        <f aca="false">W46</f>
        <v>37.7303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48806518283526</v>
      </c>
      <c r="R46" s="97" t="n">
        <f aca="false">P46/3600</f>
        <v>1.54551388888889</v>
      </c>
      <c r="S46" s="95"/>
      <c r="T46" s="97" t="n">
        <v>498.7728</v>
      </c>
      <c r="U46" s="97" t="n">
        <v>30.97</v>
      </c>
      <c r="V46" s="97" t="n">
        <v>37.0499</v>
      </c>
      <c r="W46" s="97" t="n">
        <v>37.7303</v>
      </c>
      <c r="X46" s="97" t="n">
        <v>6626.23</v>
      </c>
      <c r="Y46" s="97" t="n">
        <v>8.1654612712798</v>
      </c>
      <c r="Z46" s="97" t="n">
        <f aca="false">X46/3600</f>
        <v>1.84061944444444</v>
      </c>
      <c r="AA46" s="95"/>
      <c r="AB46" s="95"/>
      <c r="AC46" s="95"/>
      <c r="AE46" s="38" t="n">
        <f aca="false">Q46/100</f>
        <v>0.0848806518283526</v>
      </c>
      <c r="AF46" s="38" t="n">
        <f aca="false">R46/100</f>
        <v>0.0154551388888889</v>
      </c>
      <c r="AG46" s="38" t="n">
        <f aca="false">Y46/100</f>
        <v>0.081654612712798</v>
      </c>
      <c r="AH46" s="38" t="n">
        <f aca="false">Z46/100</f>
        <v>0.01840619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89.7864</v>
      </c>
      <c r="I47" s="101" t="n">
        <f aca="false">V47</f>
        <v>40.782</v>
      </c>
      <c r="J47" s="101" t="n">
        <f aca="false">T47</f>
        <v>8989.7864</v>
      </c>
      <c r="K47" s="101" t="n">
        <f aca="false">W47</f>
        <v>41.6298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6.0979252149563</v>
      </c>
      <c r="R47" s="98" t="n">
        <f aca="false">P47/3600</f>
        <v>1.61854722222222</v>
      </c>
      <c r="S47" s="100"/>
      <c r="T47" s="98" t="n">
        <v>8989.7864</v>
      </c>
      <c r="U47" s="98" t="n">
        <v>37.9058</v>
      </c>
      <c r="V47" s="98" t="n">
        <v>40.782</v>
      </c>
      <c r="W47" s="98" t="n">
        <v>41.6298</v>
      </c>
      <c r="X47" s="98" t="n">
        <v>7189.37</v>
      </c>
      <c r="Y47" s="91" t="n">
        <v>16.5014626934229</v>
      </c>
      <c r="Z47" s="98" t="n">
        <f aca="false">X47/3600</f>
        <v>1.99704722222222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60979252149563</v>
      </c>
      <c r="AF47" s="38" t="n">
        <f aca="false">R47/100</f>
        <v>0.0161854722222222</v>
      </c>
      <c r="AG47" s="38" t="n">
        <f aca="false">Y47/100</f>
        <v>0.165014626934229</v>
      </c>
      <c r="AH47" s="38" t="n">
        <f aca="false">Z47/100</f>
        <v>0.0199704722222222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3.8016</v>
      </c>
      <c r="I48" s="102" t="n">
        <f aca="false">V48</f>
        <v>38.2035</v>
      </c>
      <c r="J48" s="102" t="n">
        <f aca="false">T48</f>
        <v>3883.8016</v>
      </c>
      <c r="K48" s="102" t="n">
        <f aca="false">W48</f>
        <v>39.0156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7872625901515</v>
      </c>
      <c r="R48" s="90" t="n">
        <f aca="false">P48/3600</f>
        <v>1.77220555555556</v>
      </c>
      <c r="S48" s="92"/>
      <c r="T48" s="90" t="n">
        <v>3883.8016</v>
      </c>
      <c r="U48" s="90" t="n">
        <v>34.0482</v>
      </c>
      <c r="V48" s="90" t="n">
        <v>38.2035</v>
      </c>
      <c r="W48" s="90" t="n">
        <v>39.0156</v>
      </c>
      <c r="X48" s="90" t="n">
        <v>6996.98</v>
      </c>
      <c r="Y48" s="91" t="n">
        <v>12.1724680641874</v>
      </c>
      <c r="Z48" s="90" t="n">
        <f aca="false">X48/3600</f>
        <v>1.94360555555556</v>
      </c>
      <c r="AA48" s="92"/>
      <c r="AB48" s="92"/>
      <c r="AC48" s="92"/>
      <c r="AE48" s="38" t="n">
        <f aca="false">Q48/100</f>
        <v>0.117872625901515</v>
      </c>
      <c r="AF48" s="38" t="n">
        <f aca="false">R48/100</f>
        <v>0.0177220555555556</v>
      </c>
      <c r="AG48" s="38" t="n">
        <f aca="false">Y48/100</f>
        <v>0.121724680641874</v>
      </c>
      <c r="AH48" s="38" t="n">
        <f aca="false">Z48/100</f>
        <v>0.01943605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86.948</v>
      </c>
      <c r="I49" s="102" t="n">
        <f aca="false">V49</f>
        <v>35.9788</v>
      </c>
      <c r="J49" s="102" t="n">
        <f aca="false">T49</f>
        <v>1686.948</v>
      </c>
      <c r="K49" s="102" t="n">
        <f aca="false">W49</f>
        <v>36.7433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43213872361284</v>
      </c>
      <c r="R49" s="90" t="n">
        <f aca="false">P49/3600</f>
        <v>1.37155277777778</v>
      </c>
      <c r="S49" s="92"/>
      <c r="T49" s="90" t="n">
        <v>1686.948</v>
      </c>
      <c r="U49" s="90" t="n">
        <v>30.597</v>
      </c>
      <c r="V49" s="90" t="n">
        <v>35.9788</v>
      </c>
      <c r="W49" s="90" t="n">
        <v>36.7433</v>
      </c>
      <c r="X49" s="90" t="n">
        <v>6111.24</v>
      </c>
      <c r="Y49" s="91" t="n">
        <v>9.56663875577338</v>
      </c>
      <c r="Z49" s="90" t="n">
        <f aca="false">X49/3600</f>
        <v>1.69756666666667</v>
      </c>
      <c r="AA49" s="92"/>
      <c r="AB49" s="92"/>
      <c r="AC49" s="92"/>
      <c r="AE49" s="38" t="n">
        <f aca="false">Q49/100</f>
        <v>0.0943213872361284</v>
      </c>
      <c r="AF49" s="38" t="n">
        <f aca="false">R49/100</f>
        <v>0.0137155277777778</v>
      </c>
      <c r="AG49" s="38" t="n">
        <f aca="false">Y49/100</f>
        <v>0.0956663875577338</v>
      </c>
      <c r="AH49" s="38" t="n">
        <f aca="false">Z49/100</f>
        <v>0.0169756666666667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697.9208</v>
      </c>
      <c r="I50" s="103" t="n">
        <f aca="false">V50</f>
        <v>34.04</v>
      </c>
      <c r="J50" s="103" t="n">
        <f aca="false">T50</f>
        <v>697.9208</v>
      </c>
      <c r="K50" s="103" t="n">
        <f aca="false">W50</f>
        <v>34.7459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84853637632439</v>
      </c>
      <c r="R50" s="97" t="n">
        <f aca="false">P50/3600</f>
        <v>1.58015833333333</v>
      </c>
      <c r="S50" s="95"/>
      <c r="T50" s="97" t="n">
        <v>697.9208</v>
      </c>
      <c r="U50" s="97" t="n">
        <v>27.3783</v>
      </c>
      <c r="V50" s="97" t="n">
        <v>34.04</v>
      </c>
      <c r="W50" s="97" t="n">
        <v>34.7459</v>
      </c>
      <c r="X50" s="97" t="n">
        <v>7015.39</v>
      </c>
      <c r="Y50" s="97" t="n">
        <v>7.84445111452238</v>
      </c>
      <c r="Z50" s="97" t="n">
        <f aca="false">X50/3600</f>
        <v>1.94871944444444</v>
      </c>
      <c r="AA50" s="95"/>
      <c r="AB50" s="95"/>
      <c r="AC50" s="95"/>
      <c r="AE50" s="38" t="n">
        <f aca="false">Q50/100</f>
        <v>0.0784853637632439</v>
      </c>
      <c r="AF50" s="38" t="n">
        <f aca="false">R50/100</f>
        <v>0.0158015833333333</v>
      </c>
      <c r="AG50" s="38" t="n">
        <f aca="false">Y50/100</f>
        <v>0.0784445111452238</v>
      </c>
      <c r="AH50" s="38" t="n">
        <f aca="false">Z50/100</f>
        <v>0.0194871944444444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87.8744</v>
      </c>
      <c r="I51" s="101" t="n">
        <f aca="false">V51</f>
        <v>41.3911</v>
      </c>
      <c r="J51" s="101" t="n">
        <f aca="false">T51</f>
        <v>6087.8744</v>
      </c>
      <c r="K51" s="101" t="n">
        <f aca="false">W51</f>
        <v>42.6703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9.75529301431999</v>
      </c>
      <c r="R51" s="98" t="n">
        <f aca="false">P51/3600</f>
        <v>1.30191388888889</v>
      </c>
      <c r="S51" s="100"/>
      <c r="T51" s="98" t="n">
        <v>6087.8744</v>
      </c>
      <c r="U51" s="98" t="n">
        <v>39.456</v>
      </c>
      <c r="V51" s="98" t="n">
        <v>41.3911</v>
      </c>
      <c r="W51" s="98" t="n">
        <v>42.6703</v>
      </c>
      <c r="X51" s="98" t="n">
        <v>4971.54</v>
      </c>
      <c r="Y51" s="91" t="n">
        <v>10.1888526619902</v>
      </c>
      <c r="Z51" s="98" t="n">
        <f aca="false">X51/3600</f>
        <v>1.3809833333333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975529301431999</v>
      </c>
      <c r="AF51" s="38" t="n">
        <f aca="false">R51/100</f>
        <v>0.0130191388888889</v>
      </c>
      <c r="AG51" s="38" t="n">
        <f aca="false">Y51/100</f>
        <v>0.101888526619902</v>
      </c>
      <c r="AH51" s="38" t="n">
        <f aca="false">Z51/100</f>
        <v>0.013809833333333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03.8864</v>
      </c>
      <c r="I52" s="102" t="n">
        <f aca="false">V52</f>
        <v>38.7234</v>
      </c>
      <c r="J52" s="102" t="n">
        <f aca="false">T52</f>
        <v>2503.8864</v>
      </c>
      <c r="K52" s="102" t="n">
        <f aca="false">W52</f>
        <v>40.2341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7.54023047085725</v>
      </c>
      <c r="R52" s="90" t="n">
        <f aca="false">P52/3600</f>
        <v>1.25777777777778</v>
      </c>
      <c r="S52" s="92"/>
      <c r="T52" s="90" t="n">
        <v>2503.8864</v>
      </c>
      <c r="U52" s="90" t="n">
        <v>35.8517</v>
      </c>
      <c r="V52" s="90" t="n">
        <v>38.7234</v>
      </c>
      <c r="W52" s="90" t="n">
        <v>40.2341</v>
      </c>
      <c r="X52" s="90" t="n">
        <v>4378.91</v>
      </c>
      <c r="Y52" s="91" t="n">
        <v>7.69973217563245</v>
      </c>
      <c r="Z52" s="90" t="n">
        <f aca="false">X52/3600</f>
        <v>1.21636388888889</v>
      </c>
      <c r="AA52" s="92"/>
      <c r="AB52" s="92"/>
      <c r="AC52" s="92"/>
      <c r="AE52" s="38" t="n">
        <f aca="false">Q52/100</f>
        <v>0.0754023047085725</v>
      </c>
      <c r="AF52" s="38" t="n">
        <f aca="false">R52/100</f>
        <v>0.0125777777777778</v>
      </c>
      <c r="AG52" s="38" t="n">
        <f aca="false">Y52/100</f>
        <v>0.0769973217563245</v>
      </c>
      <c r="AH52" s="38" t="n">
        <f aca="false">Z52/100</f>
        <v>0.01216363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0.2256</v>
      </c>
      <c r="I53" s="102" t="n">
        <f aca="false">V53</f>
        <v>36.489</v>
      </c>
      <c r="J53" s="102" t="n">
        <f aca="false">T53</f>
        <v>1120.2256</v>
      </c>
      <c r="K53" s="102" t="n">
        <f aca="false">W53</f>
        <v>38.0712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6.05748880371821</v>
      </c>
      <c r="R53" s="90" t="n">
        <f aca="false">P53/3600</f>
        <v>1.06612777777778</v>
      </c>
      <c r="S53" s="92"/>
      <c r="T53" s="90" t="n">
        <v>1120.2256</v>
      </c>
      <c r="U53" s="90" t="n">
        <v>32.7073</v>
      </c>
      <c r="V53" s="90" t="n">
        <v>36.489</v>
      </c>
      <c r="W53" s="90" t="n">
        <v>38.0712</v>
      </c>
      <c r="X53" s="90" t="n">
        <v>4226.32</v>
      </c>
      <c r="Y53" s="91" t="n">
        <v>5.97719779489699</v>
      </c>
      <c r="Z53" s="90" t="n">
        <f aca="false">X53/3600</f>
        <v>1.17397777777778</v>
      </c>
      <c r="AA53" s="92"/>
      <c r="AB53" s="92"/>
      <c r="AC53" s="92"/>
      <c r="AE53" s="38" t="n">
        <f aca="false">Q53/100</f>
        <v>0.0605748880371821</v>
      </c>
      <c r="AF53" s="38" t="n">
        <f aca="false">R53/100</f>
        <v>0.0106612777777778</v>
      </c>
      <c r="AG53" s="38" t="n">
        <f aca="false">Y53/100</f>
        <v>0.0597719779489699</v>
      </c>
      <c r="AH53" s="38" t="n">
        <f aca="false">Z53/100</f>
        <v>0.0117397777777778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494.8872</v>
      </c>
      <c r="I54" s="103" t="n">
        <f aca="false">V54</f>
        <v>34.5729</v>
      </c>
      <c r="J54" s="103" t="n">
        <f aca="false">T54</f>
        <v>494.8872</v>
      </c>
      <c r="K54" s="103" t="n">
        <f aca="false">W54</f>
        <v>36.0918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5.06166501490578</v>
      </c>
      <c r="R54" s="97" t="n">
        <f aca="false">P54/3600</f>
        <v>1.00056944444444</v>
      </c>
      <c r="S54" s="95"/>
      <c r="T54" s="97" t="n">
        <v>494.8872</v>
      </c>
      <c r="U54" s="97" t="n">
        <v>29.8554</v>
      </c>
      <c r="V54" s="97" t="n">
        <v>34.5729</v>
      </c>
      <c r="W54" s="97" t="n">
        <v>36.0918</v>
      </c>
      <c r="X54" s="97" t="n">
        <v>4127.38</v>
      </c>
      <c r="Y54" s="97" t="n">
        <v>4.98282655930852</v>
      </c>
      <c r="Z54" s="97" t="n">
        <f aca="false">X54/3600</f>
        <v>1.14649444444444</v>
      </c>
      <c r="AA54" s="95"/>
      <c r="AB54" s="95"/>
      <c r="AC54" s="95"/>
      <c r="AE54" s="38" t="n">
        <f aca="false">Q54/100</f>
        <v>0.0506166501490578</v>
      </c>
      <c r="AF54" s="38" t="n">
        <f aca="false">R54/100</f>
        <v>0.0100056944444444</v>
      </c>
      <c r="AG54" s="38" t="n">
        <f aca="false">Y54/100</f>
        <v>0.0498282655930852</v>
      </c>
      <c r="AH54" s="38" t="n">
        <f aca="false">Z54/100</f>
        <v>0.0114649444444444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2.7264</v>
      </c>
      <c r="I55" s="101" t="n">
        <f aca="false">V55</f>
        <v>43.3539</v>
      </c>
      <c r="J55" s="101" t="n">
        <f aca="false">T55</f>
        <v>1912.7264</v>
      </c>
      <c r="K55" s="101" t="n">
        <f aca="false">W55</f>
        <v>42.7611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42839801934279</v>
      </c>
      <c r="R55" s="98" t="n">
        <f aca="false">P55/3600</f>
        <v>0.404194444444444</v>
      </c>
      <c r="S55" s="100"/>
      <c r="T55" s="98" t="n">
        <v>1912.7264</v>
      </c>
      <c r="U55" s="98" t="n">
        <v>40.3985</v>
      </c>
      <c r="V55" s="98" t="n">
        <v>43.3539</v>
      </c>
      <c r="W55" s="98" t="n">
        <v>42.7611</v>
      </c>
      <c r="X55" s="98" t="n">
        <v>1632.06</v>
      </c>
      <c r="Y55" s="91" t="n">
        <v>3.55938115660748</v>
      </c>
      <c r="Z55" s="98" t="n">
        <f aca="false">X55/3600</f>
        <v>0.4533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42839801934279</v>
      </c>
      <c r="AF55" s="38" t="n">
        <f aca="false">R55/100</f>
        <v>0.00404194444444444</v>
      </c>
      <c r="AG55" s="38" t="n">
        <f aca="false">Y55/100</f>
        <v>0.0355938115660748</v>
      </c>
      <c r="AH55" s="38" t="n">
        <f aca="false">Z55/100</f>
        <v>0.0045335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8.644</v>
      </c>
      <c r="I56" s="102" t="n">
        <f aca="false">V56</f>
        <v>40.6564</v>
      </c>
      <c r="J56" s="102" t="n">
        <f aca="false">T56</f>
        <v>958.644</v>
      </c>
      <c r="K56" s="102" t="n">
        <f aca="false">W56</f>
        <v>39.6021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89211045341748</v>
      </c>
      <c r="R56" s="90" t="n">
        <f aca="false">P56/3600</f>
        <v>0.376755555555556</v>
      </c>
      <c r="S56" s="92"/>
      <c r="T56" s="90" t="n">
        <v>958.644</v>
      </c>
      <c r="U56" s="90" t="n">
        <v>36.5601</v>
      </c>
      <c r="V56" s="90" t="n">
        <v>40.6564</v>
      </c>
      <c r="W56" s="90" t="n">
        <v>39.6021</v>
      </c>
      <c r="X56" s="90" t="n">
        <v>1558.16</v>
      </c>
      <c r="Y56" s="91" t="n">
        <v>2.95668674372798</v>
      </c>
      <c r="Z56" s="90" t="n">
        <f aca="false">X56/3600</f>
        <v>0.432822222222222</v>
      </c>
      <c r="AA56" s="92"/>
      <c r="AB56" s="92"/>
      <c r="AC56" s="92"/>
      <c r="AE56" s="38" t="n">
        <f aca="false">Q56/100</f>
        <v>0.0289211045341748</v>
      </c>
      <c r="AF56" s="38" t="n">
        <f aca="false">R56/100</f>
        <v>0.00376755555555556</v>
      </c>
      <c r="AG56" s="38" t="n">
        <f aca="false">Y56/100</f>
        <v>0.0295668674372798</v>
      </c>
      <c r="AH56" s="38" t="n">
        <f aca="false">Z56/100</f>
        <v>0.004328222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5.5648</v>
      </c>
      <c r="I57" s="102" t="n">
        <f aca="false">V57</f>
        <v>38.2941</v>
      </c>
      <c r="J57" s="102" t="n">
        <f aca="false">T57</f>
        <v>465.5648</v>
      </c>
      <c r="K57" s="102" t="n">
        <f aca="false">W57</f>
        <v>36.8385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5724160096931</v>
      </c>
      <c r="R57" s="90" t="n">
        <f aca="false">P57/3600</f>
        <v>0.411063888888889</v>
      </c>
      <c r="S57" s="92"/>
      <c r="T57" s="90" t="n">
        <v>465.5648</v>
      </c>
      <c r="U57" s="90" t="n">
        <v>33.1312</v>
      </c>
      <c r="V57" s="90" t="n">
        <v>38.2941</v>
      </c>
      <c r="W57" s="90" t="n">
        <v>36.8385</v>
      </c>
      <c r="X57" s="90" t="n">
        <v>1583.23</v>
      </c>
      <c r="Y57" s="91" t="n">
        <v>2.38599144838915</v>
      </c>
      <c r="Z57" s="90" t="n">
        <f aca="false">X57/3600</f>
        <v>0.439786111111111</v>
      </c>
      <c r="AA57" s="92"/>
      <c r="AB57" s="92"/>
      <c r="AC57" s="92"/>
      <c r="AE57" s="38" t="n">
        <f aca="false">Q57/100</f>
        <v>0.0235724160096931</v>
      </c>
      <c r="AF57" s="38" t="n">
        <f aca="false">R57/100</f>
        <v>0.00411063888888889</v>
      </c>
      <c r="AG57" s="38" t="n">
        <f aca="false">Y57/100</f>
        <v>0.0238599144838915</v>
      </c>
      <c r="AH57" s="38" t="n">
        <f aca="false">Z57/100</f>
        <v>0.00439786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6.0232</v>
      </c>
      <c r="I58" s="103" t="n">
        <f aca="false">V58</f>
        <v>36.2096</v>
      </c>
      <c r="J58" s="103" t="n">
        <f aca="false">T58</f>
        <v>226.0232</v>
      </c>
      <c r="K58" s="103" t="n">
        <f aca="false">W58</f>
        <v>34.3719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08438628425667</v>
      </c>
      <c r="R58" s="97" t="n">
        <f aca="false">P58/3600</f>
        <v>0.370991666666667</v>
      </c>
      <c r="S58" s="95"/>
      <c r="T58" s="97" t="n">
        <v>226.0232</v>
      </c>
      <c r="U58" s="97" t="n">
        <v>30.2314</v>
      </c>
      <c r="V58" s="97" t="n">
        <v>36.2096</v>
      </c>
      <c r="W58" s="97" t="n">
        <v>34.3719</v>
      </c>
      <c r="X58" s="97" t="n">
        <v>1471.08</v>
      </c>
      <c r="Y58" s="97" t="n">
        <v>2.0788869214172</v>
      </c>
      <c r="Z58" s="97" t="n">
        <f aca="false">X58/3600</f>
        <v>0.408633333333333</v>
      </c>
      <c r="AA58" s="95"/>
      <c r="AB58" s="95"/>
      <c r="AC58" s="95"/>
      <c r="AE58" s="38" t="n">
        <f aca="false">Q58/100</f>
        <v>0.0208438628425667</v>
      </c>
      <c r="AF58" s="38" t="n">
        <f aca="false">R58/100</f>
        <v>0.00370991666666667</v>
      </c>
      <c r="AG58" s="38" t="n">
        <f aca="false">Y58/100</f>
        <v>0.020788869214172</v>
      </c>
      <c r="AH58" s="38" t="n">
        <f aca="false">Z58/100</f>
        <v>0.00408633333333333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48.4928</v>
      </c>
      <c r="I59" s="99" t="n">
        <f aca="false">V59</f>
        <v>42.4363</v>
      </c>
      <c r="J59" s="99" t="n">
        <f aca="false">T59</f>
        <v>2448.4928</v>
      </c>
      <c r="K59" s="99" t="n">
        <f aca="false">W59</f>
        <v>43.306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78312493526384</v>
      </c>
      <c r="R59" s="98" t="n">
        <f aca="false">P59/3600</f>
        <v>0.539911111111111</v>
      </c>
      <c r="S59" s="100"/>
      <c r="T59" s="98" t="n">
        <v>2448.4928</v>
      </c>
      <c r="U59" s="98" t="n">
        <v>37.7602</v>
      </c>
      <c r="V59" s="98" t="n">
        <v>42.4363</v>
      </c>
      <c r="W59" s="98" t="n">
        <v>43.3062</v>
      </c>
      <c r="X59" s="98" t="n">
        <v>2139.07</v>
      </c>
      <c r="Y59" s="91" t="n">
        <v>5.16463062137007</v>
      </c>
      <c r="Z59" s="98" t="n">
        <f aca="false">X59/3600</f>
        <v>0.594186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78312493526384</v>
      </c>
      <c r="AF59" s="38" t="n">
        <f aca="false">R59/100</f>
        <v>0.00539911111111111</v>
      </c>
      <c r="AG59" s="38" t="n">
        <f aca="false">Y59/100</f>
        <v>0.0516463062137007</v>
      </c>
      <c r="AH59" s="38" t="n">
        <f aca="false">Z59/100</f>
        <v>0.0059418611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68.4368</v>
      </c>
      <c r="I60" s="89" t="n">
        <f aca="false">V60</f>
        <v>40.6439</v>
      </c>
      <c r="J60" s="89" t="n">
        <f aca="false">T60</f>
        <v>868.4368</v>
      </c>
      <c r="K60" s="89" t="n">
        <f aca="false">W60</f>
        <v>41.4264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35875129060652</v>
      </c>
      <c r="R60" s="90" t="n">
        <f aca="false">P60/3600</f>
        <v>0.470636111111111</v>
      </c>
      <c r="S60" s="92"/>
      <c r="T60" s="90" t="n">
        <v>868.4368</v>
      </c>
      <c r="U60" s="90" t="n">
        <v>33.8091</v>
      </c>
      <c r="V60" s="90" t="n">
        <v>40.6439</v>
      </c>
      <c r="W60" s="90" t="n">
        <v>41.4264</v>
      </c>
      <c r="X60" s="90" t="n">
        <v>2290</v>
      </c>
      <c r="Y60" s="91" t="n">
        <v>3.49921078116942</v>
      </c>
      <c r="Z60" s="90" t="n">
        <f aca="false">X60/3600</f>
        <v>0.636111111111111</v>
      </c>
      <c r="AA60" s="92"/>
      <c r="AB60" s="92"/>
      <c r="AC60" s="92"/>
      <c r="AE60" s="38" t="n">
        <f aca="false">Q60/100</f>
        <v>0.0335875129060652</v>
      </c>
      <c r="AF60" s="38" t="n">
        <f aca="false">R60/100</f>
        <v>0.00470636111111111</v>
      </c>
      <c r="AG60" s="38" t="n">
        <f aca="false">Y60/100</f>
        <v>0.0349921078116942</v>
      </c>
      <c r="AH60" s="38" t="n">
        <f aca="false">Z60/100</f>
        <v>0.00636111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4.6696</v>
      </c>
      <c r="I61" s="89" t="n">
        <f aca="false">V61</f>
        <v>39.0155</v>
      </c>
      <c r="J61" s="89" t="n">
        <f aca="false">T61</f>
        <v>344.6696</v>
      </c>
      <c r="K61" s="89" t="n">
        <f aca="false">W61</f>
        <v>39.8495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64808049266514</v>
      </c>
      <c r="R61" s="90" t="n">
        <f aca="false">P61/3600</f>
        <v>0.380336111111111</v>
      </c>
      <c r="S61" s="92"/>
      <c r="T61" s="90" t="n">
        <v>344.6696</v>
      </c>
      <c r="U61" s="90" t="n">
        <v>30.7172</v>
      </c>
      <c r="V61" s="90" t="n">
        <v>39.0155</v>
      </c>
      <c r="W61" s="90" t="n">
        <v>39.8495</v>
      </c>
      <c r="X61" s="90" t="n">
        <v>2125.04</v>
      </c>
      <c r="Y61" s="91" t="n">
        <v>2.65409593201384</v>
      </c>
      <c r="Z61" s="90" t="n">
        <f aca="false">X61/3600</f>
        <v>0.590288888888889</v>
      </c>
      <c r="AA61" s="92"/>
      <c r="AB61" s="92"/>
      <c r="AC61" s="92"/>
      <c r="AE61" s="38" t="n">
        <f aca="false">Q61/100</f>
        <v>0.0264808049266514</v>
      </c>
      <c r="AF61" s="38" t="n">
        <f aca="false">R61/100</f>
        <v>0.00380336111111111</v>
      </c>
      <c r="AG61" s="38" t="n">
        <f aca="false">Y61/100</f>
        <v>0.0265409593201384</v>
      </c>
      <c r="AH61" s="38" t="n">
        <f aca="false">Z61/100</f>
        <v>0.00590288888888889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39.5048</v>
      </c>
      <c r="I62" s="96" t="n">
        <f aca="false">V62</f>
        <v>37.6522</v>
      </c>
      <c r="J62" s="96" t="n">
        <f aca="false">T62</f>
        <v>139.5048</v>
      </c>
      <c r="K62" s="96" t="n">
        <f aca="false">W62</f>
        <v>38.4016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6905214531278</v>
      </c>
      <c r="R62" s="97" t="n">
        <f aca="false">P62/3600</f>
        <v>0.367794444444444</v>
      </c>
      <c r="S62" s="95"/>
      <c r="T62" s="97" t="n">
        <v>139.5048</v>
      </c>
      <c r="U62" s="97" t="n">
        <v>27.6491</v>
      </c>
      <c r="V62" s="97" t="n">
        <v>37.6522</v>
      </c>
      <c r="W62" s="97" t="n">
        <v>38.4016</v>
      </c>
      <c r="X62" s="97" t="n">
        <v>1693.78</v>
      </c>
      <c r="Y62" s="97" t="n">
        <v>2.25650342489204</v>
      </c>
      <c r="Z62" s="97" t="n">
        <f aca="false">X62/3600</f>
        <v>0.470494444444444</v>
      </c>
      <c r="AA62" s="95"/>
      <c r="AB62" s="95"/>
      <c r="AC62" s="95"/>
      <c r="AE62" s="38" t="n">
        <f aca="false">Q62/100</f>
        <v>0.0226905214531278</v>
      </c>
      <c r="AF62" s="38" t="n">
        <f aca="false">R62/100</f>
        <v>0.00367794444444444</v>
      </c>
      <c r="AG62" s="38" t="n">
        <f aca="false">Y62/100</f>
        <v>0.0225650342489204</v>
      </c>
      <c r="AH62" s="38" t="n">
        <f aca="false">Z62/100</f>
        <v>0.0047049444444444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102.9928</v>
      </c>
      <c r="I63" s="101" t="n">
        <f aca="false">V63</f>
        <v>40.529</v>
      </c>
      <c r="J63" s="101" t="n">
        <f aca="false">T63</f>
        <v>2102.9928</v>
      </c>
      <c r="K63" s="101" t="n">
        <f aca="false">W63</f>
        <v>41.2146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3.89900583199882</v>
      </c>
      <c r="R63" s="98" t="n">
        <f aca="false">P63/3600</f>
        <v>0.369880555555556</v>
      </c>
      <c r="S63" s="100"/>
      <c r="T63" s="98" t="n">
        <v>2102.9928</v>
      </c>
      <c r="U63" s="98" t="n">
        <v>37.7113</v>
      </c>
      <c r="V63" s="98" t="n">
        <v>40.529</v>
      </c>
      <c r="W63" s="98" t="n">
        <v>41.2146</v>
      </c>
      <c r="X63" s="98" t="n">
        <v>2040.3</v>
      </c>
      <c r="Y63" s="91" t="n">
        <v>4.07416125698183</v>
      </c>
      <c r="Z63" s="98" t="n">
        <f aca="false">X63/3600</f>
        <v>0.5667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389900583199882</v>
      </c>
      <c r="AF63" s="38" t="n">
        <f aca="false">R63/100</f>
        <v>0.00369880555555556</v>
      </c>
      <c r="AG63" s="38" t="n">
        <f aca="false">Y63/100</f>
        <v>0.0407416125698183</v>
      </c>
      <c r="AH63" s="38" t="n">
        <f aca="false">Z63/100</f>
        <v>0.005667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8.0392</v>
      </c>
      <c r="I64" s="102" t="n">
        <f aca="false">V64</f>
        <v>37.8827</v>
      </c>
      <c r="J64" s="102" t="n">
        <f aca="false">T64</f>
        <v>908.0392</v>
      </c>
      <c r="K64" s="102" t="n">
        <f aca="false">W64</f>
        <v>38.486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87645686921806</v>
      </c>
      <c r="R64" s="90" t="n">
        <f aca="false">P64/3600</f>
        <v>0.335433333333333</v>
      </c>
      <c r="S64" s="92"/>
      <c r="T64" s="90" t="n">
        <v>908.0392</v>
      </c>
      <c r="U64" s="90" t="n">
        <v>33.976</v>
      </c>
      <c r="V64" s="90" t="n">
        <v>37.8827</v>
      </c>
      <c r="W64" s="90" t="n">
        <v>38.486</v>
      </c>
      <c r="X64" s="90" t="n">
        <v>1598.6</v>
      </c>
      <c r="Y64" s="91" t="n">
        <v>2.99138715489998</v>
      </c>
      <c r="Z64" s="90" t="n">
        <f aca="false">X64/3600</f>
        <v>0.444055555555556</v>
      </c>
      <c r="AA64" s="92"/>
      <c r="AB64" s="92"/>
      <c r="AC64" s="92"/>
      <c r="AE64" s="38" t="n">
        <f aca="false">Q64/100</f>
        <v>0.0287645686921806</v>
      </c>
      <c r="AF64" s="38" t="n">
        <f aca="false">R64/100</f>
        <v>0.00335433333333333</v>
      </c>
      <c r="AG64" s="38" t="n">
        <f aca="false">Y64/100</f>
        <v>0.0299138715489998</v>
      </c>
      <c r="AH64" s="38" t="n">
        <f aca="false">Z64/100</f>
        <v>0.00444055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0904</v>
      </c>
      <c r="I65" s="102" t="n">
        <f aca="false">V65</f>
        <v>35.5289</v>
      </c>
      <c r="J65" s="102" t="n">
        <f aca="false">T65</f>
        <v>388.0904</v>
      </c>
      <c r="K65" s="102" t="n">
        <f aca="false">W65</f>
        <v>36.1427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6776563919198</v>
      </c>
      <c r="R65" s="90" t="n">
        <f aca="false">P65/3600</f>
        <v>0.318516666666667</v>
      </c>
      <c r="S65" s="92"/>
      <c r="T65" s="90" t="n">
        <v>388.0904</v>
      </c>
      <c r="U65" s="90" t="n">
        <v>30.555</v>
      </c>
      <c r="V65" s="90" t="n">
        <v>35.5289</v>
      </c>
      <c r="W65" s="90" t="n">
        <v>36.1427</v>
      </c>
      <c r="X65" s="90" t="n">
        <v>1495.74</v>
      </c>
      <c r="Y65" s="91" t="n">
        <v>2.27385952829188</v>
      </c>
      <c r="Z65" s="90" t="n">
        <f aca="false">X65/3600</f>
        <v>0.415483333333333</v>
      </c>
      <c r="AA65" s="92"/>
      <c r="AB65" s="92"/>
      <c r="AC65" s="92"/>
      <c r="AE65" s="38" t="n">
        <f aca="false">Q65/100</f>
        <v>0.0226776563919198</v>
      </c>
      <c r="AF65" s="38" t="n">
        <f aca="false">R65/100</f>
        <v>0.00318516666666667</v>
      </c>
      <c r="AG65" s="38" t="n">
        <f aca="false">Y65/100</f>
        <v>0.0227385952829188</v>
      </c>
      <c r="AH65" s="38" t="n">
        <f aca="false">Z65/100</f>
        <v>0.00415483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0.6152</v>
      </c>
      <c r="I66" s="103" t="n">
        <f aca="false">V66</f>
        <v>33.478</v>
      </c>
      <c r="J66" s="103" t="n">
        <f aca="false">T66</f>
        <v>160.6152</v>
      </c>
      <c r="K66" s="103" t="n">
        <f aca="false">W66</f>
        <v>34.0772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6960985513272</v>
      </c>
      <c r="R66" s="97" t="n">
        <f aca="false">P66/3600</f>
        <v>0.341344444444444</v>
      </c>
      <c r="S66" s="95"/>
      <c r="T66" s="97" t="n">
        <v>160.6152</v>
      </c>
      <c r="U66" s="97" t="n">
        <v>27.5481</v>
      </c>
      <c r="V66" s="97" t="n">
        <v>33.478</v>
      </c>
      <c r="W66" s="97" t="n">
        <v>34.0772</v>
      </c>
      <c r="X66" s="97" t="n">
        <v>1334.61</v>
      </c>
      <c r="Y66" s="97" t="n">
        <v>1.8775621082922</v>
      </c>
      <c r="Z66" s="97" t="n">
        <f aca="false">X66/3600</f>
        <v>0.370725</v>
      </c>
      <c r="AA66" s="95"/>
      <c r="AB66" s="95"/>
      <c r="AC66" s="95"/>
      <c r="AE66" s="38" t="n">
        <f aca="false">Q66/100</f>
        <v>0.0186960985513272</v>
      </c>
      <c r="AF66" s="38" t="n">
        <f aca="false">R66/100</f>
        <v>0.00341344444444444</v>
      </c>
      <c r="AG66" s="38" t="n">
        <f aca="false">Y66/100</f>
        <v>0.018775621082922</v>
      </c>
      <c r="AH66" s="38" t="n">
        <f aca="false">Z66/100</f>
        <v>0.00370725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65.4536</v>
      </c>
      <c r="I67" s="99" t="n">
        <f aca="false">V67</f>
        <v>41.218</v>
      </c>
      <c r="J67" s="99" t="n">
        <f aca="false">T67</f>
        <v>1465.4536</v>
      </c>
      <c r="K67" s="99" t="n">
        <f aca="false">W67</f>
        <v>42.1983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59972946445544</v>
      </c>
      <c r="R67" s="98" t="n">
        <f aca="false">P67/3600</f>
        <v>0.277522222222222</v>
      </c>
      <c r="S67" s="100"/>
      <c r="T67" s="98" t="n">
        <v>1465.4536</v>
      </c>
      <c r="U67" s="98" t="n">
        <v>39.4839</v>
      </c>
      <c r="V67" s="98" t="n">
        <v>41.218</v>
      </c>
      <c r="W67" s="98" t="n">
        <v>42.1983</v>
      </c>
      <c r="X67" s="98" t="n">
        <v>1214.44</v>
      </c>
      <c r="Y67" s="91" t="n">
        <v>2.67341680671258</v>
      </c>
      <c r="Z67" s="98" t="n">
        <f aca="false">X67/3600</f>
        <v>0.33734444444444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59972946445544</v>
      </c>
      <c r="AF67" s="38" t="n">
        <f aca="false">R67/100</f>
        <v>0.00277522222222222</v>
      </c>
      <c r="AG67" s="38" t="n">
        <f aca="false">Y67/100</f>
        <v>0.0267341680671258</v>
      </c>
      <c r="AH67" s="38" t="n">
        <f aca="false">Z67/100</f>
        <v>0.0033734444444444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09.264</v>
      </c>
      <c r="I68" s="89" t="n">
        <f aca="false">V68</f>
        <v>38.3168</v>
      </c>
      <c r="J68" s="89" t="n">
        <f aca="false">T68</f>
        <v>709.264</v>
      </c>
      <c r="K68" s="89" t="n">
        <f aca="false">W68</f>
        <v>39.4232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2.0772705558593</v>
      </c>
      <c r="R68" s="90" t="n">
        <f aca="false">P68/3600</f>
        <v>0.288722222222222</v>
      </c>
      <c r="S68" s="92"/>
      <c r="T68" s="90" t="n">
        <v>709.264</v>
      </c>
      <c r="U68" s="90" t="n">
        <v>35.4565</v>
      </c>
      <c r="V68" s="90" t="n">
        <v>38.3168</v>
      </c>
      <c r="W68" s="90" t="n">
        <v>39.4232</v>
      </c>
      <c r="X68" s="90" t="n">
        <v>1087.74</v>
      </c>
      <c r="Y68" s="91" t="n">
        <v>2.09373491903693</v>
      </c>
      <c r="Z68" s="90" t="n">
        <f aca="false">X68/3600</f>
        <v>0.30215</v>
      </c>
      <c r="AA68" s="92"/>
      <c r="AB68" s="92"/>
      <c r="AC68" s="92"/>
      <c r="AE68" s="38" t="n">
        <f aca="false">Q68/100</f>
        <v>0.020772705558593</v>
      </c>
      <c r="AF68" s="38" t="n">
        <f aca="false">R68/100</f>
        <v>0.00288722222222222</v>
      </c>
      <c r="AG68" s="38" t="n">
        <f aca="false">Y68/100</f>
        <v>0.0209373491903693</v>
      </c>
      <c r="AH68" s="38" t="n">
        <f aca="false">Z68/100</f>
        <v>0.003021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4.4328</v>
      </c>
      <c r="I69" s="89" t="n">
        <f aca="false">V69</f>
        <v>35.9194</v>
      </c>
      <c r="J69" s="89" t="n">
        <f aca="false">T69</f>
        <v>334.4328</v>
      </c>
      <c r="K69" s="89" t="n">
        <f aca="false">W69</f>
        <v>37.0222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483109470836</v>
      </c>
      <c r="R69" s="90" t="n">
        <f aca="false">P69/3600</f>
        <v>0.262027777777778</v>
      </c>
      <c r="S69" s="92"/>
      <c r="T69" s="90" t="n">
        <v>334.4328</v>
      </c>
      <c r="U69" s="90" t="n">
        <v>31.8992</v>
      </c>
      <c r="V69" s="90" t="n">
        <v>35.9194</v>
      </c>
      <c r="W69" s="90" t="n">
        <v>37.0222</v>
      </c>
      <c r="X69" s="90" t="n">
        <v>1032.38</v>
      </c>
      <c r="Y69" s="91" t="n">
        <v>1.68863382256152</v>
      </c>
      <c r="Z69" s="90" t="n">
        <f aca="false">X69/3600</f>
        <v>0.286772222222222</v>
      </c>
      <c r="AA69" s="92"/>
      <c r="AB69" s="92"/>
      <c r="AC69" s="92"/>
      <c r="AE69" s="38" t="n">
        <f aca="false">Q69/100</f>
        <v>0.0167483109470836</v>
      </c>
      <c r="AF69" s="38" t="n">
        <f aca="false">R69/100</f>
        <v>0.00262027777777778</v>
      </c>
      <c r="AG69" s="38" t="n">
        <f aca="false">Y69/100</f>
        <v>0.0168863382256152</v>
      </c>
      <c r="AH69" s="38" t="n">
        <f aca="false">Z69/100</f>
        <v>0.00286772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4.3144</v>
      </c>
      <c r="I70" s="104" t="n">
        <f aca="false">V70</f>
        <v>33.8191</v>
      </c>
      <c r="J70" s="104" t="n">
        <f aca="false">T70</f>
        <v>154.3144</v>
      </c>
      <c r="K70" s="104" t="n">
        <f aca="false">W70</f>
        <v>34.812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827753033909</v>
      </c>
      <c r="R70" s="97" t="n">
        <f aca="false">P70/3600</f>
        <v>0.233661111111111</v>
      </c>
      <c r="S70" s="95"/>
      <c r="T70" s="97" t="n">
        <v>154.3144</v>
      </c>
      <c r="U70" s="97" t="n">
        <v>29.0748</v>
      </c>
      <c r="V70" s="97" t="n">
        <v>33.8191</v>
      </c>
      <c r="W70" s="97" t="n">
        <v>34.812</v>
      </c>
      <c r="X70" s="97" t="n">
        <v>915.93</v>
      </c>
      <c r="Y70" s="97" t="n">
        <v>1.39157140265378</v>
      </c>
      <c r="Z70" s="97" t="n">
        <f aca="false">X70/3600</f>
        <v>0.254425</v>
      </c>
      <c r="AA70" s="95"/>
      <c r="AB70" s="95"/>
      <c r="AC70" s="95"/>
      <c r="AE70" s="38" t="n">
        <f aca="false">Q70/100</f>
        <v>0.0139827753033909</v>
      </c>
      <c r="AF70" s="38" t="n">
        <f aca="false">R70/100</f>
        <v>0.00233661111111111</v>
      </c>
      <c r="AG70" s="38" t="n">
        <f aca="false">Y70/100</f>
        <v>0.0139157140265378</v>
      </c>
      <c r="AH70" s="38" t="n">
        <f aca="false">Z70/100</f>
        <v>0.00254425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86.0592</v>
      </c>
      <c r="I71" s="101" t="n">
        <f aca="false">V71</f>
        <v>46.4794</v>
      </c>
      <c r="J71" s="101" t="n">
        <f aca="false">T71</f>
        <v>2186.0592</v>
      </c>
      <c r="K71" s="101" t="n">
        <f aca="false">W71</f>
        <v>47.4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18.8672005235927</v>
      </c>
      <c r="R71" s="98" t="n">
        <f aca="false">P71/3600</f>
        <v>3.51417777777778</v>
      </c>
      <c r="S71" s="100"/>
      <c r="T71" s="98" t="n">
        <v>2186.0592</v>
      </c>
      <c r="U71" s="98" t="n">
        <v>43.0482</v>
      </c>
      <c r="V71" s="98" t="n">
        <v>46.4794</v>
      </c>
      <c r="W71" s="98" t="n">
        <v>47.47</v>
      </c>
      <c r="X71" s="98" t="n">
        <v>14750.3</v>
      </c>
      <c r="Y71" s="91" t="n">
        <v>18.7909703511661</v>
      </c>
      <c r="Z71" s="98" t="n">
        <f aca="false">X71/3600</f>
        <v>4.09730555555556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188672005235927</v>
      </c>
      <c r="AF71" s="38" t="n">
        <f aca="false">R71/100</f>
        <v>0.0351417777777778</v>
      </c>
      <c r="AG71" s="38" t="n">
        <f aca="false">Y71/100</f>
        <v>0.187909703511661</v>
      </c>
      <c r="AH71" s="38" t="n">
        <f aca="false">Z71/100</f>
        <v>0.0409730555555556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2.6656</v>
      </c>
      <c r="I72" s="102" t="n">
        <f aca="false">V72</f>
        <v>45.3174</v>
      </c>
      <c r="J72" s="102" t="n">
        <f aca="false">T72</f>
        <v>822.6656</v>
      </c>
      <c r="K72" s="102" t="n">
        <f aca="false">W72</f>
        <v>46.0249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5048668582653</v>
      </c>
      <c r="R72" s="90" t="n">
        <f aca="false">P72/3600</f>
        <v>3.71658333333333</v>
      </c>
      <c r="S72" s="92"/>
      <c r="T72" s="90" t="n">
        <v>822.6656</v>
      </c>
      <c r="U72" s="90" t="n">
        <v>40.7208</v>
      </c>
      <c r="V72" s="90" t="n">
        <v>45.3174</v>
      </c>
      <c r="W72" s="90" t="n">
        <v>46.0249</v>
      </c>
      <c r="X72" s="90" t="n">
        <v>14127.5</v>
      </c>
      <c r="Y72" s="91" t="n">
        <v>15.2151075517141</v>
      </c>
      <c r="Z72" s="90" t="n">
        <f aca="false">X72/3600</f>
        <v>3.92430555555556</v>
      </c>
      <c r="AA72" s="92"/>
      <c r="AB72" s="92"/>
      <c r="AC72" s="92"/>
      <c r="AE72" s="38" t="n">
        <f aca="false">Q72/100</f>
        <v>0.155048668582653</v>
      </c>
      <c r="AF72" s="38" t="n">
        <f aca="false">R72/100</f>
        <v>0.0371658333333333</v>
      </c>
      <c r="AG72" s="38" t="n">
        <f aca="false">Y72/100</f>
        <v>0.152151075517141</v>
      </c>
      <c r="AH72" s="38" t="n">
        <f aca="false">Z72/100</f>
        <v>0.0392430555555556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6.2472</v>
      </c>
      <c r="I73" s="102" t="n">
        <f aca="false">V73</f>
        <v>43.9302</v>
      </c>
      <c r="J73" s="102" t="n">
        <f aca="false">T73</f>
        <v>396.2472</v>
      </c>
      <c r="K73" s="102" t="n">
        <f aca="false">W73</f>
        <v>44.3826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362621748488</v>
      </c>
      <c r="R73" s="90" t="n">
        <f aca="false">P73/3600</f>
        <v>3.61824444444444</v>
      </c>
      <c r="S73" s="92"/>
      <c r="T73" s="90" t="n">
        <v>396.2472</v>
      </c>
      <c r="U73" s="90" t="n">
        <v>38.177</v>
      </c>
      <c r="V73" s="90" t="n">
        <v>43.9302</v>
      </c>
      <c r="W73" s="90" t="n">
        <v>44.3826</v>
      </c>
      <c r="X73" s="90" t="n">
        <v>15017.1</v>
      </c>
      <c r="Y73" s="91" t="n">
        <v>14.2985854147109</v>
      </c>
      <c r="Z73" s="90" t="n">
        <f aca="false">X73/3600</f>
        <v>4.17141666666667</v>
      </c>
      <c r="AA73" s="92"/>
      <c r="AB73" s="92"/>
      <c r="AC73" s="92"/>
      <c r="AE73" s="38" t="n">
        <f aca="false">Q73/100</f>
        <v>0.14362621748488</v>
      </c>
      <c r="AF73" s="38" t="n">
        <f aca="false">R73/100</f>
        <v>0.0361824444444445</v>
      </c>
      <c r="AG73" s="38" t="n">
        <f aca="false">Y73/100</f>
        <v>0.142985854147109</v>
      </c>
      <c r="AH73" s="38" t="n">
        <f aca="false">Z73/100</f>
        <v>0.0417141666666667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0.8744</v>
      </c>
      <c r="I74" s="103" t="n">
        <f aca="false">V74</f>
        <v>42.5934</v>
      </c>
      <c r="J74" s="103" t="n">
        <f aca="false">T74</f>
        <v>210.8744</v>
      </c>
      <c r="K74" s="103" t="n">
        <f aca="false">W74</f>
        <v>42.6607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3921367490633</v>
      </c>
      <c r="R74" s="97" t="n">
        <f aca="false">P74/3600</f>
        <v>3.24731111111111</v>
      </c>
      <c r="S74" s="95"/>
      <c r="T74" s="97" t="n">
        <v>210.8744</v>
      </c>
      <c r="U74" s="97" t="n">
        <v>35.5059</v>
      </c>
      <c r="V74" s="97" t="n">
        <v>42.5934</v>
      </c>
      <c r="W74" s="97" t="n">
        <v>42.6607</v>
      </c>
      <c r="X74" s="97" t="n">
        <v>14830.12</v>
      </c>
      <c r="Y74" s="97" t="n">
        <v>13.1381628440443</v>
      </c>
      <c r="Z74" s="97" t="n">
        <f aca="false">X74/3600</f>
        <v>4.11947777777778</v>
      </c>
      <c r="AA74" s="95"/>
      <c r="AB74" s="95"/>
      <c r="AC74" s="95"/>
      <c r="AE74" s="38" t="n">
        <f aca="false">Q74/100</f>
        <v>0.133921367490633</v>
      </c>
      <c r="AF74" s="38" t="n">
        <f aca="false">R74/100</f>
        <v>0.0324731111111111</v>
      </c>
      <c r="AG74" s="38" t="n">
        <f aca="false">Y74/100</f>
        <v>0.131381628440443</v>
      </c>
      <c r="AH74" s="38" t="n">
        <f aca="false">Z74/100</f>
        <v>0.0411947777777778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76.1168</v>
      </c>
      <c r="I75" s="99" t="n">
        <f aca="false">V75</f>
        <v>48.036</v>
      </c>
      <c r="J75" s="99" t="n">
        <f aca="false">T75</f>
        <v>2876.1168</v>
      </c>
      <c r="K75" s="99" t="n">
        <f aca="false">W75</f>
        <v>47.6712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8.74827837241</v>
      </c>
      <c r="R75" s="98" t="n">
        <f aca="false">P75/3600</f>
        <v>3.86351111111111</v>
      </c>
      <c r="S75" s="100"/>
      <c r="T75" s="98" t="n">
        <v>2876.1168</v>
      </c>
      <c r="U75" s="98" t="n">
        <v>42.7594</v>
      </c>
      <c r="V75" s="98" t="n">
        <v>48.036</v>
      </c>
      <c r="W75" s="98" t="n">
        <v>47.6712</v>
      </c>
      <c r="X75" s="98" t="n">
        <v>16282.38</v>
      </c>
      <c r="Y75" s="91" t="n">
        <v>18.6117075858211</v>
      </c>
      <c r="Z75" s="98" t="n">
        <f aca="false">X75/3600</f>
        <v>4.52288333333333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874827837241</v>
      </c>
      <c r="AF75" s="38" t="n">
        <f aca="false">R75/100</f>
        <v>0.0386351111111111</v>
      </c>
      <c r="AG75" s="38" t="n">
        <f aca="false">Y75/100</f>
        <v>0.186117075858211</v>
      </c>
      <c r="AH75" s="38" t="n">
        <f aca="false">Z75/100</f>
        <v>0.0452288333333333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15.56</v>
      </c>
      <c r="I76" s="89" t="n">
        <f aca="false">V76</f>
        <v>46.6704</v>
      </c>
      <c r="J76" s="89" t="n">
        <f aca="false">T76</f>
        <v>1015.56</v>
      </c>
      <c r="K76" s="89" t="n">
        <f aca="false">W76</f>
        <v>45.8178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5.6442053150271</v>
      </c>
      <c r="R76" s="90" t="n">
        <f aca="false">P76/3600</f>
        <v>3.7019</v>
      </c>
      <c r="S76" s="92"/>
      <c r="T76" s="90" t="n">
        <v>1015.56</v>
      </c>
      <c r="U76" s="90" t="n">
        <v>40.2284</v>
      </c>
      <c r="V76" s="90" t="n">
        <v>46.6704</v>
      </c>
      <c r="W76" s="90" t="n">
        <v>45.8178</v>
      </c>
      <c r="X76" s="90" t="n">
        <v>15231.8</v>
      </c>
      <c r="Y76" s="91" t="n">
        <v>15.462257880425</v>
      </c>
      <c r="Z76" s="90" t="n">
        <f aca="false">X76/3600</f>
        <v>4.23105555555556</v>
      </c>
      <c r="AA76" s="92"/>
      <c r="AB76" s="92"/>
      <c r="AC76" s="92"/>
      <c r="AE76" s="38" t="n">
        <f aca="false">Q76/100</f>
        <v>0.156442053150271</v>
      </c>
      <c r="AF76" s="38" t="n">
        <f aca="false">R76/100</f>
        <v>0.037019</v>
      </c>
      <c r="AG76" s="38" t="n">
        <f aca="false">Y76/100</f>
        <v>0.15462257880425</v>
      </c>
      <c r="AH76" s="38" t="n">
        <f aca="false">Z76/100</f>
        <v>0.0423105555555556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79.5976</v>
      </c>
      <c r="I77" s="89" t="n">
        <f aca="false">V77</f>
        <v>45.4014</v>
      </c>
      <c r="J77" s="89" t="n">
        <f aca="false">T77</f>
        <v>479.5976</v>
      </c>
      <c r="K77" s="89" t="n">
        <f aca="false">W77</f>
        <v>43.9875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4.1948145559146</v>
      </c>
      <c r="R77" s="90" t="n">
        <f aca="false">P77/3600</f>
        <v>3.62074722222222</v>
      </c>
      <c r="S77" s="92"/>
      <c r="T77" s="90" t="n">
        <v>479.5976</v>
      </c>
      <c r="U77" s="90" t="n">
        <v>37.5534</v>
      </c>
      <c r="V77" s="90" t="n">
        <v>45.4014</v>
      </c>
      <c r="W77" s="90" t="n">
        <v>43.9875</v>
      </c>
      <c r="X77" s="90" t="n">
        <v>15084.87</v>
      </c>
      <c r="Y77" s="91" t="n">
        <v>13.6304840933253</v>
      </c>
      <c r="Z77" s="90" t="n">
        <f aca="false">X77/3600</f>
        <v>4.19024166666667</v>
      </c>
      <c r="AA77" s="92"/>
      <c r="AB77" s="92"/>
      <c r="AC77" s="92"/>
      <c r="AE77" s="38" t="n">
        <f aca="false">Q77/100</f>
        <v>0.141948145559146</v>
      </c>
      <c r="AF77" s="38" t="n">
        <f aca="false">R77/100</f>
        <v>0.0362074722222222</v>
      </c>
      <c r="AG77" s="38" t="n">
        <f aca="false">Y77/100</f>
        <v>0.136304840933253</v>
      </c>
      <c r="AH77" s="38" t="n">
        <f aca="false">Z77/100</f>
        <v>0.0419024166666667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2.372</v>
      </c>
      <c r="I78" s="96" t="n">
        <f aca="false">V78</f>
        <v>44.3993</v>
      </c>
      <c r="J78" s="96" t="n">
        <f aca="false">T78</f>
        <v>252.372</v>
      </c>
      <c r="K78" s="96" t="n">
        <f aca="false">W78</f>
        <v>42.3825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3.3350054191862</v>
      </c>
      <c r="R78" s="97" t="n">
        <f aca="false">P78/3600</f>
        <v>3.27943888888889</v>
      </c>
      <c r="S78" s="95"/>
      <c r="T78" s="97" t="n">
        <v>252.372</v>
      </c>
      <c r="U78" s="97" t="n">
        <v>34.6139</v>
      </c>
      <c r="V78" s="97" t="n">
        <v>44.3993</v>
      </c>
      <c r="W78" s="97" t="n">
        <v>42.3825</v>
      </c>
      <c r="X78" s="97" t="n">
        <v>14673.65</v>
      </c>
      <c r="Y78" s="97" t="n">
        <v>12.5397355186404</v>
      </c>
      <c r="Z78" s="97" t="n">
        <f aca="false">X78/3600</f>
        <v>4.07601388888889</v>
      </c>
      <c r="AA78" s="95"/>
      <c r="AB78" s="95"/>
      <c r="AC78" s="95"/>
      <c r="AE78" s="38" t="n">
        <f aca="false">Q78/100</f>
        <v>0.133350054191862</v>
      </c>
      <c r="AF78" s="38" t="n">
        <f aca="false">R78/100</f>
        <v>0.0327943888888889</v>
      </c>
      <c r="AG78" s="38" t="n">
        <f aca="false">Y78/100</f>
        <v>0.125397355186404</v>
      </c>
      <c r="AH78" s="38" t="n">
        <f aca="false">Z78/100</f>
        <v>0.0407601388888889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89.7656</v>
      </c>
      <c r="I79" s="99" t="n">
        <f aca="false">V79</f>
        <v>47.7414</v>
      </c>
      <c r="J79" s="99" t="n">
        <f aca="false">T79</f>
        <v>2389.7656</v>
      </c>
      <c r="K79" s="99" t="n">
        <f aca="false">W79</f>
        <v>47.8917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17.8296379517605</v>
      </c>
      <c r="R79" s="98" t="n">
        <f aca="false">P79/3600</f>
        <v>4.05287777777778</v>
      </c>
      <c r="S79" s="100"/>
      <c r="T79" s="98" t="n">
        <v>2389.7656</v>
      </c>
      <c r="U79" s="98" t="n">
        <v>42.7761</v>
      </c>
      <c r="V79" s="98" t="n">
        <v>47.7414</v>
      </c>
      <c r="W79" s="98" t="n">
        <v>47.8917</v>
      </c>
      <c r="X79" s="98" t="n">
        <v>15757.46</v>
      </c>
      <c r="Y79" s="91" t="n">
        <v>17.7726271883169</v>
      </c>
      <c r="Z79" s="98" t="n">
        <f aca="false">X79/3600</f>
        <v>4.37707222222222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178296379517605</v>
      </c>
      <c r="AF79" s="38" t="n">
        <f aca="false">R79/100</f>
        <v>0.0405287777777778</v>
      </c>
      <c r="AG79" s="38" t="n">
        <f aca="false">Y79/100</f>
        <v>0.177726271883169</v>
      </c>
      <c r="AH79" s="38" t="n">
        <f aca="false">Z79/100</f>
        <v>0.0437707222222222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5.8624</v>
      </c>
      <c r="I80" s="89" t="n">
        <f aca="false">V80</f>
        <v>46.0415</v>
      </c>
      <c r="J80" s="89" t="n">
        <f aca="false">T80</f>
        <v>815.8624</v>
      </c>
      <c r="K80" s="89" t="n">
        <f aca="false">W80</f>
        <v>46.1317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4.9345185340529</v>
      </c>
      <c r="R80" s="90" t="n">
        <f aca="false">P80/3600</f>
        <v>3.70923333333333</v>
      </c>
      <c r="S80" s="92"/>
      <c r="T80" s="90" t="n">
        <v>815.8624</v>
      </c>
      <c r="U80" s="90" t="n">
        <v>40.3358</v>
      </c>
      <c r="V80" s="90" t="n">
        <v>46.0415</v>
      </c>
      <c r="W80" s="90" t="n">
        <v>46.1317</v>
      </c>
      <c r="X80" s="90" t="n">
        <v>15586.51</v>
      </c>
      <c r="Y80" s="91" t="n">
        <v>14.6830075346323</v>
      </c>
      <c r="Z80" s="90" t="n">
        <f aca="false">X80/3600</f>
        <v>4.32958611111111</v>
      </c>
      <c r="AA80" s="92"/>
      <c r="AB80" s="92"/>
      <c r="AC80" s="92"/>
      <c r="AE80" s="38" t="n">
        <f aca="false">Q80/100</f>
        <v>0.149345185340529</v>
      </c>
      <c r="AF80" s="38" t="n">
        <f aca="false">R80/100</f>
        <v>0.0370923333333333</v>
      </c>
      <c r="AG80" s="38" t="n">
        <f aca="false">Y80/100</f>
        <v>0.146830075346323</v>
      </c>
      <c r="AH80" s="38" t="n">
        <f aca="false">Z80/100</f>
        <v>0.0432958611111111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66.4352</v>
      </c>
      <c r="I81" s="89" t="n">
        <f aca="false">V81</f>
        <v>44.3734</v>
      </c>
      <c r="J81" s="89" t="n">
        <f aca="false">T81</f>
        <v>366.4352</v>
      </c>
      <c r="K81" s="89" t="n">
        <f aca="false">W81</f>
        <v>44.1755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3.7427821054044</v>
      </c>
      <c r="R81" s="90" t="n">
        <f aca="false">P81/3600</f>
        <v>3.62323888888889</v>
      </c>
      <c r="S81" s="92"/>
      <c r="T81" s="90" t="n">
        <v>366.4352</v>
      </c>
      <c r="U81" s="90" t="n">
        <v>37.8349</v>
      </c>
      <c r="V81" s="90" t="n">
        <v>44.3734</v>
      </c>
      <c r="W81" s="90" t="n">
        <v>44.1755</v>
      </c>
      <c r="X81" s="90" t="n">
        <v>15104.03</v>
      </c>
      <c r="Y81" s="91" t="n">
        <v>13.3502697203706</v>
      </c>
      <c r="Z81" s="90" t="n">
        <f aca="false">X81/3600</f>
        <v>4.19556388888889</v>
      </c>
      <c r="AA81" s="92"/>
      <c r="AB81" s="92"/>
      <c r="AC81" s="92"/>
      <c r="AE81" s="38" t="n">
        <f aca="false">Q81/100</f>
        <v>0.137427821054044</v>
      </c>
      <c r="AF81" s="38" t="n">
        <f aca="false">R81/100</f>
        <v>0.0362323888888889</v>
      </c>
      <c r="AG81" s="38" t="n">
        <f aca="false">Y81/100</f>
        <v>0.133502697203706</v>
      </c>
      <c r="AH81" s="38" t="n">
        <f aca="false">Z81/100</f>
        <v>0.0419556388888889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89.744</v>
      </c>
      <c r="I82" s="104" t="n">
        <f aca="false">V82</f>
        <v>42.7601</v>
      </c>
      <c r="J82" s="104" t="n">
        <f aca="false">T82</f>
        <v>189.744</v>
      </c>
      <c r="K82" s="104" t="n">
        <f aca="false">W82</f>
        <v>42.3469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3.0279940287587</v>
      </c>
      <c r="R82" s="97" t="n">
        <f aca="false">P82/3600</f>
        <v>3.28271388888889</v>
      </c>
      <c r="S82" s="95"/>
      <c r="T82" s="97" t="n">
        <v>189.744</v>
      </c>
      <c r="U82" s="97" t="n">
        <v>35.2238</v>
      </c>
      <c r="V82" s="97" t="n">
        <v>42.7601</v>
      </c>
      <c r="W82" s="97" t="n">
        <v>42.3469</v>
      </c>
      <c r="X82" s="97" t="n">
        <v>13484.92</v>
      </c>
      <c r="Y82" s="97" t="n">
        <v>12.4613857690634</v>
      </c>
      <c r="Z82" s="97" t="n">
        <f aca="false">X82/3600</f>
        <v>3.74581111111111</v>
      </c>
      <c r="AA82" s="95"/>
      <c r="AB82" s="95"/>
      <c r="AC82" s="95"/>
      <c r="AE82" s="38" t="n">
        <f aca="false">Q82/100</f>
        <v>0.130279940287587</v>
      </c>
      <c r="AF82" s="38" t="n">
        <f aca="false">R82/100</f>
        <v>0.0328271388888889</v>
      </c>
      <c r="AG82" s="38" t="n">
        <f aca="false">Y82/100</f>
        <v>0.124613857690634</v>
      </c>
      <c r="AH82" s="38" t="n">
        <f aca="false">Z82/100</f>
        <v>0.0374581111111111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0.9631962404297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9428085502766</v>
      </c>
      <c r="Z89" s="109" t="n">
        <f aca="false">GEOMEAN(AH19:AH82)*100</f>
        <v>2.27344547548066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98140351617715</v>
      </c>
      <c r="Z90" s="119" t="n">
        <f aca="false">Z89/R89</f>
        <v>1.1695505721553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12562492305561</v>
      </c>
      <c r="R91" s="108" t="n">
        <f aca="false">SUM(R19:R82)</f>
        <v>212.694033333333</v>
      </c>
      <c r="X91" s="108"/>
      <c r="Y91" s="108" t="n">
        <f aca="false">SUM(Y19:Y82)/3600</f>
        <v>0.31188039919359</v>
      </c>
      <c r="Z91" s="108" t="n">
        <f aca="false">SUM(Z19:Z82)</f>
        <v>251.3826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0T17:44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