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608685863568</v>
      </c>
      <c r="D21" s="24"/>
      <c r="E21" s="24"/>
      <c r="F21" s="24" t="n">
        <f aca="false">'Random access LoCo'!$Z$90</f>
        <v>1.042788576437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60726903366</v>
      </c>
      <c r="D22" s="27"/>
      <c r="E22" s="27"/>
      <c r="F22" s="27" t="n">
        <f aca="false">'Random access LoCo'!$Y$90</f>
        <v>1.020342902126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329489501272</v>
      </c>
      <c r="D32" s="24"/>
      <c r="E32" s="24"/>
      <c r="F32" s="24" t="n">
        <f aca="false">'Low delay LoCo'!$Z$90</f>
        <v>1.067750510240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937263463062</v>
      </c>
      <c r="D33" s="27"/>
      <c r="E33" s="27"/>
      <c r="F33" s="27" t="n">
        <f aca="false">'Low delay LoCo'!$Y$90</f>
        <v>1.0177055320002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2.3248</v>
      </c>
      <c r="I3" s="50" t="n">
        <f aca="false">V3</f>
        <v>41.5981</v>
      </c>
      <c r="J3" s="50" t="n">
        <f aca="false">T3</f>
        <v>13622.3248</v>
      </c>
      <c r="K3" s="50" t="n">
        <f aca="false">W3</f>
        <v>44.265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 t="n">
        <v>62.563</v>
      </c>
      <c r="R3" s="51" t="n">
        <f aca="false">P3/3600</f>
        <v>4.48216583333333</v>
      </c>
      <c r="S3" s="53"/>
      <c r="T3" s="59" t="n">
        <v>13622.3248</v>
      </c>
      <c r="U3" s="59" t="n">
        <v>41.8078</v>
      </c>
      <c r="V3" s="59" t="n">
        <v>41.5981</v>
      </c>
      <c r="W3" s="59" t="n">
        <v>44.2657</v>
      </c>
      <c r="X3" s="51" t="n">
        <v>16804.551</v>
      </c>
      <c r="Y3" s="52" t="n">
        <v>63.407</v>
      </c>
      <c r="Z3" s="51" t="n">
        <f aca="false">X3/3600</f>
        <v>4.66793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2563</v>
      </c>
      <c r="AF3" s="38" t="n">
        <f aca="false">R3/100</f>
        <v>0.0448216583333333</v>
      </c>
      <c r="AG3" s="38" t="n">
        <f aca="false">Y3/100</f>
        <v>0.63407</v>
      </c>
      <c r="AH3" s="38" t="n">
        <f aca="false">Z3/100</f>
        <v>0.04667930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3.9056</v>
      </c>
      <c r="I4" s="50" t="n">
        <f aca="false">V4</f>
        <v>39.8569</v>
      </c>
      <c r="J4" s="50" t="n">
        <f aca="false">T4</f>
        <v>5613.9056</v>
      </c>
      <c r="K4" s="50" t="n">
        <f aca="false">W4</f>
        <v>42.33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 t="n">
        <v>58.094</v>
      </c>
      <c r="R4" s="51" t="n">
        <f aca="false">P4/3600</f>
        <v>3.93610916666667</v>
      </c>
      <c r="S4" s="53"/>
      <c r="T4" s="51" t="n">
        <v>5613.9056</v>
      </c>
      <c r="U4" s="51" t="n">
        <v>39.2546</v>
      </c>
      <c r="V4" s="51" t="n">
        <v>39.8569</v>
      </c>
      <c r="W4" s="51" t="n">
        <v>42.3314</v>
      </c>
      <c r="X4" s="51" t="n">
        <v>14897.554</v>
      </c>
      <c r="Y4" s="52" t="n">
        <v>58.485</v>
      </c>
      <c r="Z4" s="51" t="n">
        <f aca="false">X4/3600</f>
        <v>4.13820944444445</v>
      </c>
      <c r="AA4" s="53"/>
      <c r="AB4" s="53"/>
      <c r="AC4" s="53"/>
      <c r="AE4" s="38" t="n">
        <f aca="false">Q4/100</f>
        <v>0.58094</v>
      </c>
      <c r="AF4" s="38" t="n">
        <f aca="false">R4/100</f>
        <v>0.0393610916666667</v>
      </c>
      <c r="AG4" s="38" t="n">
        <f aca="false">Y4/100</f>
        <v>0.58485</v>
      </c>
      <c r="AH4" s="38" t="n">
        <f aca="false">Z4/100</f>
        <v>0.0413820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0704</v>
      </c>
      <c r="I5" s="50" t="n">
        <f aca="false">V5</f>
        <v>38.3593</v>
      </c>
      <c r="J5" s="50" t="n">
        <f aca="false">T5</f>
        <v>2678.070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 t="n">
        <v>47.282</v>
      </c>
      <c r="R5" s="51" t="n">
        <f aca="false">P5/3600</f>
        <v>3.67217333333333</v>
      </c>
      <c r="S5" s="53"/>
      <c r="T5" s="51" t="n">
        <v>2678.0704</v>
      </c>
      <c r="U5" s="51" t="n">
        <v>36.6536</v>
      </c>
      <c r="V5" s="51" t="n">
        <v>38.3593</v>
      </c>
      <c r="W5" s="51" t="n">
        <v>40.7072</v>
      </c>
      <c r="X5" s="51" t="n">
        <v>14053.596</v>
      </c>
      <c r="Y5" s="52" t="n">
        <v>48.235</v>
      </c>
      <c r="Z5" s="51" t="n">
        <f aca="false">X5/3600</f>
        <v>3.90377666666667</v>
      </c>
      <c r="AA5" s="53"/>
      <c r="AB5" s="53"/>
      <c r="AC5" s="53"/>
      <c r="AE5" s="38" t="n">
        <f aca="false">Q5/100</f>
        <v>0.47282</v>
      </c>
      <c r="AF5" s="38" t="n">
        <f aca="false">R5/100</f>
        <v>0.0367217333333333</v>
      </c>
      <c r="AG5" s="38" t="n">
        <f aca="false">Y5/100</f>
        <v>0.48235</v>
      </c>
      <c r="AH5" s="38" t="n">
        <f aca="false">Z5/100</f>
        <v>0.0390377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5936</v>
      </c>
      <c r="I6" s="57" t="n">
        <f aca="false">V6</f>
        <v>36.8508</v>
      </c>
      <c r="J6" s="57" t="n">
        <f aca="false">T6</f>
        <v>1363.5936</v>
      </c>
      <c r="K6" s="57" t="n">
        <f aca="false">W6</f>
        <v>39.207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 t="n">
        <v>43.422</v>
      </c>
      <c r="R6" s="58" t="n">
        <f aca="false">P6/3600</f>
        <v>3.52204972222222</v>
      </c>
      <c r="S6" s="56"/>
      <c r="T6" s="58" t="n">
        <v>1363.5936</v>
      </c>
      <c r="U6" s="58" t="n">
        <v>34.0172</v>
      </c>
      <c r="V6" s="58" t="n">
        <v>36.8508</v>
      </c>
      <c r="W6" s="58" t="n">
        <v>39.2077</v>
      </c>
      <c r="X6" s="58" t="n">
        <v>13499.983</v>
      </c>
      <c r="Y6" s="58" t="n">
        <v>44.172</v>
      </c>
      <c r="Z6" s="58" t="n">
        <f aca="false">X6/3600</f>
        <v>3.74999527777778</v>
      </c>
      <c r="AA6" s="56"/>
      <c r="AB6" s="56"/>
      <c r="AC6" s="56"/>
      <c r="AE6" s="38" t="n">
        <f aca="false">Q6/100</f>
        <v>0.43422</v>
      </c>
      <c r="AF6" s="38" t="n">
        <f aca="false">R6/100</f>
        <v>0.0352204972222222</v>
      </c>
      <c r="AG6" s="38" t="n">
        <f aca="false">Y6/100</f>
        <v>0.44172</v>
      </c>
      <c r="AH6" s="38" t="n">
        <f aca="false">Z6/100</f>
        <v>0.03749995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74.5296</v>
      </c>
      <c r="I7" s="50" t="n">
        <f aca="false">V7</f>
        <v>45.1235</v>
      </c>
      <c r="J7" s="50" t="n">
        <f aca="false">T7</f>
        <v>34574.5296</v>
      </c>
      <c r="K7" s="50" t="n">
        <f aca="false">W7</f>
        <v>44.817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 t="n">
        <v>82.173</v>
      </c>
      <c r="R7" s="51" t="n">
        <f aca="false">P7/3600</f>
        <v>5.98367027777778</v>
      </c>
      <c r="S7" s="53"/>
      <c r="T7" s="51" t="n">
        <v>34574.5296</v>
      </c>
      <c r="U7" s="51" t="n">
        <v>40.4133</v>
      </c>
      <c r="V7" s="51" t="n">
        <v>45.1235</v>
      </c>
      <c r="W7" s="51" t="n">
        <v>44.8178</v>
      </c>
      <c r="X7" s="51" t="n">
        <v>21674.695</v>
      </c>
      <c r="Y7" s="52" t="n">
        <v>87.986</v>
      </c>
      <c r="Z7" s="51" t="n">
        <f aca="false">X7/3600</f>
        <v>6.02074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73</v>
      </c>
      <c r="AF7" s="38" t="n">
        <f aca="false">R7/100</f>
        <v>0.0598367027777778</v>
      </c>
      <c r="AG7" s="38" t="n">
        <f aca="false">Y7/100</f>
        <v>0.87986</v>
      </c>
      <c r="AH7" s="38" t="n">
        <f aca="false">Z7/100</f>
        <v>0.06020748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4.2288</v>
      </c>
      <c r="I8" s="50" t="n">
        <f aca="false">V8</f>
        <v>43.219</v>
      </c>
      <c r="J8" s="50" t="n">
        <f aca="false">T8</f>
        <v>16724.2288</v>
      </c>
      <c r="K8" s="50" t="n">
        <f aca="false">W8</f>
        <v>43.461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 t="n">
        <v>77.235</v>
      </c>
      <c r="R8" s="51" t="n">
        <f aca="false">P8/3600</f>
        <v>5.09906666666667</v>
      </c>
      <c r="S8" s="53"/>
      <c r="T8" s="51" t="n">
        <v>16724.2288</v>
      </c>
      <c r="U8" s="51" t="n">
        <v>37.3824</v>
      </c>
      <c r="V8" s="51" t="n">
        <v>43.219</v>
      </c>
      <c r="W8" s="51" t="n">
        <v>43.4613</v>
      </c>
      <c r="X8" s="51" t="n">
        <v>18546.149</v>
      </c>
      <c r="Y8" s="52" t="n">
        <v>73.173</v>
      </c>
      <c r="Z8" s="51" t="n">
        <f aca="false">X8/3600</f>
        <v>5.15170805555556</v>
      </c>
      <c r="AA8" s="53"/>
      <c r="AB8" s="53"/>
      <c r="AC8" s="53"/>
      <c r="AE8" s="38" t="n">
        <f aca="false">Q8/100</f>
        <v>0.77235</v>
      </c>
      <c r="AF8" s="38" t="n">
        <f aca="false">R8/100</f>
        <v>0.0509906666666667</v>
      </c>
      <c r="AG8" s="38" t="n">
        <f aca="false">Y8/100</f>
        <v>0.73173</v>
      </c>
      <c r="AH8" s="38" t="n">
        <f aca="false">Z8/100</f>
        <v>0.0515170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2.544</v>
      </c>
      <c r="I9" s="50" t="n">
        <f aca="false">V9</f>
        <v>41.4199</v>
      </c>
      <c r="J9" s="50" t="n">
        <f aca="false">T9</f>
        <v>8742.544</v>
      </c>
      <c r="K9" s="50" t="n">
        <f aca="false">W9</f>
        <v>42.020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 t="n">
        <v>68.798</v>
      </c>
      <c r="R9" s="51" t="n">
        <f aca="false">P9/3600</f>
        <v>4.55910333333333</v>
      </c>
      <c r="S9" s="53"/>
      <c r="T9" s="51" t="n">
        <v>8742.544</v>
      </c>
      <c r="U9" s="51" t="n">
        <v>34.4095</v>
      </c>
      <c r="V9" s="51" t="n">
        <v>41.4199</v>
      </c>
      <c r="W9" s="51" t="n">
        <v>42.0204</v>
      </c>
      <c r="X9" s="51" t="n">
        <v>16724.232</v>
      </c>
      <c r="Y9" s="52" t="n">
        <v>69.298</v>
      </c>
      <c r="Z9" s="51" t="n">
        <f aca="false">X9/3600</f>
        <v>4.64562</v>
      </c>
      <c r="AA9" s="53"/>
      <c r="AB9" s="53"/>
      <c r="AC9" s="53"/>
      <c r="AE9" s="38" t="n">
        <f aca="false">Q9/100</f>
        <v>0.68798</v>
      </c>
      <c r="AF9" s="38" t="n">
        <f aca="false">R9/100</f>
        <v>0.0455910333333333</v>
      </c>
      <c r="AG9" s="38" t="n">
        <f aca="false">Y9/100</f>
        <v>0.69298</v>
      </c>
      <c r="AH9" s="38" t="n">
        <f aca="false">Z9/100</f>
        <v>0.046456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2.3344</v>
      </c>
      <c r="I10" s="57" t="n">
        <f aca="false">V10</f>
        <v>39.7762</v>
      </c>
      <c r="J10" s="57" t="n">
        <f aca="false">T10</f>
        <v>4802.3344</v>
      </c>
      <c r="K10" s="57" t="n">
        <f aca="false">W10</f>
        <v>40.598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 t="n">
        <v>66.563</v>
      </c>
      <c r="R10" s="58" t="n">
        <f aca="false">P10/3600</f>
        <v>4.24095694444444</v>
      </c>
      <c r="S10" s="56"/>
      <c r="T10" s="58" t="n">
        <v>4802.3344</v>
      </c>
      <c r="U10" s="58" t="n">
        <v>31.5913</v>
      </c>
      <c r="V10" s="58" t="n">
        <v>39.7762</v>
      </c>
      <c r="W10" s="58" t="n">
        <v>40.5987</v>
      </c>
      <c r="X10" s="58" t="n">
        <v>15784.522</v>
      </c>
      <c r="Y10" s="58" t="n">
        <v>67.188</v>
      </c>
      <c r="Z10" s="58" t="n">
        <f aca="false">X10/3600</f>
        <v>4.38458944444445</v>
      </c>
      <c r="AA10" s="56"/>
      <c r="AB10" s="56"/>
      <c r="AC10" s="56"/>
      <c r="AE10" s="38" t="n">
        <f aca="false">Q10/100</f>
        <v>0.66563</v>
      </c>
      <c r="AF10" s="38" t="n">
        <f aca="false">R10/100</f>
        <v>0.0424095694444444</v>
      </c>
      <c r="AG10" s="38" t="n">
        <f aca="false">Y10/100</f>
        <v>0.67188</v>
      </c>
      <c r="AH10" s="38" t="n">
        <f aca="false">Z10/100</f>
        <v>0.0438458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29.5472</v>
      </c>
      <c r="I11" s="50" t="n">
        <f aca="false">V11</f>
        <v>39.198</v>
      </c>
      <c r="J11" s="50" t="n">
        <f aca="false">T11</f>
        <v>220629.5472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 t="n">
        <v>225.598</v>
      </c>
      <c r="R11" s="51" t="n">
        <f aca="false">P11/3600</f>
        <v>16.6105366666667</v>
      </c>
      <c r="S11" s="53"/>
      <c r="T11" s="59" t="n">
        <v>220629.5472</v>
      </c>
      <c r="U11" s="59" t="n">
        <v>39.6008</v>
      </c>
      <c r="V11" s="59" t="n">
        <v>39.198</v>
      </c>
      <c r="W11" s="59" t="n">
        <v>37.7641</v>
      </c>
      <c r="X11" s="51" t="n">
        <v>62710.885</v>
      </c>
      <c r="Y11" s="52" t="n">
        <v>217.832</v>
      </c>
      <c r="Z11" s="51" t="n">
        <f aca="false">X11/3600</f>
        <v>17.41969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5598</v>
      </c>
      <c r="AF11" s="38" t="n">
        <f aca="false">R11/100</f>
        <v>0.166105366666667</v>
      </c>
      <c r="AG11" s="38" t="n">
        <f aca="false">Y11/100</f>
        <v>2.17832</v>
      </c>
      <c r="AH11" s="38" t="n">
        <f aca="false">Z11/100</f>
        <v>0.174196902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58.4048</v>
      </c>
      <c r="I12" s="50" t="n">
        <f aca="false">V12</f>
        <v>37.9867</v>
      </c>
      <c r="J12" s="50" t="n">
        <f aca="false">T12</f>
        <v>96758.4048</v>
      </c>
      <c r="K12" s="50" t="n">
        <f aca="false">W12</f>
        <v>36.575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 t="n">
        <v>186.144</v>
      </c>
      <c r="R12" s="51" t="n">
        <f aca="false">P12/3600</f>
        <v>13.4749794444444</v>
      </c>
      <c r="S12" s="53"/>
      <c r="T12" s="51" t="n">
        <v>96758.4048</v>
      </c>
      <c r="U12" s="51" t="n">
        <v>33.7333</v>
      </c>
      <c r="V12" s="51" t="n">
        <v>37.9867</v>
      </c>
      <c r="W12" s="51" t="n">
        <v>36.5757</v>
      </c>
      <c r="X12" s="51" t="n">
        <v>50082.596</v>
      </c>
      <c r="Y12" s="52" t="n">
        <v>186.378</v>
      </c>
      <c r="Z12" s="51" t="n">
        <f aca="false">X12/3600</f>
        <v>13.9118322222222</v>
      </c>
      <c r="AA12" s="53"/>
      <c r="AB12" s="53"/>
      <c r="AC12" s="53"/>
      <c r="AE12" s="38" t="n">
        <f aca="false">Q12/100</f>
        <v>1.86144</v>
      </c>
      <c r="AF12" s="38" t="n">
        <f aca="false">R12/100</f>
        <v>0.134749794444444</v>
      </c>
      <c r="AG12" s="38" t="n">
        <f aca="false">Y12/100</f>
        <v>1.86378</v>
      </c>
      <c r="AH12" s="38" t="n">
        <f aca="false">Z12/100</f>
        <v>0.1391183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45.2336</v>
      </c>
      <c r="I13" s="50" t="n">
        <f aca="false">V13</f>
        <v>36.6361</v>
      </c>
      <c r="J13" s="50" t="n">
        <f aca="false">T13</f>
        <v>30345.2336</v>
      </c>
      <c r="K13" s="50" t="n">
        <f aca="false">W13</f>
        <v>35.38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 t="n">
        <v>150.424</v>
      </c>
      <c r="R13" s="51" t="n">
        <f aca="false">P13/3600</f>
        <v>10.3035627777778</v>
      </c>
      <c r="S13" s="53"/>
      <c r="T13" s="51" t="n">
        <v>30345.2336</v>
      </c>
      <c r="U13" s="51" t="n">
        <v>29.7733</v>
      </c>
      <c r="V13" s="51" t="n">
        <v>36.6361</v>
      </c>
      <c r="W13" s="51" t="n">
        <v>35.3877</v>
      </c>
      <c r="X13" s="51" t="n">
        <v>38114.863</v>
      </c>
      <c r="Y13" s="52" t="n">
        <v>150.752</v>
      </c>
      <c r="Z13" s="51" t="n">
        <f aca="false">X13/3600</f>
        <v>10.5874619444444</v>
      </c>
      <c r="AA13" s="53"/>
      <c r="AB13" s="53"/>
      <c r="AC13" s="53"/>
      <c r="AE13" s="38" t="n">
        <f aca="false">Q13/100</f>
        <v>1.50424</v>
      </c>
      <c r="AF13" s="38" t="n">
        <f aca="false">R13/100</f>
        <v>0.103035627777778</v>
      </c>
      <c r="AG13" s="38" t="n">
        <f aca="false">Y13/100</f>
        <v>1.50752</v>
      </c>
      <c r="AH13" s="38" t="n">
        <f aca="false">Z13/100</f>
        <v>0.1058746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0.4432</v>
      </c>
      <c r="I14" s="57" t="n">
        <f aca="false">V14</f>
        <v>35.0912</v>
      </c>
      <c r="J14" s="57" t="n">
        <f aca="false">T14</f>
        <v>7120.4432</v>
      </c>
      <c r="K14" s="57" t="n">
        <f aca="false">W14</f>
        <v>33.94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 t="n">
        <v>112.939</v>
      </c>
      <c r="R14" s="58" t="n">
        <f aca="false">P14/3600</f>
        <v>8.47409055555556</v>
      </c>
      <c r="S14" s="56"/>
      <c r="T14" s="58" t="n">
        <v>7120.4432</v>
      </c>
      <c r="U14" s="58" t="n">
        <v>28.0402</v>
      </c>
      <c r="V14" s="58" t="n">
        <v>35.0912</v>
      </c>
      <c r="W14" s="58" t="n">
        <v>33.944</v>
      </c>
      <c r="X14" s="58" t="n">
        <v>32176.731</v>
      </c>
      <c r="Y14" s="58" t="n">
        <v>113.517</v>
      </c>
      <c r="Z14" s="58" t="n">
        <f aca="false">X14/3600</f>
        <v>8.93798083333333</v>
      </c>
      <c r="AA14" s="56"/>
      <c r="AB14" s="56"/>
      <c r="AC14" s="56"/>
      <c r="AE14" s="38" t="n">
        <f aca="false">Q14/100</f>
        <v>1.12939</v>
      </c>
      <c r="AF14" s="38" t="n">
        <f aca="false">R14/100</f>
        <v>0.0847409055555556</v>
      </c>
      <c r="AG14" s="38" t="n">
        <f aca="false">Y14/100</f>
        <v>1.13517</v>
      </c>
      <c r="AH14" s="38" t="n">
        <f aca="false">Z14/100</f>
        <v>0.0893798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84.6672</v>
      </c>
      <c r="I15" s="50" t="n">
        <f aca="false">V15</f>
        <v>46.7243</v>
      </c>
      <c r="J15" s="50" t="n">
        <f aca="false">T15</f>
        <v>23984.6672</v>
      </c>
      <c r="K15" s="50" t="n">
        <f aca="false">W15</f>
        <v>46.428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 t="n">
        <v>130.236</v>
      </c>
      <c r="R15" s="51" t="n">
        <f aca="false">P15/3600</f>
        <v>9.59519083333333</v>
      </c>
      <c r="S15" s="53"/>
      <c r="T15" s="51" t="n">
        <v>23984.6672</v>
      </c>
      <c r="U15" s="51" t="n">
        <v>41.6496</v>
      </c>
      <c r="V15" s="51" t="n">
        <v>46.7243</v>
      </c>
      <c r="W15" s="51" t="n">
        <v>46.4285</v>
      </c>
      <c r="X15" s="51" t="n">
        <v>36080.753</v>
      </c>
      <c r="Y15" s="52" t="n">
        <v>130.69</v>
      </c>
      <c r="Z15" s="51" t="n">
        <f aca="false">X15/3600</f>
        <v>10.022431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0236</v>
      </c>
      <c r="AF15" s="38" t="n">
        <f aca="false">R15/100</f>
        <v>0.0959519083333333</v>
      </c>
      <c r="AG15" s="38" t="n">
        <f aca="false">Y15/100</f>
        <v>1.3069</v>
      </c>
      <c r="AH15" s="38" t="n">
        <f aca="false">Z15/100</f>
        <v>0.100224313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07.4976</v>
      </c>
      <c r="I16" s="50" t="n">
        <f aca="false">V16</f>
        <v>45.9239</v>
      </c>
      <c r="J16" s="50" t="n">
        <f aca="false">T16</f>
        <v>6307.4976</v>
      </c>
      <c r="K16" s="50" t="n">
        <f aca="false">W16</f>
        <v>45.755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 t="n">
        <v>113.72</v>
      </c>
      <c r="R16" s="51" t="n">
        <f aca="false">P16/3600</f>
        <v>8.47770111111111</v>
      </c>
      <c r="S16" s="53"/>
      <c r="T16" s="51" t="n">
        <v>6307.4976</v>
      </c>
      <c r="U16" s="51" t="n">
        <v>40.2243</v>
      </c>
      <c r="V16" s="51" t="n">
        <v>45.9239</v>
      </c>
      <c r="W16" s="51" t="n">
        <v>45.7551</v>
      </c>
      <c r="X16" s="51" t="n">
        <v>31885.129</v>
      </c>
      <c r="Y16" s="52" t="n">
        <v>114.595</v>
      </c>
      <c r="Z16" s="51" t="n">
        <f aca="false">X16/3600</f>
        <v>8.85698027777778</v>
      </c>
      <c r="AA16" s="53"/>
      <c r="AB16" s="53"/>
      <c r="AC16" s="53"/>
      <c r="AE16" s="38" t="n">
        <f aca="false">Q16/100</f>
        <v>1.1372</v>
      </c>
      <c r="AF16" s="38" t="n">
        <f aca="false">R16/100</f>
        <v>0.0847770111111111</v>
      </c>
      <c r="AG16" s="38" t="n">
        <f aca="false">Y16/100</f>
        <v>1.14595</v>
      </c>
      <c r="AH16" s="38" t="n">
        <f aca="false">Z16/100</f>
        <v>0.0885698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4.8736</v>
      </c>
      <c r="I17" s="50" t="n">
        <f aca="false">V17</f>
        <v>45.2347</v>
      </c>
      <c r="J17" s="50" t="n">
        <f aca="false">T17</f>
        <v>2614.8736</v>
      </c>
      <c r="K17" s="50" t="n">
        <f aca="false">W17</f>
        <v>45.20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 t="n">
        <v>97.329</v>
      </c>
      <c r="R17" s="51" t="n">
        <f aca="false">P17/3600</f>
        <v>7.90182944444444</v>
      </c>
      <c r="S17" s="53"/>
      <c r="T17" s="51" t="n">
        <v>2614.8736</v>
      </c>
      <c r="U17" s="51" t="n">
        <v>38.9215</v>
      </c>
      <c r="V17" s="51" t="n">
        <v>45.2347</v>
      </c>
      <c r="W17" s="51" t="n">
        <v>45.2073</v>
      </c>
      <c r="X17" s="51" t="n">
        <v>29780.331</v>
      </c>
      <c r="Y17" s="52" t="n">
        <v>98.33</v>
      </c>
      <c r="Z17" s="51" t="n">
        <f aca="false">X17/3600</f>
        <v>8.27231416666667</v>
      </c>
      <c r="AA17" s="53"/>
      <c r="AB17" s="53"/>
      <c r="AC17" s="53"/>
      <c r="AE17" s="38" t="n">
        <f aca="false">Q17/100</f>
        <v>0.97329</v>
      </c>
      <c r="AF17" s="38" t="n">
        <f aca="false">R17/100</f>
        <v>0.0790182944444444</v>
      </c>
      <c r="AG17" s="38" t="n">
        <f aca="false">Y17/100</f>
        <v>0.9833</v>
      </c>
      <c r="AH17" s="38" t="n">
        <f aca="false">Z17/100</f>
        <v>0.08272314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3.456</v>
      </c>
      <c r="I18" s="57" t="n">
        <f aca="false">V18</f>
        <v>44.6198</v>
      </c>
      <c r="J18" s="57" t="n">
        <f aca="false">T18</f>
        <v>1243.456</v>
      </c>
      <c r="K18" s="57" t="n">
        <f aca="false">W18</f>
        <v>44.679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 t="n">
        <v>86.345</v>
      </c>
      <c r="R18" s="58" t="n">
        <f aca="false">P18/3600</f>
        <v>7.58512166666667</v>
      </c>
      <c r="S18" s="56"/>
      <c r="T18" s="58" t="n">
        <v>1243.456</v>
      </c>
      <c r="U18" s="58" t="n">
        <v>37.205</v>
      </c>
      <c r="V18" s="58" t="n">
        <v>44.6198</v>
      </c>
      <c r="W18" s="58" t="n">
        <v>44.6791</v>
      </c>
      <c r="X18" s="58" t="n">
        <v>28981.232</v>
      </c>
      <c r="Y18" s="58" t="n">
        <v>87.157</v>
      </c>
      <c r="Z18" s="58" t="n">
        <f aca="false">X18/3600</f>
        <v>8.05034222222222</v>
      </c>
      <c r="AA18" s="56"/>
      <c r="AB18" s="56"/>
      <c r="AC18" s="56"/>
      <c r="AE18" s="38" t="n">
        <f aca="false">Q18/100</f>
        <v>0.86345</v>
      </c>
      <c r="AF18" s="38" t="n">
        <f aca="false">R18/100</f>
        <v>0.0758512166666667</v>
      </c>
      <c r="AG18" s="38" t="n">
        <f aca="false">Y18/100</f>
        <v>0.87157</v>
      </c>
      <c r="AH18" s="38" t="n">
        <f aca="false">Z18/100</f>
        <v>0.0805034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824</v>
      </c>
      <c r="I19" s="50" t="n">
        <f aca="false">V19</f>
        <v>43.6436</v>
      </c>
      <c r="J19" s="50" t="n">
        <f aca="false">T19</f>
        <v>4946.824</v>
      </c>
      <c r="K19" s="50" t="n">
        <f aca="false">W19</f>
        <v>45.458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 t="n">
        <v>53.485</v>
      </c>
      <c r="R19" s="51" t="n">
        <f aca="false">P19/3600</f>
        <v>3.94335138888889</v>
      </c>
      <c r="S19" s="53"/>
      <c r="T19" s="51" t="n">
        <v>4946.824</v>
      </c>
      <c r="U19" s="51" t="n">
        <v>41.8325</v>
      </c>
      <c r="V19" s="51" t="n">
        <v>43.6436</v>
      </c>
      <c r="W19" s="51" t="n">
        <v>45.4589</v>
      </c>
      <c r="X19" s="51" t="n">
        <v>14400.577</v>
      </c>
      <c r="Y19" s="52" t="n">
        <v>53.938</v>
      </c>
      <c r="Z19" s="51" t="n">
        <f aca="false">X19/3600</f>
        <v>4.00016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485</v>
      </c>
      <c r="AF19" s="38" t="n">
        <f aca="false">R19/100</f>
        <v>0.0394335138888889</v>
      </c>
      <c r="AG19" s="38" t="n">
        <f aca="false">Y19/100</f>
        <v>0.53938</v>
      </c>
      <c r="AH19" s="38" t="n">
        <f aca="false">Z19/100</f>
        <v>0.04000160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3672</v>
      </c>
      <c r="I20" s="50" t="n">
        <f aca="false">V20</f>
        <v>42.2326</v>
      </c>
      <c r="J20" s="50" t="n">
        <f aca="false">T20</f>
        <v>2280.3672</v>
      </c>
      <c r="K20" s="50" t="n">
        <f aca="false">W20</f>
        <v>43.524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 t="n">
        <v>50.219</v>
      </c>
      <c r="R20" s="51" t="n">
        <f aca="false">P20/3600</f>
        <v>3.48907027777778</v>
      </c>
      <c r="S20" s="53"/>
      <c r="T20" s="51" t="n">
        <v>2280.3672</v>
      </c>
      <c r="U20" s="51" t="n">
        <v>39.924</v>
      </c>
      <c r="V20" s="51" t="n">
        <v>42.2326</v>
      </c>
      <c r="W20" s="51" t="n">
        <v>43.5244</v>
      </c>
      <c r="X20" s="51" t="n">
        <v>12915.661</v>
      </c>
      <c r="Y20" s="52" t="n">
        <v>50.907</v>
      </c>
      <c r="Z20" s="51" t="n">
        <f aca="false">X20/3600</f>
        <v>3.58768361111111</v>
      </c>
      <c r="AA20" s="53"/>
      <c r="AB20" s="53"/>
      <c r="AC20" s="53"/>
      <c r="AE20" s="38" t="n">
        <f aca="false">Q20/100</f>
        <v>0.50219</v>
      </c>
      <c r="AF20" s="38" t="n">
        <f aca="false">R20/100</f>
        <v>0.0348907027777778</v>
      </c>
      <c r="AG20" s="38" t="n">
        <f aca="false">Y20/100</f>
        <v>0.50907</v>
      </c>
      <c r="AH20" s="38" t="n">
        <f aca="false">Z20/100</f>
        <v>0.0358768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8616</v>
      </c>
      <c r="I21" s="50" t="n">
        <f aca="false">V21</f>
        <v>40.8822</v>
      </c>
      <c r="J21" s="50" t="n">
        <f aca="false">T21</f>
        <v>1106.8616</v>
      </c>
      <c r="K21" s="50" t="n">
        <f aca="false">W21</f>
        <v>41.996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 t="n">
        <v>41.985</v>
      </c>
      <c r="R21" s="51" t="n">
        <f aca="false">P21/3600</f>
        <v>3.20460166666667</v>
      </c>
      <c r="S21" s="53"/>
      <c r="T21" s="51" t="n">
        <v>1106.8616</v>
      </c>
      <c r="U21" s="51" t="n">
        <v>37.574</v>
      </c>
      <c r="V21" s="51" t="n">
        <v>40.8822</v>
      </c>
      <c r="W21" s="51" t="n">
        <v>41.9964</v>
      </c>
      <c r="X21" s="51" t="n">
        <v>11912.217</v>
      </c>
      <c r="Y21" s="52" t="n">
        <v>42.594</v>
      </c>
      <c r="Z21" s="51" t="n">
        <f aca="false">X21/3600</f>
        <v>3.30894916666667</v>
      </c>
      <c r="AA21" s="53"/>
      <c r="AB21" s="53"/>
      <c r="AC21" s="53"/>
      <c r="AE21" s="38" t="n">
        <f aca="false">Q21/100</f>
        <v>0.41985</v>
      </c>
      <c r="AF21" s="38" t="n">
        <f aca="false">R21/100</f>
        <v>0.0320460166666667</v>
      </c>
      <c r="AG21" s="38" t="n">
        <f aca="false">Y21/100</f>
        <v>0.42594</v>
      </c>
      <c r="AH21" s="38" t="n">
        <f aca="false">Z21/100</f>
        <v>0.0330894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352</v>
      </c>
      <c r="I22" s="57" t="n">
        <f aca="false">V22</f>
        <v>39.6402</v>
      </c>
      <c r="J22" s="57" t="n">
        <f aca="false">T22</f>
        <v>550.1352</v>
      </c>
      <c r="K22" s="57" t="n">
        <f aca="false">W22</f>
        <v>40.896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 t="n">
        <v>34.047</v>
      </c>
      <c r="R22" s="58" t="n">
        <f aca="false">P22/3600</f>
        <v>2.99315777777778</v>
      </c>
      <c r="S22" s="56"/>
      <c r="T22" s="58" t="n">
        <v>550.1352</v>
      </c>
      <c r="U22" s="58" t="n">
        <v>35.1864</v>
      </c>
      <c r="V22" s="58" t="n">
        <v>39.6402</v>
      </c>
      <c r="W22" s="58" t="n">
        <v>40.8961</v>
      </c>
      <c r="X22" s="58" t="n">
        <v>11365.088</v>
      </c>
      <c r="Y22" s="58" t="n">
        <v>34.656</v>
      </c>
      <c r="Z22" s="58" t="n">
        <f aca="false">X22/3600</f>
        <v>3.15696888888889</v>
      </c>
      <c r="AA22" s="56"/>
      <c r="AB22" s="56"/>
      <c r="AC22" s="56"/>
      <c r="AE22" s="38" t="n">
        <f aca="false">Q22/100</f>
        <v>0.34047</v>
      </c>
      <c r="AF22" s="38" t="n">
        <f aca="false">R22/100</f>
        <v>0.0299315777777778</v>
      </c>
      <c r="AG22" s="38" t="n">
        <f aca="false">Y22/100</f>
        <v>0.34656</v>
      </c>
      <c r="AH22" s="38" t="n">
        <f aca="false">Z22/100</f>
        <v>0.0315696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58.7112</v>
      </c>
      <c r="I23" s="60" t="n">
        <f aca="false">V23</f>
        <v>42.4685</v>
      </c>
      <c r="J23" s="60" t="n">
        <f aca="false">T23</f>
        <v>7958.7112</v>
      </c>
      <c r="K23" s="60" t="n">
        <f aca="false">W23</f>
        <v>43.920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 t="n">
        <v>53.516</v>
      </c>
      <c r="R23" s="59" t="n">
        <f aca="false">P23/3600</f>
        <v>3.87430416666667</v>
      </c>
      <c r="S23" s="61"/>
      <c r="T23" s="59" t="n">
        <v>7958.7112</v>
      </c>
      <c r="U23" s="59" t="n">
        <v>40.1862</v>
      </c>
      <c r="V23" s="59" t="n">
        <v>42.4685</v>
      </c>
      <c r="W23" s="59" t="n">
        <v>43.9204</v>
      </c>
      <c r="X23" s="59" t="n">
        <v>14398.457</v>
      </c>
      <c r="Y23" s="52" t="n">
        <v>53.672</v>
      </c>
      <c r="Z23" s="59" t="n">
        <f aca="false">X23/3600</f>
        <v>3.99957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3516</v>
      </c>
      <c r="AF23" s="38" t="n">
        <f aca="false">R23/100</f>
        <v>0.0387430416666667</v>
      </c>
      <c r="AG23" s="38" t="n">
        <f aca="false">Y23/100</f>
        <v>0.53672</v>
      </c>
      <c r="AH23" s="38" t="n">
        <f aca="false">Z23/100</f>
        <v>0.03999571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0.264</v>
      </c>
      <c r="I24" s="50" t="n">
        <f aca="false">V24</f>
        <v>40.5764</v>
      </c>
      <c r="J24" s="50" t="n">
        <f aca="false">T24</f>
        <v>3510.264</v>
      </c>
      <c r="K24" s="50" t="n">
        <f aca="false">W24</f>
        <v>41.603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 t="n">
        <v>48.172</v>
      </c>
      <c r="R24" s="51" t="n">
        <f aca="false">P24/3600</f>
        <v>3.34884305555556</v>
      </c>
      <c r="S24" s="53"/>
      <c r="T24" s="51" t="n">
        <v>3510.264</v>
      </c>
      <c r="U24" s="51" t="n">
        <v>37.6246</v>
      </c>
      <c r="V24" s="51" t="n">
        <v>40.5764</v>
      </c>
      <c r="W24" s="51" t="n">
        <v>41.6038</v>
      </c>
      <c r="X24" s="51" t="n">
        <v>12539.07</v>
      </c>
      <c r="Y24" s="52" t="n">
        <v>48.532</v>
      </c>
      <c r="Z24" s="51" t="n">
        <f aca="false">X24/3600</f>
        <v>3.483075</v>
      </c>
      <c r="AA24" s="53"/>
      <c r="AB24" s="53"/>
      <c r="AC24" s="53"/>
      <c r="AE24" s="38" t="n">
        <f aca="false">Q24/100</f>
        <v>0.48172</v>
      </c>
      <c r="AF24" s="38" t="n">
        <f aca="false">R24/100</f>
        <v>0.0334884305555556</v>
      </c>
      <c r="AG24" s="38" t="n">
        <f aca="false">Y24/100</f>
        <v>0.48532</v>
      </c>
      <c r="AH24" s="38" t="n">
        <f aca="false">Z24/100</f>
        <v>0.03483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6944</v>
      </c>
      <c r="I25" s="50" t="n">
        <f aca="false">V25</f>
        <v>38.803</v>
      </c>
      <c r="J25" s="50" t="n">
        <f aca="false">T25</f>
        <v>1611.6944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 t="n">
        <v>41.407</v>
      </c>
      <c r="R25" s="51" t="n">
        <f aca="false">P25/3600</f>
        <v>3.06781611111111</v>
      </c>
      <c r="S25" s="53"/>
      <c r="T25" s="51" t="n">
        <v>1611.6944</v>
      </c>
      <c r="U25" s="51" t="n">
        <v>34.9835</v>
      </c>
      <c r="V25" s="51" t="n">
        <v>38.803</v>
      </c>
      <c r="W25" s="51" t="n">
        <v>39.8916</v>
      </c>
      <c r="X25" s="51" t="n">
        <v>11611.059</v>
      </c>
      <c r="Y25" s="52" t="n">
        <v>42.235</v>
      </c>
      <c r="Z25" s="51" t="n">
        <f aca="false">X25/3600</f>
        <v>3.22529416666667</v>
      </c>
      <c r="AA25" s="53"/>
      <c r="AB25" s="53"/>
      <c r="AC25" s="53"/>
      <c r="AE25" s="38" t="n">
        <f aca="false">Q25/100</f>
        <v>0.41407</v>
      </c>
      <c r="AF25" s="38" t="n">
        <f aca="false">R25/100</f>
        <v>0.0306781611111111</v>
      </c>
      <c r="AG25" s="38" t="n">
        <f aca="false">Y25/100</f>
        <v>0.42235</v>
      </c>
      <c r="AH25" s="38" t="n">
        <f aca="false">Z25/100</f>
        <v>0.0322529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9552</v>
      </c>
      <c r="I26" s="57" t="n">
        <f aca="false">V26</f>
        <v>37.1307</v>
      </c>
      <c r="J26" s="57" t="n">
        <f aca="false">T26</f>
        <v>734.9552</v>
      </c>
      <c r="K26" s="57" t="n">
        <f aca="false">W26</f>
        <v>38.75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 t="n">
        <v>33.094</v>
      </c>
      <c r="R26" s="58" t="n">
        <f aca="false">P26/3600</f>
        <v>2.89812138888889</v>
      </c>
      <c r="S26" s="56"/>
      <c r="T26" s="58" t="n">
        <v>734.9552</v>
      </c>
      <c r="U26" s="58" t="n">
        <v>32.48</v>
      </c>
      <c r="V26" s="58" t="n">
        <v>37.1307</v>
      </c>
      <c r="W26" s="58" t="n">
        <v>38.754</v>
      </c>
      <c r="X26" s="58" t="n">
        <v>11117.774</v>
      </c>
      <c r="Y26" s="58" t="n">
        <v>32.969</v>
      </c>
      <c r="Z26" s="58" t="n">
        <f aca="false">X26/3600</f>
        <v>3.08827055555556</v>
      </c>
      <c r="AA26" s="56"/>
      <c r="AB26" s="56"/>
      <c r="AC26" s="56"/>
      <c r="AE26" s="38" t="n">
        <f aca="false">Q26/100</f>
        <v>0.33094</v>
      </c>
      <c r="AF26" s="38" t="n">
        <f aca="false">R26/100</f>
        <v>0.0289812138888889</v>
      </c>
      <c r="AG26" s="38" t="n">
        <f aca="false">Y26/100</f>
        <v>0.32969</v>
      </c>
      <c r="AH26" s="38" t="n">
        <f aca="false">Z26/100</f>
        <v>0.0308827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3.0352</v>
      </c>
      <c r="I27" s="60" t="n">
        <f aca="false">V27</f>
        <v>40.0474</v>
      </c>
      <c r="J27" s="60" t="n">
        <f aca="false">T27</f>
        <v>18643.0352</v>
      </c>
      <c r="K27" s="60" t="n">
        <f aca="false">W27</f>
        <v>43.610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 t="n">
        <v>110.689</v>
      </c>
      <c r="R27" s="59" t="n">
        <f aca="false">P27/3600</f>
        <v>8.01128916666667</v>
      </c>
      <c r="S27" s="61"/>
      <c r="T27" s="59" t="n">
        <v>18643.0352</v>
      </c>
      <c r="U27" s="59" t="n">
        <v>38.5821</v>
      </c>
      <c r="V27" s="59" t="n">
        <v>40.0474</v>
      </c>
      <c r="W27" s="59" t="n">
        <v>43.6107</v>
      </c>
      <c r="X27" s="59" t="n">
        <v>31918.313</v>
      </c>
      <c r="Y27" s="52" t="n">
        <v>110.705</v>
      </c>
      <c r="Z27" s="59" t="n">
        <f aca="false">X27/3600</f>
        <v>8.86619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0689</v>
      </c>
      <c r="AF27" s="38" t="n">
        <f aca="false">R27/100</f>
        <v>0.0801128916666667</v>
      </c>
      <c r="AG27" s="38" t="n">
        <f aca="false">Y27/100</f>
        <v>1.10705</v>
      </c>
      <c r="AH27" s="38" t="n">
        <f aca="false">Z27/100</f>
        <v>0.0886619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5.7328</v>
      </c>
      <c r="I28" s="50" t="n">
        <f aca="false">V28</f>
        <v>39.0703</v>
      </c>
      <c r="J28" s="50" t="n">
        <f aca="false">T28</f>
        <v>6015.7328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 t="n">
        <v>87.501</v>
      </c>
      <c r="R28" s="51" t="n">
        <f aca="false">P28/3600</f>
        <v>6.50396944444444</v>
      </c>
      <c r="S28" s="53"/>
      <c r="T28" s="51" t="n">
        <v>6015.7328</v>
      </c>
      <c r="U28" s="51" t="n">
        <v>36.9261</v>
      </c>
      <c r="V28" s="51" t="n">
        <v>39.0703</v>
      </c>
      <c r="W28" s="51" t="n">
        <v>41.8405</v>
      </c>
      <c r="X28" s="51" t="n">
        <v>25823.907</v>
      </c>
      <c r="Y28" s="52" t="n">
        <v>87.579</v>
      </c>
      <c r="Z28" s="51" t="n">
        <f aca="false">X28/3600</f>
        <v>7.1733075</v>
      </c>
      <c r="AA28" s="53"/>
      <c r="AB28" s="53"/>
      <c r="AC28" s="53"/>
      <c r="AE28" s="38" t="n">
        <f aca="false">Q28/100</f>
        <v>0.87501</v>
      </c>
      <c r="AF28" s="38" t="n">
        <f aca="false">R28/100</f>
        <v>0.0650396944444445</v>
      </c>
      <c r="AG28" s="38" t="n">
        <f aca="false">Y28/100</f>
        <v>0.87579</v>
      </c>
      <c r="AH28" s="38" t="n">
        <f aca="false">Z28/100</f>
        <v>0.0717330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8232</v>
      </c>
      <c r="I29" s="50" t="n">
        <f aca="false">V29</f>
        <v>38.1121</v>
      </c>
      <c r="J29" s="50" t="n">
        <f aca="false">T29</f>
        <v>2784.8232</v>
      </c>
      <c r="K29" s="50" t="n">
        <f aca="false">W29</f>
        <v>40.08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 t="n">
        <v>68.36</v>
      </c>
      <c r="R29" s="51" t="n">
        <f aca="false">P29/3600</f>
        <v>6.32241861111111</v>
      </c>
      <c r="S29" s="53"/>
      <c r="T29" s="51" t="n">
        <v>2784.8232</v>
      </c>
      <c r="U29" s="51" t="n">
        <v>34.9767</v>
      </c>
      <c r="V29" s="51" t="n">
        <v>38.1121</v>
      </c>
      <c r="W29" s="51" t="n">
        <v>40.0836</v>
      </c>
      <c r="X29" s="51" t="n">
        <v>23497.811</v>
      </c>
      <c r="Y29" s="52" t="n">
        <v>68.97</v>
      </c>
      <c r="Z29" s="51" t="n">
        <f aca="false">X29/3600</f>
        <v>6.52716972222222</v>
      </c>
      <c r="AA29" s="53"/>
      <c r="AB29" s="53"/>
      <c r="AC29" s="53"/>
      <c r="AE29" s="38" t="n">
        <f aca="false">Q29/100</f>
        <v>0.6836</v>
      </c>
      <c r="AF29" s="38" t="n">
        <f aca="false">R29/100</f>
        <v>0.0632241861111111</v>
      </c>
      <c r="AG29" s="38" t="n">
        <f aca="false">Y29/100</f>
        <v>0.6897</v>
      </c>
      <c r="AH29" s="38" t="n">
        <f aca="false">Z29/100</f>
        <v>0.0652716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92</v>
      </c>
      <c r="I30" s="57" t="n">
        <f aca="false">V30</f>
        <v>37.0393</v>
      </c>
      <c r="J30" s="57" t="n">
        <f aca="false">T30</f>
        <v>1376.892</v>
      </c>
      <c r="K30" s="57" t="n">
        <f aca="false">W30</f>
        <v>38.318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 t="n">
        <v>56.719</v>
      </c>
      <c r="R30" s="58" t="n">
        <f aca="false">P30/3600</f>
        <v>5.98717972222222</v>
      </c>
      <c r="S30" s="56"/>
      <c r="T30" s="58" t="n">
        <v>1376.892</v>
      </c>
      <c r="U30" s="58" t="n">
        <v>32.7895</v>
      </c>
      <c r="V30" s="58" t="n">
        <v>37.0393</v>
      </c>
      <c r="W30" s="58" t="n">
        <v>38.3184</v>
      </c>
      <c r="X30" s="58" t="n">
        <v>22364.887</v>
      </c>
      <c r="Y30" s="58" t="n">
        <v>56.672</v>
      </c>
      <c r="Z30" s="58" t="n">
        <f aca="false">X30/3600</f>
        <v>6.21246861111111</v>
      </c>
      <c r="AA30" s="56"/>
      <c r="AB30" s="56"/>
      <c r="AC30" s="56"/>
      <c r="AE30" s="38" t="n">
        <f aca="false">Q30/100</f>
        <v>0.56719</v>
      </c>
      <c r="AF30" s="38" t="n">
        <f aca="false">R30/100</f>
        <v>0.0598717972222222</v>
      </c>
      <c r="AG30" s="38" t="n">
        <f aca="false">Y30/100</f>
        <v>0.56672</v>
      </c>
      <c r="AH30" s="38" t="n">
        <f aca="false">Z30/100</f>
        <v>0.06212468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93.7416</v>
      </c>
      <c r="I31" s="62" t="n">
        <f aca="false">V31</f>
        <v>43.9307</v>
      </c>
      <c r="J31" s="62" t="n">
        <f aca="false">T31</f>
        <v>17893.7416</v>
      </c>
      <c r="K31" s="62" t="n">
        <f aca="false">W31</f>
        <v>45.201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 t="n">
        <v>122.127</v>
      </c>
      <c r="R31" s="59" t="n">
        <f aca="false">P31/3600</f>
        <v>9.38025166666667</v>
      </c>
      <c r="S31" s="61"/>
      <c r="T31" s="59" t="n">
        <v>17893.7416</v>
      </c>
      <c r="U31" s="59" t="n">
        <v>39.2839</v>
      </c>
      <c r="V31" s="59" t="n">
        <v>43.9307</v>
      </c>
      <c r="W31" s="59" t="n">
        <v>45.2014</v>
      </c>
      <c r="X31" s="59" t="n">
        <v>34055.045</v>
      </c>
      <c r="Y31" s="52" t="n">
        <v>121.799</v>
      </c>
      <c r="Z31" s="59" t="n">
        <f aca="false">X31/3600</f>
        <v>9.45973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2127</v>
      </c>
      <c r="AF31" s="38" t="n">
        <f aca="false">R31/100</f>
        <v>0.0938025166666667</v>
      </c>
      <c r="AG31" s="38" t="n">
        <f aca="false">Y31/100</f>
        <v>1.21799</v>
      </c>
      <c r="AH31" s="38" t="n">
        <f aca="false">Z31/100</f>
        <v>0.0945973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4.9608</v>
      </c>
      <c r="I32" s="63" t="n">
        <f aca="false">V32</f>
        <v>42.6176</v>
      </c>
      <c r="J32" s="63" t="n">
        <f aca="false">T32</f>
        <v>6314.9608</v>
      </c>
      <c r="K32" s="63" t="n">
        <f aca="false">W32</f>
        <v>43.085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 t="n">
        <v>106.673</v>
      </c>
      <c r="R32" s="51" t="n">
        <f aca="false">P32/3600</f>
        <v>8.0134025</v>
      </c>
      <c r="S32" s="53"/>
      <c r="T32" s="51" t="n">
        <v>6314.9608</v>
      </c>
      <c r="U32" s="51" t="n">
        <v>37.5923</v>
      </c>
      <c r="V32" s="51" t="n">
        <v>42.6176</v>
      </c>
      <c r="W32" s="51" t="n">
        <v>43.0859</v>
      </c>
      <c r="X32" s="51" t="n">
        <v>29355.204</v>
      </c>
      <c r="Y32" s="52" t="n">
        <v>106.642</v>
      </c>
      <c r="Z32" s="51" t="n">
        <f aca="false">X32/3600</f>
        <v>8.15422333333333</v>
      </c>
      <c r="AA32" s="53"/>
      <c r="AB32" s="53"/>
      <c r="AC32" s="53"/>
      <c r="AE32" s="38" t="n">
        <f aca="false">Q32/100</f>
        <v>1.06673</v>
      </c>
      <c r="AF32" s="38" t="n">
        <f aca="false">R32/100</f>
        <v>0.080134025</v>
      </c>
      <c r="AG32" s="38" t="n">
        <f aca="false">Y32/100</f>
        <v>1.06642</v>
      </c>
      <c r="AH32" s="38" t="n">
        <f aca="false">Z32/100</f>
        <v>0.0815422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9.4472</v>
      </c>
      <c r="I33" s="63" t="n">
        <f aca="false">V33</f>
        <v>41.131</v>
      </c>
      <c r="J33" s="63" t="n">
        <f aca="false">T33</f>
        <v>2929.4472</v>
      </c>
      <c r="K33" s="63" t="n">
        <f aca="false">W33</f>
        <v>40.86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 t="n">
        <v>98.173</v>
      </c>
      <c r="R33" s="51" t="n">
        <f aca="false">P33/3600</f>
        <v>7.27121027777778</v>
      </c>
      <c r="S33" s="53"/>
      <c r="T33" s="51" t="n">
        <v>2929.4472</v>
      </c>
      <c r="U33" s="51" t="n">
        <v>35.7518</v>
      </c>
      <c r="V33" s="51" t="n">
        <v>41.131</v>
      </c>
      <c r="W33" s="51" t="n">
        <v>40.866</v>
      </c>
      <c r="X33" s="51" t="n">
        <v>26932.376</v>
      </c>
      <c r="Y33" s="52" t="n">
        <v>98.939</v>
      </c>
      <c r="Z33" s="51" t="n">
        <f aca="false">X33/3600</f>
        <v>7.48121555555556</v>
      </c>
      <c r="AA33" s="53"/>
      <c r="AB33" s="53"/>
      <c r="AC33" s="53"/>
      <c r="AE33" s="38" t="n">
        <f aca="false">Q33/100</f>
        <v>0.98173</v>
      </c>
      <c r="AF33" s="38" t="n">
        <f aca="false">R33/100</f>
        <v>0.0727121027777778</v>
      </c>
      <c r="AG33" s="38" t="n">
        <f aca="false">Y33/100</f>
        <v>0.98939</v>
      </c>
      <c r="AH33" s="38" t="n">
        <f aca="false">Z33/100</f>
        <v>0.0748121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3.4504</v>
      </c>
      <c r="I34" s="64" t="n">
        <f aca="false">V34</f>
        <v>39.6036</v>
      </c>
      <c r="J34" s="64" t="n">
        <f aca="false">T34</f>
        <v>1483.4504</v>
      </c>
      <c r="K34" s="64" t="n">
        <f aca="false">W34</f>
        <v>38.785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 t="n">
        <v>88.689</v>
      </c>
      <c r="R34" s="58" t="n">
        <f aca="false">P34/3600</f>
        <v>6.83617694444444</v>
      </c>
      <c r="S34" s="56"/>
      <c r="T34" s="58" t="n">
        <v>1483.4504</v>
      </c>
      <c r="U34" s="58" t="n">
        <v>33.7528</v>
      </c>
      <c r="V34" s="58" t="n">
        <v>39.6036</v>
      </c>
      <c r="W34" s="58" t="n">
        <v>38.7856</v>
      </c>
      <c r="X34" s="58" t="n">
        <v>25470.045</v>
      </c>
      <c r="Y34" s="58" t="n">
        <v>88.173</v>
      </c>
      <c r="Z34" s="58" t="n">
        <f aca="false">X34/3600</f>
        <v>7.0750125</v>
      </c>
      <c r="AA34" s="56"/>
      <c r="AB34" s="56"/>
      <c r="AC34" s="56"/>
      <c r="AE34" s="38" t="n">
        <f aca="false">Q34/100</f>
        <v>0.88689</v>
      </c>
      <c r="AF34" s="38" t="n">
        <f aca="false">R34/100</f>
        <v>0.0683617694444444</v>
      </c>
      <c r="AG34" s="38" t="n">
        <f aca="false">Y34/100</f>
        <v>0.88173</v>
      </c>
      <c r="AH34" s="38" t="n">
        <f aca="false">Z34/100</f>
        <v>0.0707501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13.8104</v>
      </c>
      <c r="I35" s="62" t="n">
        <f aca="false">V35</f>
        <v>42.2983</v>
      </c>
      <c r="J35" s="62" t="n">
        <f aca="false">T35</f>
        <v>40313.8104</v>
      </c>
      <c r="K35" s="62" t="n">
        <f aca="false">W35</f>
        <v>44.434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 t="n">
        <v>173.237</v>
      </c>
      <c r="R35" s="59" t="n">
        <f aca="false">P35/3600</f>
        <v>12.0652969444444</v>
      </c>
      <c r="S35" s="61"/>
      <c r="T35" s="59" t="n">
        <v>40313.8104</v>
      </c>
      <c r="U35" s="59" t="n">
        <v>37.579</v>
      </c>
      <c r="V35" s="59" t="n">
        <v>42.2983</v>
      </c>
      <c r="W35" s="59" t="n">
        <v>44.4342</v>
      </c>
      <c r="X35" s="59" t="n">
        <v>44675.317</v>
      </c>
      <c r="Y35" s="52" t="n">
        <v>175.472</v>
      </c>
      <c r="Z35" s="59" t="n">
        <f aca="false">X35/3600</f>
        <v>12.409810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3237</v>
      </c>
      <c r="AF35" s="38" t="n">
        <f aca="false">R35/100</f>
        <v>0.120652969444444</v>
      </c>
      <c r="AG35" s="38" t="n">
        <f aca="false">Y35/100</f>
        <v>1.75472</v>
      </c>
      <c r="AH35" s="38" t="n">
        <f aca="false">Z35/100</f>
        <v>0.12409810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0.788</v>
      </c>
      <c r="I36" s="63" t="n">
        <f aca="false">V36</f>
        <v>41.0032</v>
      </c>
      <c r="J36" s="63" t="n">
        <f aca="false">T36</f>
        <v>7590.788</v>
      </c>
      <c r="K36" s="63" t="n">
        <f aca="false">W36</f>
        <v>43.263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 t="n">
        <v>121.033</v>
      </c>
      <c r="R36" s="51" t="n">
        <f aca="false">P36/3600</f>
        <v>8.78344944444445</v>
      </c>
      <c r="S36" s="53"/>
      <c r="T36" s="51" t="n">
        <v>7590.788</v>
      </c>
      <c r="U36" s="51" t="n">
        <v>35.3795</v>
      </c>
      <c r="V36" s="51" t="n">
        <v>41.0032</v>
      </c>
      <c r="W36" s="51" t="n">
        <v>43.2633</v>
      </c>
      <c r="X36" s="51" t="n">
        <v>33154.165</v>
      </c>
      <c r="Y36" s="52" t="n">
        <v>121.314</v>
      </c>
      <c r="Z36" s="51" t="n">
        <f aca="false">X36/3600</f>
        <v>9.20949027777778</v>
      </c>
      <c r="AA36" s="53"/>
      <c r="AB36" s="53"/>
      <c r="AC36" s="53"/>
      <c r="AE36" s="38" t="n">
        <f aca="false">Q36/100</f>
        <v>1.21033</v>
      </c>
      <c r="AF36" s="38" t="n">
        <f aca="false">R36/100</f>
        <v>0.0878344944444445</v>
      </c>
      <c r="AG36" s="38" t="n">
        <f aca="false">Y36/100</f>
        <v>1.21314</v>
      </c>
      <c r="AH36" s="38" t="n">
        <f aca="false">Z36/100</f>
        <v>0.0920949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4.9168</v>
      </c>
      <c r="I37" s="63" t="n">
        <f aca="false">V37</f>
        <v>39.5752</v>
      </c>
      <c r="J37" s="63" t="n">
        <f aca="false">T37</f>
        <v>2384.9168</v>
      </c>
      <c r="K37" s="63" t="n">
        <f aca="false">W37</f>
        <v>42.07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 t="n">
        <v>103.017</v>
      </c>
      <c r="R37" s="51" t="n">
        <f aca="false">P37/3600</f>
        <v>7.83117944444444</v>
      </c>
      <c r="S37" s="53"/>
      <c r="T37" s="51" t="n">
        <v>2384.9168</v>
      </c>
      <c r="U37" s="51" t="n">
        <v>33.8993</v>
      </c>
      <c r="V37" s="51" t="n">
        <v>39.5752</v>
      </c>
      <c r="W37" s="51" t="n">
        <v>42.0738</v>
      </c>
      <c r="X37" s="51" t="n">
        <v>29824.035</v>
      </c>
      <c r="Y37" s="52" t="n">
        <v>101.955</v>
      </c>
      <c r="Z37" s="51" t="n">
        <f aca="false">X37/3600</f>
        <v>8.28445416666667</v>
      </c>
      <c r="AA37" s="53"/>
      <c r="AB37" s="53"/>
      <c r="AC37" s="53"/>
      <c r="AE37" s="38" t="n">
        <f aca="false">Q37/100</f>
        <v>1.03017</v>
      </c>
      <c r="AF37" s="38" t="n">
        <f aca="false">R37/100</f>
        <v>0.0783117944444444</v>
      </c>
      <c r="AG37" s="38" t="n">
        <f aca="false">Y37/100</f>
        <v>1.01955</v>
      </c>
      <c r="AH37" s="38" t="n">
        <f aca="false">Z37/100</f>
        <v>0.08284454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4.8552</v>
      </c>
      <c r="I38" s="64" t="n">
        <f aca="false">V38</f>
        <v>38.2677</v>
      </c>
      <c r="J38" s="64" t="n">
        <f aca="false">T38</f>
        <v>1014.8552</v>
      </c>
      <c r="K38" s="64" t="n">
        <f aca="false">W38</f>
        <v>40.945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 t="n">
        <v>85.736</v>
      </c>
      <c r="R38" s="58" t="n">
        <f aca="false">P38/3600</f>
        <v>7.50208194444444</v>
      </c>
      <c r="S38" s="56"/>
      <c r="T38" s="58" t="n">
        <v>1014.8552</v>
      </c>
      <c r="U38" s="58" t="n">
        <v>32.0574</v>
      </c>
      <c r="V38" s="58" t="n">
        <v>38.2677</v>
      </c>
      <c r="W38" s="58" t="n">
        <v>40.9457</v>
      </c>
      <c r="X38" s="58" t="n">
        <v>28754.262</v>
      </c>
      <c r="Y38" s="58" t="n">
        <v>86.704</v>
      </c>
      <c r="Z38" s="58" t="n">
        <f aca="false">X38/3600</f>
        <v>7.987295</v>
      </c>
      <c r="AA38" s="56"/>
      <c r="AB38" s="56"/>
      <c r="AC38" s="56"/>
      <c r="AE38" s="38" t="n">
        <f aca="false">Q38/100</f>
        <v>0.85736</v>
      </c>
      <c r="AF38" s="38" t="n">
        <f aca="false">R38/100</f>
        <v>0.0750208194444444</v>
      </c>
      <c r="AG38" s="38" t="n">
        <f aca="false">Y38/100</f>
        <v>0.86704</v>
      </c>
      <c r="AH38" s="38" t="n">
        <f aca="false">Z38/100</f>
        <v>0.0798729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3.376</v>
      </c>
      <c r="I39" s="62" t="n">
        <f aca="false">V39</f>
        <v>43.0637</v>
      </c>
      <c r="J39" s="62" t="n">
        <f aca="false">T39</f>
        <v>3633.376</v>
      </c>
      <c r="K39" s="62" t="n">
        <f aca="false">W39</f>
        <v>43.620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291.906</v>
      </c>
      <c r="Q39" s="52" t="n">
        <v>20.016</v>
      </c>
      <c r="R39" s="59" t="n">
        <f aca="false">P39/3600</f>
        <v>2.30330722222222</v>
      </c>
      <c r="S39" s="61"/>
      <c r="T39" s="59" t="n">
        <v>3633.376</v>
      </c>
      <c r="U39" s="59" t="n">
        <v>40.483</v>
      </c>
      <c r="V39" s="59" t="n">
        <v>43.0637</v>
      </c>
      <c r="W39" s="59" t="n">
        <v>43.6201</v>
      </c>
      <c r="X39" s="59" t="n">
        <v>8505.812</v>
      </c>
      <c r="Y39" s="52" t="n">
        <v>20.141</v>
      </c>
      <c r="Z39" s="59" t="n">
        <f aca="false">X39/3600</f>
        <v>2.36272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16</v>
      </c>
      <c r="AF39" s="38" t="n">
        <f aca="false">R39/100</f>
        <v>0.0230330722222222</v>
      </c>
      <c r="AG39" s="38" t="n">
        <f aca="false">Y39/100</f>
        <v>0.20141</v>
      </c>
      <c r="AH39" s="38" t="n">
        <f aca="false">Z39/100</f>
        <v>0.0236272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5.1344</v>
      </c>
      <c r="I40" s="63" t="n">
        <f aca="false">V40</f>
        <v>40.4685</v>
      </c>
      <c r="J40" s="63" t="n">
        <f aca="false">T40</f>
        <v>1755.1344</v>
      </c>
      <c r="K40" s="63" t="n">
        <f aca="false">W40</f>
        <v>40.643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134.64</v>
      </c>
      <c r="Q40" s="52" t="n">
        <v>15.578</v>
      </c>
      <c r="R40" s="51" t="n">
        <f aca="false">P40/3600</f>
        <v>1.98184444444444</v>
      </c>
      <c r="S40" s="53"/>
      <c r="T40" s="51" t="n">
        <v>1755.1344</v>
      </c>
      <c r="U40" s="51" t="n">
        <v>37.3234</v>
      </c>
      <c r="V40" s="51" t="n">
        <v>40.4685</v>
      </c>
      <c r="W40" s="51" t="n">
        <v>40.6432</v>
      </c>
      <c r="X40" s="51" t="n">
        <v>7360.016</v>
      </c>
      <c r="Y40" s="52" t="n">
        <v>15.765</v>
      </c>
      <c r="Z40" s="51" t="n">
        <f aca="false">X40/3600</f>
        <v>2.04444888888889</v>
      </c>
      <c r="AA40" s="53"/>
      <c r="AB40" s="53"/>
      <c r="AC40" s="53"/>
      <c r="AE40" s="38" t="n">
        <f aca="false">Q40/100</f>
        <v>0.15578</v>
      </c>
      <c r="AF40" s="38" t="n">
        <f aca="false">R40/100</f>
        <v>0.0198184444444444</v>
      </c>
      <c r="AG40" s="38" t="n">
        <f aca="false">Y40/100</f>
        <v>0.15765</v>
      </c>
      <c r="AH40" s="38" t="n">
        <f aca="false">Z40/100</f>
        <v>0.0204444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6152</v>
      </c>
      <c r="I41" s="63" t="n">
        <f aca="false">V41</f>
        <v>38.1131</v>
      </c>
      <c r="J41" s="63" t="n">
        <f aca="false">T41</f>
        <v>845.6152</v>
      </c>
      <c r="K41" s="63" t="n">
        <f aca="false">W41</f>
        <v>37.994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345.312</v>
      </c>
      <c r="Q41" s="52" t="n">
        <v>12.75</v>
      </c>
      <c r="R41" s="51" t="n">
        <f aca="false">P41/3600</f>
        <v>1.76258666666667</v>
      </c>
      <c r="S41" s="53"/>
      <c r="T41" s="51" t="n">
        <v>845.6152</v>
      </c>
      <c r="U41" s="51" t="n">
        <v>34.4036</v>
      </c>
      <c r="V41" s="51" t="n">
        <v>38.1131</v>
      </c>
      <c r="W41" s="51" t="n">
        <v>37.9942</v>
      </c>
      <c r="X41" s="51" t="n">
        <v>6592.6</v>
      </c>
      <c r="Y41" s="52" t="n">
        <v>12.968</v>
      </c>
      <c r="Z41" s="51" t="n">
        <f aca="false">X41/3600</f>
        <v>1.83127777777778</v>
      </c>
      <c r="AA41" s="53"/>
      <c r="AB41" s="53"/>
      <c r="AC41" s="53"/>
      <c r="AE41" s="38" t="n">
        <f aca="false">Q41/100</f>
        <v>0.1275</v>
      </c>
      <c r="AF41" s="38" t="n">
        <f aca="false">R41/100</f>
        <v>0.0176258666666667</v>
      </c>
      <c r="AG41" s="38" t="n">
        <f aca="false">Y41/100</f>
        <v>0.12968</v>
      </c>
      <c r="AH41" s="38" t="n">
        <f aca="false">Z41/100</f>
        <v>0.01831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5368</v>
      </c>
      <c r="I42" s="64" t="n">
        <f aca="false">V42</f>
        <v>36.0062</v>
      </c>
      <c r="J42" s="64" t="n">
        <f aca="false">T42</f>
        <v>424.5368</v>
      </c>
      <c r="K42" s="64" t="n">
        <f aca="false">W42</f>
        <v>35.705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873.796</v>
      </c>
      <c r="Q42" s="58" t="n">
        <v>10.437</v>
      </c>
      <c r="R42" s="58" t="n">
        <f aca="false">P42/3600</f>
        <v>1.63161</v>
      </c>
      <c r="S42" s="56"/>
      <c r="T42" s="58" t="n">
        <v>424.5368</v>
      </c>
      <c r="U42" s="58" t="n">
        <v>31.869</v>
      </c>
      <c r="V42" s="58" t="n">
        <v>36.0062</v>
      </c>
      <c r="W42" s="58" t="n">
        <v>35.7057</v>
      </c>
      <c r="X42" s="58" t="n">
        <v>6093.687</v>
      </c>
      <c r="Y42" s="58" t="n">
        <v>10.422</v>
      </c>
      <c r="Z42" s="58" t="n">
        <f aca="false">X42/3600</f>
        <v>1.69269083333333</v>
      </c>
      <c r="AA42" s="56"/>
      <c r="AB42" s="56"/>
      <c r="AC42" s="56"/>
      <c r="AE42" s="38" t="n">
        <f aca="false">Q42/100</f>
        <v>0.10437</v>
      </c>
      <c r="AF42" s="38" t="n">
        <f aca="false">R42/100</f>
        <v>0.0163161</v>
      </c>
      <c r="AG42" s="38" t="n">
        <f aca="false">Y42/100</f>
        <v>0.10422</v>
      </c>
      <c r="AH42" s="38" t="n">
        <f aca="false">Z42/100</f>
        <v>0.016926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8.2368</v>
      </c>
      <c r="I43" s="62" t="n">
        <f aca="false">V43</f>
        <v>43.6066</v>
      </c>
      <c r="J43" s="62" t="n">
        <f aca="false">T43</f>
        <v>3788.2368</v>
      </c>
      <c r="K43" s="62" t="n">
        <f aca="false">W43</f>
        <v>45.142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598.734</v>
      </c>
      <c r="Q43" s="52" t="n">
        <v>24.828</v>
      </c>
      <c r="R43" s="59" t="n">
        <f aca="false">P43/3600</f>
        <v>2.666315</v>
      </c>
      <c r="S43" s="61"/>
      <c r="T43" s="59" t="n">
        <v>3788.2368</v>
      </c>
      <c r="U43" s="59" t="n">
        <v>40.3224</v>
      </c>
      <c r="V43" s="59" t="n">
        <v>43.6066</v>
      </c>
      <c r="W43" s="59" t="n">
        <v>45.1424</v>
      </c>
      <c r="X43" s="59" t="n">
        <v>9729.702</v>
      </c>
      <c r="Y43" s="52" t="n">
        <v>25.234</v>
      </c>
      <c r="Z43" s="59" t="n">
        <f aca="false">X43/3600</f>
        <v>2.7026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828</v>
      </c>
      <c r="AF43" s="38" t="n">
        <f aca="false">R43/100</f>
        <v>0.02666315</v>
      </c>
      <c r="AG43" s="38" t="n">
        <f aca="false">Y43/100</f>
        <v>0.25234</v>
      </c>
      <c r="AH43" s="38" t="n">
        <f aca="false">Z43/100</f>
        <v>0.0270269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4.3136</v>
      </c>
      <c r="I44" s="63" t="n">
        <f aca="false">V44</f>
        <v>41.6406</v>
      </c>
      <c r="J44" s="63" t="n">
        <f aca="false">T44</f>
        <v>1794.3136</v>
      </c>
      <c r="K44" s="63" t="n">
        <f aca="false">W44</f>
        <v>42.81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323.906</v>
      </c>
      <c r="Q44" s="52" t="n">
        <v>20.703</v>
      </c>
      <c r="R44" s="51" t="n">
        <f aca="false">P44/3600</f>
        <v>2.31219611111111</v>
      </c>
      <c r="S44" s="53"/>
      <c r="T44" s="51" t="n">
        <v>1794.3136</v>
      </c>
      <c r="U44" s="51" t="n">
        <v>37.7566</v>
      </c>
      <c r="V44" s="51" t="n">
        <v>41.6406</v>
      </c>
      <c r="W44" s="51" t="n">
        <v>42.813</v>
      </c>
      <c r="X44" s="51" t="n">
        <v>8475.983</v>
      </c>
      <c r="Y44" s="52" t="n">
        <v>20.922</v>
      </c>
      <c r="Z44" s="51" t="n">
        <f aca="false">X44/3600</f>
        <v>2.35443972222222</v>
      </c>
      <c r="AA44" s="53"/>
      <c r="AB44" s="53"/>
      <c r="AC44" s="53"/>
      <c r="AE44" s="38" t="n">
        <f aca="false">Q44/100</f>
        <v>0.20703</v>
      </c>
      <c r="AF44" s="38" t="n">
        <f aca="false">R44/100</f>
        <v>0.0231219611111111</v>
      </c>
      <c r="AG44" s="38" t="n">
        <f aca="false">Y44/100</f>
        <v>0.20922</v>
      </c>
      <c r="AH44" s="38" t="n">
        <f aca="false">Z44/100</f>
        <v>0.0235443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7752</v>
      </c>
      <c r="I45" s="63" t="n">
        <f aca="false">V45</f>
        <v>39.7292</v>
      </c>
      <c r="J45" s="63" t="n">
        <f aca="false">T45</f>
        <v>897.7752</v>
      </c>
      <c r="K45" s="63" t="n">
        <f aca="false">W45</f>
        <v>40.643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66.125</v>
      </c>
      <c r="Q45" s="52" t="n">
        <v>16.469</v>
      </c>
      <c r="R45" s="51" t="n">
        <f aca="false">P45/3600</f>
        <v>2.10170138888889</v>
      </c>
      <c r="S45" s="53"/>
      <c r="T45" s="51" t="n">
        <v>897.7752</v>
      </c>
      <c r="U45" s="51" t="n">
        <v>34.9587</v>
      </c>
      <c r="V45" s="51" t="n">
        <v>39.7292</v>
      </c>
      <c r="W45" s="51" t="n">
        <v>40.6431</v>
      </c>
      <c r="X45" s="51" t="n">
        <v>7799.209</v>
      </c>
      <c r="Y45" s="52" t="n">
        <v>16.687</v>
      </c>
      <c r="Z45" s="51" t="n">
        <f aca="false">X45/3600</f>
        <v>2.16644694444444</v>
      </c>
      <c r="AA45" s="53"/>
      <c r="AB45" s="53"/>
      <c r="AC45" s="53"/>
      <c r="AE45" s="38" t="n">
        <f aca="false">Q45/100</f>
        <v>0.16469</v>
      </c>
      <c r="AF45" s="38" t="n">
        <f aca="false">R45/100</f>
        <v>0.0210170138888889</v>
      </c>
      <c r="AG45" s="38" t="n">
        <f aca="false">Y45/100</f>
        <v>0.16687</v>
      </c>
      <c r="AH45" s="38" t="n">
        <f aca="false">Z45/100</f>
        <v>0.0216644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5992</v>
      </c>
      <c r="I46" s="64" t="n">
        <f aca="false">V46</f>
        <v>37.8074</v>
      </c>
      <c r="J46" s="64" t="n">
        <f aca="false">T46</f>
        <v>463.5992</v>
      </c>
      <c r="K46" s="64" t="n">
        <f aca="false">W46</f>
        <v>38.578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135.25</v>
      </c>
      <c r="Q46" s="58" t="n">
        <v>13.25</v>
      </c>
      <c r="R46" s="58" t="n">
        <f aca="false">P46/3600</f>
        <v>1.98201388888889</v>
      </c>
      <c r="S46" s="56"/>
      <c r="T46" s="58" t="n">
        <v>463.5992</v>
      </c>
      <c r="U46" s="58" t="n">
        <v>32.1793</v>
      </c>
      <c r="V46" s="58" t="n">
        <v>37.8074</v>
      </c>
      <c r="W46" s="58" t="n">
        <v>38.5783</v>
      </c>
      <c r="X46" s="58" t="n">
        <v>7465.704</v>
      </c>
      <c r="Y46" s="58" t="n">
        <v>13.281</v>
      </c>
      <c r="Z46" s="58" t="n">
        <f aca="false">X46/3600</f>
        <v>2.07380666666667</v>
      </c>
      <c r="AA46" s="56"/>
      <c r="AB46" s="56"/>
      <c r="AC46" s="56"/>
      <c r="AE46" s="38" t="n">
        <f aca="false">Q46/100</f>
        <v>0.1325</v>
      </c>
      <c r="AF46" s="38" t="n">
        <f aca="false">R46/100</f>
        <v>0.0198201388888889</v>
      </c>
      <c r="AG46" s="38" t="n">
        <f aca="false">Y46/100</f>
        <v>0.13281</v>
      </c>
      <c r="AH46" s="38" t="n">
        <f aca="false">Z46/100</f>
        <v>0.0207380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5.376</v>
      </c>
      <c r="I47" s="62" t="n">
        <f aca="false">V47</f>
        <v>41.4941</v>
      </c>
      <c r="J47" s="62" t="n">
        <f aca="false">T47</f>
        <v>7015.376</v>
      </c>
      <c r="K47" s="62" t="n">
        <f aca="false">W47</f>
        <v>42.519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41.136</v>
      </c>
      <c r="Q47" s="52" t="n">
        <v>26.641</v>
      </c>
      <c r="R47" s="59" t="n">
        <f aca="false">P47/3600</f>
        <v>2.62253777777778</v>
      </c>
      <c r="S47" s="61"/>
      <c r="T47" s="59" t="n">
        <v>7015.376</v>
      </c>
      <c r="U47" s="59" t="n">
        <v>38.4044</v>
      </c>
      <c r="V47" s="59" t="n">
        <v>41.4941</v>
      </c>
      <c r="W47" s="59" t="n">
        <v>42.5199</v>
      </c>
      <c r="X47" s="59" t="n">
        <v>9669.761</v>
      </c>
      <c r="Y47" s="52" t="n">
        <v>27.016</v>
      </c>
      <c r="Z47" s="59" t="n">
        <f aca="false">X47/3600</f>
        <v>2.68604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641</v>
      </c>
      <c r="AF47" s="38" t="n">
        <f aca="false">R47/100</f>
        <v>0.0262253777777778</v>
      </c>
      <c r="AG47" s="38" t="n">
        <f aca="false">Y47/100</f>
        <v>0.27016</v>
      </c>
      <c r="AH47" s="38" t="n">
        <f aca="false">Z47/100</f>
        <v>0.0268604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1.9808</v>
      </c>
      <c r="I48" s="63" t="n">
        <f aca="false">V48</f>
        <v>38.8062</v>
      </c>
      <c r="J48" s="63" t="n">
        <f aca="false">T48</f>
        <v>3211.9808</v>
      </c>
      <c r="K48" s="63" t="n">
        <f aca="false">W48</f>
        <v>39.701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15.902</v>
      </c>
      <c r="Q48" s="52" t="n">
        <v>22.422</v>
      </c>
      <c r="R48" s="51" t="n">
        <f aca="false">P48/3600</f>
        <v>2.14330611111111</v>
      </c>
      <c r="S48" s="53"/>
      <c r="T48" s="51" t="n">
        <v>3211.9808</v>
      </c>
      <c r="U48" s="51" t="n">
        <v>34.8643</v>
      </c>
      <c r="V48" s="51" t="n">
        <v>38.8062</v>
      </c>
      <c r="W48" s="51" t="n">
        <v>39.7013</v>
      </c>
      <c r="X48" s="51" t="n">
        <v>7926.551</v>
      </c>
      <c r="Y48" s="52" t="n">
        <v>22.625</v>
      </c>
      <c r="Z48" s="51" t="n">
        <f aca="false">X48/3600</f>
        <v>2.20181972222222</v>
      </c>
      <c r="AA48" s="53"/>
      <c r="AB48" s="53"/>
      <c r="AC48" s="53"/>
      <c r="AE48" s="38" t="n">
        <f aca="false">Q48/100</f>
        <v>0.22422</v>
      </c>
      <c r="AF48" s="38" t="n">
        <f aca="false">R48/100</f>
        <v>0.0214330611111111</v>
      </c>
      <c r="AG48" s="38" t="n">
        <f aca="false">Y48/100</f>
        <v>0.22625</v>
      </c>
      <c r="AH48" s="38" t="n">
        <f aca="false">Z48/100</f>
        <v>0.0220181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1.5432</v>
      </c>
      <c r="I49" s="63" t="n">
        <f aca="false">V49</f>
        <v>36.6215</v>
      </c>
      <c r="J49" s="63" t="n">
        <f aca="false">T49</f>
        <v>1511.5432</v>
      </c>
      <c r="K49" s="63" t="n">
        <f aca="false">W49</f>
        <v>37.449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27.824</v>
      </c>
      <c r="Q49" s="52" t="n">
        <v>18.5</v>
      </c>
      <c r="R49" s="51" t="n">
        <f aca="false">P49/3600</f>
        <v>1.86884</v>
      </c>
      <c r="S49" s="53"/>
      <c r="T49" s="51" t="n">
        <v>1511.5432</v>
      </c>
      <c r="U49" s="51" t="n">
        <v>31.6376</v>
      </c>
      <c r="V49" s="51" t="n">
        <v>36.6215</v>
      </c>
      <c r="W49" s="51" t="n">
        <v>37.4498</v>
      </c>
      <c r="X49" s="51" t="n">
        <v>6996.915</v>
      </c>
      <c r="Y49" s="52" t="n">
        <v>18.672</v>
      </c>
      <c r="Z49" s="51" t="n">
        <f aca="false">X49/3600</f>
        <v>1.9435875</v>
      </c>
      <c r="AA49" s="53"/>
      <c r="AB49" s="53"/>
      <c r="AC49" s="53"/>
      <c r="AE49" s="38" t="n">
        <f aca="false">Q49/100</f>
        <v>0.185</v>
      </c>
      <c r="AF49" s="38" t="n">
        <f aca="false">R49/100</f>
        <v>0.0186884</v>
      </c>
      <c r="AG49" s="38" t="n">
        <f aca="false">Y49/100</f>
        <v>0.18672</v>
      </c>
      <c r="AH49" s="38" t="n">
        <f aca="false">Z49/100</f>
        <v>0.0194358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8.5424</v>
      </c>
      <c r="I50" s="64" t="n">
        <f aca="false">V50</f>
        <v>34.7986</v>
      </c>
      <c r="J50" s="64" t="n">
        <f aca="false">T50</f>
        <v>698.5424</v>
      </c>
      <c r="K50" s="64" t="n">
        <f aca="false">W50</f>
        <v>35.493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144.045</v>
      </c>
      <c r="Q50" s="58" t="n">
        <v>14.031</v>
      </c>
      <c r="R50" s="58" t="n">
        <f aca="false">P50/3600</f>
        <v>1.70667916666667</v>
      </c>
      <c r="S50" s="56"/>
      <c r="T50" s="58" t="n">
        <v>698.5424</v>
      </c>
      <c r="U50" s="58" t="n">
        <v>28.6612</v>
      </c>
      <c r="V50" s="58" t="n">
        <v>34.7986</v>
      </c>
      <c r="W50" s="58" t="n">
        <v>35.4939</v>
      </c>
      <c r="X50" s="58" t="n">
        <v>6483.397</v>
      </c>
      <c r="Y50" s="58" t="n">
        <v>14.406</v>
      </c>
      <c r="Z50" s="58" t="n">
        <f aca="false">X50/3600</f>
        <v>1.80094361111111</v>
      </c>
      <c r="AA50" s="56"/>
      <c r="AB50" s="56"/>
      <c r="AC50" s="56"/>
      <c r="AE50" s="38" t="n">
        <f aca="false">Q50/100</f>
        <v>0.14031</v>
      </c>
      <c r="AF50" s="38" t="n">
        <f aca="false">R50/100</f>
        <v>0.0170667916666667</v>
      </c>
      <c r="AG50" s="38" t="n">
        <f aca="false">Y50/100</f>
        <v>0.14406</v>
      </c>
      <c r="AH50" s="38" t="n">
        <f aca="false">Z50/100</f>
        <v>0.01800943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61.1624</v>
      </c>
      <c r="I51" s="62" t="n">
        <f aca="false">V51</f>
        <v>41.4305</v>
      </c>
      <c r="J51" s="62" t="n">
        <f aca="false">T51</f>
        <v>4961.1624</v>
      </c>
      <c r="K51" s="62" t="n">
        <f aca="false">W51</f>
        <v>42.908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39.828</v>
      </c>
      <c r="Q51" s="52" t="n">
        <v>18.297</v>
      </c>
      <c r="R51" s="59" t="n">
        <f aca="false">P51/3600</f>
        <v>1.78884111111111</v>
      </c>
      <c r="S51" s="61"/>
      <c r="T51" s="59" t="n">
        <v>4961.1624</v>
      </c>
      <c r="U51" s="59" t="n">
        <v>39.178</v>
      </c>
      <c r="V51" s="59" t="n">
        <v>41.4305</v>
      </c>
      <c r="W51" s="59" t="n">
        <v>42.9086</v>
      </c>
      <c r="X51" s="59" t="n">
        <v>6418.55</v>
      </c>
      <c r="Y51" s="52" t="n">
        <v>18.328</v>
      </c>
      <c r="Z51" s="59" t="n">
        <f aca="false">X51/3600</f>
        <v>1.7829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297</v>
      </c>
      <c r="AF51" s="38" t="n">
        <f aca="false">R51/100</f>
        <v>0.0178884111111111</v>
      </c>
      <c r="AG51" s="38" t="n">
        <f aca="false">Y51/100</f>
        <v>0.18328</v>
      </c>
      <c r="AH51" s="38" t="n">
        <f aca="false">Z51/100</f>
        <v>0.017829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19.4888</v>
      </c>
      <c r="I52" s="63" t="n">
        <f aca="false">V52</f>
        <v>39.057</v>
      </c>
      <c r="J52" s="63" t="n">
        <f aca="false">T52</f>
        <v>2119.4888</v>
      </c>
      <c r="K52" s="63" t="n">
        <f aca="false">W52</f>
        <v>40.69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62.406</v>
      </c>
      <c r="Q52" s="52" t="n">
        <v>14.703</v>
      </c>
      <c r="R52" s="51" t="n">
        <f aca="false">P52/3600</f>
        <v>1.46177944444444</v>
      </c>
      <c r="S52" s="53"/>
      <c r="T52" s="51" t="n">
        <v>2119.4888</v>
      </c>
      <c r="U52" s="51" t="n">
        <v>35.9135</v>
      </c>
      <c r="V52" s="51" t="n">
        <v>39.057</v>
      </c>
      <c r="W52" s="51" t="n">
        <v>40.6907</v>
      </c>
      <c r="X52" s="51" t="n">
        <v>5285.958</v>
      </c>
      <c r="Y52" s="52" t="n">
        <v>14.812</v>
      </c>
      <c r="Z52" s="51" t="n">
        <f aca="false">X52/3600</f>
        <v>1.46832166666667</v>
      </c>
      <c r="AA52" s="53"/>
      <c r="AB52" s="53"/>
      <c r="AC52" s="53"/>
      <c r="AE52" s="38" t="n">
        <f aca="false">Q52/100</f>
        <v>0.14703</v>
      </c>
      <c r="AF52" s="38" t="n">
        <f aca="false">R52/100</f>
        <v>0.0146177944444444</v>
      </c>
      <c r="AG52" s="38" t="n">
        <f aca="false">Y52/100</f>
        <v>0.14812</v>
      </c>
      <c r="AH52" s="38" t="n">
        <f aca="false">Z52/100</f>
        <v>0.0146832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8.1184</v>
      </c>
      <c r="I53" s="63" t="n">
        <f aca="false">V53</f>
        <v>36.9396</v>
      </c>
      <c r="J53" s="63" t="n">
        <f aca="false">T53</f>
        <v>988.1184</v>
      </c>
      <c r="K53" s="63" t="n">
        <f aca="false">W53</f>
        <v>38.69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17.156</v>
      </c>
      <c r="Q53" s="52" t="n">
        <v>11.734</v>
      </c>
      <c r="R53" s="51" t="n">
        <f aca="false">P53/3600</f>
        <v>1.25476555555556</v>
      </c>
      <c r="S53" s="53"/>
      <c r="T53" s="51" t="n">
        <v>988.1184</v>
      </c>
      <c r="U53" s="51" t="n">
        <v>33.0139</v>
      </c>
      <c r="V53" s="51" t="n">
        <v>36.9396</v>
      </c>
      <c r="W53" s="51" t="n">
        <v>38.6996</v>
      </c>
      <c r="X53" s="51" t="n">
        <v>4599.746</v>
      </c>
      <c r="Y53" s="52" t="n">
        <v>11.906</v>
      </c>
      <c r="Z53" s="51" t="n">
        <f aca="false">X53/3600</f>
        <v>1.27770722222222</v>
      </c>
      <c r="AA53" s="53"/>
      <c r="AB53" s="53"/>
      <c r="AC53" s="53"/>
      <c r="AE53" s="38" t="n">
        <f aca="false">Q53/100</f>
        <v>0.11734</v>
      </c>
      <c r="AF53" s="38" t="n">
        <f aca="false">R53/100</f>
        <v>0.0125476555555556</v>
      </c>
      <c r="AG53" s="38" t="n">
        <f aca="false">Y53/100</f>
        <v>0.11906</v>
      </c>
      <c r="AH53" s="38" t="n">
        <f aca="false">Z53/100</f>
        <v>0.0127770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6744</v>
      </c>
      <c r="I54" s="64" t="n">
        <f aca="false">V54</f>
        <v>35.1457</v>
      </c>
      <c r="J54" s="64" t="n">
        <f aca="false">T54</f>
        <v>467.6744</v>
      </c>
      <c r="K54" s="64" t="n">
        <f aca="false">W54</f>
        <v>36.80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059.559</v>
      </c>
      <c r="Q54" s="58" t="n">
        <v>9</v>
      </c>
      <c r="R54" s="58" t="n">
        <f aca="false">P54/3600</f>
        <v>1.12765527777778</v>
      </c>
      <c r="S54" s="56"/>
      <c r="T54" s="58" t="n">
        <v>467.6744</v>
      </c>
      <c r="U54" s="58" t="n">
        <v>30.3174</v>
      </c>
      <c r="V54" s="58" t="n">
        <v>35.1457</v>
      </c>
      <c r="W54" s="58" t="n">
        <v>36.806</v>
      </c>
      <c r="X54" s="58" t="n">
        <v>4220.377</v>
      </c>
      <c r="Y54" s="58" t="n">
        <v>9.062</v>
      </c>
      <c r="Z54" s="58" t="n">
        <f aca="false">X54/3600</f>
        <v>1.17232694444444</v>
      </c>
      <c r="AA54" s="56"/>
      <c r="AB54" s="56"/>
      <c r="AC54" s="56"/>
      <c r="AE54" s="38" t="n">
        <f aca="false">Q54/100</f>
        <v>0.09</v>
      </c>
      <c r="AF54" s="38" t="n">
        <f aca="false">R54/100</f>
        <v>0.0112765527777778</v>
      </c>
      <c r="AG54" s="38" t="n">
        <f aca="false">Y54/100</f>
        <v>0.09062</v>
      </c>
      <c r="AH54" s="38" t="n">
        <f aca="false">Z54/100</f>
        <v>0.0117232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712</v>
      </c>
      <c r="I55" s="62" t="n">
        <f aca="false">V55</f>
        <v>44.0057</v>
      </c>
      <c r="J55" s="62" t="n">
        <f aca="false">T55</f>
        <v>1578.712</v>
      </c>
      <c r="K55" s="62" t="n">
        <f aca="false">W55</f>
        <v>43.10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33.187</v>
      </c>
      <c r="Q55" s="52" t="n">
        <v>5.968</v>
      </c>
      <c r="R55" s="59" t="n">
        <f aca="false">P55/3600</f>
        <v>0.620329722222222</v>
      </c>
      <c r="S55" s="61"/>
      <c r="T55" s="59" t="n">
        <v>1578.712</v>
      </c>
      <c r="U55" s="59" t="n">
        <v>40.8053</v>
      </c>
      <c r="V55" s="59" t="n">
        <v>44.0057</v>
      </c>
      <c r="W55" s="59" t="n">
        <v>43.1086</v>
      </c>
      <c r="X55" s="59" t="n">
        <v>2241.294</v>
      </c>
      <c r="Y55" s="52" t="n">
        <v>6</v>
      </c>
      <c r="Z55" s="59" t="n">
        <f aca="false">X55/3600</f>
        <v>0.62258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68</v>
      </c>
      <c r="AF55" s="38" t="n">
        <f aca="false">R55/100</f>
        <v>0.00620329722222222</v>
      </c>
      <c r="AG55" s="38" t="n">
        <f aca="false">Y55/100</f>
        <v>0.06</v>
      </c>
      <c r="AH55" s="38" t="n">
        <f aca="false">Z55/100</f>
        <v>0.0062258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2328</v>
      </c>
      <c r="I56" s="63" t="n">
        <f aca="false">V56</f>
        <v>41.2856</v>
      </c>
      <c r="J56" s="63" t="n">
        <f aca="false">T56</f>
        <v>793.2328</v>
      </c>
      <c r="K56" s="63" t="n">
        <f aca="false">W56</f>
        <v>39.953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15.562</v>
      </c>
      <c r="Q56" s="52" t="n">
        <v>4.64</v>
      </c>
      <c r="R56" s="51" t="n">
        <f aca="false">P56/3600</f>
        <v>0.532100555555556</v>
      </c>
      <c r="S56" s="53"/>
      <c r="T56" s="51" t="n">
        <v>793.2328</v>
      </c>
      <c r="U56" s="51" t="n">
        <v>36.9794</v>
      </c>
      <c r="V56" s="51" t="n">
        <v>41.2856</v>
      </c>
      <c r="W56" s="51" t="n">
        <v>39.9533</v>
      </c>
      <c r="X56" s="51" t="n">
        <v>1950.806</v>
      </c>
      <c r="Y56" s="52" t="n">
        <v>4.703</v>
      </c>
      <c r="Z56" s="51" t="n">
        <f aca="false">X56/3600</f>
        <v>0.541890555555556</v>
      </c>
      <c r="AA56" s="53"/>
      <c r="AB56" s="53"/>
      <c r="AC56" s="53"/>
      <c r="AE56" s="38" t="n">
        <f aca="false">Q56/100</f>
        <v>0.0464</v>
      </c>
      <c r="AF56" s="38" t="n">
        <f aca="false">R56/100</f>
        <v>0.00532100555555556</v>
      </c>
      <c r="AG56" s="38" t="n">
        <f aca="false">Y56/100</f>
        <v>0.04703</v>
      </c>
      <c r="AH56" s="38" t="n">
        <f aca="false">Z56/100</f>
        <v>0.0054189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2448</v>
      </c>
      <c r="I57" s="63" t="n">
        <f aca="false">V57</f>
        <v>38.8924</v>
      </c>
      <c r="J57" s="63" t="n">
        <f aca="false">T57</f>
        <v>388.2448</v>
      </c>
      <c r="K57" s="63" t="n">
        <f aca="false">W57</f>
        <v>37.223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83.515</v>
      </c>
      <c r="Q57" s="52" t="n">
        <v>3.546</v>
      </c>
      <c r="R57" s="51" t="n">
        <f aca="false">P57/3600</f>
        <v>0.467643055555556</v>
      </c>
      <c r="S57" s="53"/>
      <c r="T57" s="51" t="n">
        <v>388.2448</v>
      </c>
      <c r="U57" s="51" t="n">
        <v>33.5764</v>
      </c>
      <c r="V57" s="51" t="n">
        <v>38.8924</v>
      </c>
      <c r="W57" s="51" t="n">
        <v>37.2234</v>
      </c>
      <c r="X57" s="51" t="n">
        <v>1718.162</v>
      </c>
      <c r="Y57" s="52" t="n">
        <v>3.625</v>
      </c>
      <c r="Z57" s="51" t="n">
        <f aca="false">X57/3600</f>
        <v>0.477267222222222</v>
      </c>
      <c r="AA57" s="53"/>
      <c r="AB57" s="53"/>
      <c r="AC57" s="53"/>
      <c r="AE57" s="38" t="n">
        <f aca="false">Q57/100</f>
        <v>0.03546</v>
      </c>
      <c r="AF57" s="38" t="n">
        <f aca="false">R57/100</f>
        <v>0.00467643055555556</v>
      </c>
      <c r="AG57" s="38" t="n">
        <f aca="false">Y57/100</f>
        <v>0.03625</v>
      </c>
      <c r="AH57" s="38" t="n">
        <f aca="false">Z57/100</f>
        <v>0.0047726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432</v>
      </c>
      <c r="I58" s="64" t="n">
        <f aca="false">V58</f>
        <v>36.7797</v>
      </c>
      <c r="J58" s="64" t="n">
        <f aca="false">T58</f>
        <v>193.432</v>
      </c>
      <c r="K58" s="64" t="n">
        <f aca="false">W58</f>
        <v>34.903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41.5</v>
      </c>
      <c r="Q58" s="58" t="n">
        <v>2.921</v>
      </c>
      <c r="R58" s="58" t="n">
        <f aca="false">P58/3600</f>
        <v>0.428194444444444</v>
      </c>
      <c r="S58" s="56"/>
      <c r="T58" s="58" t="n">
        <v>193.432</v>
      </c>
      <c r="U58" s="58" t="n">
        <v>30.7384</v>
      </c>
      <c r="V58" s="58" t="n">
        <v>36.7797</v>
      </c>
      <c r="W58" s="58" t="n">
        <v>34.9035</v>
      </c>
      <c r="X58" s="58" t="n">
        <v>1606.021</v>
      </c>
      <c r="Y58" s="58" t="n">
        <v>2.968</v>
      </c>
      <c r="Z58" s="58" t="n">
        <f aca="false">X58/3600</f>
        <v>0.446116944444444</v>
      </c>
      <c r="AA58" s="56"/>
      <c r="AB58" s="56"/>
      <c r="AC58" s="56"/>
      <c r="AE58" s="38" t="n">
        <f aca="false">Q58/100</f>
        <v>0.02921</v>
      </c>
      <c r="AF58" s="38" t="n">
        <f aca="false">R58/100</f>
        <v>0.00428194444444444</v>
      </c>
      <c r="AG58" s="38" t="n">
        <f aca="false">Y58/100</f>
        <v>0.02968</v>
      </c>
      <c r="AH58" s="38" t="n">
        <f aca="false">Z58/100</f>
        <v>0.0044611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4.0104</v>
      </c>
      <c r="I59" s="60" t="n">
        <f aca="false">V59</f>
        <v>43.2672</v>
      </c>
      <c r="J59" s="60" t="n">
        <f aca="false">T59</f>
        <v>1644.0104</v>
      </c>
      <c r="K59" s="60" t="n">
        <f aca="false">W59</f>
        <v>44.368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5.578</v>
      </c>
      <c r="Q59" s="52" t="n">
        <v>7.906</v>
      </c>
      <c r="R59" s="59" t="n">
        <f aca="false">P59/3600</f>
        <v>0.723771666666667</v>
      </c>
      <c r="S59" s="61"/>
      <c r="T59" s="59" t="n">
        <v>1644.0104</v>
      </c>
      <c r="U59" s="59" t="n">
        <v>38.1358</v>
      </c>
      <c r="V59" s="59" t="n">
        <v>43.2672</v>
      </c>
      <c r="W59" s="59" t="n">
        <v>44.3684</v>
      </c>
      <c r="X59" s="59" t="n">
        <v>2698.518</v>
      </c>
      <c r="Y59" s="52" t="n">
        <v>8.078</v>
      </c>
      <c r="Z59" s="59" t="n">
        <f aca="false">X59/3600</f>
        <v>0.74958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06</v>
      </c>
      <c r="AF59" s="38" t="n">
        <f aca="false">R59/100</f>
        <v>0.00723771666666667</v>
      </c>
      <c r="AG59" s="38" t="n">
        <f aca="false">Y59/100</f>
        <v>0.08078</v>
      </c>
      <c r="AH59" s="38" t="n">
        <f aca="false">Z59/100</f>
        <v>0.0074958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724</v>
      </c>
      <c r="I60" s="50" t="n">
        <f aca="false">V60</f>
        <v>41.0698</v>
      </c>
      <c r="J60" s="50" t="n">
        <f aca="false">T60</f>
        <v>645.724</v>
      </c>
      <c r="K60" s="50" t="n">
        <f aca="false">W60</f>
        <v>42.038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4.328</v>
      </c>
      <c r="Q60" s="52" t="n">
        <v>6.5</v>
      </c>
      <c r="R60" s="51" t="n">
        <f aca="false">P60/3600</f>
        <v>0.57898</v>
      </c>
      <c r="S60" s="53"/>
      <c r="T60" s="51" t="n">
        <v>645.724</v>
      </c>
      <c r="U60" s="51" t="n">
        <v>34.8237</v>
      </c>
      <c r="V60" s="51" t="n">
        <v>41.0698</v>
      </c>
      <c r="W60" s="51" t="n">
        <v>42.0386</v>
      </c>
      <c r="X60" s="51" t="n">
        <v>2180.215</v>
      </c>
      <c r="Y60" s="52" t="n">
        <v>6.593</v>
      </c>
      <c r="Z60" s="51" t="n">
        <f aca="false">X60/3600</f>
        <v>0.605615277777778</v>
      </c>
      <c r="AA60" s="53"/>
      <c r="AB60" s="53"/>
      <c r="AC60" s="53"/>
      <c r="AE60" s="38" t="n">
        <f aca="false">Q60/100</f>
        <v>0.065</v>
      </c>
      <c r="AF60" s="38" t="n">
        <f aca="false">R60/100</f>
        <v>0.0057898</v>
      </c>
      <c r="AG60" s="38" t="n">
        <f aca="false">Y60/100</f>
        <v>0.06593</v>
      </c>
      <c r="AH60" s="38" t="n">
        <f aca="false">Z60/100</f>
        <v>0.0060561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9744</v>
      </c>
      <c r="I61" s="50" t="n">
        <f aca="false">V61</f>
        <v>39.398</v>
      </c>
      <c r="J61" s="50" t="n">
        <f aca="false">T61</f>
        <v>293.9744</v>
      </c>
      <c r="K61" s="50" t="n">
        <f aca="false">W61</f>
        <v>40.291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54.203</v>
      </c>
      <c r="Q61" s="52" t="n">
        <v>5.39</v>
      </c>
      <c r="R61" s="51" t="n">
        <f aca="false">P61/3600</f>
        <v>0.515056388888889</v>
      </c>
      <c r="S61" s="53"/>
      <c r="T61" s="51" t="n">
        <v>293.9744</v>
      </c>
      <c r="U61" s="51" t="n">
        <v>31.9398</v>
      </c>
      <c r="V61" s="51" t="n">
        <v>39.398</v>
      </c>
      <c r="W61" s="51" t="n">
        <v>40.2917</v>
      </c>
      <c r="X61" s="51" t="n">
        <v>1962.212</v>
      </c>
      <c r="Y61" s="52" t="n">
        <v>5.375</v>
      </c>
      <c r="Z61" s="51" t="n">
        <f aca="false">X61/3600</f>
        <v>0.545058888888889</v>
      </c>
      <c r="AA61" s="53"/>
      <c r="AB61" s="53"/>
      <c r="AC61" s="53"/>
      <c r="AE61" s="38" t="n">
        <f aca="false">Q61/100</f>
        <v>0.0539</v>
      </c>
      <c r="AF61" s="38" t="n">
        <f aca="false">R61/100</f>
        <v>0.00515056388888889</v>
      </c>
      <c r="AG61" s="38" t="n">
        <f aca="false">Y61/100</f>
        <v>0.05375</v>
      </c>
      <c r="AH61" s="38" t="n">
        <f aca="false">Z61/100</f>
        <v>0.0054505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092</v>
      </c>
      <c r="I62" s="57" t="n">
        <f aca="false">V62</f>
        <v>37.9865</v>
      </c>
      <c r="J62" s="57" t="n">
        <f aca="false">T62</f>
        <v>147.092</v>
      </c>
      <c r="K62" s="57" t="n">
        <f aca="false">W62</f>
        <v>38.617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37.563</v>
      </c>
      <c r="Q62" s="58" t="n">
        <v>3.796</v>
      </c>
      <c r="R62" s="58" t="n">
        <f aca="false">P62/3600</f>
        <v>0.482656388888889</v>
      </c>
      <c r="S62" s="56"/>
      <c r="T62" s="58" t="n">
        <v>147.092</v>
      </c>
      <c r="U62" s="58" t="n">
        <v>29.1548</v>
      </c>
      <c r="V62" s="58" t="n">
        <v>37.9865</v>
      </c>
      <c r="W62" s="58" t="n">
        <v>38.6172</v>
      </c>
      <c r="X62" s="58" t="n">
        <v>1832.835</v>
      </c>
      <c r="Y62" s="58" t="n">
        <v>3.812</v>
      </c>
      <c r="Z62" s="58" t="n">
        <f aca="false">X62/3600</f>
        <v>0.509120833333333</v>
      </c>
      <c r="AA62" s="56"/>
      <c r="AB62" s="56"/>
      <c r="AC62" s="56"/>
      <c r="AE62" s="38" t="n">
        <f aca="false">Q62/100</f>
        <v>0.03796</v>
      </c>
      <c r="AF62" s="38" t="n">
        <f aca="false">R62/100</f>
        <v>0.00482656388888889</v>
      </c>
      <c r="AG62" s="38" t="n">
        <f aca="false">Y62/100</f>
        <v>0.03812</v>
      </c>
      <c r="AH62" s="38" t="n">
        <f aca="false">Z62/100</f>
        <v>0.0050912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8.2504</v>
      </c>
      <c r="I63" s="62" t="n">
        <f aca="false">V63</f>
        <v>41.3578</v>
      </c>
      <c r="J63" s="62" t="n">
        <f aca="false">T63</f>
        <v>1688.2504</v>
      </c>
      <c r="K63" s="62" t="n">
        <f aca="false">W63</f>
        <v>42.305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83.578</v>
      </c>
      <c r="Q63" s="52" t="n">
        <v>6.39</v>
      </c>
      <c r="R63" s="59" t="n">
        <f aca="false">P63/3600</f>
        <v>0.606549444444445</v>
      </c>
      <c r="S63" s="61"/>
      <c r="T63" s="59" t="n">
        <v>1688.2504</v>
      </c>
      <c r="U63" s="59" t="n">
        <v>38.3471</v>
      </c>
      <c r="V63" s="59" t="n">
        <v>41.3578</v>
      </c>
      <c r="W63" s="59" t="n">
        <v>42.3052</v>
      </c>
      <c r="X63" s="59" t="n">
        <v>2232.637</v>
      </c>
      <c r="Y63" s="52" t="n">
        <v>6.547</v>
      </c>
      <c r="Z63" s="59" t="n">
        <f aca="false">X63/3600</f>
        <v>0.620176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9</v>
      </c>
      <c r="AF63" s="38" t="n">
        <f aca="false">R63/100</f>
        <v>0.00606549444444445</v>
      </c>
      <c r="AG63" s="38" t="n">
        <f aca="false">Y63/100</f>
        <v>0.06547</v>
      </c>
      <c r="AH63" s="38" t="n">
        <f aca="false">Z63/100</f>
        <v>0.00620176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4.8312</v>
      </c>
      <c r="I64" s="63" t="n">
        <f aca="false">V64</f>
        <v>38.6367</v>
      </c>
      <c r="J64" s="63" t="n">
        <f aca="false">T64</f>
        <v>784.8312</v>
      </c>
      <c r="K64" s="63" t="n">
        <f aca="false">W64</f>
        <v>39.39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95.828</v>
      </c>
      <c r="Q64" s="52" t="n">
        <v>4.843</v>
      </c>
      <c r="R64" s="51" t="n">
        <f aca="false">P64/3600</f>
        <v>0.498841111111111</v>
      </c>
      <c r="S64" s="53"/>
      <c r="T64" s="51" t="n">
        <v>784.8312</v>
      </c>
      <c r="U64" s="51" t="n">
        <v>34.9339</v>
      </c>
      <c r="V64" s="51" t="n">
        <v>38.6367</v>
      </c>
      <c r="W64" s="51" t="n">
        <v>39.3991</v>
      </c>
      <c r="X64" s="51" t="n">
        <v>1864.07</v>
      </c>
      <c r="Y64" s="52" t="n">
        <v>4.921</v>
      </c>
      <c r="Z64" s="51" t="n">
        <f aca="false">X64/3600</f>
        <v>0.517797222222222</v>
      </c>
      <c r="AA64" s="53"/>
      <c r="AB64" s="53"/>
      <c r="AC64" s="53"/>
      <c r="AE64" s="38" t="n">
        <f aca="false">Q64/100</f>
        <v>0.04843</v>
      </c>
      <c r="AF64" s="38" t="n">
        <f aca="false">R64/100</f>
        <v>0.00498841111111111</v>
      </c>
      <c r="AG64" s="38" t="n">
        <f aca="false">Y64/100</f>
        <v>0.04921</v>
      </c>
      <c r="AH64" s="38" t="n">
        <f aca="false">Z64/100</f>
        <v>0.005177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2912</v>
      </c>
      <c r="I65" s="63" t="n">
        <f aca="false">V65</f>
        <v>36.3307</v>
      </c>
      <c r="J65" s="63" t="n">
        <f aca="false">T65</f>
        <v>367.2912</v>
      </c>
      <c r="K65" s="63" t="n">
        <f aca="false">W65</f>
        <v>37.056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3.406</v>
      </c>
      <c r="Q65" s="52" t="n">
        <v>3.453</v>
      </c>
      <c r="R65" s="51" t="n">
        <f aca="false">P65/3600</f>
        <v>0.434279444444444</v>
      </c>
      <c r="S65" s="53"/>
      <c r="T65" s="51" t="n">
        <v>367.2912</v>
      </c>
      <c r="U65" s="51" t="n">
        <v>31.6497</v>
      </c>
      <c r="V65" s="51" t="n">
        <v>36.3307</v>
      </c>
      <c r="W65" s="51" t="n">
        <v>37.0562</v>
      </c>
      <c r="X65" s="51" t="n">
        <v>1634.927</v>
      </c>
      <c r="Y65" s="52" t="n">
        <v>3.5</v>
      </c>
      <c r="Z65" s="51" t="n">
        <f aca="false">X65/3600</f>
        <v>0.454146388888889</v>
      </c>
      <c r="AA65" s="53"/>
      <c r="AB65" s="53"/>
      <c r="AC65" s="53"/>
      <c r="AE65" s="38" t="n">
        <f aca="false">Q65/100</f>
        <v>0.03453</v>
      </c>
      <c r="AF65" s="38" t="n">
        <f aca="false">R65/100</f>
        <v>0.00434279444444444</v>
      </c>
      <c r="AG65" s="38" t="n">
        <f aca="false">Y65/100</f>
        <v>0.035</v>
      </c>
      <c r="AH65" s="38" t="n">
        <f aca="false">Z65/100</f>
        <v>0.0045414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408</v>
      </c>
      <c r="I66" s="64" t="n">
        <f aca="false">V66</f>
        <v>34.3191</v>
      </c>
      <c r="J66" s="64" t="n">
        <f aca="false">T66</f>
        <v>167.0408</v>
      </c>
      <c r="K66" s="64" t="n">
        <f aca="false">W66</f>
        <v>34.952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32.703</v>
      </c>
      <c r="Q66" s="58" t="n">
        <v>2.5</v>
      </c>
      <c r="R66" s="58" t="n">
        <f aca="false">P66/3600</f>
        <v>0.397973055555556</v>
      </c>
      <c r="S66" s="56"/>
      <c r="T66" s="58" t="n">
        <v>167.0408</v>
      </c>
      <c r="U66" s="58" t="n">
        <v>28.6969</v>
      </c>
      <c r="V66" s="58" t="n">
        <v>34.3191</v>
      </c>
      <c r="W66" s="58" t="n">
        <v>34.9522</v>
      </c>
      <c r="X66" s="58" t="n">
        <v>1504.816</v>
      </c>
      <c r="Y66" s="58" t="n">
        <v>2.562</v>
      </c>
      <c r="Z66" s="58" t="n">
        <f aca="false">X66/3600</f>
        <v>0.418004444444444</v>
      </c>
      <c r="AA66" s="56"/>
      <c r="AB66" s="56"/>
      <c r="AC66" s="56"/>
      <c r="AE66" s="38" t="n">
        <f aca="false">Q66/100</f>
        <v>0.025</v>
      </c>
      <c r="AF66" s="38" t="n">
        <f aca="false">R66/100</f>
        <v>0.00397973055555556</v>
      </c>
      <c r="AG66" s="38" t="n">
        <f aca="false">Y66/100</f>
        <v>0.02562</v>
      </c>
      <c r="AH66" s="38" t="n">
        <f aca="false">Z66/100</f>
        <v>0.0041800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0.5424</v>
      </c>
      <c r="I67" s="60" t="n">
        <f aca="false">V67</f>
        <v>41.5962</v>
      </c>
      <c r="J67" s="60" t="n">
        <f aca="false">T67</f>
        <v>1250.5424</v>
      </c>
      <c r="K67" s="60" t="n">
        <f aca="false">W67</f>
        <v>42.665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4.312</v>
      </c>
      <c r="Q67" s="52" t="n">
        <v>4.406</v>
      </c>
      <c r="R67" s="59" t="n">
        <f aca="false">P67/3600</f>
        <v>0.431753333333333</v>
      </c>
      <c r="S67" s="61"/>
      <c r="T67" s="59" t="n">
        <v>1250.5424</v>
      </c>
      <c r="U67" s="59" t="n">
        <v>39.6022</v>
      </c>
      <c r="V67" s="59" t="n">
        <v>41.5962</v>
      </c>
      <c r="W67" s="59" t="n">
        <v>42.6659</v>
      </c>
      <c r="X67" s="59" t="n">
        <v>1547.238</v>
      </c>
      <c r="Y67" s="52" t="n">
        <v>4.468</v>
      </c>
      <c r="Z67" s="59" t="n">
        <f aca="false">X67/3600</f>
        <v>0.42978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06</v>
      </c>
      <c r="AF67" s="38" t="n">
        <f aca="false">R67/100</f>
        <v>0.00431753333333333</v>
      </c>
      <c r="AG67" s="38" t="n">
        <f aca="false">Y67/100</f>
        <v>0.04468</v>
      </c>
      <c r="AH67" s="38" t="n">
        <f aca="false">Z67/100</f>
        <v>0.0042978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2448</v>
      </c>
      <c r="I68" s="50" t="n">
        <f aca="false">V68</f>
        <v>38.8062</v>
      </c>
      <c r="J68" s="50" t="n">
        <f aca="false">T68</f>
        <v>620.2448</v>
      </c>
      <c r="K68" s="50" t="n">
        <f aca="false">W68</f>
        <v>40.026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78.125</v>
      </c>
      <c r="Q68" s="52" t="n">
        <v>3.468</v>
      </c>
      <c r="R68" s="51" t="n">
        <f aca="false">P68/3600</f>
        <v>0.355034722222222</v>
      </c>
      <c r="S68" s="53"/>
      <c r="T68" s="51" t="n">
        <v>620.2448</v>
      </c>
      <c r="U68" s="51" t="n">
        <v>35.7889</v>
      </c>
      <c r="V68" s="51" t="n">
        <v>38.8062</v>
      </c>
      <c r="W68" s="51" t="n">
        <v>40.0264</v>
      </c>
      <c r="X68" s="51" t="n">
        <v>1287.688</v>
      </c>
      <c r="Y68" s="52" t="n">
        <v>3.515</v>
      </c>
      <c r="Z68" s="51" t="n">
        <f aca="false">X68/3600</f>
        <v>0.357691111111111</v>
      </c>
      <c r="AA68" s="53"/>
      <c r="AB68" s="53"/>
      <c r="AC68" s="53"/>
      <c r="AE68" s="38" t="n">
        <f aca="false">Q68/100</f>
        <v>0.03468</v>
      </c>
      <c r="AF68" s="38" t="n">
        <f aca="false">R68/100</f>
        <v>0.00355034722222222</v>
      </c>
      <c r="AG68" s="38" t="n">
        <f aca="false">Y68/100</f>
        <v>0.03515</v>
      </c>
      <c r="AH68" s="38" t="n">
        <f aca="false">Z68/100</f>
        <v>0.003576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5808</v>
      </c>
      <c r="I69" s="50" t="n">
        <f aca="false">V69</f>
        <v>36.5024</v>
      </c>
      <c r="J69" s="50" t="n">
        <f aca="false">T69</f>
        <v>298.5808</v>
      </c>
      <c r="K69" s="50" t="n">
        <f aca="false">W69</f>
        <v>37.690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5.531</v>
      </c>
      <c r="Q69" s="52" t="n">
        <v>2.656</v>
      </c>
      <c r="R69" s="51" t="n">
        <f aca="false">P69/3600</f>
        <v>0.301536388888889</v>
      </c>
      <c r="S69" s="53"/>
      <c r="T69" s="51" t="n">
        <v>298.5808</v>
      </c>
      <c r="U69" s="51" t="n">
        <v>32.3034</v>
      </c>
      <c r="V69" s="51" t="n">
        <v>36.5024</v>
      </c>
      <c r="W69" s="51" t="n">
        <v>37.6908</v>
      </c>
      <c r="X69" s="51" t="n">
        <v>1106.357</v>
      </c>
      <c r="Y69" s="52" t="n">
        <v>2.671</v>
      </c>
      <c r="Z69" s="51" t="n">
        <f aca="false">X69/3600</f>
        <v>0.307321388888889</v>
      </c>
      <c r="AA69" s="53"/>
      <c r="AB69" s="53"/>
      <c r="AC69" s="53"/>
      <c r="AE69" s="38" t="n">
        <f aca="false">Q69/100</f>
        <v>0.02656</v>
      </c>
      <c r="AF69" s="38" t="n">
        <f aca="false">R69/100</f>
        <v>0.00301536388888889</v>
      </c>
      <c r="AG69" s="38" t="n">
        <f aca="false">Y69/100</f>
        <v>0.02671</v>
      </c>
      <c r="AH69" s="38" t="n">
        <f aca="false">Z69/100</f>
        <v>0.0030732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984</v>
      </c>
      <c r="I70" s="65" t="n">
        <f aca="false">V70</f>
        <v>34.5021</v>
      </c>
      <c r="J70" s="65" t="n">
        <f aca="false">T70</f>
        <v>141.8984</v>
      </c>
      <c r="K70" s="65" t="n">
        <f aca="false">W70</f>
        <v>35.570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0.594</v>
      </c>
      <c r="Q70" s="58" t="n">
        <v>2.046</v>
      </c>
      <c r="R70" s="58" t="n">
        <f aca="false">P70/3600</f>
        <v>0.269609444444444</v>
      </c>
      <c r="S70" s="56"/>
      <c r="T70" s="58" t="n">
        <v>141.8984</v>
      </c>
      <c r="U70" s="58" t="n">
        <v>29.485</v>
      </c>
      <c r="V70" s="58" t="n">
        <v>34.5021</v>
      </c>
      <c r="W70" s="58" t="n">
        <v>35.5702</v>
      </c>
      <c r="X70" s="58" t="n">
        <v>992.31</v>
      </c>
      <c r="Y70" s="58" t="n">
        <v>2.078</v>
      </c>
      <c r="Z70" s="58" t="n">
        <f aca="false">X70/3600</f>
        <v>0.275641666666667</v>
      </c>
      <c r="AA70" s="56"/>
      <c r="AB70" s="56"/>
      <c r="AC70" s="56"/>
      <c r="AE70" s="38" t="n">
        <f aca="false">Q70/100</f>
        <v>0.02046</v>
      </c>
      <c r="AF70" s="38" t="n">
        <f aca="false">R70/100</f>
        <v>0.00269609444444444</v>
      </c>
      <c r="AG70" s="38" t="n">
        <f aca="false">Y70/100</f>
        <v>0.02078</v>
      </c>
      <c r="AH70" s="38" t="n">
        <f aca="false">Z70/100</f>
        <v>0.002756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1084974732958</v>
      </c>
      <c r="R89" s="70" t="n">
        <f aca="false">GEOMEAN(AF3:AF70)*100</f>
        <v>2.49102754243389</v>
      </c>
      <c r="S89" s="70"/>
      <c r="T89" s="70"/>
      <c r="U89" s="70"/>
      <c r="V89" s="70"/>
      <c r="W89" s="70"/>
      <c r="X89" s="70"/>
      <c r="Y89" s="70" t="n">
        <f aca="false">GEOMEAN(AG3:AG70)*100</f>
        <v>27.3418276041468</v>
      </c>
      <c r="Z89" s="70" t="n">
        <f aca="false">GEOMEAN(AH3:AH70)*100</f>
        <v>2.58092090121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60726903366</v>
      </c>
      <c r="Z90" s="80" t="n">
        <f aca="false">Z89/R89</f>
        <v>1.036086858635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79592222222222</v>
      </c>
      <c r="R91" s="69" t="n">
        <f aca="false">SUM(R3:R70)</f>
        <v>277.605768055556</v>
      </c>
      <c r="X91" s="69"/>
      <c r="Y91" s="69" t="n">
        <f aca="false">SUM(Y3:Y70)/3600</f>
        <v>0.983134722222222</v>
      </c>
      <c r="Z91" s="69" t="n">
        <f aca="false">SUM(Z3:Z70)</f>
        <v>288.8519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0.6752</v>
      </c>
      <c r="I3" s="50" t="n">
        <f aca="false">V3</f>
        <v>41.4954</v>
      </c>
      <c r="J3" s="50" t="n">
        <f aca="false">T3</f>
        <v>14300.6752</v>
      </c>
      <c r="K3" s="50" t="n">
        <f aca="false">W3</f>
        <v>44.1769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2" t="n">
        <v>34.735</v>
      </c>
      <c r="R3" s="51" t="n">
        <f aca="false">P3/3600</f>
        <v>3.08078138888889</v>
      </c>
      <c r="S3" s="53"/>
      <c r="T3" s="59" t="n">
        <v>14300.6752</v>
      </c>
      <c r="U3" s="59" t="n">
        <v>41.4262</v>
      </c>
      <c r="V3" s="59" t="n">
        <v>41.4954</v>
      </c>
      <c r="W3" s="59" t="n">
        <v>44.1769</v>
      </c>
      <c r="X3" s="51" t="n">
        <v>11769.481</v>
      </c>
      <c r="Y3" s="52" t="n">
        <v>35.344</v>
      </c>
      <c r="Z3" s="51" t="n">
        <f aca="false">X3/3600</f>
        <v>3.26930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4735</v>
      </c>
      <c r="AF3" s="38" t="n">
        <f aca="false">R3/100</f>
        <v>0.0308078138888889</v>
      </c>
      <c r="AG3" s="38" t="n">
        <f aca="false">Y3/100</f>
        <v>0.35344</v>
      </c>
      <c r="AH3" s="38" t="n">
        <f aca="false">Z3/100</f>
        <v>0.03269300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1.832</v>
      </c>
      <c r="I4" s="50" t="n">
        <f aca="false">V4</f>
        <v>39.8273</v>
      </c>
      <c r="J4" s="50" t="n">
        <f aca="false">T4</f>
        <v>5951.832</v>
      </c>
      <c r="K4" s="50" t="n">
        <f aca="false">W4</f>
        <v>42.317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2" t="n">
        <v>28.859</v>
      </c>
      <c r="R4" s="51" t="n">
        <f aca="false">P4/3600</f>
        <v>2.87624611111111</v>
      </c>
      <c r="S4" s="53"/>
      <c r="T4" s="51" t="n">
        <v>5951.832</v>
      </c>
      <c r="U4" s="51" t="n">
        <v>38.8964</v>
      </c>
      <c r="V4" s="51" t="n">
        <v>39.8273</v>
      </c>
      <c r="W4" s="51" t="n">
        <v>42.3172</v>
      </c>
      <c r="X4" s="51" t="n">
        <v>11158.29</v>
      </c>
      <c r="Y4" s="52" t="n">
        <v>29.234</v>
      </c>
      <c r="Z4" s="51" t="n">
        <f aca="false">X4/3600</f>
        <v>3.099525</v>
      </c>
      <c r="AA4" s="53"/>
      <c r="AB4" s="53"/>
      <c r="AC4" s="53"/>
      <c r="AE4" s="38" t="n">
        <f aca="false">Q4/100</f>
        <v>0.28859</v>
      </c>
      <c r="AF4" s="38" t="n">
        <f aca="false">R4/100</f>
        <v>0.0287624611111111</v>
      </c>
      <c r="AG4" s="38" t="n">
        <f aca="false">Y4/100</f>
        <v>0.29234</v>
      </c>
      <c r="AH4" s="38" t="n">
        <f aca="false">Z4/100</f>
        <v>0.030995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4704</v>
      </c>
      <c r="I5" s="50" t="n">
        <f aca="false">V5</f>
        <v>38.3934</v>
      </c>
      <c r="J5" s="50" t="n">
        <f aca="false">T5</f>
        <v>2847.4704</v>
      </c>
      <c r="K5" s="50" t="n">
        <f aca="false">W5</f>
        <v>40.748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2" t="n">
        <v>26.031</v>
      </c>
      <c r="R5" s="51" t="n">
        <f aca="false">P5/3600</f>
        <v>2.76744777777778</v>
      </c>
      <c r="S5" s="53"/>
      <c r="T5" s="51" t="n">
        <v>2847.4704</v>
      </c>
      <c r="U5" s="51" t="n">
        <v>36.3086</v>
      </c>
      <c r="V5" s="51" t="n">
        <v>38.3934</v>
      </c>
      <c r="W5" s="51" t="n">
        <v>40.7483</v>
      </c>
      <c r="X5" s="51" t="n">
        <v>10706.15</v>
      </c>
      <c r="Y5" s="52" t="n">
        <v>26.594</v>
      </c>
      <c r="Z5" s="51" t="n">
        <f aca="false">X5/3600</f>
        <v>2.97393055555556</v>
      </c>
      <c r="AA5" s="53"/>
      <c r="AB5" s="53"/>
      <c r="AC5" s="53"/>
      <c r="AE5" s="38" t="n">
        <f aca="false">Q5/100</f>
        <v>0.26031</v>
      </c>
      <c r="AF5" s="38" t="n">
        <f aca="false">R5/100</f>
        <v>0.0276744777777778</v>
      </c>
      <c r="AG5" s="38" t="n">
        <f aca="false">Y5/100</f>
        <v>0.26594</v>
      </c>
      <c r="AH5" s="38" t="n">
        <f aca="false">Z5/100</f>
        <v>0.0297393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8.408</v>
      </c>
      <c r="I6" s="57" t="n">
        <f aca="false">V6</f>
        <v>36.9531</v>
      </c>
      <c r="J6" s="57" t="n">
        <f aca="false">T6</f>
        <v>1468.408</v>
      </c>
      <c r="K6" s="57" t="n">
        <f aca="false">W6</f>
        <v>39.298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24.234</v>
      </c>
      <c r="R6" s="58" t="n">
        <f aca="false">P6/3600</f>
        <v>2.69740861111111</v>
      </c>
      <c r="S6" s="56"/>
      <c r="T6" s="58" t="n">
        <v>1468.408</v>
      </c>
      <c r="U6" s="58" t="n">
        <v>33.702</v>
      </c>
      <c r="V6" s="58" t="n">
        <v>36.9531</v>
      </c>
      <c r="W6" s="58" t="n">
        <v>39.298</v>
      </c>
      <c r="X6" s="58" t="n">
        <v>10486.348</v>
      </c>
      <c r="Y6" s="58" t="n">
        <v>24.578</v>
      </c>
      <c r="Z6" s="58" t="n">
        <f aca="false">X6/3600</f>
        <v>2.91287444444444</v>
      </c>
      <c r="AA6" s="56"/>
      <c r="AB6" s="56"/>
      <c r="AC6" s="56"/>
      <c r="AE6" s="38" t="n">
        <f aca="false">Q6/100</f>
        <v>0.24234</v>
      </c>
      <c r="AF6" s="38" t="n">
        <f aca="false">R6/100</f>
        <v>0.0269740861111111</v>
      </c>
      <c r="AG6" s="38" t="n">
        <f aca="false">Y6/100</f>
        <v>0.24578</v>
      </c>
      <c r="AH6" s="38" t="n">
        <f aca="false">Z6/100</f>
        <v>0.0291287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3.8864</v>
      </c>
      <c r="I7" s="50" t="n">
        <f aca="false">V7</f>
        <v>45.0152</v>
      </c>
      <c r="J7" s="50" t="n">
        <f aca="false">T7</f>
        <v>35903.8864</v>
      </c>
      <c r="K7" s="50" t="n">
        <f aca="false">W7</f>
        <v>44.714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2" t="n">
        <v>47.954</v>
      </c>
      <c r="R7" s="51" t="n">
        <f aca="false">P7/3600</f>
        <v>3.89018694444445</v>
      </c>
      <c r="S7" s="53"/>
      <c r="T7" s="51" t="n">
        <v>35903.8864</v>
      </c>
      <c r="U7" s="51" t="n">
        <v>39.8398</v>
      </c>
      <c r="V7" s="51" t="n">
        <v>45.0152</v>
      </c>
      <c r="W7" s="51" t="n">
        <v>44.7146</v>
      </c>
      <c r="X7" s="51" t="n">
        <v>14124.277</v>
      </c>
      <c r="Y7" s="52" t="n">
        <v>49.219</v>
      </c>
      <c r="Z7" s="51" t="n">
        <f aca="false">X7/3600</f>
        <v>3.92341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7954</v>
      </c>
      <c r="AF7" s="38" t="n">
        <f aca="false">R7/100</f>
        <v>0.0389018694444444</v>
      </c>
      <c r="AG7" s="38" t="n">
        <f aca="false">Y7/100</f>
        <v>0.49219</v>
      </c>
      <c r="AH7" s="38" t="n">
        <f aca="false">Z7/100</f>
        <v>0.03923410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2.3088</v>
      </c>
      <c r="I8" s="50" t="n">
        <f aca="false">V8</f>
        <v>43.1583</v>
      </c>
      <c r="J8" s="50" t="n">
        <f aca="false">T8</f>
        <v>17662.3088</v>
      </c>
      <c r="K8" s="50" t="n">
        <f aca="false">W8</f>
        <v>43.409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2" t="n">
        <v>39.313</v>
      </c>
      <c r="R8" s="51" t="n">
        <f aca="false">P8/3600</f>
        <v>3.56705944444445</v>
      </c>
      <c r="S8" s="53"/>
      <c r="T8" s="51" t="n">
        <v>17662.3088</v>
      </c>
      <c r="U8" s="51" t="n">
        <v>36.8871</v>
      </c>
      <c r="V8" s="51" t="n">
        <v>43.1583</v>
      </c>
      <c r="W8" s="51" t="n">
        <v>43.4095</v>
      </c>
      <c r="X8" s="51" t="n">
        <v>13101.087</v>
      </c>
      <c r="Y8" s="52" t="n">
        <v>40.422</v>
      </c>
      <c r="Z8" s="51" t="n">
        <f aca="false">X8/3600</f>
        <v>3.63919083333333</v>
      </c>
      <c r="AA8" s="53"/>
      <c r="AB8" s="53"/>
      <c r="AC8" s="53"/>
      <c r="AE8" s="38" t="n">
        <f aca="false">Q8/100</f>
        <v>0.39313</v>
      </c>
      <c r="AF8" s="38" t="n">
        <f aca="false">R8/100</f>
        <v>0.0356705944444444</v>
      </c>
      <c r="AG8" s="38" t="n">
        <f aca="false">Y8/100</f>
        <v>0.40422</v>
      </c>
      <c r="AH8" s="38" t="n">
        <f aca="false">Z8/100</f>
        <v>0.0363919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3.5376</v>
      </c>
      <c r="I9" s="50" t="n">
        <f aca="false">V9</f>
        <v>41.4007</v>
      </c>
      <c r="J9" s="50" t="n">
        <f aca="false">T9</f>
        <v>9323.5376</v>
      </c>
      <c r="K9" s="50" t="n">
        <f aca="false">W9</f>
        <v>42.025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2" t="n">
        <v>33.891</v>
      </c>
      <c r="R9" s="51" t="n">
        <f aca="false">P9/3600</f>
        <v>3.3449125</v>
      </c>
      <c r="S9" s="53"/>
      <c r="T9" s="51" t="n">
        <v>9323.5376</v>
      </c>
      <c r="U9" s="51" t="n">
        <v>33.9137</v>
      </c>
      <c r="V9" s="51" t="n">
        <v>41.4007</v>
      </c>
      <c r="W9" s="51" t="n">
        <v>42.0254</v>
      </c>
      <c r="X9" s="51" t="n">
        <v>12330.266</v>
      </c>
      <c r="Y9" s="52" t="n">
        <v>34.875</v>
      </c>
      <c r="Z9" s="51" t="n">
        <f aca="false">X9/3600</f>
        <v>3.42507388888889</v>
      </c>
      <c r="AA9" s="53"/>
      <c r="AB9" s="53"/>
      <c r="AC9" s="53"/>
      <c r="AE9" s="38" t="n">
        <f aca="false">Q9/100</f>
        <v>0.33891</v>
      </c>
      <c r="AF9" s="38" t="n">
        <f aca="false">R9/100</f>
        <v>0.033449125</v>
      </c>
      <c r="AG9" s="38" t="n">
        <f aca="false">Y9/100</f>
        <v>0.34875</v>
      </c>
      <c r="AH9" s="38" t="n">
        <f aca="false">Z9/100</f>
        <v>0.0342507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9.264</v>
      </c>
      <c r="I10" s="57" t="n">
        <f aca="false">V10</f>
        <v>39.7202</v>
      </c>
      <c r="J10" s="57" t="n">
        <f aca="false">T10</f>
        <v>5179.264</v>
      </c>
      <c r="K10" s="57" t="n">
        <f aca="false">W10</f>
        <v>40.614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30.703</v>
      </c>
      <c r="R10" s="58" t="n">
        <f aca="false">P10/3600</f>
        <v>3.21368694444444</v>
      </c>
      <c r="S10" s="56"/>
      <c r="T10" s="58" t="n">
        <v>5179.264</v>
      </c>
      <c r="U10" s="58" t="n">
        <v>31.1472</v>
      </c>
      <c r="V10" s="58" t="n">
        <v>39.7202</v>
      </c>
      <c r="W10" s="58" t="n">
        <v>40.6142</v>
      </c>
      <c r="X10" s="58" t="n">
        <v>11980.736</v>
      </c>
      <c r="Y10" s="58" t="n">
        <v>31.344</v>
      </c>
      <c r="Z10" s="58" t="n">
        <f aca="false">X10/3600</f>
        <v>3.32798222222222</v>
      </c>
      <c r="AA10" s="56"/>
      <c r="AB10" s="56"/>
      <c r="AC10" s="56"/>
      <c r="AE10" s="38" t="n">
        <f aca="false">Q10/100</f>
        <v>0.30703</v>
      </c>
      <c r="AF10" s="38" t="n">
        <f aca="false">R10/100</f>
        <v>0.0321368694444444</v>
      </c>
      <c r="AG10" s="38" t="n">
        <f aca="false">Y10/100</f>
        <v>0.31344</v>
      </c>
      <c r="AH10" s="38" t="n">
        <f aca="false">Z10/100</f>
        <v>0.0332798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67.2128</v>
      </c>
      <c r="I11" s="50" t="n">
        <f aca="false">V11</f>
        <v>39.192</v>
      </c>
      <c r="J11" s="50" t="n">
        <f aca="false">T11</f>
        <v>248667.2128</v>
      </c>
      <c r="K11" s="50" t="n">
        <f aca="false">W11</f>
        <v>37.712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2" t="n">
        <v>120.986</v>
      </c>
      <c r="R11" s="51" t="n">
        <f aca="false">P11/3600</f>
        <v>9.4624975</v>
      </c>
      <c r="S11" s="53"/>
      <c r="T11" s="59" t="n">
        <v>248667.2128</v>
      </c>
      <c r="U11" s="59" t="n">
        <v>37.3345</v>
      </c>
      <c r="V11" s="59" t="n">
        <v>39.192</v>
      </c>
      <c r="W11" s="59" t="n">
        <v>37.7126</v>
      </c>
      <c r="X11" s="51" t="n">
        <v>34121.93</v>
      </c>
      <c r="Y11" s="52" t="n">
        <v>122.674</v>
      </c>
      <c r="Z11" s="51" t="n">
        <f aca="false">X11/3600</f>
        <v>9.4783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0986</v>
      </c>
      <c r="AF11" s="38" t="n">
        <f aca="false">R11/100</f>
        <v>0.094624975</v>
      </c>
      <c r="AG11" s="38" t="n">
        <f aca="false">Y11/100</f>
        <v>1.22674</v>
      </c>
      <c r="AH11" s="38" t="n">
        <f aca="false">Z11/100</f>
        <v>0.0947831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059.8944</v>
      </c>
      <c r="I12" s="50" t="n">
        <f aca="false">V12</f>
        <v>37.9164</v>
      </c>
      <c r="J12" s="50" t="n">
        <f aca="false">T12</f>
        <v>105059.8944</v>
      </c>
      <c r="K12" s="50" t="n">
        <f aca="false">W12</f>
        <v>36.430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2" t="n">
        <v>99.095</v>
      </c>
      <c r="R12" s="51" t="n">
        <f aca="false">P12/3600</f>
        <v>8.35474027777778</v>
      </c>
      <c r="S12" s="53"/>
      <c r="T12" s="51" t="n">
        <v>105059.8944</v>
      </c>
      <c r="U12" s="51" t="n">
        <v>32.3831</v>
      </c>
      <c r="V12" s="51" t="n">
        <v>37.9164</v>
      </c>
      <c r="W12" s="51" t="n">
        <v>36.4305</v>
      </c>
      <c r="X12" s="51" t="n">
        <v>30348.766</v>
      </c>
      <c r="Y12" s="52" t="n">
        <v>102.205</v>
      </c>
      <c r="Z12" s="51" t="n">
        <f aca="false">X12/3600</f>
        <v>8.43021277777778</v>
      </c>
      <c r="AA12" s="53"/>
      <c r="AB12" s="53"/>
      <c r="AC12" s="53"/>
      <c r="AE12" s="38" t="n">
        <f aca="false">Q12/100</f>
        <v>0.99095</v>
      </c>
      <c r="AF12" s="38" t="n">
        <f aca="false">R12/100</f>
        <v>0.0835474027777778</v>
      </c>
      <c r="AG12" s="38" t="n">
        <f aca="false">Y12/100</f>
        <v>1.02205</v>
      </c>
      <c r="AH12" s="38" t="n">
        <f aca="false">Z12/100</f>
        <v>0.0843021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99.3424</v>
      </c>
      <c r="I13" s="50" t="n">
        <f aca="false">V13</f>
        <v>36.6955</v>
      </c>
      <c r="J13" s="50" t="n">
        <f aca="false">T13</f>
        <v>25499.3424</v>
      </c>
      <c r="K13" s="50" t="n">
        <f aca="false">W13</f>
        <v>35.327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2" t="n">
        <v>68.907</v>
      </c>
      <c r="R13" s="51" t="n">
        <f aca="false">P13/3600</f>
        <v>7.10938111111111</v>
      </c>
      <c r="S13" s="53"/>
      <c r="T13" s="51" t="n">
        <v>25499.3424</v>
      </c>
      <c r="U13" s="51" t="n">
        <v>28.9416</v>
      </c>
      <c r="V13" s="51" t="n">
        <v>36.6955</v>
      </c>
      <c r="W13" s="51" t="n">
        <v>35.3276</v>
      </c>
      <c r="X13" s="51" t="n">
        <v>26369.937</v>
      </c>
      <c r="Y13" s="52" t="n">
        <v>70.173</v>
      </c>
      <c r="Z13" s="51" t="n">
        <f aca="false">X13/3600</f>
        <v>7.3249825</v>
      </c>
      <c r="AA13" s="53"/>
      <c r="AB13" s="53"/>
      <c r="AC13" s="53"/>
      <c r="AE13" s="38" t="n">
        <f aca="false">Q13/100</f>
        <v>0.68907</v>
      </c>
      <c r="AF13" s="38" t="n">
        <f aca="false">R13/100</f>
        <v>0.0710938111111111</v>
      </c>
      <c r="AG13" s="38" t="n">
        <f aca="false">Y13/100</f>
        <v>0.70173</v>
      </c>
      <c r="AH13" s="38" t="n">
        <f aca="false">Z13/100</f>
        <v>0.0732498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4.6384</v>
      </c>
      <c r="I14" s="57" t="n">
        <f aca="false">V14</f>
        <v>35.2586</v>
      </c>
      <c r="J14" s="57" t="n">
        <f aca="false">T14</f>
        <v>6964.6384</v>
      </c>
      <c r="K14" s="57" t="n">
        <f aca="false">W14</f>
        <v>34.034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54.016</v>
      </c>
      <c r="R14" s="58" t="n">
        <f aca="false">P14/3600</f>
        <v>6.38713666666667</v>
      </c>
      <c r="S14" s="56"/>
      <c r="T14" s="58" t="n">
        <v>6964.6384</v>
      </c>
      <c r="U14" s="58" t="n">
        <v>27.7855</v>
      </c>
      <c r="V14" s="58" t="n">
        <v>35.2586</v>
      </c>
      <c r="W14" s="58" t="n">
        <v>34.0349</v>
      </c>
      <c r="X14" s="58" t="n">
        <v>24416.862</v>
      </c>
      <c r="Y14" s="58" t="n">
        <v>54.766</v>
      </c>
      <c r="Z14" s="58" t="n">
        <f aca="false">X14/3600</f>
        <v>6.78246166666667</v>
      </c>
      <c r="AA14" s="56"/>
      <c r="AB14" s="56"/>
      <c r="AC14" s="56"/>
      <c r="AE14" s="38" t="n">
        <f aca="false">Q14/100</f>
        <v>0.54016</v>
      </c>
      <c r="AF14" s="38" t="n">
        <f aca="false">R14/100</f>
        <v>0.0638713666666667</v>
      </c>
      <c r="AG14" s="38" t="n">
        <f aca="false">Y14/100</f>
        <v>0.54766</v>
      </c>
      <c r="AH14" s="38" t="n">
        <f aca="false">Z14/100</f>
        <v>0.0678246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32.9136</v>
      </c>
      <c r="I15" s="50" t="n">
        <f aca="false">V15</f>
        <v>46.3476</v>
      </c>
      <c r="J15" s="50" t="n">
        <f aca="false">T15</f>
        <v>23532.9136</v>
      </c>
      <c r="K15" s="50" t="n">
        <f aca="false">W15</f>
        <v>45.997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2" t="n">
        <v>64.657</v>
      </c>
      <c r="R15" s="51" t="n">
        <f aca="false">P15/3600</f>
        <v>7.16004861111111</v>
      </c>
      <c r="S15" s="53"/>
      <c r="T15" s="51" t="n">
        <v>23532.9136</v>
      </c>
      <c r="U15" s="51" t="n">
        <v>41.08</v>
      </c>
      <c r="V15" s="51" t="n">
        <v>46.3476</v>
      </c>
      <c r="W15" s="51" t="n">
        <v>45.9976</v>
      </c>
      <c r="X15" s="51" t="n">
        <v>26918.741</v>
      </c>
      <c r="Y15" s="52" t="n">
        <v>65.845</v>
      </c>
      <c r="Z15" s="51" t="n">
        <f aca="false">X15/3600</f>
        <v>7.47742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657</v>
      </c>
      <c r="AF15" s="38" t="n">
        <f aca="false">R15/100</f>
        <v>0.0716004861111111</v>
      </c>
      <c r="AG15" s="38" t="n">
        <f aca="false">Y15/100</f>
        <v>0.65845</v>
      </c>
      <c r="AH15" s="38" t="n">
        <f aca="false">Z15/100</f>
        <v>0.07477428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37.04</v>
      </c>
      <c r="I16" s="50" t="n">
        <f aca="false">V16</f>
        <v>45.6719</v>
      </c>
      <c r="J16" s="50" t="n">
        <f aca="false">T16</f>
        <v>6537.04</v>
      </c>
      <c r="K16" s="50" t="n">
        <f aca="false">W16</f>
        <v>45.43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2" t="n">
        <v>53.782</v>
      </c>
      <c r="R16" s="51" t="n">
        <f aca="false">P16/3600</f>
        <v>6.51011833333333</v>
      </c>
      <c r="S16" s="53"/>
      <c r="T16" s="51" t="n">
        <v>6537.04</v>
      </c>
      <c r="U16" s="51" t="n">
        <v>39.8378</v>
      </c>
      <c r="V16" s="51" t="n">
        <v>45.6719</v>
      </c>
      <c r="W16" s="51" t="n">
        <v>45.4312</v>
      </c>
      <c r="X16" s="51" t="n">
        <v>24663.439</v>
      </c>
      <c r="Y16" s="52" t="n">
        <v>54.594</v>
      </c>
      <c r="Z16" s="51" t="n">
        <f aca="false">X16/3600</f>
        <v>6.85095527777778</v>
      </c>
      <c r="AA16" s="53"/>
      <c r="AB16" s="53"/>
      <c r="AC16" s="53"/>
      <c r="AE16" s="38" t="n">
        <f aca="false">Q16/100</f>
        <v>0.53782</v>
      </c>
      <c r="AF16" s="38" t="n">
        <f aca="false">R16/100</f>
        <v>0.0651011833333333</v>
      </c>
      <c r="AG16" s="38" t="n">
        <f aca="false">Y16/100</f>
        <v>0.54594</v>
      </c>
      <c r="AH16" s="38" t="n">
        <f aca="false">Z16/100</f>
        <v>0.0685095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28.8528</v>
      </c>
      <c r="I17" s="50" t="n">
        <f aca="false">V17</f>
        <v>45.0691</v>
      </c>
      <c r="J17" s="50" t="n">
        <f aca="false">T17</f>
        <v>2828.8528</v>
      </c>
      <c r="K17" s="50" t="n">
        <f aca="false">W17</f>
        <v>44.966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2" t="n">
        <v>50.172</v>
      </c>
      <c r="R17" s="51" t="n">
        <f aca="false">P17/3600</f>
        <v>6.15218194444444</v>
      </c>
      <c r="S17" s="53"/>
      <c r="T17" s="51" t="n">
        <v>2828.8528</v>
      </c>
      <c r="U17" s="51" t="n">
        <v>38.5467</v>
      </c>
      <c r="V17" s="51" t="n">
        <v>45.0691</v>
      </c>
      <c r="W17" s="51" t="n">
        <v>44.9669</v>
      </c>
      <c r="X17" s="51" t="n">
        <v>23441.534</v>
      </c>
      <c r="Y17" s="52" t="n">
        <v>51.313</v>
      </c>
      <c r="Z17" s="51" t="n">
        <f aca="false">X17/3600</f>
        <v>6.51153722222222</v>
      </c>
      <c r="AA17" s="53"/>
      <c r="AB17" s="53"/>
      <c r="AC17" s="53"/>
      <c r="AE17" s="38" t="n">
        <f aca="false">Q17/100</f>
        <v>0.50172</v>
      </c>
      <c r="AF17" s="38" t="n">
        <f aca="false">R17/100</f>
        <v>0.0615218194444444</v>
      </c>
      <c r="AG17" s="38" t="n">
        <f aca="false">Y17/100</f>
        <v>0.51313</v>
      </c>
      <c r="AH17" s="38" t="n">
        <f aca="false">Z17/100</f>
        <v>0.0651153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05.992</v>
      </c>
      <c r="I18" s="57" t="n">
        <f aca="false">V18</f>
        <v>44.4704</v>
      </c>
      <c r="J18" s="57" t="n">
        <f aca="false">T18</f>
        <v>1405.992</v>
      </c>
      <c r="K18" s="57" t="n">
        <f aca="false">W18</f>
        <v>44.516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48.407</v>
      </c>
      <c r="R18" s="58" t="n">
        <f aca="false">P18/3600</f>
        <v>5.94137333333333</v>
      </c>
      <c r="S18" s="56"/>
      <c r="T18" s="58" t="n">
        <v>1405.992</v>
      </c>
      <c r="U18" s="58" t="n">
        <v>36.8764</v>
      </c>
      <c r="V18" s="58" t="n">
        <v>44.4704</v>
      </c>
      <c r="W18" s="58" t="n">
        <v>44.5166</v>
      </c>
      <c r="X18" s="58" t="n">
        <v>22888.897</v>
      </c>
      <c r="Y18" s="58" t="n">
        <v>49.407</v>
      </c>
      <c r="Z18" s="58" t="n">
        <f aca="false">X18/3600</f>
        <v>6.35802694444445</v>
      </c>
      <c r="AA18" s="56"/>
      <c r="AB18" s="56"/>
      <c r="AC18" s="56"/>
      <c r="AE18" s="38" t="n">
        <f aca="false">Q18/100</f>
        <v>0.48407</v>
      </c>
      <c r="AF18" s="38" t="n">
        <f aca="false">R18/100</f>
        <v>0.0594137333333333</v>
      </c>
      <c r="AG18" s="38" t="n">
        <f aca="false">Y18/100</f>
        <v>0.49407</v>
      </c>
      <c r="AH18" s="38" t="n">
        <f aca="false">Z18/100</f>
        <v>0.063580269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8.8752</v>
      </c>
      <c r="I19" s="50" t="n">
        <f aca="false">V19</f>
        <v>43.4448</v>
      </c>
      <c r="J19" s="50" t="n">
        <f aca="false">T19</f>
        <v>5228.8752</v>
      </c>
      <c r="K19" s="50" t="n">
        <f aca="false">W19</f>
        <v>45.240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2" t="n">
        <v>28.813</v>
      </c>
      <c r="R19" s="51" t="n">
        <f aca="false">P19/3600</f>
        <v>2.82634055555556</v>
      </c>
      <c r="S19" s="53"/>
      <c r="T19" s="51" t="n">
        <v>5228.8752</v>
      </c>
      <c r="U19" s="51" t="n">
        <v>41.4132</v>
      </c>
      <c r="V19" s="51" t="n">
        <v>43.4448</v>
      </c>
      <c r="W19" s="51" t="n">
        <v>45.2406</v>
      </c>
      <c r="X19" s="51" t="n">
        <v>10386.019</v>
      </c>
      <c r="Y19" s="52" t="n">
        <v>29.219</v>
      </c>
      <c r="Z19" s="51" t="n">
        <f aca="false">X19/3600</f>
        <v>2.88500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813</v>
      </c>
      <c r="AF19" s="38" t="n">
        <f aca="false">R19/100</f>
        <v>0.0282634055555556</v>
      </c>
      <c r="AG19" s="38" t="n">
        <f aca="false">Y19/100</f>
        <v>0.29219</v>
      </c>
      <c r="AH19" s="38" t="n">
        <f aca="false">Z19/100</f>
        <v>0.02885005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5.1472</v>
      </c>
      <c r="I20" s="50" t="n">
        <f aca="false">V20</f>
        <v>42.1299</v>
      </c>
      <c r="J20" s="50" t="n">
        <f aca="false">T20</f>
        <v>2405.1472</v>
      </c>
      <c r="K20" s="50" t="n">
        <f aca="false">W20</f>
        <v>43.437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2" t="n">
        <v>25.281</v>
      </c>
      <c r="R20" s="51" t="n">
        <f aca="false">P20/3600</f>
        <v>2.61396777777778</v>
      </c>
      <c r="S20" s="53"/>
      <c r="T20" s="51" t="n">
        <v>2405.1472</v>
      </c>
      <c r="U20" s="51" t="n">
        <v>39.5317</v>
      </c>
      <c r="V20" s="51" t="n">
        <v>42.1299</v>
      </c>
      <c r="W20" s="51" t="n">
        <v>43.4373</v>
      </c>
      <c r="X20" s="51" t="n">
        <v>9701.171</v>
      </c>
      <c r="Y20" s="52" t="n">
        <v>25.516</v>
      </c>
      <c r="Z20" s="51" t="n">
        <f aca="false">X20/3600</f>
        <v>2.69476972222222</v>
      </c>
      <c r="AA20" s="53"/>
      <c r="AB20" s="53"/>
      <c r="AC20" s="53"/>
      <c r="AE20" s="38" t="n">
        <f aca="false">Q20/100</f>
        <v>0.25281</v>
      </c>
      <c r="AF20" s="38" t="n">
        <f aca="false">R20/100</f>
        <v>0.0261396777777778</v>
      </c>
      <c r="AG20" s="38" t="n">
        <f aca="false">Y20/100</f>
        <v>0.25516</v>
      </c>
      <c r="AH20" s="38" t="n">
        <f aca="false">Z20/100</f>
        <v>0.0269476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02</v>
      </c>
      <c r="I21" s="50" t="n">
        <f aca="false">V21</f>
        <v>40.8544</v>
      </c>
      <c r="J21" s="50" t="n">
        <f aca="false">T21</f>
        <v>1181.02</v>
      </c>
      <c r="K21" s="50" t="n">
        <f aca="false">W21</f>
        <v>42.0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2" t="n">
        <v>23.312</v>
      </c>
      <c r="R21" s="51" t="n">
        <f aca="false">P21/3600</f>
        <v>2.45367416666667</v>
      </c>
      <c r="S21" s="53"/>
      <c r="T21" s="51" t="n">
        <v>1181.02</v>
      </c>
      <c r="U21" s="51" t="n">
        <v>37.2253</v>
      </c>
      <c r="V21" s="51" t="n">
        <v>40.8544</v>
      </c>
      <c r="W21" s="51" t="n">
        <v>42.01</v>
      </c>
      <c r="X21" s="51" t="n">
        <v>9240.518</v>
      </c>
      <c r="Y21" s="52" t="n">
        <v>23.578</v>
      </c>
      <c r="Z21" s="51" t="n">
        <f aca="false">X21/3600</f>
        <v>2.56681055555556</v>
      </c>
      <c r="AA21" s="53"/>
      <c r="AB21" s="53"/>
      <c r="AC21" s="53"/>
      <c r="AE21" s="38" t="n">
        <f aca="false">Q21/100</f>
        <v>0.23312</v>
      </c>
      <c r="AF21" s="38" t="n">
        <f aca="false">R21/100</f>
        <v>0.0245367416666667</v>
      </c>
      <c r="AG21" s="38" t="n">
        <f aca="false">Y21/100</f>
        <v>0.23578</v>
      </c>
      <c r="AH21" s="38" t="n">
        <f aca="false">Z21/100</f>
        <v>0.0256681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8.324</v>
      </c>
      <c r="I22" s="57" t="n">
        <f aca="false">V22</f>
        <v>39.669</v>
      </c>
      <c r="J22" s="57" t="n">
        <f aca="false">T22</f>
        <v>608.324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22.156</v>
      </c>
      <c r="R22" s="58" t="n">
        <f aca="false">P22/3600</f>
        <v>2.34353944444444</v>
      </c>
      <c r="S22" s="56"/>
      <c r="T22" s="58" t="n">
        <v>608.324</v>
      </c>
      <c r="U22" s="58" t="n">
        <v>34.9164</v>
      </c>
      <c r="V22" s="58" t="n">
        <v>39.669</v>
      </c>
      <c r="W22" s="58" t="n">
        <v>40.9395</v>
      </c>
      <c r="X22" s="58" t="n">
        <v>8947.61</v>
      </c>
      <c r="Y22" s="58" t="n">
        <v>22.25</v>
      </c>
      <c r="Z22" s="58" t="n">
        <f aca="false">X22/3600</f>
        <v>2.48544722222222</v>
      </c>
      <c r="AA22" s="56"/>
      <c r="AB22" s="56"/>
      <c r="AC22" s="56"/>
      <c r="AE22" s="38" t="n">
        <f aca="false">Q22/100</f>
        <v>0.22156</v>
      </c>
      <c r="AF22" s="38" t="n">
        <f aca="false">R22/100</f>
        <v>0.0234353944444444</v>
      </c>
      <c r="AG22" s="38" t="n">
        <f aca="false">Y22/100</f>
        <v>0.2225</v>
      </c>
      <c r="AH22" s="38" t="n">
        <f aca="false">Z22/100</f>
        <v>0.024854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7.2528</v>
      </c>
      <c r="I23" s="60" t="n">
        <f aca="false">V23</f>
        <v>42.4313</v>
      </c>
      <c r="J23" s="60" t="n">
        <f aca="false">T23</f>
        <v>8397.2528</v>
      </c>
      <c r="K23" s="60" t="n">
        <f aca="false">W23</f>
        <v>43.83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2" t="n">
        <v>32.219</v>
      </c>
      <c r="R23" s="59" t="n">
        <f aca="false">P23/3600</f>
        <v>2.59469666666667</v>
      </c>
      <c r="S23" s="61"/>
      <c r="T23" s="59" t="n">
        <v>8397.2528</v>
      </c>
      <c r="U23" s="59" t="n">
        <v>39.9126</v>
      </c>
      <c r="V23" s="59" t="n">
        <v>42.4313</v>
      </c>
      <c r="W23" s="59" t="n">
        <v>43.839</v>
      </c>
      <c r="X23" s="59" t="n">
        <v>9754.874</v>
      </c>
      <c r="Y23" s="52" t="n">
        <v>32.813</v>
      </c>
      <c r="Z23" s="59" t="n">
        <f aca="false">X23/3600</f>
        <v>2.70968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19</v>
      </c>
      <c r="AF23" s="38" t="n">
        <f aca="false">R23/100</f>
        <v>0.0259469666666667</v>
      </c>
      <c r="AG23" s="38" t="n">
        <f aca="false">Y23/100</f>
        <v>0.32813</v>
      </c>
      <c r="AH23" s="38" t="n">
        <f aca="false">Z23/100</f>
        <v>0.0270968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0.2392</v>
      </c>
      <c r="I24" s="50" t="n">
        <f aca="false">V24</f>
        <v>40.5917</v>
      </c>
      <c r="J24" s="50" t="n">
        <f aca="false">T24</f>
        <v>3730.2392</v>
      </c>
      <c r="K24" s="50" t="n">
        <f aca="false">W24</f>
        <v>41.633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2" t="n">
        <v>26.813</v>
      </c>
      <c r="R24" s="51" t="n">
        <f aca="false">P24/3600</f>
        <v>2.42692888888889</v>
      </c>
      <c r="S24" s="53"/>
      <c r="T24" s="51" t="n">
        <v>3730.2392</v>
      </c>
      <c r="U24" s="51" t="n">
        <v>37.3905</v>
      </c>
      <c r="V24" s="51" t="n">
        <v>40.5917</v>
      </c>
      <c r="W24" s="51" t="n">
        <v>41.6333</v>
      </c>
      <c r="X24" s="51" t="n">
        <v>9180.261</v>
      </c>
      <c r="Y24" s="52" t="n">
        <v>27.234</v>
      </c>
      <c r="Z24" s="51" t="n">
        <f aca="false">X24/3600</f>
        <v>2.5500725</v>
      </c>
      <c r="AA24" s="53"/>
      <c r="AB24" s="53"/>
      <c r="AC24" s="53"/>
      <c r="AE24" s="38" t="n">
        <f aca="false">Q24/100</f>
        <v>0.26813</v>
      </c>
      <c r="AF24" s="38" t="n">
        <f aca="false">R24/100</f>
        <v>0.0242692888888889</v>
      </c>
      <c r="AG24" s="38" t="n">
        <f aca="false">Y24/100</f>
        <v>0.27234</v>
      </c>
      <c r="AH24" s="38" t="n">
        <f aca="false">Z24/100</f>
        <v>0.025500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7336</v>
      </c>
      <c r="I25" s="50" t="n">
        <f aca="false">V25</f>
        <v>38.8534</v>
      </c>
      <c r="J25" s="50" t="n">
        <f aca="false">T25</f>
        <v>1719.7336</v>
      </c>
      <c r="K25" s="50" t="n">
        <f aca="false">W25</f>
        <v>39.9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2" t="n">
        <v>24.516</v>
      </c>
      <c r="R25" s="51" t="n">
        <f aca="false">P25/3600</f>
        <v>2.3051675</v>
      </c>
      <c r="S25" s="53"/>
      <c r="T25" s="51" t="n">
        <v>1719.7336</v>
      </c>
      <c r="U25" s="51" t="n">
        <v>34.752</v>
      </c>
      <c r="V25" s="51" t="n">
        <v>38.8534</v>
      </c>
      <c r="W25" s="51" t="n">
        <v>39.982</v>
      </c>
      <c r="X25" s="51" t="n">
        <v>8848.681</v>
      </c>
      <c r="Y25" s="52" t="n">
        <v>24.266</v>
      </c>
      <c r="Z25" s="51" t="n">
        <f aca="false">X25/3600</f>
        <v>2.45796694444444</v>
      </c>
      <c r="AA25" s="53"/>
      <c r="AB25" s="53"/>
      <c r="AC25" s="53"/>
      <c r="AE25" s="38" t="n">
        <f aca="false">Q25/100</f>
        <v>0.24516</v>
      </c>
      <c r="AF25" s="38" t="n">
        <f aca="false">R25/100</f>
        <v>0.023051675</v>
      </c>
      <c r="AG25" s="38" t="n">
        <f aca="false">Y25/100</f>
        <v>0.24266</v>
      </c>
      <c r="AH25" s="38" t="n">
        <f aca="false">Z25/100</f>
        <v>0.024579669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3008</v>
      </c>
      <c r="I26" s="57" t="n">
        <f aca="false">V26</f>
        <v>37.2567</v>
      </c>
      <c r="J26" s="57" t="n">
        <f aca="false">T26</f>
        <v>799.3008</v>
      </c>
      <c r="K26" s="57" t="n">
        <f aca="false">W26</f>
        <v>38.844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22.422</v>
      </c>
      <c r="R26" s="58" t="n">
        <f aca="false">P26/3600</f>
        <v>2.23702972222222</v>
      </c>
      <c r="S26" s="56"/>
      <c r="T26" s="58" t="n">
        <v>799.3008</v>
      </c>
      <c r="U26" s="58" t="n">
        <v>32.2621</v>
      </c>
      <c r="V26" s="58" t="n">
        <v>37.2567</v>
      </c>
      <c r="W26" s="58" t="n">
        <v>38.8443</v>
      </c>
      <c r="X26" s="58" t="n">
        <v>8657.977</v>
      </c>
      <c r="Y26" s="58" t="n">
        <v>22.937</v>
      </c>
      <c r="Z26" s="58" t="n">
        <f aca="false">X26/3600</f>
        <v>2.40499361111111</v>
      </c>
      <c r="AA26" s="56"/>
      <c r="AB26" s="56"/>
      <c r="AC26" s="56"/>
      <c r="AE26" s="38" t="n">
        <f aca="false">Q26/100</f>
        <v>0.22422</v>
      </c>
      <c r="AF26" s="38" t="n">
        <f aca="false">R26/100</f>
        <v>0.0223702972222222</v>
      </c>
      <c r="AG26" s="38" t="n">
        <f aca="false">Y26/100</f>
        <v>0.22937</v>
      </c>
      <c r="AH26" s="38" t="n">
        <f aca="false">Z26/100</f>
        <v>0.02404993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94.0496</v>
      </c>
      <c r="I27" s="60" t="n">
        <f aca="false">V27</f>
        <v>39.9536</v>
      </c>
      <c r="J27" s="60" t="n">
        <f aca="false">T27</f>
        <v>18994.0496</v>
      </c>
      <c r="K27" s="60" t="n">
        <f aca="false">W27</f>
        <v>43.541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2" t="n">
        <v>61.782</v>
      </c>
      <c r="R27" s="59" t="n">
        <f aca="false">P27/3600</f>
        <v>5.75168805555556</v>
      </c>
      <c r="S27" s="61"/>
      <c r="T27" s="59" t="n">
        <v>18994.0496</v>
      </c>
      <c r="U27" s="59" t="n">
        <v>38.2922</v>
      </c>
      <c r="V27" s="59" t="n">
        <v>39.9536</v>
      </c>
      <c r="W27" s="59" t="n">
        <v>43.5415</v>
      </c>
      <c r="X27" s="59" t="n">
        <v>21364.859</v>
      </c>
      <c r="Y27" s="52" t="n">
        <v>62.954</v>
      </c>
      <c r="Z27" s="59" t="n">
        <f aca="false">X27/3600</f>
        <v>5.9346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1782</v>
      </c>
      <c r="AF27" s="38" t="n">
        <f aca="false">R27/100</f>
        <v>0.0575168805555556</v>
      </c>
      <c r="AG27" s="38" t="n">
        <f aca="false">Y27/100</f>
        <v>0.62954</v>
      </c>
      <c r="AH27" s="38" t="n">
        <f aca="false">Z27/100</f>
        <v>0.0593468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8.8792</v>
      </c>
      <c r="I28" s="50" t="n">
        <f aca="false">V28</f>
        <v>39.0299</v>
      </c>
      <c r="J28" s="50" t="n">
        <f aca="false">T28</f>
        <v>6418.8792</v>
      </c>
      <c r="K28" s="50" t="n">
        <f aca="false">W28</f>
        <v>41.831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2" t="n">
        <v>46.063</v>
      </c>
      <c r="R28" s="51" t="n">
        <f aca="false">P28/3600</f>
        <v>5.12287222222222</v>
      </c>
      <c r="S28" s="53"/>
      <c r="T28" s="51" t="n">
        <v>6418.8792</v>
      </c>
      <c r="U28" s="51" t="n">
        <v>36.6865</v>
      </c>
      <c r="V28" s="51" t="n">
        <v>39.0299</v>
      </c>
      <c r="W28" s="51" t="n">
        <v>41.8319</v>
      </c>
      <c r="X28" s="51" t="n">
        <v>19176.906</v>
      </c>
      <c r="Y28" s="52" t="n">
        <v>47.282</v>
      </c>
      <c r="Z28" s="51" t="n">
        <f aca="false">X28/3600</f>
        <v>5.32691833333333</v>
      </c>
      <c r="AA28" s="53"/>
      <c r="AB28" s="53"/>
      <c r="AC28" s="53"/>
      <c r="AE28" s="38" t="n">
        <f aca="false">Q28/100</f>
        <v>0.46063</v>
      </c>
      <c r="AF28" s="38" t="n">
        <f aca="false">R28/100</f>
        <v>0.0512287222222222</v>
      </c>
      <c r="AG28" s="38" t="n">
        <f aca="false">Y28/100</f>
        <v>0.47282</v>
      </c>
      <c r="AH28" s="38" t="n">
        <f aca="false">Z28/100</f>
        <v>0.0532691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9136</v>
      </c>
      <c r="I29" s="50" t="n">
        <f aca="false">V29</f>
        <v>38.1526</v>
      </c>
      <c r="J29" s="50" t="n">
        <f aca="false">T29</f>
        <v>3017.9136</v>
      </c>
      <c r="K29" s="50" t="n">
        <f aca="false">W29</f>
        <v>40.13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2" t="n">
        <v>41.266</v>
      </c>
      <c r="R29" s="51" t="n">
        <f aca="false">P29/3600</f>
        <v>4.8329825</v>
      </c>
      <c r="S29" s="53"/>
      <c r="T29" s="51" t="n">
        <v>3017.9136</v>
      </c>
      <c r="U29" s="51" t="n">
        <v>34.7465</v>
      </c>
      <c r="V29" s="51" t="n">
        <v>38.1526</v>
      </c>
      <c r="W29" s="51" t="n">
        <v>40.131</v>
      </c>
      <c r="X29" s="51" t="n">
        <v>18303.674</v>
      </c>
      <c r="Y29" s="52" t="n">
        <v>42.578</v>
      </c>
      <c r="Z29" s="51" t="n">
        <f aca="false">X29/3600</f>
        <v>5.08435388888889</v>
      </c>
      <c r="AA29" s="53"/>
      <c r="AB29" s="53"/>
      <c r="AC29" s="53"/>
      <c r="AE29" s="38" t="n">
        <f aca="false">Q29/100</f>
        <v>0.41266</v>
      </c>
      <c r="AF29" s="38" t="n">
        <f aca="false">R29/100</f>
        <v>0.048329825</v>
      </c>
      <c r="AG29" s="38" t="n">
        <f aca="false">Y29/100</f>
        <v>0.42578</v>
      </c>
      <c r="AH29" s="38" t="n">
        <f aca="false">Z29/100</f>
        <v>0.0508435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36.1128</v>
      </c>
      <c r="I30" s="57" t="n">
        <f aca="false">V30</f>
        <v>37.1238</v>
      </c>
      <c r="J30" s="57" t="n">
        <f aca="false">T30</f>
        <v>1536.1128</v>
      </c>
      <c r="K30" s="57" t="n">
        <f aca="false">W30</f>
        <v>38.420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38.531</v>
      </c>
      <c r="R30" s="58" t="n">
        <f aca="false">P30/3600</f>
        <v>4.66542638888889</v>
      </c>
      <c r="S30" s="56"/>
      <c r="T30" s="58" t="n">
        <v>1536.1128</v>
      </c>
      <c r="U30" s="58" t="n">
        <v>32.5703</v>
      </c>
      <c r="V30" s="58" t="n">
        <v>37.1238</v>
      </c>
      <c r="W30" s="58" t="n">
        <v>38.4204</v>
      </c>
      <c r="X30" s="58" t="n">
        <v>17819.613</v>
      </c>
      <c r="Y30" s="58" t="n">
        <v>40.094</v>
      </c>
      <c r="Z30" s="58" t="n">
        <f aca="false">X30/3600</f>
        <v>4.9498925</v>
      </c>
      <c r="AA30" s="56"/>
      <c r="AB30" s="56"/>
      <c r="AC30" s="56"/>
      <c r="AE30" s="38" t="n">
        <f aca="false">Q30/100</f>
        <v>0.38531</v>
      </c>
      <c r="AF30" s="38" t="n">
        <f aca="false">R30/100</f>
        <v>0.0466542638888889</v>
      </c>
      <c r="AG30" s="38" t="n">
        <f aca="false">Y30/100</f>
        <v>0.40094</v>
      </c>
      <c r="AH30" s="38" t="n">
        <f aca="false">Z30/100</f>
        <v>0.0494989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49.5184</v>
      </c>
      <c r="I31" s="62" t="n">
        <f aca="false">V31</f>
        <v>43.7652</v>
      </c>
      <c r="J31" s="62" t="n">
        <f aca="false">T31</f>
        <v>18349.5184</v>
      </c>
      <c r="K31" s="62" t="n">
        <f aca="false">W31</f>
        <v>44.965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2" t="n">
        <v>66.063</v>
      </c>
      <c r="R31" s="59" t="n">
        <f aca="false">P31/3600</f>
        <v>6.53906583333333</v>
      </c>
      <c r="S31" s="61"/>
      <c r="T31" s="59" t="n">
        <v>18349.5184</v>
      </c>
      <c r="U31" s="59" t="n">
        <v>38.9317</v>
      </c>
      <c r="V31" s="59" t="n">
        <v>43.7652</v>
      </c>
      <c r="W31" s="59" t="n">
        <v>44.9655</v>
      </c>
      <c r="X31" s="59" t="n">
        <v>23808.15</v>
      </c>
      <c r="Y31" s="52" t="n">
        <v>67.063</v>
      </c>
      <c r="Z31" s="59" t="n">
        <f aca="false">X31/3600</f>
        <v>6.613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063</v>
      </c>
      <c r="AF31" s="38" t="n">
        <f aca="false">R31/100</f>
        <v>0.0653906583333333</v>
      </c>
      <c r="AG31" s="38" t="n">
        <f aca="false">Y31/100</f>
        <v>0.67063</v>
      </c>
      <c r="AH31" s="38" t="n">
        <f aca="false">Z31/100</f>
        <v>0.06613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2.5816</v>
      </c>
      <c r="I32" s="63" t="n">
        <f aca="false">V32</f>
        <v>42.4986</v>
      </c>
      <c r="J32" s="63" t="n">
        <f aca="false">T32</f>
        <v>6692.5816</v>
      </c>
      <c r="K32" s="63" t="n">
        <f aca="false">W32</f>
        <v>42.956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2" t="n">
        <v>54.641</v>
      </c>
      <c r="R32" s="51" t="n">
        <f aca="false">P32/3600</f>
        <v>5.96522972222222</v>
      </c>
      <c r="S32" s="53"/>
      <c r="T32" s="51" t="n">
        <v>6692.5816</v>
      </c>
      <c r="U32" s="51" t="n">
        <v>37.2848</v>
      </c>
      <c r="V32" s="51" t="n">
        <v>42.4986</v>
      </c>
      <c r="W32" s="51" t="n">
        <v>42.9563</v>
      </c>
      <c r="X32" s="51" t="n">
        <v>22027.268</v>
      </c>
      <c r="Y32" s="52" t="n">
        <v>55.079</v>
      </c>
      <c r="Z32" s="51" t="n">
        <f aca="false">X32/3600</f>
        <v>6.11868555555556</v>
      </c>
      <c r="AA32" s="53"/>
      <c r="AB32" s="53"/>
      <c r="AC32" s="53"/>
      <c r="AE32" s="38" t="n">
        <f aca="false">Q32/100</f>
        <v>0.54641</v>
      </c>
      <c r="AF32" s="38" t="n">
        <f aca="false">R32/100</f>
        <v>0.0596522972222222</v>
      </c>
      <c r="AG32" s="38" t="n">
        <f aca="false">Y32/100</f>
        <v>0.55079</v>
      </c>
      <c r="AH32" s="38" t="n">
        <f aca="false">Z32/100</f>
        <v>0.0611868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5.9152</v>
      </c>
      <c r="I33" s="63" t="n">
        <f aca="false">V33</f>
        <v>41.1072</v>
      </c>
      <c r="J33" s="63" t="n">
        <f aca="false">T33</f>
        <v>3135.9152</v>
      </c>
      <c r="K33" s="63" t="n">
        <f aca="false">W33</f>
        <v>40.852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2" t="n">
        <v>49.625</v>
      </c>
      <c r="R33" s="51" t="n">
        <f aca="false">P33/3600</f>
        <v>5.59120833333333</v>
      </c>
      <c r="S33" s="53"/>
      <c r="T33" s="51" t="n">
        <v>3135.9152</v>
      </c>
      <c r="U33" s="51" t="n">
        <v>35.4102</v>
      </c>
      <c r="V33" s="51" t="n">
        <v>41.1072</v>
      </c>
      <c r="W33" s="51" t="n">
        <v>40.8529</v>
      </c>
      <c r="X33" s="51" t="n">
        <v>20885.941</v>
      </c>
      <c r="Y33" s="52" t="n">
        <v>49.954</v>
      </c>
      <c r="Z33" s="51" t="n">
        <f aca="false">X33/3600</f>
        <v>5.80165027777778</v>
      </c>
      <c r="AA33" s="53"/>
      <c r="AB33" s="53"/>
      <c r="AC33" s="53"/>
      <c r="AE33" s="38" t="n">
        <f aca="false">Q33/100</f>
        <v>0.49625</v>
      </c>
      <c r="AF33" s="38" t="n">
        <f aca="false">R33/100</f>
        <v>0.0559120833333333</v>
      </c>
      <c r="AG33" s="38" t="n">
        <f aca="false">Y33/100</f>
        <v>0.49954</v>
      </c>
      <c r="AH33" s="38" t="n">
        <f aca="false">Z33/100</f>
        <v>0.0580165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8496</v>
      </c>
      <c r="I34" s="64" t="n">
        <f aca="false">V34</f>
        <v>39.6878</v>
      </c>
      <c r="J34" s="64" t="n">
        <f aca="false">T34</f>
        <v>1629.8496</v>
      </c>
      <c r="K34" s="64" t="n">
        <f aca="false">W34</f>
        <v>38.838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46.86</v>
      </c>
      <c r="R34" s="58" t="n">
        <f aca="false">P34/3600</f>
        <v>5.31888444444444</v>
      </c>
      <c r="S34" s="56"/>
      <c r="T34" s="58" t="n">
        <v>1629.8496</v>
      </c>
      <c r="U34" s="58" t="n">
        <v>33.4247</v>
      </c>
      <c r="V34" s="58" t="n">
        <v>39.6878</v>
      </c>
      <c r="W34" s="58" t="n">
        <v>38.8381</v>
      </c>
      <c r="X34" s="58" t="n">
        <v>20092.306</v>
      </c>
      <c r="Y34" s="58" t="n">
        <v>47.235</v>
      </c>
      <c r="Z34" s="58" t="n">
        <f aca="false">X34/3600</f>
        <v>5.58119611111111</v>
      </c>
      <c r="AA34" s="56"/>
      <c r="AB34" s="56"/>
      <c r="AC34" s="56"/>
      <c r="AE34" s="38" t="n">
        <f aca="false">Q34/100</f>
        <v>0.4686</v>
      </c>
      <c r="AF34" s="38" t="n">
        <f aca="false">R34/100</f>
        <v>0.0531888444444444</v>
      </c>
      <c r="AG34" s="38" t="n">
        <f aca="false">Y34/100</f>
        <v>0.47235</v>
      </c>
      <c r="AH34" s="38" t="n">
        <f aca="false">Z34/100</f>
        <v>0.0558119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690.5448</v>
      </c>
      <c r="I35" s="62" t="n">
        <f aca="false">V35</f>
        <v>42.1766</v>
      </c>
      <c r="J35" s="62" t="n">
        <f aca="false">T35</f>
        <v>38690.5448</v>
      </c>
      <c r="K35" s="62" t="n">
        <f aca="false">W35</f>
        <v>44.334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2" t="n">
        <v>93.939</v>
      </c>
      <c r="R35" s="59" t="n">
        <f aca="false">P35/3600</f>
        <v>7.28038194444445</v>
      </c>
      <c r="S35" s="61"/>
      <c r="T35" s="59" t="n">
        <v>38690.5448</v>
      </c>
      <c r="U35" s="59" t="n">
        <v>37.0211</v>
      </c>
      <c r="V35" s="59" t="n">
        <v>42.1766</v>
      </c>
      <c r="W35" s="59" t="n">
        <v>44.3347</v>
      </c>
      <c r="X35" s="59" t="n">
        <v>27005.39</v>
      </c>
      <c r="Y35" s="52" t="n">
        <v>96.564</v>
      </c>
      <c r="Z35" s="59" t="n">
        <f aca="false">X35/3600</f>
        <v>7.5014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3939</v>
      </c>
      <c r="AF35" s="38" t="n">
        <f aca="false">R35/100</f>
        <v>0.0728038194444445</v>
      </c>
      <c r="AG35" s="38" t="n">
        <f aca="false">Y35/100</f>
        <v>0.96564</v>
      </c>
      <c r="AH35" s="38" t="n">
        <f aca="false">Z35/100</f>
        <v>0.075014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04.1816</v>
      </c>
      <c r="I36" s="63" t="n">
        <f aca="false">V36</f>
        <v>40.92</v>
      </c>
      <c r="J36" s="63" t="n">
        <f aca="false">T36</f>
        <v>7704.1816</v>
      </c>
      <c r="K36" s="63" t="n">
        <f aca="false">W36</f>
        <v>43.202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2" t="n">
        <v>61.376</v>
      </c>
      <c r="R36" s="51" t="n">
        <f aca="false">P36/3600</f>
        <v>6.18341444444445</v>
      </c>
      <c r="S36" s="53"/>
      <c r="T36" s="51" t="n">
        <v>7704.1816</v>
      </c>
      <c r="U36" s="51" t="n">
        <v>35.1103</v>
      </c>
      <c r="V36" s="51" t="n">
        <v>40.92</v>
      </c>
      <c r="W36" s="51" t="n">
        <v>43.2023</v>
      </c>
      <c r="X36" s="51" t="n">
        <v>23678.464</v>
      </c>
      <c r="Y36" s="52" t="n">
        <v>62.376</v>
      </c>
      <c r="Z36" s="51" t="n">
        <f aca="false">X36/3600</f>
        <v>6.57735111111111</v>
      </c>
      <c r="AA36" s="53"/>
      <c r="AB36" s="53"/>
      <c r="AC36" s="53"/>
      <c r="AE36" s="38" t="n">
        <f aca="false">Q36/100</f>
        <v>0.61376</v>
      </c>
      <c r="AF36" s="38" t="n">
        <f aca="false">R36/100</f>
        <v>0.0618341444444445</v>
      </c>
      <c r="AG36" s="38" t="n">
        <f aca="false">Y36/100</f>
        <v>0.62376</v>
      </c>
      <c r="AH36" s="38" t="n">
        <f aca="false">Z36/100</f>
        <v>0.0657735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8.512</v>
      </c>
      <c r="I37" s="63" t="n">
        <f aca="false">V37</f>
        <v>39.6056</v>
      </c>
      <c r="J37" s="63" t="n">
        <f aca="false">T37</f>
        <v>2558.512</v>
      </c>
      <c r="K37" s="63" t="n">
        <f aca="false">W37</f>
        <v>42.071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2" t="n">
        <v>53.844</v>
      </c>
      <c r="R37" s="51" t="n">
        <f aca="false">P37/3600</f>
        <v>5.84399583333333</v>
      </c>
      <c r="S37" s="53"/>
      <c r="T37" s="51" t="n">
        <v>2558.512</v>
      </c>
      <c r="U37" s="51" t="n">
        <v>33.6498</v>
      </c>
      <c r="V37" s="51" t="n">
        <v>39.6056</v>
      </c>
      <c r="W37" s="51" t="n">
        <v>42.0713</v>
      </c>
      <c r="X37" s="51" t="n">
        <v>22625.676</v>
      </c>
      <c r="Y37" s="52" t="n">
        <v>54.438</v>
      </c>
      <c r="Z37" s="51" t="n">
        <f aca="false">X37/3600</f>
        <v>6.28491</v>
      </c>
      <c r="AA37" s="53"/>
      <c r="AB37" s="53"/>
      <c r="AC37" s="53"/>
      <c r="AE37" s="38" t="n">
        <f aca="false">Q37/100</f>
        <v>0.53844</v>
      </c>
      <c r="AF37" s="38" t="n">
        <f aca="false">R37/100</f>
        <v>0.0584399583333333</v>
      </c>
      <c r="AG37" s="38" t="n">
        <f aca="false">Y37/100</f>
        <v>0.54438</v>
      </c>
      <c r="AH37" s="38" t="n">
        <f aca="false">Z37/100</f>
        <v>0.06284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6.132</v>
      </c>
      <c r="I38" s="64" t="n">
        <f aca="false">V38</f>
        <v>38.3891</v>
      </c>
      <c r="J38" s="64" t="n">
        <f aca="false">T38</f>
        <v>1176.132</v>
      </c>
      <c r="K38" s="64" t="n">
        <f aca="false">W38</f>
        <v>40.978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51.594</v>
      </c>
      <c r="R38" s="58" t="n">
        <f aca="false">P38/3600</f>
        <v>5.70467722222222</v>
      </c>
      <c r="S38" s="56"/>
      <c r="T38" s="58" t="n">
        <v>1176.132</v>
      </c>
      <c r="U38" s="58" t="n">
        <v>31.7684</v>
      </c>
      <c r="V38" s="58" t="n">
        <v>38.3891</v>
      </c>
      <c r="W38" s="58" t="n">
        <v>40.9786</v>
      </c>
      <c r="X38" s="58" t="n">
        <v>22239.658</v>
      </c>
      <c r="Y38" s="58" t="n">
        <v>52.329</v>
      </c>
      <c r="Z38" s="58" t="n">
        <f aca="false">X38/3600</f>
        <v>6.17768277777778</v>
      </c>
      <c r="AA38" s="56"/>
      <c r="AB38" s="56"/>
      <c r="AC38" s="56"/>
      <c r="AE38" s="38" t="n">
        <f aca="false">Q38/100</f>
        <v>0.51594</v>
      </c>
      <c r="AF38" s="38" t="n">
        <f aca="false">R38/100</f>
        <v>0.0570467722222222</v>
      </c>
      <c r="AG38" s="38" t="n">
        <f aca="false">Y38/100</f>
        <v>0.52329</v>
      </c>
      <c r="AH38" s="38" t="n">
        <f aca="false">Z38/100</f>
        <v>0.0617768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6.504</v>
      </c>
      <c r="I39" s="62" t="n">
        <f aca="false">V39</f>
        <v>42.9343</v>
      </c>
      <c r="J39" s="62" t="n">
        <f aca="false">T39</f>
        <v>3806.504</v>
      </c>
      <c r="K39" s="62" t="n">
        <f aca="false">W39</f>
        <v>43.4085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9" t="n">
        <v>5482.546</v>
      </c>
      <c r="Q39" s="52" t="n">
        <v>12.172</v>
      </c>
      <c r="R39" s="59" t="n">
        <f aca="false">P39/3600</f>
        <v>1.52292944444444</v>
      </c>
      <c r="S39" s="61"/>
      <c r="T39" s="51" t="n">
        <v>3806.504</v>
      </c>
      <c r="U39" s="51" t="n">
        <v>40.0373</v>
      </c>
      <c r="V39" s="51" t="n">
        <v>42.9343</v>
      </c>
      <c r="W39" s="51" t="n">
        <v>43.4085</v>
      </c>
      <c r="X39" s="51" t="n">
        <v>5701.307</v>
      </c>
      <c r="Y39" s="52" t="n">
        <v>12.484</v>
      </c>
      <c r="Z39" s="59" t="n">
        <f aca="false">X39/3600</f>
        <v>1.5836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172</v>
      </c>
      <c r="AF39" s="38" t="n">
        <f aca="false">R39/100</f>
        <v>0.0152292944444444</v>
      </c>
      <c r="AG39" s="38" t="n">
        <f aca="false">Y39/100</f>
        <v>0.12484</v>
      </c>
      <c r="AH39" s="38" t="n">
        <f aca="false">Z39/100</f>
        <v>0.0158369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7672</v>
      </c>
      <c r="I40" s="63" t="n">
        <f aca="false">V40</f>
        <v>40.4865</v>
      </c>
      <c r="J40" s="63" t="n">
        <f aca="false">T40</f>
        <v>1835.7672</v>
      </c>
      <c r="K40" s="63" t="n">
        <f aca="false">W40</f>
        <v>40.54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081.218</v>
      </c>
      <c r="Q40" s="52" t="n">
        <v>10.203</v>
      </c>
      <c r="R40" s="51" t="n">
        <f aca="false">P40/3600</f>
        <v>1.41144944444444</v>
      </c>
      <c r="S40" s="53"/>
      <c r="T40" s="51" t="n">
        <v>1835.7672</v>
      </c>
      <c r="U40" s="51" t="n">
        <v>36.9092</v>
      </c>
      <c r="V40" s="51" t="n">
        <v>40.4865</v>
      </c>
      <c r="W40" s="51" t="n">
        <v>40.547</v>
      </c>
      <c r="X40" s="51" t="n">
        <v>5328.193</v>
      </c>
      <c r="Y40" s="52" t="n">
        <v>10.484</v>
      </c>
      <c r="Z40" s="51" t="n">
        <f aca="false">X40/3600</f>
        <v>1.48005361111111</v>
      </c>
      <c r="AA40" s="53"/>
      <c r="AB40" s="53"/>
      <c r="AC40" s="53"/>
      <c r="AE40" s="38" t="n">
        <f aca="false">Q40/100</f>
        <v>0.10203</v>
      </c>
      <c r="AF40" s="38" t="n">
        <f aca="false">R40/100</f>
        <v>0.0141144944444444</v>
      </c>
      <c r="AG40" s="38" t="n">
        <f aca="false">Y40/100</f>
        <v>0.10484</v>
      </c>
      <c r="AH40" s="38" t="n">
        <f aca="false">Z40/100</f>
        <v>0.0148005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6184</v>
      </c>
      <c r="I41" s="63" t="n">
        <f aca="false">V41</f>
        <v>38.2079</v>
      </c>
      <c r="J41" s="63" t="n">
        <f aca="false">T41</f>
        <v>885.6184</v>
      </c>
      <c r="K41" s="63" t="n">
        <f aca="false">W41</f>
        <v>37.98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761.266</v>
      </c>
      <c r="Q41" s="52" t="n">
        <v>8.797</v>
      </c>
      <c r="R41" s="51" t="n">
        <f aca="false">P41/3600</f>
        <v>1.32257388888889</v>
      </c>
      <c r="S41" s="53"/>
      <c r="T41" s="51" t="n">
        <v>885.6184</v>
      </c>
      <c r="U41" s="51" t="n">
        <v>34.0313</v>
      </c>
      <c r="V41" s="51" t="n">
        <v>38.2079</v>
      </c>
      <c r="W41" s="51" t="n">
        <v>37.9837</v>
      </c>
      <c r="X41" s="51" t="n">
        <v>5010.501</v>
      </c>
      <c r="Y41" s="52" t="n">
        <v>8.922</v>
      </c>
      <c r="Z41" s="51" t="n">
        <f aca="false">X41/3600</f>
        <v>1.39180583333333</v>
      </c>
      <c r="AA41" s="53"/>
      <c r="AB41" s="53"/>
      <c r="AC41" s="53"/>
      <c r="AE41" s="38" t="n">
        <f aca="false">Q41/100</f>
        <v>0.08797</v>
      </c>
      <c r="AF41" s="38" t="n">
        <f aca="false">R41/100</f>
        <v>0.0132257388888889</v>
      </c>
      <c r="AG41" s="38" t="n">
        <f aca="false">Y41/100</f>
        <v>0.08922</v>
      </c>
      <c r="AH41" s="38" t="n">
        <f aca="false">Z41/100</f>
        <v>0.0139180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748</v>
      </c>
      <c r="I42" s="64" t="n">
        <f aca="false">V42</f>
        <v>36.0956</v>
      </c>
      <c r="J42" s="64" t="n">
        <f aca="false">T42</f>
        <v>446.748</v>
      </c>
      <c r="K42" s="64" t="n">
        <f aca="false">W42</f>
        <v>35.626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34.75</v>
      </c>
      <c r="Q42" s="58" t="n">
        <v>7.89</v>
      </c>
      <c r="R42" s="58" t="n">
        <f aca="false">P42/3600</f>
        <v>1.25965277777778</v>
      </c>
      <c r="S42" s="56"/>
      <c r="T42" s="58" t="n">
        <v>446.748</v>
      </c>
      <c r="U42" s="58" t="n">
        <v>31.5436</v>
      </c>
      <c r="V42" s="58" t="n">
        <v>36.0956</v>
      </c>
      <c r="W42" s="58" t="n">
        <v>35.6268</v>
      </c>
      <c r="X42" s="58" t="n">
        <v>4792.811</v>
      </c>
      <c r="Y42" s="58" t="n">
        <v>8.062</v>
      </c>
      <c r="Z42" s="58" t="n">
        <f aca="false">X42/3600</f>
        <v>1.33133638888889</v>
      </c>
      <c r="AA42" s="56"/>
      <c r="AB42" s="56"/>
      <c r="AC42" s="56"/>
      <c r="AE42" s="38" t="n">
        <f aca="false">Q42/100</f>
        <v>0.0789</v>
      </c>
      <c r="AF42" s="38" t="n">
        <f aca="false">R42/100</f>
        <v>0.0125965277777778</v>
      </c>
      <c r="AG42" s="38" t="n">
        <f aca="false">Y42/100</f>
        <v>0.08062</v>
      </c>
      <c r="AH42" s="38" t="n">
        <f aca="false">Z42/100</f>
        <v>0.01331336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7.468</v>
      </c>
      <c r="I43" s="62" t="n">
        <f aca="false">V43</f>
        <v>43.5527</v>
      </c>
      <c r="J43" s="62" t="n">
        <f aca="false">T43</f>
        <v>3987.468</v>
      </c>
      <c r="K43" s="62" t="n">
        <f aca="false">W43</f>
        <v>45.030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389.329</v>
      </c>
      <c r="Q43" s="52" t="n">
        <v>14.515</v>
      </c>
      <c r="R43" s="59" t="n">
        <f aca="false">P43/3600</f>
        <v>1.77481361111111</v>
      </c>
      <c r="S43" s="61"/>
      <c r="T43" s="59" t="n">
        <v>3987.468</v>
      </c>
      <c r="U43" s="59" t="n">
        <v>40.0171</v>
      </c>
      <c r="V43" s="59" t="n">
        <v>43.5527</v>
      </c>
      <c r="W43" s="59" t="n">
        <v>45.0303</v>
      </c>
      <c r="X43" s="59" t="n">
        <v>6538.255</v>
      </c>
      <c r="Y43" s="52" t="n">
        <v>14.875</v>
      </c>
      <c r="Z43" s="59" t="n">
        <f aca="false">X43/3600</f>
        <v>1.81618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515</v>
      </c>
      <c r="AF43" s="38" t="n">
        <f aca="false">R43/100</f>
        <v>0.0177481361111111</v>
      </c>
      <c r="AG43" s="38" t="n">
        <f aca="false">Y43/100</f>
        <v>0.14875</v>
      </c>
      <c r="AH43" s="38" t="n">
        <f aca="false">Z43/100</f>
        <v>0.01816181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1.2536</v>
      </c>
      <c r="I44" s="63" t="n">
        <f aca="false">V44</f>
        <v>41.6855</v>
      </c>
      <c r="J44" s="63" t="n">
        <f aca="false">T44</f>
        <v>1891.2536</v>
      </c>
      <c r="K44" s="63" t="n">
        <f aca="false">W44</f>
        <v>42.791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974.843</v>
      </c>
      <c r="Q44" s="52" t="n">
        <v>12.172</v>
      </c>
      <c r="R44" s="51" t="n">
        <f aca="false">P44/3600</f>
        <v>1.65967861111111</v>
      </c>
      <c r="S44" s="53"/>
      <c r="T44" s="51" t="n">
        <v>1891.2536</v>
      </c>
      <c r="U44" s="51" t="n">
        <v>37.4801</v>
      </c>
      <c r="V44" s="51" t="n">
        <v>41.6855</v>
      </c>
      <c r="W44" s="51" t="n">
        <v>42.7912</v>
      </c>
      <c r="X44" s="51" t="n">
        <v>6172.641</v>
      </c>
      <c r="Y44" s="52" t="n">
        <v>12.515</v>
      </c>
      <c r="Z44" s="51" t="n">
        <f aca="false">X44/3600</f>
        <v>1.7146225</v>
      </c>
      <c r="AA44" s="53"/>
      <c r="AB44" s="53"/>
      <c r="AC44" s="53"/>
      <c r="AE44" s="38" t="n">
        <f aca="false">Q44/100</f>
        <v>0.12172</v>
      </c>
      <c r="AF44" s="38" t="n">
        <f aca="false">R44/100</f>
        <v>0.0165967861111111</v>
      </c>
      <c r="AG44" s="38" t="n">
        <f aca="false">Y44/100</f>
        <v>0.12515</v>
      </c>
      <c r="AH44" s="38" t="n">
        <f aca="false">Z44/100</f>
        <v>0.0171462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0.7872</v>
      </c>
      <c r="I45" s="63" t="n">
        <f aca="false">V45</f>
        <v>39.8291</v>
      </c>
      <c r="J45" s="63" t="n">
        <f aca="false">T45</f>
        <v>950.7872</v>
      </c>
      <c r="K45" s="63" t="n">
        <f aca="false">W45</f>
        <v>40.694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676.093</v>
      </c>
      <c r="Q45" s="52" t="n">
        <v>10.812</v>
      </c>
      <c r="R45" s="51" t="n">
        <f aca="false">P45/3600</f>
        <v>1.5766925</v>
      </c>
      <c r="S45" s="53"/>
      <c r="T45" s="51" t="n">
        <v>950.7872</v>
      </c>
      <c r="U45" s="51" t="n">
        <v>34.7057</v>
      </c>
      <c r="V45" s="51" t="n">
        <v>39.8291</v>
      </c>
      <c r="W45" s="51" t="n">
        <v>40.6942</v>
      </c>
      <c r="X45" s="51" t="n">
        <v>5910.872</v>
      </c>
      <c r="Y45" s="52" t="n">
        <v>11.047</v>
      </c>
      <c r="Z45" s="51" t="n">
        <f aca="false">X45/3600</f>
        <v>1.64190888888889</v>
      </c>
      <c r="AA45" s="53"/>
      <c r="AB45" s="53"/>
      <c r="AC45" s="53"/>
      <c r="AE45" s="38" t="n">
        <f aca="false">Q45/100</f>
        <v>0.10812</v>
      </c>
      <c r="AF45" s="38" t="n">
        <f aca="false">R45/100</f>
        <v>0.015766925</v>
      </c>
      <c r="AG45" s="38" t="n">
        <f aca="false">Y45/100</f>
        <v>0.11047</v>
      </c>
      <c r="AH45" s="38" t="n">
        <f aca="false">Z45/100</f>
        <v>0.0164190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5.8408</v>
      </c>
      <c r="I46" s="64" t="n">
        <f aca="false">V46</f>
        <v>38.0442</v>
      </c>
      <c r="J46" s="64" t="n">
        <f aca="false">T46</f>
        <v>495.8408</v>
      </c>
      <c r="K46" s="64" t="n">
        <f aca="false">W46</f>
        <v>38.745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481.094</v>
      </c>
      <c r="Q46" s="58" t="n">
        <v>9.968</v>
      </c>
      <c r="R46" s="58" t="n">
        <f aca="false">P46/3600</f>
        <v>1.52252611111111</v>
      </c>
      <c r="S46" s="56"/>
      <c r="T46" s="58" t="n">
        <v>495.8408</v>
      </c>
      <c r="U46" s="58" t="n">
        <v>31.9424</v>
      </c>
      <c r="V46" s="58" t="n">
        <v>38.0442</v>
      </c>
      <c r="W46" s="58" t="n">
        <v>38.7459</v>
      </c>
      <c r="X46" s="58" t="n">
        <v>5814.34</v>
      </c>
      <c r="Y46" s="58" t="n">
        <v>10.156</v>
      </c>
      <c r="Z46" s="58" t="n">
        <f aca="false">X46/3600</f>
        <v>1.61509444444444</v>
      </c>
      <c r="AA46" s="56"/>
      <c r="AB46" s="56"/>
      <c r="AC46" s="56"/>
      <c r="AE46" s="38" t="n">
        <f aca="false">Q46/100</f>
        <v>0.09968</v>
      </c>
      <c r="AF46" s="38" t="n">
        <f aca="false">R46/100</f>
        <v>0.0152252611111111</v>
      </c>
      <c r="AG46" s="38" t="n">
        <f aca="false">Y46/100</f>
        <v>0.10156</v>
      </c>
      <c r="AH46" s="38" t="n">
        <f aca="false">Z46/100</f>
        <v>0.016150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4.528</v>
      </c>
      <c r="I47" s="62" t="n">
        <f aca="false">V47</f>
        <v>41.4036</v>
      </c>
      <c r="J47" s="62" t="n">
        <f aca="false">T47</f>
        <v>7264.528</v>
      </c>
      <c r="K47" s="62" t="n">
        <f aca="false">W47</f>
        <v>42.4146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438.75</v>
      </c>
      <c r="Q47" s="52" t="n">
        <v>15.531</v>
      </c>
      <c r="R47" s="59" t="n">
        <f aca="false">P47/3600</f>
        <v>1.51076388888889</v>
      </c>
      <c r="S47" s="61"/>
      <c r="T47" s="59" t="n">
        <v>7264.528</v>
      </c>
      <c r="U47" s="59" t="n">
        <v>37.991</v>
      </c>
      <c r="V47" s="59" t="n">
        <v>41.4036</v>
      </c>
      <c r="W47" s="59" t="n">
        <v>42.4146</v>
      </c>
      <c r="X47" s="59" t="n">
        <v>5710.088</v>
      </c>
      <c r="Y47" s="52" t="n">
        <v>15.984</v>
      </c>
      <c r="Z47" s="59" t="n">
        <f aca="false">X47/3600</f>
        <v>1.58613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531</v>
      </c>
      <c r="AF47" s="38" t="n">
        <f aca="false">R47/100</f>
        <v>0.0151076388888889</v>
      </c>
      <c r="AG47" s="38" t="n">
        <f aca="false">Y47/100</f>
        <v>0.15984</v>
      </c>
      <c r="AH47" s="38" t="n">
        <f aca="false">Z47/100</f>
        <v>0.0158613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3.8736</v>
      </c>
      <c r="I48" s="63" t="n">
        <f aca="false">V48</f>
        <v>38.8682</v>
      </c>
      <c r="J48" s="63" t="n">
        <f aca="false">T48</f>
        <v>3333.8736</v>
      </c>
      <c r="K48" s="63" t="n">
        <f aca="false">W48</f>
        <v>39.77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24.515</v>
      </c>
      <c r="Q48" s="52" t="n">
        <v>12.484</v>
      </c>
      <c r="R48" s="51" t="n">
        <f aca="false">P48/3600</f>
        <v>1.39569861111111</v>
      </c>
      <c r="S48" s="53"/>
      <c r="T48" s="51" t="n">
        <v>3333.8736</v>
      </c>
      <c r="U48" s="51" t="n">
        <v>34.5237</v>
      </c>
      <c r="V48" s="51" t="n">
        <v>38.8682</v>
      </c>
      <c r="W48" s="51" t="n">
        <v>39.773</v>
      </c>
      <c r="X48" s="51" t="n">
        <v>5309.614</v>
      </c>
      <c r="Y48" s="52" t="n">
        <v>12.765</v>
      </c>
      <c r="Z48" s="51" t="n">
        <f aca="false">X48/3600</f>
        <v>1.47489277777778</v>
      </c>
      <c r="AA48" s="53"/>
      <c r="AB48" s="53"/>
      <c r="AC48" s="53"/>
      <c r="AE48" s="38" t="n">
        <f aca="false">Q48/100</f>
        <v>0.12484</v>
      </c>
      <c r="AF48" s="38" t="n">
        <f aca="false">R48/100</f>
        <v>0.0139569861111111</v>
      </c>
      <c r="AG48" s="38" t="n">
        <f aca="false">Y48/100</f>
        <v>0.12765</v>
      </c>
      <c r="AH48" s="38" t="n">
        <f aca="false">Z48/100</f>
        <v>0.0147489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0.7352</v>
      </c>
      <c r="I49" s="63" t="n">
        <f aca="false">V49</f>
        <v>36.7704</v>
      </c>
      <c r="J49" s="63" t="n">
        <f aca="false">T49</f>
        <v>1560.7352</v>
      </c>
      <c r="K49" s="63" t="n">
        <f aca="false">W49</f>
        <v>37.55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749.531</v>
      </c>
      <c r="Q49" s="52" t="n">
        <v>10.609</v>
      </c>
      <c r="R49" s="51" t="n">
        <f aca="false">P49/3600</f>
        <v>1.31931416666667</v>
      </c>
      <c r="S49" s="53"/>
      <c r="T49" s="51" t="n">
        <v>1560.7352</v>
      </c>
      <c r="U49" s="51" t="n">
        <v>31.3839</v>
      </c>
      <c r="V49" s="51" t="n">
        <v>36.7704</v>
      </c>
      <c r="W49" s="51" t="n">
        <v>37.559</v>
      </c>
      <c r="X49" s="51" t="n">
        <v>5050.002</v>
      </c>
      <c r="Y49" s="52" t="n">
        <v>10.843</v>
      </c>
      <c r="Z49" s="51" t="n">
        <f aca="false">X49/3600</f>
        <v>1.40277833333333</v>
      </c>
      <c r="AA49" s="53"/>
      <c r="AB49" s="53"/>
      <c r="AC49" s="53"/>
      <c r="AE49" s="38" t="n">
        <f aca="false">Q49/100</f>
        <v>0.10609</v>
      </c>
      <c r="AF49" s="38" t="n">
        <f aca="false">R49/100</f>
        <v>0.0131931416666667</v>
      </c>
      <c r="AG49" s="38" t="n">
        <f aca="false">Y49/100</f>
        <v>0.10843</v>
      </c>
      <c r="AH49" s="38" t="n">
        <f aca="false">Z49/100</f>
        <v>0.0140277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9336</v>
      </c>
      <c r="I50" s="64" t="n">
        <f aca="false">V50</f>
        <v>34.9897</v>
      </c>
      <c r="J50" s="64" t="n">
        <f aca="false">T50</f>
        <v>720.9336</v>
      </c>
      <c r="K50" s="64" t="n">
        <f aca="false">W50</f>
        <v>35.660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572.141</v>
      </c>
      <c r="Q50" s="58" t="n">
        <v>9.531</v>
      </c>
      <c r="R50" s="58" t="n">
        <f aca="false">P50/3600</f>
        <v>1.27003916666667</v>
      </c>
      <c r="S50" s="56"/>
      <c r="T50" s="58" t="n">
        <v>720.9336</v>
      </c>
      <c r="U50" s="58" t="n">
        <v>28.4752</v>
      </c>
      <c r="V50" s="58" t="n">
        <v>34.9897</v>
      </c>
      <c r="W50" s="58" t="n">
        <v>35.6603</v>
      </c>
      <c r="X50" s="58" t="n">
        <v>4907.609</v>
      </c>
      <c r="Y50" s="58" t="n">
        <v>9.562</v>
      </c>
      <c r="Z50" s="58" t="n">
        <f aca="false">X50/3600</f>
        <v>1.36322472222222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7003916666667</v>
      </c>
      <c r="AG50" s="38" t="n">
        <f aca="false">Y50/100</f>
        <v>0.09562</v>
      </c>
      <c r="AH50" s="38" t="n">
        <f aca="false">Z50/100</f>
        <v>0.01363224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13.5448</v>
      </c>
      <c r="I51" s="62" t="n">
        <f aca="false">V51</f>
        <v>41.3765</v>
      </c>
      <c r="J51" s="62" t="n">
        <f aca="false">T51</f>
        <v>5113.5448</v>
      </c>
      <c r="K51" s="62" t="n">
        <f aca="false">W51</f>
        <v>42.791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55.14</v>
      </c>
      <c r="Q51" s="52" t="n">
        <v>10.25</v>
      </c>
      <c r="R51" s="59" t="n">
        <f aca="false">P51/3600</f>
        <v>1.12642777777778</v>
      </c>
      <c r="S51" s="61"/>
      <c r="T51" s="59" t="n">
        <v>5113.5448</v>
      </c>
      <c r="U51" s="59" t="n">
        <v>38.7234</v>
      </c>
      <c r="V51" s="59" t="n">
        <v>41.3765</v>
      </c>
      <c r="W51" s="59" t="n">
        <v>42.7918</v>
      </c>
      <c r="X51" s="59" t="n">
        <v>4028.599</v>
      </c>
      <c r="Y51" s="52" t="n">
        <v>10.453</v>
      </c>
      <c r="Z51" s="59" t="n">
        <f aca="false">X51/3600</f>
        <v>1.11905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5</v>
      </c>
      <c r="AF51" s="38" t="n">
        <f aca="false">R51/100</f>
        <v>0.0112642777777778</v>
      </c>
      <c r="AG51" s="38" t="n">
        <f aca="false">Y51/100</f>
        <v>0.10453</v>
      </c>
      <c r="AH51" s="38" t="n">
        <f aca="false">Z51/100</f>
        <v>0.0111905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1.5856</v>
      </c>
      <c r="I52" s="63" t="n">
        <f aca="false">V52</f>
        <v>39.0363</v>
      </c>
      <c r="J52" s="63" t="n">
        <f aca="false">T52</f>
        <v>2221.5856</v>
      </c>
      <c r="K52" s="63" t="n">
        <f aca="false">W52</f>
        <v>40.614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42.313</v>
      </c>
      <c r="Q52" s="52" t="n">
        <v>8.109</v>
      </c>
      <c r="R52" s="51" t="n">
        <f aca="false">P52/3600</f>
        <v>1.01175361111111</v>
      </c>
      <c r="S52" s="53"/>
      <c r="T52" s="51" t="n">
        <v>2221.5856</v>
      </c>
      <c r="U52" s="51" t="n">
        <v>35.5984</v>
      </c>
      <c r="V52" s="51" t="n">
        <v>39.0363</v>
      </c>
      <c r="W52" s="51" t="n">
        <v>40.6145</v>
      </c>
      <c r="X52" s="51" t="n">
        <v>3677</v>
      </c>
      <c r="Y52" s="52" t="n">
        <v>8.234</v>
      </c>
      <c r="Z52" s="51" t="n">
        <f aca="false">X52/3600</f>
        <v>1.02138888888889</v>
      </c>
      <c r="AA52" s="53"/>
      <c r="AB52" s="53"/>
      <c r="AC52" s="53"/>
      <c r="AE52" s="38" t="n">
        <f aca="false">Q52/100</f>
        <v>0.08109</v>
      </c>
      <c r="AF52" s="38" t="n">
        <f aca="false">R52/100</f>
        <v>0.0101175361111111</v>
      </c>
      <c r="AG52" s="38" t="n">
        <f aca="false">Y52/100</f>
        <v>0.08234</v>
      </c>
      <c r="AH52" s="38" t="n">
        <f aca="false">Z52/100</f>
        <v>0.01021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9.644</v>
      </c>
      <c r="I53" s="63" t="n">
        <f aca="false">V53</f>
        <v>36.9347</v>
      </c>
      <c r="J53" s="63" t="n">
        <f aca="false">T53</f>
        <v>1039.644</v>
      </c>
      <c r="K53" s="63" t="n">
        <f aca="false">W53</f>
        <v>38.614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36.093</v>
      </c>
      <c r="Q53" s="52" t="n">
        <v>6.781</v>
      </c>
      <c r="R53" s="51" t="n">
        <f aca="false">P53/3600</f>
        <v>0.9266925</v>
      </c>
      <c r="S53" s="53"/>
      <c r="T53" s="51" t="n">
        <v>1039.644</v>
      </c>
      <c r="U53" s="51" t="n">
        <v>32.7241</v>
      </c>
      <c r="V53" s="51" t="n">
        <v>36.9347</v>
      </c>
      <c r="W53" s="51" t="n">
        <v>38.6148</v>
      </c>
      <c r="X53" s="51" t="n">
        <v>3410.012</v>
      </c>
      <c r="Y53" s="52" t="n">
        <v>6.922</v>
      </c>
      <c r="Z53" s="51" t="n">
        <f aca="false">X53/3600</f>
        <v>0.947225555555556</v>
      </c>
      <c r="AA53" s="53"/>
      <c r="AB53" s="53"/>
      <c r="AC53" s="53"/>
      <c r="AE53" s="38" t="n">
        <f aca="false">Q53/100</f>
        <v>0.06781</v>
      </c>
      <c r="AF53" s="38" t="n">
        <f aca="false">R53/100</f>
        <v>0.009266925</v>
      </c>
      <c r="AG53" s="38" t="n">
        <f aca="false">Y53/100</f>
        <v>0.06922</v>
      </c>
      <c r="AH53" s="38" t="n">
        <f aca="false">Z53/100</f>
        <v>0.0094722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0.6472</v>
      </c>
      <c r="I54" s="64" t="n">
        <f aca="false">V54</f>
        <v>35.102</v>
      </c>
      <c r="J54" s="64" t="n">
        <f aca="false">T54</f>
        <v>490.6472</v>
      </c>
      <c r="K54" s="64" t="n">
        <f aca="false">W54</f>
        <v>36.749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01.5</v>
      </c>
      <c r="Q54" s="58" t="n">
        <v>5.906</v>
      </c>
      <c r="R54" s="58" t="n">
        <f aca="false">P54/3600</f>
        <v>0.861527777777778</v>
      </c>
      <c r="S54" s="56"/>
      <c r="T54" s="58" t="n">
        <v>490.6472</v>
      </c>
      <c r="U54" s="58" t="n">
        <v>30.0705</v>
      </c>
      <c r="V54" s="58" t="n">
        <v>35.102</v>
      </c>
      <c r="W54" s="58" t="n">
        <v>36.7492</v>
      </c>
      <c r="X54" s="58" t="n">
        <v>3224.588</v>
      </c>
      <c r="Y54" s="58" t="n">
        <v>6.046</v>
      </c>
      <c r="Z54" s="58" t="n">
        <f aca="false">X54/3600</f>
        <v>0.895718888888889</v>
      </c>
      <c r="AA54" s="56"/>
      <c r="AB54" s="56"/>
      <c r="AC54" s="56"/>
      <c r="AE54" s="38" t="n">
        <f aca="false">Q54/100</f>
        <v>0.05906</v>
      </c>
      <c r="AF54" s="38" t="n">
        <f aca="false">R54/100</f>
        <v>0.00861527777777778</v>
      </c>
      <c r="AG54" s="38" t="n">
        <f aca="false">Y54/100</f>
        <v>0.06046</v>
      </c>
      <c r="AH54" s="38" t="n">
        <f aca="false">Z54/100</f>
        <v>0.0089571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1.7032</v>
      </c>
      <c r="I55" s="62" t="n">
        <f aca="false">V55</f>
        <v>43.8762</v>
      </c>
      <c r="J55" s="62" t="n">
        <f aca="false">T55</f>
        <v>1641.7032</v>
      </c>
      <c r="K55" s="62" t="n">
        <f aca="false">W55</f>
        <v>43.006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64.265</v>
      </c>
      <c r="Q55" s="52" t="n">
        <v>3.578</v>
      </c>
      <c r="R55" s="59" t="n">
        <f aca="false">P55/3600</f>
        <v>0.406740277777778</v>
      </c>
      <c r="S55" s="61"/>
      <c r="T55" s="59" t="n">
        <v>1641.7032</v>
      </c>
      <c r="U55" s="59" t="n">
        <v>40.3886</v>
      </c>
      <c r="V55" s="59" t="n">
        <v>43.8762</v>
      </c>
      <c r="W55" s="59" t="n">
        <v>43.0065</v>
      </c>
      <c r="X55" s="59" t="n">
        <v>1456.519</v>
      </c>
      <c r="Y55" s="52" t="n">
        <v>3.703</v>
      </c>
      <c r="Z55" s="59" t="n">
        <f aca="false">X55/3600</f>
        <v>0.40458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78</v>
      </c>
      <c r="AF55" s="38" t="n">
        <f aca="false">R55/100</f>
        <v>0.00406740277777778</v>
      </c>
      <c r="AG55" s="38" t="n">
        <f aca="false">Y55/100</f>
        <v>0.03703</v>
      </c>
      <c r="AH55" s="38" t="n">
        <f aca="false">Z55/100</f>
        <v>0.0040458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2256</v>
      </c>
      <c r="I56" s="63" t="n">
        <f aca="false">V56</f>
        <v>41.2721</v>
      </c>
      <c r="J56" s="63" t="n">
        <f aca="false">T56</f>
        <v>822.2256</v>
      </c>
      <c r="K56" s="63" t="n">
        <f aca="false">W56</f>
        <v>39.95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29.859</v>
      </c>
      <c r="Q56" s="52" t="n">
        <v>2.984</v>
      </c>
      <c r="R56" s="51" t="n">
        <f aca="false">P56/3600</f>
        <v>0.369405277777778</v>
      </c>
      <c r="S56" s="53"/>
      <c r="T56" s="51" t="n">
        <v>822.2256</v>
      </c>
      <c r="U56" s="51" t="n">
        <v>36.6486</v>
      </c>
      <c r="V56" s="51" t="n">
        <v>41.2721</v>
      </c>
      <c r="W56" s="51" t="n">
        <v>39.958</v>
      </c>
      <c r="X56" s="51" t="n">
        <v>1348.189</v>
      </c>
      <c r="Y56" s="52" t="n">
        <v>3.046</v>
      </c>
      <c r="Z56" s="51" t="n">
        <f aca="false">X56/3600</f>
        <v>0.374496944444445</v>
      </c>
      <c r="AA56" s="53"/>
      <c r="AB56" s="53"/>
      <c r="AC56" s="53"/>
      <c r="AE56" s="38" t="n">
        <f aca="false">Q56/100</f>
        <v>0.02984</v>
      </c>
      <c r="AF56" s="38" t="n">
        <f aca="false">R56/100</f>
        <v>0.00369405277777778</v>
      </c>
      <c r="AG56" s="38" t="n">
        <f aca="false">Y56/100</f>
        <v>0.03046</v>
      </c>
      <c r="AH56" s="38" t="n">
        <f aca="false">Z56/100</f>
        <v>0.0037449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42</v>
      </c>
      <c r="I57" s="63" t="n">
        <f aca="false">V57</f>
        <v>39.0041</v>
      </c>
      <c r="J57" s="63" t="n">
        <f aca="false">T57</f>
        <v>405.42</v>
      </c>
      <c r="K57" s="63" t="n">
        <f aca="false">W57</f>
        <v>37.290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42</v>
      </c>
      <c r="Q57" s="52" t="n">
        <v>2.546</v>
      </c>
      <c r="R57" s="51" t="n">
        <f aca="false">P57/3600</f>
        <v>0.345</v>
      </c>
      <c r="S57" s="53"/>
      <c r="T57" s="51" t="n">
        <v>405.42</v>
      </c>
      <c r="U57" s="51" t="n">
        <v>33.322</v>
      </c>
      <c r="V57" s="51" t="n">
        <v>39.0041</v>
      </c>
      <c r="W57" s="51" t="n">
        <v>37.2901</v>
      </c>
      <c r="X57" s="51" t="n">
        <v>1293.985</v>
      </c>
      <c r="Y57" s="52" t="n">
        <v>2.593</v>
      </c>
      <c r="Z57" s="51" t="n">
        <f aca="false">X57/3600</f>
        <v>0.359440277777778</v>
      </c>
      <c r="AA57" s="53"/>
      <c r="AB57" s="53"/>
      <c r="AC57" s="53"/>
      <c r="AE57" s="38" t="n">
        <f aca="false">Q57/100</f>
        <v>0.02546</v>
      </c>
      <c r="AF57" s="38" t="n">
        <f aca="false">R57/100</f>
        <v>0.00345</v>
      </c>
      <c r="AG57" s="38" t="n">
        <f aca="false">Y57/100</f>
        <v>0.02593</v>
      </c>
      <c r="AH57" s="38" t="n">
        <f aca="false">Z57/100</f>
        <v>0.0035944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0344</v>
      </c>
      <c r="I58" s="64" t="n">
        <f aca="false">V58</f>
        <v>36.9458</v>
      </c>
      <c r="J58" s="64" t="n">
        <f aca="false">T58</f>
        <v>204.0344</v>
      </c>
      <c r="K58" s="64" t="n">
        <f aca="false">W58</f>
        <v>34.981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74.703</v>
      </c>
      <c r="Q58" s="58" t="n">
        <v>2.296</v>
      </c>
      <c r="R58" s="58" t="n">
        <f aca="false">P58/3600</f>
        <v>0.326306388888889</v>
      </c>
      <c r="S58" s="56"/>
      <c r="T58" s="58" t="n">
        <v>204.0344</v>
      </c>
      <c r="U58" s="58" t="n">
        <v>30.534</v>
      </c>
      <c r="V58" s="58" t="n">
        <v>36.9458</v>
      </c>
      <c r="W58" s="58" t="n">
        <v>34.9813</v>
      </c>
      <c r="X58" s="58" t="n">
        <v>1234.188</v>
      </c>
      <c r="Y58" s="58" t="n">
        <v>2.343</v>
      </c>
      <c r="Z58" s="58" t="n">
        <f aca="false">X58/3600</f>
        <v>0.34283</v>
      </c>
      <c r="AA58" s="56"/>
      <c r="AB58" s="56"/>
      <c r="AC58" s="56"/>
      <c r="AE58" s="38" t="n">
        <f aca="false">Q58/100</f>
        <v>0.02296</v>
      </c>
      <c r="AF58" s="38" t="n">
        <f aca="false">R58/100</f>
        <v>0.00326306388888889</v>
      </c>
      <c r="AG58" s="38" t="n">
        <f aca="false">Y58/100</f>
        <v>0.02343</v>
      </c>
      <c r="AH58" s="38" t="n">
        <f aca="false">Z58/100</f>
        <v>0.003428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5.9128</v>
      </c>
      <c r="I59" s="60" t="n">
        <f aca="false">V59</f>
        <v>43.1965</v>
      </c>
      <c r="J59" s="60" t="n">
        <f aca="false">T59</f>
        <v>1705.9128</v>
      </c>
      <c r="K59" s="60" t="n">
        <f aca="false">W59</f>
        <v>44.193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36.093</v>
      </c>
      <c r="Q59" s="52" t="n">
        <v>4.391</v>
      </c>
      <c r="R59" s="59" t="n">
        <f aca="false">P59/3600</f>
        <v>0.4266925</v>
      </c>
      <c r="S59" s="61"/>
      <c r="T59" s="59" t="n">
        <v>1705.9128</v>
      </c>
      <c r="U59" s="59" t="n">
        <v>37.6778</v>
      </c>
      <c r="V59" s="59" t="n">
        <v>43.1965</v>
      </c>
      <c r="W59" s="59" t="n">
        <v>44.1937</v>
      </c>
      <c r="X59" s="59" t="n">
        <v>1577.098</v>
      </c>
      <c r="Y59" s="52" t="n">
        <v>4.515</v>
      </c>
      <c r="Z59" s="59" t="n">
        <f aca="false">X59/3600</f>
        <v>0.43808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391</v>
      </c>
      <c r="AF59" s="38" t="n">
        <f aca="false">R59/100</f>
        <v>0.004266925</v>
      </c>
      <c r="AG59" s="38" t="n">
        <f aca="false">Y59/100</f>
        <v>0.04515</v>
      </c>
      <c r="AH59" s="38" t="n">
        <f aca="false">Z59/100</f>
        <v>0.0043808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5.9016</v>
      </c>
      <c r="I60" s="50" t="n">
        <f aca="false">V60</f>
        <v>41.1908</v>
      </c>
      <c r="J60" s="50" t="n">
        <f aca="false">T60</f>
        <v>665.9016</v>
      </c>
      <c r="K60" s="50" t="n">
        <f aca="false">W60</f>
        <v>42.103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63.843</v>
      </c>
      <c r="Q60" s="52" t="n">
        <v>3.375</v>
      </c>
      <c r="R60" s="51" t="n">
        <f aca="false">P60/3600</f>
        <v>0.378845277777778</v>
      </c>
      <c r="S60" s="53"/>
      <c r="T60" s="51" t="n">
        <v>665.9016</v>
      </c>
      <c r="U60" s="51" t="n">
        <v>34.3806</v>
      </c>
      <c r="V60" s="51" t="n">
        <v>41.1908</v>
      </c>
      <c r="W60" s="51" t="n">
        <v>42.1031</v>
      </c>
      <c r="X60" s="51" t="n">
        <v>1462.784</v>
      </c>
      <c r="Y60" s="52" t="n">
        <v>3.437</v>
      </c>
      <c r="Z60" s="51" t="n">
        <f aca="false">X60/3600</f>
        <v>0.406328888888889</v>
      </c>
      <c r="AA60" s="53"/>
      <c r="AB60" s="53"/>
      <c r="AC60" s="53"/>
      <c r="AE60" s="38" t="n">
        <f aca="false">Q60/100</f>
        <v>0.03375</v>
      </c>
      <c r="AF60" s="38" t="n">
        <f aca="false">R60/100</f>
        <v>0.00378845277777778</v>
      </c>
      <c r="AG60" s="38" t="n">
        <f aca="false">Y60/100</f>
        <v>0.03437</v>
      </c>
      <c r="AH60" s="38" t="n">
        <f aca="false">Z60/100</f>
        <v>0.0040632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1592</v>
      </c>
      <c r="I61" s="50" t="n">
        <f aca="false">V61</f>
        <v>39.4608</v>
      </c>
      <c r="J61" s="50" t="n">
        <f aca="false">T61</f>
        <v>302.1592</v>
      </c>
      <c r="K61" s="50" t="n">
        <f aca="false">W61</f>
        <v>40.317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01.422</v>
      </c>
      <c r="Q61" s="52" t="n">
        <v>2.921</v>
      </c>
      <c r="R61" s="51" t="n">
        <f aca="false">P61/3600</f>
        <v>0.361506111111111</v>
      </c>
      <c r="S61" s="53"/>
      <c r="T61" s="51" t="n">
        <v>302.1592</v>
      </c>
      <c r="U61" s="51" t="n">
        <v>31.6377</v>
      </c>
      <c r="V61" s="51" t="n">
        <v>39.4608</v>
      </c>
      <c r="W61" s="51" t="n">
        <v>40.3176</v>
      </c>
      <c r="X61" s="51" t="n">
        <v>1407.299</v>
      </c>
      <c r="Y61" s="52" t="n">
        <v>3.015</v>
      </c>
      <c r="Z61" s="51" t="n">
        <f aca="false">X61/3600</f>
        <v>0.390916388888889</v>
      </c>
      <c r="AA61" s="53"/>
      <c r="AB61" s="53"/>
      <c r="AC61" s="53"/>
      <c r="AE61" s="38" t="n">
        <f aca="false">Q61/100</f>
        <v>0.02921</v>
      </c>
      <c r="AF61" s="38" t="n">
        <f aca="false">R61/100</f>
        <v>0.00361506111111111</v>
      </c>
      <c r="AG61" s="38" t="n">
        <f aca="false">Y61/100</f>
        <v>0.03015</v>
      </c>
      <c r="AH61" s="38" t="n">
        <f aca="false">Z61/100</f>
        <v>0.0039091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1784</v>
      </c>
      <c r="I62" s="57" t="n">
        <f aca="false">V62</f>
        <v>37.9853</v>
      </c>
      <c r="J62" s="57" t="n">
        <f aca="false">T62</f>
        <v>153.1784</v>
      </c>
      <c r="K62" s="57" t="n">
        <f aca="false">W62</f>
        <v>38.770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70.547</v>
      </c>
      <c r="Q62" s="58" t="n">
        <v>2.718</v>
      </c>
      <c r="R62" s="58" t="n">
        <f aca="false">P62/3600</f>
        <v>0.352929722222222</v>
      </c>
      <c r="S62" s="56"/>
      <c r="T62" s="58" t="n">
        <v>153.1784</v>
      </c>
      <c r="U62" s="58" t="n">
        <v>28.9797</v>
      </c>
      <c r="V62" s="58" t="n">
        <v>37.9853</v>
      </c>
      <c r="W62" s="58" t="n">
        <v>38.7707</v>
      </c>
      <c r="X62" s="58" t="n">
        <v>1382.439</v>
      </c>
      <c r="Y62" s="58" t="n">
        <v>2.781</v>
      </c>
      <c r="Z62" s="58" t="n">
        <f aca="false">X62/3600</f>
        <v>0.384010833333333</v>
      </c>
      <c r="AA62" s="56"/>
      <c r="AB62" s="56"/>
      <c r="AC62" s="56"/>
      <c r="AE62" s="38" t="n">
        <f aca="false">Q62/100</f>
        <v>0.02718</v>
      </c>
      <c r="AF62" s="38" t="n">
        <f aca="false">R62/100</f>
        <v>0.00352929722222222</v>
      </c>
      <c r="AG62" s="38" t="n">
        <f aca="false">Y62/100</f>
        <v>0.02781</v>
      </c>
      <c r="AH62" s="38" t="n">
        <f aca="false">Z62/100</f>
        <v>0.0038401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3.7744</v>
      </c>
      <c r="I63" s="62" t="n">
        <f aca="false">V63</f>
        <v>41.2788</v>
      </c>
      <c r="J63" s="62" t="n">
        <f aca="false">T63</f>
        <v>1733.7744</v>
      </c>
      <c r="K63" s="62" t="n">
        <f aca="false">W63</f>
        <v>42.221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95.468</v>
      </c>
      <c r="Q63" s="52" t="n">
        <v>3.64</v>
      </c>
      <c r="R63" s="59" t="n">
        <f aca="false">P63/3600</f>
        <v>0.359852222222222</v>
      </c>
      <c r="S63" s="61"/>
      <c r="T63" s="59" t="n">
        <v>1733.7744</v>
      </c>
      <c r="U63" s="59" t="n">
        <v>38.0166</v>
      </c>
      <c r="V63" s="59" t="n">
        <v>41.2788</v>
      </c>
      <c r="W63" s="59" t="n">
        <v>42.2213</v>
      </c>
      <c r="X63" s="59" t="n">
        <v>1307.344</v>
      </c>
      <c r="Y63" s="52" t="n">
        <v>3.781</v>
      </c>
      <c r="Z63" s="59" t="n">
        <f aca="false">X63/3600</f>
        <v>0.36315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64</v>
      </c>
      <c r="AF63" s="38" t="n">
        <f aca="false">R63/100</f>
        <v>0.00359852222222222</v>
      </c>
      <c r="AG63" s="38" t="n">
        <f aca="false">Y63/100</f>
        <v>0.03781</v>
      </c>
      <c r="AH63" s="38" t="n">
        <f aca="false">Z63/100</f>
        <v>0.0036315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5.544</v>
      </c>
      <c r="I64" s="63" t="n">
        <f aca="false">V64</f>
        <v>38.7096</v>
      </c>
      <c r="J64" s="63" t="n">
        <f aca="false">T64</f>
        <v>805.544</v>
      </c>
      <c r="K64" s="63" t="n">
        <f aca="false">W64</f>
        <v>39.476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54.765</v>
      </c>
      <c r="Q64" s="52" t="n">
        <v>2.89</v>
      </c>
      <c r="R64" s="51" t="n">
        <f aca="false">P64/3600</f>
        <v>0.320768055555556</v>
      </c>
      <c r="S64" s="53"/>
      <c r="T64" s="51" t="n">
        <v>805.544</v>
      </c>
      <c r="U64" s="51" t="n">
        <v>34.69</v>
      </c>
      <c r="V64" s="51" t="n">
        <v>38.7096</v>
      </c>
      <c r="W64" s="51" t="n">
        <v>39.4769</v>
      </c>
      <c r="X64" s="51" t="n">
        <v>1218.609</v>
      </c>
      <c r="Y64" s="52" t="n">
        <v>3</v>
      </c>
      <c r="Z64" s="51" t="n">
        <f aca="false">X64/3600</f>
        <v>0.3385025</v>
      </c>
      <c r="AA64" s="53"/>
      <c r="AB64" s="53"/>
      <c r="AC64" s="53"/>
      <c r="AE64" s="38" t="n">
        <f aca="false">Q64/100</f>
        <v>0.0289</v>
      </c>
      <c r="AF64" s="38" t="n">
        <f aca="false">R64/100</f>
        <v>0.00320768055555556</v>
      </c>
      <c r="AG64" s="38" t="n">
        <f aca="false">Y64/100</f>
        <v>0.03</v>
      </c>
      <c r="AH64" s="38" t="n">
        <f aca="false">Z64/100</f>
        <v>0.003385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2904</v>
      </c>
      <c r="I65" s="63" t="n">
        <f aca="false">V65</f>
        <v>36.5012</v>
      </c>
      <c r="J65" s="63" t="n">
        <f aca="false">T65</f>
        <v>377.2904</v>
      </c>
      <c r="K65" s="63" t="n">
        <f aca="false">W65</f>
        <v>37.200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95.72</v>
      </c>
      <c r="Q65" s="52" t="n">
        <v>2.421</v>
      </c>
      <c r="R65" s="51" t="n">
        <f aca="false">P65/3600</f>
        <v>0.304366666666667</v>
      </c>
      <c r="S65" s="53"/>
      <c r="T65" s="51" t="n">
        <v>377.2904</v>
      </c>
      <c r="U65" s="51" t="n">
        <v>31.5007</v>
      </c>
      <c r="V65" s="51" t="n">
        <v>36.5012</v>
      </c>
      <c r="W65" s="51" t="n">
        <v>37.2008</v>
      </c>
      <c r="X65" s="51" t="n">
        <v>1167.108</v>
      </c>
      <c r="Y65" s="52" t="n">
        <v>2.5</v>
      </c>
      <c r="Z65" s="51" t="n">
        <f aca="false">X65/3600</f>
        <v>0.324196666666667</v>
      </c>
      <c r="AA65" s="53"/>
      <c r="AB65" s="53"/>
      <c r="AC65" s="53"/>
      <c r="AE65" s="38" t="n">
        <f aca="false">Q65/100</f>
        <v>0.02421</v>
      </c>
      <c r="AF65" s="38" t="n">
        <f aca="false">R65/100</f>
        <v>0.00304366666666667</v>
      </c>
      <c r="AG65" s="38" t="n">
        <f aca="false">Y65/100</f>
        <v>0.025</v>
      </c>
      <c r="AH65" s="38" t="n">
        <f aca="false">Z65/100</f>
        <v>0.0032419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976</v>
      </c>
      <c r="I66" s="64" t="n">
        <f aca="false">V66</f>
        <v>34.5263</v>
      </c>
      <c r="J66" s="64" t="n">
        <f aca="false">T66</f>
        <v>174.3976</v>
      </c>
      <c r="K66" s="64" t="n">
        <f aca="false">W66</f>
        <v>35.169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59.016</v>
      </c>
      <c r="Q66" s="58" t="n">
        <v>2.14</v>
      </c>
      <c r="R66" s="58" t="n">
        <f aca="false">P66/3600</f>
        <v>0.294171111111111</v>
      </c>
      <c r="S66" s="56"/>
      <c r="T66" s="58" t="n">
        <v>174.3976</v>
      </c>
      <c r="U66" s="58" t="n">
        <v>28.6074</v>
      </c>
      <c r="V66" s="58" t="n">
        <v>34.5263</v>
      </c>
      <c r="W66" s="58" t="n">
        <v>35.1695</v>
      </c>
      <c r="X66" s="58" t="n">
        <v>1130.451</v>
      </c>
      <c r="Y66" s="58" t="n">
        <v>2.187</v>
      </c>
      <c r="Z66" s="58" t="n">
        <f aca="false">X66/3600</f>
        <v>0.314014166666667</v>
      </c>
      <c r="AA66" s="56"/>
      <c r="AB66" s="56"/>
      <c r="AC66" s="56"/>
      <c r="AE66" s="38" t="n">
        <f aca="false">Q66/100</f>
        <v>0.0214</v>
      </c>
      <c r="AF66" s="38" t="n">
        <f aca="false">R66/100</f>
        <v>0.00294171111111111</v>
      </c>
      <c r="AG66" s="38" t="n">
        <f aca="false">Y66/100</f>
        <v>0.02187</v>
      </c>
      <c r="AH66" s="38" t="n">
        <f aca="false">Z66/100</f>
        <v>0.0031401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3.9416</v>
      </c>
      <c r="I67" s="60" t="n">
        <f aca="false">V67</f>
        <v>41.5501</v>
      </c>
      <c r="J67" s="60" t="n">
        <f aca="false">T67</f>
        <v>1303.9416</v>
      </c>
      <c r="K67" s="60" t="n">
        <f aca="false">W67</f>
        <v>42.60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91.906</v>
      </c>
      <c r="Q67" s="52" t="n">
        <v>2.718</v>
      </c>
      <c r="R67" s="59" t="n">
        <f aca="false">P67/3600</f>
        <v>0.275529444444444</v>
      </c>
      <c r="S67" s="61"/>
      <c r="T67" s="59" t="n">
        <v>1303.9416</v>
      </c>
      <c r="U67" s="59" t="n">
        <v>39.2486</v>
      </c>
      <c r="V67" s="59" t="n">
        <v>41.5501</v>
      </c>
      <c r="W67" s="59" t="n">
        <v>42.602</v>
      </c>
      <c r="X67" s="59" t="n">
        <v>944.262</v>
      </c>
      <c r="Y67" s="52" t="n">
        <v>2.781</v>
      </c>
      <c r="Z67" s="59" t="n">
        <f aca="false">X67/3600</f>
        <v>0.26229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18</v>
      </c>
      <c r="AF67" s="38" t="n">
        <f aca="false">R67/100</f>
        <v>0.00275529444444444</v>
      </c>
      <c r="AG67" s="38" t="n">
        <f aca="false">Y67/100</f>
        <v>0.02781</v>
      </c>
      <c r="AH67" s="38" t="n">
        <f aca="false">Z67/100</f>
        <v>0.0026229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9408</v>
      </c>
      <c r="I68" s="50" t="n">
        <f aca="false">V68</f>
        <v>38.8218</v>
      </c>
      <c r="J68" s="50" t="n">
        <f aca="false">T68</f>
        <v>647.9408</v>
      </c>
      <c r="K68" s="50" t="n">
        <f aca="false">W68</f>
        <v>40.01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54.156</v>
      </c>
      <c r="Q68" s="52" t="n">
        <v>2.187</v>
      </c>
      <c r="R68" s="51" t="n">
        <f aca="false">P68/3600</f>
        <v>0.237265555555556</v>
      </c>
      <c r="S68" s="53"/>
      <c r="T68" s="51" t="n">
        <v>647.9408</v>
      </c>
      <c r="U68" s="51" t="n">
        <v>35.5136</v>
      </c>
      <c r="V68" s="51" t="n">
        <v>38.8218</v>
      </c>
      <c r="W68" s="51" t="n">
        <v>40.017</v>
      </c>
      <c r="X68" s="51" t="n">
        <v>865.261</v>
      </c>
      <c r="Y68" s="52" t="n">
        <v>2.234</v>
      </c>
      <c r="Z68" s="51" t="n">
        <f aca="false">X68/3600</f>
        <v>0.240350277777778</v>
      </c>
      <c r="AA68" s="53"/>
      <c r="AB68" s="53"/>
      <c r="AC68" s="53"/>
      <c r="AE68" s="38" t="n">
        <f aca="false">Q68/100</f>
        <v>0.02187</v>
      </c>
      <c r="AF68" s="38" t="n">
        <f aca="false">R68/100</f>
        <v>0.00237265555555556</v>
      </c>
      <c r="AG68" s="38" t="n">
        <f aca="false">Y68/100</f>
        <v>0.02234</v>
      </c>
      <c r="AH68" s="38" t="n">
        <f aca="false">Z68/100</f>
        <v>0.0024035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9368</v>
      </c>
      <c r="I69" s="50" t="n">
        <f aca="false">V69</f>
        <v>36.565</v>
      </c>
      <c r="J69" s="50" t="n">
        <f aca="false">T69</f>
        <v>312.9368</v>
      </c>
      <c r="K69" s="50" t="n">
        <f aca="false">W69</f>
        <v>37.729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81.485</v>
      </c>
      <c r="Q69" s="52" t="n">
        <v>1.812</v>
      </c>
      <c r="R69" s="51" t="n">
        <f aca="false">P69/3600</f>
        <v>0.217079166666667</v>
      </c>
      <c r="S69" s="53"/>
      <c r="T69" s="51" t="n">
        <v>312.9368</v>
      </c>
      <c r="U69" s="51" t="n">
        <v>32.0804</v>
      </c>
      <c r="V69" s="51" t="n">
        <v>36.565</v>
      </c>
      <c r="W69" s="51" t="n">
        <v>37.7295</v>
      </c>
      <c r="X69" s="51" t="n">
        <v>801.557</v>
      </c>
      <c r="Y69" s="52" t="n">
        <v>1.843</v>
      </c>
      <c r="Z69" s="51" t="n">
        <f aca="false">X69/3600</f>
        <v>0.222654722222222</v>
      </c>
      <c r="AA69" s="53"/>
      <c r="AB69" s="53"/>
      <c r="AC69" s="53"/>
      <c r="AE69" s="38" t="n">
        <f aca="false">Q69/100</f>
        <v>0.01812</v>
      </c>
      <c r="AF69" s="38" t="n">
        <f aca="false">R69/100</f>
        <v>0.00217079166666667</v>
      </c>
      <c r="AG69" s="38" t="n">
        <f aca="false">Y69/100</f>
        <v>0.01843</v>
      </c>
      <c r="AH69" s="38" t="n">
        <f aca="false">Z69/100</f>
        <v>0.0022265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7328</v>
      </c>
      <c r="I70" s="65" t="n">
        <f aca="false">V70</f>
        <v>34.5942</v>
      </c>
      <c r="J70" s="65" t="n">
        <f aca="false">T70</f>
        <v>148.7328</v>
      </c>
      <c r="K70" s="65" t="n">
        <f aca="false">W70</f>
        <v>35.660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28.219</v>
      </c>
      <c r="Q70" s="58" t="n">
        <v>1.531</v>
      </c>
      <c r="R70" s="58" t="n">
        <f aca="false">P70/3600</f>
        <v>0.202283055555556</v>
      </c>
      <c r="S70" s="56"/>
      <c r="T70" s="58" t="n">
        <v>148.7328</v>
      </c>
      <c r="U70" s="58" t="n">
        <v>29.3114</v>
      </c>
      <c r="V70" s="58" t="n">
        <v>34.5942</v>
      </c>
      <c r="W70" s="58" t="n">
        <v>35.6604</v>
      </c>
      <c r="X70" s="58" t="n">
        <v>760.182</v>
      </c>
      <c r="Y70" s="58" t="n">
        <v>1.562</v>
      </c>
      <c r="Z70" s="58" t="n">
        <f aca="false">X70/3600</f>
        <v>0.211161666666667</v>
      </c>
      <c r="AA70" s="56"/>
      <c r="AB70" s="56"/>
      <c r="AC70" s="56"/>
      <c r="AE70" s="38" t="n">
        <f aca="false">Q70/100</f>
        <v>0.01531</v>
      </c>
      <c r="AF70" s="38" t="n">
        <f aca="false">R70/100</f>
        <v>0.00202283055555556</v>
      </c>
      <c r="AG70" s="38" t="n">
        <f aca="false">Y70/100</f>
        <v>0.01562</v>
      </c>
      <c r="AH70" s="38" t="n">
        <f aca="false">Z70/100</f>
        <v>0.0021116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5.8249953026016</v>
      </c>
      <c r="R89" s="70" t="n">
        <f aca="false">GEOMEAN(AF3:AF70)*100</f>
        <v>1.77282020782067</v>
      </c>
      <c r="S89" s="70"/>
      <c r="T89" s="70"/>
      <c r="U89" s="70"/>
      <c r="V89" s="70"/>
      <c r="W89" s="70"/>
      <c r="X89" s="70"/>
      <c r="Y89" s="70" t="n">
        <f aca="false">GEOMEAN(AG3:AG70)*100</f>
        <v>16.1469216331929</v>
      </c>
      <c r="Z89" s="70" t="n">
        <f aca="false">GEOMEAN(AH3:AH70)*100</f>
        <v>1.848676660793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034290212638</v>
      </c>
      <c r="Z90" s="80" t="n">
        <f aca="false">Z89/R89</f>
        <v>1.042788576437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9648888888889</v>
      </c>
      <c r="R91" s="69" t="n">
        <f aca="false">SUM(R3:R70)</f>
        <v>197.767653888889</v>
      </c>
      <c r="X91" s="69"/>
      <c r="Y91" s="69" t="n">
        <f aca="false">SUM(Y3:Y70)/3600</f>
        <v>0.539728055555556</v>
      </c>
      <c r="Z91" s="69" t="n">
        <f aca="false">SUM(Z3:Z70)</f>
        <v>206.2542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9776</v>
      </c>
      <c r="I19" s="50" t="n">
        <f aca="false">V19</f>
        <v>43.4519</v>
      </c>
      <c r="J19" s="50" t="n">
        <f aca="false">T19</f>
        <v>5407.9776</v>
      </c>
      <c r="K19" s="50" t="n">
        <f aca="false">W19</f>
        <v>44.856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 t="n">
        <v>60.048</v>
      </c>
      <c r="R19" s="51" t="n">
        <f aca="false">P19/3600</f>
        <v>5.18721972222222</v>
      </c>
      <c r="S19" s="53"/>
      <c r="T19" s="51" t="n">
        <v>5407.9776</v>
      </c>
      <c r="U19" s="51" t="n">
        <v>41.8773</v>
      </c>
      <c r="V19" s="51" t="n">
        <v>43.4519</v>
      </c>
      <c r="W19" s="51" t="n">
        <v>44.8561</v>
      </c>
      <c r="X19" s="51" t="n">
        <v>19579.672</v>
      </c>
      <c r="Y19" s="51" t="n">
        <v>60.001</v>
      </c>
      <c r="Z19" s="51" t="n">
        <f aca="false">X19/3600</f>
        <v>5.43879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048</v>
      </c>
      <c r="AF19" s="38" t="n">
        <f aca="false">R19/100</f>
        <v>0.0518721972222222</v>
      </c>
      <c r="AG19" s="38" t="n">
        <f aca="false">Y19/100</f>
        <v>0.60001</v>
      </c>
      <c r="AH19" s="38" t="n">
        <f aca="false">Z19/100</f>
        <v>0.0543879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5264</v>
      </c>
      <c r="I20" s="50" t="n">
        <f aca="false">V20</f>
        <v>41.7436</v>
      </c>
      <c r="J20" s="50" t="n">
        <f aca="false">T20</f>
        <v>2515.5264</v>
      </c>
      <c r="K20" s="50" t="n">
        <f aca="false">W20</f>
        <v>42.819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 t="n">
        <v>55.235</v>
      </c>
      <c r="R20" s="51" t="n">
        <f aca="false">P20/3600</f>
        <v>4.58800083333333</v>
      </c>
      <c r="S20" s="53"/>
      <c r="T20" s="51" t="n">
        <v>2515.5264</v>
      </c>
      <c r="U20" s="51" t="n">
        <v>39.8265</v>
      </c>
      <c r="V20" s="51" t="n">
        <v>41.7436</v>
      </c>
      <c r="W20" s="51" t="n">
        <v>42.8198</v>
      </c>
      <c r="X20" s="51" t="n">
        <v>17461.314</v>
      </c>
      <c r="Y20" s="51" t="n">
        <v>55.282</v>
      </c>
      <c r="Z20" s="51" t="n">
        <f aca="false">X20/3600</f>
        <v>4.850365</v>
      </c>
      <c r="AA20" s="53"/>
      <c r="AB20" s="53"/>
      <c r="AC20" s="53"/>
      <c r="AE20" s="38" t="n">
        <f aca="false">Q20/100</f>
        <v>0.55235</v>
      </c>
      <c r="AF20" s="38" t="n">
        <f aca="false">R20/100</f>
        <v>0.0458800083333333</v>
      </c>
      <c r="AG20" s="38" t="n">
        <f aca="false">Y20/100</f>
        <v>0.55282</v>
      </c>
      <c r="AH20" s="38" t="n">
        <f aca="false">Z20/100</f>
        <v>0.0485036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8368</v>
      </c>
      <c r="I21" s="50" t="n">
        <f aca="false">V21</f>
        <v>40.2242</v>
      </c>
      <c r="J21" s="50" t="n">
        <f aca="false">T21</f>
        <v>1205.8368</v>
      </c>
      <c r="K21" s="50" t="n">
        <f aca="false">W21</f>
        <v>41.313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 t="n">
        <v>49.375</v>
      </c>
      <c r="R21" s="51" t="n">
        <f aca="false">P21/3600</f>
        <v>4.27889611111111</v>
      </c>
      <c r="S21" s="53"/>
      <c r="T21" s="51" t="n">
        <v>1205.8368</v>
      </c>
      <c r="U21" s="51" t="n">
        <v>37.2704</v>
      </c>
      <c r="V21" s="51" t="n">
        <v>40.2242</v>
      </c>
      <c r="W21" s="51" t="n">
        <v>41.3139</v>
      </c>
      <c r="X21" s="51" t="n">
        <v>16315.854</v>
      </c>
      <c r="Y21" s="51" t="n">
        <v>49.11</v>
      </c>
      <c r="Z21" s="51" t="n">
        <f aca="false">X21/3600</f>
        <v>4.53218166666667</v>
      </c>
      <c r="AA21" s="53"/>
      <c r="AB21" s="53"/>
      <c r="AC21" s="53"/>
      <c r="AE21" s="38" t="n">
        <f aca="false">Q21/100</f>
        <v>0.49375</v>
      </c>
      <c r="AF21" s="38" t="n">
        <f aca="false">R21/100</f>
        <v>0.0427889611111111</v>
      </c>
      <c r="AG21" s="38" t="n">
        <f aca="false">Y21/100</f>
        <v>0.4911</v>
      </c>
      <c r="AH21" s="38" t="n">
        <f aca="false">Z21/100</f>
        <v>0.0453218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7768</v>
      </c>
      <c r="I22" s="57" t="n">
        <f aca="false">V22</f>
        <v>38.7695</v>
      </c>
      <c r="J22" s="57" t="n">
        <f aca="false">T22</f>
        <v>573.7768</v>
      </c>
      <c r="K22" s="57" t="n">
        <f aca="false">W22</f>
        <v>40.139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 t="n">
        <v>41.143</v>
      </c>
      <c r="R22" s="58" t="n">
        <f aca="false">P22/3600</f>
        <v>4.09898833333333</v>
      </c>
      <c r="S22" s="56"/>
      <c r="T22" s="58" t="n">
        <v>573.7768</v>
      </c>
      <c r="U22" s="58" t="n">
        <v>34.6147</v>
      </c>
      <c r="V22" s="58" t="n">
        <v>38.7695</v>
      </c>
      <c r="W22" s="58" t="n">
        <v>40.1393</v>
      </c>
      <c r="X22" s="58" t="n">
        <v>15590.818</v>
      </c>
      <c r="Y22" s="58" t="n">
        <v>41.486</v>
      </c>
      <c r="Z22" s="58" t="n">
        <f aca="false">X22/3600</f>
        <v>4.33078277777778</v>
      </c>
      <c r="AA22" s="56"/>
      <c r="AB22" s="56"/>
      <c r="AC22" s="56"/>
      <c r="AE22" s="38" t="n">
        <f aca="false">Q22/100</f>
        <v>0.41143</v>
      </c>
      <c r="AF22" s="38" t="n">
        <f aca="false">R22/100</f>
        <v>0.0409898833333333</v>
      </c>
      <c r="AG22" s="38" t="n">
        <f aca="false">Y22/100</f>
        <v>0.41486</v>
      </c>
      <c r="AH22" s="38" t="n">
        <f aca="false">Z22/100</f>
        <v>0.0433078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8.6392</v>
      </c>
      <c r="I23" s="60" t="n">
        <f aca="false">V23</f>
        <v>41.9451</v>
      </c>
      <c r="J23" s="60" t="n">
        <f aca="false">T23</f>
        <v>8388.6392</v>
      </c>
      <c r="K23" s="60" t="n">
        <f aca="false">W23</f>
        <v>43.045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 t="n">
        <v>59.454</v>
      </c>
      <c r="R23" s="59" t="n">
        <f aca="false">P23/3600</f>
        <v>5.30663694444445</v>
      </c>
      <c r="S23" s="61"/>
      <c r="T23" s="59" t="n">
        <v>8388.6392</v>
      </c>
      <c r="U23" s="59" t="n">
        <v>39.9472</v>
      </c>
      <c r="V23" s="59" t="n">
        <v>41.9451</v>
      </c>
      <c r="W23" s="59" t="n">
        <v>43.0459</v>
      </c>
      <c r="X23" s="59" t="n">
        <v>20205.473</v>
      </c>
      <c r="Y23" s="59" t="n">
        <v>59.907</v>
      </c>
      <c r="Z23" s="59" t="n">
        <f aca="false">X23/3600</f>
        <v>5.61263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454</v>
      </c>
      <c r="AF23" s="38" t="n">
        <f aca="false">R23/100</f>
        <v>0.0530663694444445</v>
      </c>
      <c r="AG23" s="38" t="n">
        <f aca="false">Y23/100</f>
        <v>0.59907</v>
      </c>
      <c r="AH23" s="38" t="n">
        <f aca="false">Z23/100</f>
        <v>0.05612631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6224</v>
      </c>
      <c r="I24" s="50" t="n">
        <f aca="false">V24</f>
        <v>39.7566</v>
      </c>
      <c r="J24" s="50" t="n">
        <f aca="false">T24</f>
        <v>3424.6224</v>
      </c>
      <c r="K24" s="50" t="n">
        <f aca="false">W24</f>
        <v>40.719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 t="n">
        <v>49.297</v>
      </c>
      <c r="R24" s="51" t="n">
        <f aca="false">P24/3600</f>
        <v>4.49455888888889</v>
      </c>
      <c r="S24" s="53"/>
      <c r="T24" s="51" t="n">
        <v>3424.6224</v>
      </c>
      <c r="U24" s="51" t="n">
        <v>36.9949</v>
      </c>
      <c r="V24" s="51" t="n">
        <v>39.7566</v>
      </c>
      <c r="W24" s="51" t="n">
        <v>40.7198</v>
      </c>
      <c r="X24" s="51" t="n">
        <v>17399.439</v>
      </c>
      <c r="Y24" s="51" t="n">
        <v>49.407</v>
      </c>
      <c r="Z24" s="51" t="n">
        <f aca="false">X24/3600</f>
        <v>4.8331775</v>
      </c>
      <c r="AA24" s="53"/>
      <c r="AB24" s="53"/>
      <c r="AC24" s="53"/>
      <c r="AE24" s="38" t="n">
        <f aca="false">Q24/100</f>
        <v>0.49297</v>
      </c>
      <c r="AF24" s="38" t="n">
        <f aca="false">R24/100</f>
        <v>0.0449455888888889</v>
      </c>
      <c r="AG24" s="38" t="n">
        <f aca="false">Y24/100</f>
        <v>0.49407</v>
      </c>
      <c r="AH24" s="38" t="n">
        <f aca="false">Z24/100</f>
        <v>0.048331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0648</v>
      </c>
      <c r="I25" s="50" t="n">
        <f aca="false">V25</f>
        <v>37.855</v>
      </c>
      <c r="J25" s="50" t="n">
        <f aca="false">T25</f>
        <v>1450.0648</v>
      </c>
      <c r="K25" s="50" t="n">
        <f aca="false">W25</f>
        <v>39.13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 t="n">
        <v>45.704</v>
      </c>
      <c r="R25" s="51" t="n">
        <f aca="false">P25/3600</f>
        <v>4.13025944444444</v>
      </c>
      <c r="S25" s="53"/>
      <c r="T25" s="51" t="n">
        <v>1450.0648</v>
      </c>
      <c r="U25" s="51" t="n">
        <v>34.1722</v>
      </c>
      <c r="V25" s="51" t="n">
        <v>37.855</v>
      </c>
      <c r="W25" s="51" t="n">
        <v>39.1391</v>
      </c>
      <c r="X25" s="51" t="n">
        <v>16107.306</v>
      </c>
      <c r="Y25" s="51" t="n">
        <v>45.829</v>
      </c>
      <c r="Z25" s="51" t="n">
        <f aca="false">X25/3600</f>
        <v>4.47425166666667</v>
      </c>
      <c r="AA25" s="53"/>
      <c r="AB25" s="53"/>
      <c r="AC25" s="53"/>
      <c r="AE25" s="38" t="n">
        <f aca="false">Q25/100</f>
        <v>0.45704</v>
      </c>
      <c r="AF25" s="38" t="n">
        <f aca="false">R25/100</f>
        <v>0.0413025944444444</v>
      </c>
      <c r="AG25" s="38" t="n">
        <f aca="false">Y25/100</f>
        <v>0.45829</v>
      </c>
      <c r="AH25" s="38" t="n">
        <f aca="false">Z25/100</f>
        <v>0.0447425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6376</v>
      </c>
      <c r="I26" s="57" t="n">
        <f aca="false">V26</f>
        <v>36.1289</v>
      </c>
      <c r="J26" s="57" t="n">
        <f aca="false">T26</f>
        <v>609.6376</v>
      </c>
      <c r="K26" s="57" t="n">
        <f aca="false">W26</f>
        <v>37.970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 t="n">
        <v>41.877</v>
      </c>
      <c r="R26" s="58" t="n">
        <f aca="false">P26/3600</f>
        <v>3.95357305555556</v>
      </c>
      <c r="S26" s="56"/>
      <c r="T26" s="58" t="n">
        <v>609.6376</v>
      </c>
      <c r="U26" s="58" t="n">
        <v>31.5658</v>
      </c>
      <c r="V26" s="58" t="n">
        <v>36.1289</v>
      </c>
      <c r="W26" s="58" t="n">
        <v>37.9703</v>
      </c>
      <c r="X26" s="58" t="n">
        <v>15268.598</v>
      </c>
      <c r="Y26" s="58" t="n">
        <v>42.72</v>
      </c>
      <c r="Z26" s="58" t="n">
        <f aca="false">X26/3600</f>
        <v>4.24127722222222</v>
      </c>
      <c r="AA26" s="56"/>
      <c r="AB26" s="56"/>
      <c r="AC26" s="56"/>
      <c r="AE26" s="38" t="n">
        <f aca="false">Q26/100</f>
        <v>0.41877</v>
      </c>
      <c r="AF26" s="38" t="n">
        <f aca="false">R26/100</f>
        <v>0.0395357305555556</v>
      </c>
      <c r="AG26" s="38" t="n">
        <f aca="false">Y26/100</f>
        <v>0.4272</v>
      </c>
      <c r="AH26" s="38" t="n">
        <f aca="false">Z26/100</f>
        <v>0.0424127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8.6272</v>
      </c>
      <c r="I27" s="60" t="n">
        <f aca="false">V27</f>
        <v>40.0637</v>
      </c>
      <c r="J27" s="60" t="n">
        <f aca="false">T27</f>
        <v>20098.6272</v>
      </c>
      <c r="K27" s="60" t="n">
        <f aca="false">W27</f>
        <v>43.130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 t="n">
        <v>113.502</v>
      </c>
      <c r="R27" s="59" t="n">
        <f aca="false">P27/3600</f>
        <v>11.1491733333333</v>
      </c>
      <c r="S27" s="61"/>
      <c r="T27" s="59" t="n">
        <v>20098.6272</v>
      </c>
      <c r="U27" s="59" t="n">
        <v>38.7366</v>
      </c>
      <c r="V27" s="59" t="n">
        <v>40.0637</v>
      </c>
      <c r="W27" s="59" t="n">
        <v>43.1304</v>
      </c>
      <c r="X27" s="59" t="n">
        <v>41346.582</v>
      </c>
      <c r="Y27" s="59" t="n">
        <v>113.767</v>
      </c>
      <c r="Z27" s="59" t="n">
        <f aca="false">X27/3600</f>
        <v>11.48516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502</v>
      </c>
      <c r="AF27" s="38" t="n">
        <f aca="false">R27/100</f>
        <v>0.111491733333333</v>
      </c>
      <c r="AG27" s="38" t="n">
        <f aca="false">Y27/100</f>
        <v>1.13767</v>
      </c>
      <c r="AH27" s="38" t="n">
        <f aca="false">Z27/100</f>
        <v>0.1148516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1104</v>
      </c>
      <c r="I28" s="50" t="n">
        <f aca="false">V28</f>
        <v>38.7488</v>
      </c>
      <c r="J28" s="50" t="n">
        <f aca="false">T28</f>
        <v>6307.1104</v>
      </c>
      <c r="K28" s="50" t="n">
        <f aca="false">W28</f>
        <v>41.10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 t="n">
        <v>85.298</v>
      </c>
      <c r="R28" s="51" t="n">
        <f aca="false">P28/3600</f>
        <v>9.07736833333333</v>
      </c>
      <c r="S28" s="53"/>
      <c r="T28" s="51" t="n">
        <v>6307.1104</v>
      </c>
      <c r="U28" s="51" t="n">
        <v>36.6726</v>
      </c>
      <c r="V28" s="51" t="n">
        <v>38.7488</v>
      </c>
      <c r="W28" s="51" t="n">
        <v>41.1017</v>
      </c>
      <c r="X28" s="51" t="n">
        <v>33844.765</v>
      </c>
      <c r="Y28" s="51" t="n">
        <v>85.673</v>
      </c>
      <c r="Z28" s="51" t="n">
        <f aca="false">X28/3600</f>
        <v>9.40132361111111</v>
      </c>
      <c r="AA28" s="53"/>
      <c r="AB28" s="53"/>
      <c r="AC28" s="53"/>
      <c r="AE28" s="38" t="n">
        <f aca="false">Q28/100</f>
        <v>0.85298</v>
      </c>
      <c r="AF28" s="38" t="n">
        <f aca="false">R28/100</f>
        <v>0.0907736833333333</v>
      </c>
      <c r="AG28" s="38" t="n">
        <f aca="false">Y28/100</f>
        <v>0.85673</v>
      </c>
      <c r="AH28" s="38" t="n">
        <f aca="false">Z28/100</f>
        <v>0.0940132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1304</v>
      </c>
      <c r="I29" s="50" t="n">
        <f aca="false">V29</f>
        <v>37.5552</v>
      </c>
      <c r="J29" s="50" t="n">
        <f aca="false">T29</f>
        <v>2812.1304</v>
      </c>
      <c r="K29" s="50" t="n">
        <f aca="false">W29</f>
        <v>39.11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 t="n">
        <v>78.282</v>
      </c>
      <c r="R29" s="51" t="n">
        <f aca="false">P29/3600</f>
        <v>8.26456</v>
      </c>
      <c r="S29" s="53"/>
      <c r="T29" s="51" t="n">
        <v>2812.1304</v>
      </c>
      <c r="U29" s="51" t="n">
        <v>34.4767</v>
      </c>
      <c r="V29" s="51" t="n">
        <v>37.5552</v>
      </c>
      <c r="W29" s="51" t="n">
        <v>39.1123</v>
      </c>
      <c r="X29" s="51" t="n">
        <v>30894.25</v>
      </c>
      <c r="Y29" s="51" t="n">
        <v>79.298</v>
      </c>
      <c r="Z29" s="51" t="n">
        <f aca="false">X29/3600</f>
        <v>8.58173611111111</v>
      </c>
      <c r="AA29" s="53"/>
      <c r="AB29" s="53"/>
      <c r="AC29" s="53"/>
      <c r="AE29" s="38" t="n">
        <f aca="false">Q29/100</f>
        <v>0.78282</v>
      </c>
      <c r="AF29" s="38" t="n">
        <f aca="false">R29/100</f>
        <v>0.0826456</v>
      </c>
      <c r="AG29" s="38" t="n">
        <f aca="false">Y29/100</f>
        <v>0.79298</v>
      </c>
      <c r="AH29" s="38" t="n">
        <f aca="false">Z29/100</f>
        <v>0.085817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8328</v>
      </c>
      <c r="I30" s="57" t="n">
        <f aca="false">V30</f>
        <v>36.3094</v>
      </c>
      <c r="J30" s="57" t="n">
        <f aca="false">T30</f>
        <v>1329.8328</v>
      </c>
      <c r="K30" s="57" t="n">
        <f aca="false">W30</f>
        <v>37.108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 t="n">
        <v>66.626</v>
      </c>
      <c r="R30" s="58" t="n">
        <f aca="false">P30/3600</f>
        <v>7.85158972222222</v>
      </c>
      <c r="S30" s="56"/>
      <c r="T30" s="58" t="n">
        <v>1329.8328</v>
      </c>
      <c r="U30" s="58" t="n">
        <v>32.1644</v>
      </c>
      <c r="V30" s="58" t="n">
        <v>36.3094</v>
      </c>
      <c r="W30" s="58" t="n">
        <v>37.1087</v>
      </c>
      <c r="X30" s="58" t="n">
        <v>29242.688</v>
      </c>
      <c r="Y30" s="58" t="n">
        <v>66.119</v>
      </c>
      <c r="Z30" s="58" t="n">
        <f aca="false">X30/3600</f>
        <v>8.12296888888889</v>
      </c>
      <c r="AA30" s="56"/>
      <c r="AB30" s="56"/>
      <c r="AC30" s="56"/>
      <c r="AE30" s="38" t="n">
        <f aca="false">Q30/100</f>
        <v>0.66626</v>
      </c>
      <c r="AF30" s="38" t="n">
        <f aca="false">R30/100</f>
        <v>0.0785158972222222</v>
      </c>
      <c r="AG30" s="38" t="n">
        <f aca="false">Y30/100</f>
        <v>0.66119</v>
      </c>
      <c r="AH30" s="38" t="n">
        <f aca="false">Z30/100</f>
        <v>0.0812296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5.1648</v>
      </c>
      <c r="I31" s="62" t="n">
        <f aca="false">V31</f>
        <v>43.6602</v>
      </c>
      <c r="J31" s="62" t="n">
        <f aca="false">T31</f>
        <v>20395.1648</v>
      </c>
      <c r="K31" s="62" t="n">
        <f aca="false">W31</f>
        <v>44.868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 t="n">
        <v>136.643</v>
      </c>
      <c r="R31" s="59" t="n">
        <f aca="false">P31/3600</f>
        <v>12.0122433333333</v>
      </c>
      <c r="S31" s="61"/>
      <c r="T31" s="59" t="n">
        <v>20395.1648</v>
      </c>
      <c r="U31" s="59" t="n">
        <v>39.5075</v>
      </c>
      <c r="V31" s="59" t="n">
        <v>43.6602</v>
      </c>
      <c r="W31" s="59" t="n">
        <v>44.8686</v>
      </c>
      <c r="X31" s="59" t="n">
        <v>44932.675</v>
      </c>
      <c r="Y31" s="59" t="n">
        <v>137.377</v>
      </c>
      <c r="Z31" s="59" t="n">
        <f aca="false">X31/3600</f>
        <v>12.4812986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6643</v>
      </c>
      <c r="AF31" s="38" t="n">
        <f aca="false">R31/100</f>
        <v>0.120122433333333</v>
      </c>
      <c r="AG31" s="38" t="n">
        <f aca="false">Y31/100</f>
        <v>1.37377</v>
      </c>
      <c r="AH31" s="38" t="n">
        <f aca="false">Z31/100</f>
        <v>0.124812986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5.8888</v>
      </c>
      <c r="I32" s="63" t="n">
        <f aca="false">V32</f>
        <v>42.1449</v>
      </c>
      <c r="J32" s="63" t="n">
        <f aca="false">T32</f>
        <v>7095.8888</v>
      </c>
      <c r="K32" s="63" t="n">
        <f aca="false">W32</f>
        <v>42.581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 t="n">
        <v>114.736</v>
      </c>
      <c r="R32" s="51" t="n">
        <f aca="false">P32/3600</f>
        <v>10.1022094444444</v>
      </c>
      <c r="S32" s="53"/>
      <c r="T32" s="51" t="n">
        <v>7095.8888</v>
      </c>
      <c r="U32" s="51" t="n">
        <v>37.5695</v>
      </c>
      <c r="V32" s="51" t="n">
        <v>42.1449</v>
      </c>
      <c r="W32" s="51" t="n">
        <v>42.5816</v>
      </c>
      <c r="X32" s="51" t="n">
        <v>38210.197</v>
      </c>
      <c r="Y32" s="51" t="n">
        <v>115.845</v>
      </c>
      <c r="Z32" s="51" t="n">
        <f aca="false">X32/3600</f>
        <v>10.6139436111111</v>
      </c>
      <c r="AA32" s="53"/>
      <c r="AB32" s="53"/>
      <c r="AC32" s="53"/>
      <c r="AE32" s="38" t="n">
        <f aca="false">Q32/100</f>
        <v>1.14736</v>
      </c>
      <c r="AF32" s="38" t="n">
        <f aca="false">R32/100</f>
        <v>0.101022094444444</v>
      </c>
      <c r="AG32" s="38" t="n">
        <f aca="false">Y32/100</f>
        <v>1.15845</v>
      </c>
      <c r="AH32" s="38" t="n">
        <f aca="false">Z32/100</f>
        <v>0.10613943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4408</v>
      </c>
      <c r="I33" s="63" t="n">
        <f aca="false">V33</f>
        <v>40.4684</v>
      </c>
      <c r="J33" s="63" t="n">
        <f aca="false">T33</f>
        <v>3279.4408</v>
      </c>
      <c r="K33" s="63" t="n">
        <f aca="false">W33</f>
        <v>40.219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 t="n">
        <v>106.892</v>
      </c>
      <c r="R33" s="51" t="n">
        <f aca="false">P33/3600</f>
        <v>9.22691722222222</v>
      </c>
      <c r="S33" s="53"/>
      <c r="T33" s="51" t="n">
        <v>3279.4408</v>
      </c>
      <c r="U33" s="51" t="n">
        <v>35.5978</v>
      </c>
      <c r="V33" s="51" t="n">
        <v>40.4684</v>
      </c>
      <c r="W33" s="51" t="n">
        <v>40.2197</v>
      </c>
      <c r="X33" s="51" t="n">
        <v>35039.688</v>
      </c>
      <c r="Y33" s="51" t="n">
        <v>107.361</v>
      </c>
      <c r="Z33" s="51" t="n">
        <f aca="false">X33/3600</f>
        <v>9.73324666666667</v>
      </c>
      <c r="AA33" s="53"/>
      <c r="AB33" s="53"/>
      <c r="AC33" s="53"/>
      <c r="AE33" s="38" t="n">
        <f aca="false">Q33/100</f>
        <v>1.06892</v>
      </c>
      <c r="AF33" s="38" t="n">
        <f aca="false">R33/100</f>
        <v>0.0922691722222222</v>
      </c>
      <c r="AG33" s="38" t="n">
        <f aca="false">Y33/100</f>
        <v>1.07361</v>
      </c>
      <c r="AH33" s="38" t="n">
        <f aca="false">Z33/100</f>
        <v>0.0973324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6.5864</v>
      </c>
      <c r="I34" s="64" t="n">
        <f aca="false">V34</f>
        <v>38.6666</v>
      </c>
      <c r="J34" s="64" t="n">
        <f aca="false">T34</f>
        <v>1616.5864</v>
      </c>
      <c r="K34" s="64" t="n">
        <f aca="false">W34</f>
        <v>37.871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 t="n">
        <v>103.564</v>
      </c>
      <c r="R34" s="58" t="n">
        <f aca="false">P34/3600</f>
        <v>8.72215694444444</v>
      </c>
      <c r="S34" s="56"/>
      <c r="T34" s="58" t="n">
        <v>1616.5864</v>
      </c>
      <c r="U34" s="58" t="n">
        <v>33.4255</v>
      </c>
      <c r="V34" s="58" t="n">
        <v>38.6666</v>
      </c>
      <c r="W34" s="58" t="n">
        <v>37.8717</v>
      </c>
      <c r="X34" s="58" t="n">
        <v>33272.697</v>
      </c>
      <c r="Y34" s="58" t="n">
        <v>104.33</v>
      </c>
      <c r="Z34" s="58" t="n">
        <f aca="false">X34/3600</f>
        <v>9.24241583333333</v>
      </c>
      <c r="AA34" s="56"/>
      <c r="AB34" s="56"/>
      <c r="AC34" s="56"/>
      <c r="AE34" s="38" t="n">
        <f aca="false">Q34/100</f>
        <v>1.03564</v>
      </c>
      <c r="AF34" s="38" t="n">
        <f aca="false">R34/100</f>
        <v>0.0872215694444444</v>
      </c>
      <c r="AG34" s="38" t="n">
        <f aca="false">Y34/100</f>
        <v>1.0433</v>
      </c>
      <c r="AH34" s="38" t="n">
        <f aca="false">Z34/100</f>
        <v>0.09242415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25.5992</v>
      </c>
      <c r="I35" s="62" t="n">
        <f aca="false">V35</f>
        <v>41.907</v>
      </c>
      <c r="J35" s="62" t="n">
        <f aca="false">T35</f>
        <v>51025.5992</v>
      </c>
      <c r="K35" s="62" t="n">
        <f aca="false">W35</f>
        <v>43.973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 t="n">
        <v>192.8</v>
      </c>
      <c r="R35" s="59" t="n">
        <f aca="false">P35/3600</f>
        <v>15.6521361111111</v>
      </c>
      <c r="S35" s="61"/>
      <c r="T35" s="59" t="n">
        <v>51025.5992</v>
      </c>
      <c r="U35" s="59" t="n">
        <v>38.3155</v>
      </c>
      <c r="V35" s="59" t="n">
        <v>41.907</v>
      </c>
      <c r="W35" s="59" t="n">
        <v>43.9735</v>
      </c>
      <c r="X35" s="59" t="n">
        <v>58970.547</v>
      </c>
      <c r="Y35" s="59" t="n">
        <v>194.831</v>
      </c>
      <c r="Z35" s="59" t="n">
        <f aca="false">X35/3600</f>
        <v>16.38070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28</v>
      </c>
      <c r="AF35" s="38" t="n">
        <f aca="false">R35/100</f>
        <v>0.156521361111111</v>
      </c>
      <c r="AG35" s="38" t="n">
        <f aca="false">Y35/100</f>
        <v>1.94831</v>
      </c>
      <c r="AH35" s="38" t="n">
        <f aca="false">Z35/100</f>
        <v>0.1638070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7.0632</v>
      </c>
      <c r="I36" s="63" t="n">
        <f aca="false">V36</f>
        <v>40.465</v>
      </c>
      <c r="J36" s="63" t="n">
        <f aca="false">T36</f>
        <v>8047.0632</v>
      </c>
      <c r="K36" s="63" t="n">
        <f aca="false">W36</f>
        <v>42.785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 t="n">
        <v>126.549</v>
      </c>
      <c r="R36" s="51" t="n">
        <f aca="false">P36/3600</f>
        <v>11.1248158333333</v>
      </c>
      <c r="S36" s="53"/>
      <c r="T36" s="51" t="n">
        <v>8047.0632</v>
      </c>
      <c r="U36" s="51" t="n">
        <v>35.3996</v>
      </c>
      <c r="V36" s="51" t="n">
        <v>40.465</v>
      </c>
      <c r="W36" s="51" t="n">
        <v>42.7858</v>
      </c>
      <c r="X36" s="51" t="n">
        <v>42936.164</v>
      </c>
      <c r="Y36" s="51" t="n">
        <v>127.33</v>
      </c>
      <c r="Z36" s="51" t="n">
        <f aca="false">X36/3600</f>
        <v>11.9267122222222</v>
      </c>
      <c r="AA36" s="53"/>
      <c r="AB36" s="53"/>
      <c r="AC36" s="53"/>
      <c r="AE36" s="38" t="n">
        <f aca="false">Q36/100</f>
        <v>1.26549</v>
      </c>
      <c r="AF36" s="38" t="n">
        <f aca="false">R36/100</f>
        <v>0.111248158333333</v>
      </c>
      <c r="AG36" s="38" t="n">
        <f aca="false">Y36/100</f>
        <v>1.2733</v>
      </c>
      <c r="AH36" s="38" t="n">
        <f aca="false">Z36/100</f>
        <v>0.1192671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1.5648</v>
      </c>
      <c r="I37" s="63" t="n">
        <f aca="false">V37</f>
        <v>38.9738</v>
      </c>
      <c r="J37" s="63" t="n">
        <f aca="false">T37</f>
        <v>2211.5648</v>
      </c>
      <c r="K37" s="63" t="n">
        <f aca="false">W37</f>
        <v>41.550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 t="n">
        <v>115.236</v>
      </c>
      <c r="R37" s="51" t="n">
        <f aca="false">P37/3600</f>
        <v>9.99025111111111</v>
      </c>
      <c r="S37" s="53"/>
      <c r="T37" s="51" t="n">
        <v>2211.5648</v>
      </c>
      <c r="U37" s="51" t="n">
        <v>33.5039</v>
      </c>
      <c r="V37" s="51" t="n">
        <v>38.9738</v>
      </c>
      <c r="W37" s="51" t="n">
        <v>41.5507</v>
      </c>
      <c r="X37" s="51" t="n">
        <v>38866.217</v>
      </c>
      <c r="Y37" s="51" t="n">
        <v>115.861</v>
      </c>
      <c r="Z37" s="51" t="n">
        <f aca="false">X37/3600</f>
        <v>10.7961713888889</v>
      </c>
      <c r="AA37" s="53"/>
      <c r="AB37" s="53"/>
      <c r="AC37" s="53"/>
      <c r="AE37" s="38" t="n">
        <f aca="false">Q37/100</f>
        <v>1.15236</v>
      </c>
      <c r="AF37" s="38" t="n">
        <f aca="false">R37/100</f>
        <v>0.0999025111111111</v>
      </c>
      <c r="AG37" s="38" t="n">
        <f aca="false">Y37/100</f>
        <v>1.15861</v>
      </c>
      <c r="AH37" s="38" t="n">
        <f aca="false">Z37/100</f>
        <v>0.107961713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8.9648</v>
      </c>
      <c r="I38" s="64" t="n">
        <f aca="false">V38</f>
        <v>37.5042</v>
      </c>
      <c r="J38" s="64" t="n">
        <f aca="false">T38</f>
        <v>828.9648</v>
      </c>
      <c r="K38" s="64" t="n">
        <f aca="false">W38</f>
        <v>40.234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 t="n">
        <v>93.72</v>
      </c>
      <c r="R38" s="58" t="n">
        <f aca="false">P38/3600</f>
        <v>9.55727972222222</v>
      </c>
      <c r="S38" s="56"/>
      <c r="T38" s="58" t="n">
        <v>828.9648</v>
      </c>
      <c r="U38" s="58" t="n">
        <v>31.2924</v>
      </c>
      <c r="V38" s="58" t="n">
        <v>37.5042</v>
      </c>
      <c r="W38" s="58" t="n">
        <v>40.2347</v>
      </c>
      <c r="X38" s="58" t="n">
        <v>37067.596</v>
      </c>
      <c r="Y38" s="58" t="n">
        <v>93.642</v>
      </c>
      <c r="Z38" s="58" t="n">
        <f aca="false">X38/3600</f>
        <v>10.2965544444444</v>
      </c>
      <c r="AA38" s="56"/>
      <c r="AB38" s="56"/>
      <c r="AC38" s="56"/>
      <c r="AE38" s="38" t="n">
        <f aca="false">Q38/100</f>
        <v>0.9372</v>
      </c>
      <c r="AF38" s="38" t="n">
        <f aca="false">R38/100</f>
        <v>0.0955727972222222</v>
      </c>
      <c r="AG38" s="38" t="n">
        <f aca="false">Y38/100</f>
        <v>0.93642</v>
      </c>
      <c r="AH38" s="38" t="n">
        <f aca="false">Z38/100</f>
        <v>0.1029655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2.6936</v>
      </c>
      <c r="I39" s="62" t="n">
        <f aca="false">V39</f>
        <v>42.4195</v>
      </c>
      <c r="J39" s="62" t="n">
        <f aca="false">T39</f>
        <v>4022.6936</v>
      </c>
      <c r="K39" s="62" t="n">
        <f aca="false">W39</f>
        <v>42.93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745.659</v>
      </c>
      <c r="Q39" s="52" t="n">
        <v>22.406</v>
      </c>
      <c r="R39" s="59" t="n">
        <f aca="false">P39/3600</f>
        <v>2.98490527777778</v>
      </c>
      <c r="S39" s="61"/>
      <c r="T39" s="59" t="n">
        <v>4022.6936</v>
      </c>
      <c r="U39" s="59" t="n">
        <v>40.1117</v>
      </c>
      <c r="V39" s="59" t="n">
        <v>42.4195</v>
      </c>
      <c r="W39" s="59" t="n">
        <v>42.937</v>
      </c>
      <c r="X39" s="59" t="n">
        <v>11107.392</v>
      </c>
      <c r="Y39" s="59" t="n">
        <v>22.594</v>
      </c>
      <c r="Z39" s="59" t="n">
        <f aca="false">X39/3600</f>
        <v>3.08538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406</v>
      </c>
      <c r="AF39" s="38" t="n">
        <f aca="false">R39/100</f>
        <v>0.0298490527777778</v>
      </c>
      <c r="AG39" s="38" t="n">
        <f aca="false">Y39/100</f>
        <v>0.22594</v>
      </c>
      <c r="AH39" s="38" t="n">
        <f aca="false">Z39/100</f>
        <v>0.0308538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7672</v>
      </c>
      <c r="I40" s="63" t="n">
        <f aca="false">V40</f>
        <v>39.6381</v>
      </c>
      <c r="J40" s="63" t="n">
        <f aca="false">T40</f>
        <v>1903.7672</v>
      </c>
      <c r="K40" s="63" t="n">
        <f aca="false">W40</f>
        <v>39.824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9.598</v>
      </c>
      <c r="Q40" s="52" t="n">
        <v>19.203</v>
      </c>
      <c r="R40" s="51" t="n">
        <f aca="false">P40/3600</f>
        <v>2.56099944444444</v>
      </c>
      <c r="S40" s="53"/>
      <c r="T40" s="51" t="n">
        <v>1903.7672</v>
      </c>
      <c r="U40" s="51" t="n">
        <v>36.8621</v>
      </c>
      <c r="V40" s="51" t="n">
        <v>39.6381</v>
      </c>
      <c r="W40" s="51" t="n">
        <v>39.8244</v>
      </c>
      <c r="X40" s="51" t="n">
        <v>9601.169</v>
      </c>
      <c r="Y40" s="51" t="n">
        <v>19.39</v>
      </c>
      <c r="Z40" s="51" t="n">
        <f aca="false">X40/3600</f>
        <v>2.66699138888889</v>
      </c>
      <c r="AA40" s="53"/>
      <c r="AB40" s="53"/>
      <c r="AC40" s="53"/>
      <c r="AE40" s="38" t="n">
        <f aca="false">Q40/100</f>
        <v>0.19203</v>
      </c>
      <c r="AF40" s="38" t="n">
        <f aca="false">R40/100</f>
        <v>0.0256099944444444</v>
      </c>
      <c r="AG40" s="38" t="n">
        <f aca="false">Y40/100</f>
        <v>0.1939</v>
      </c>
      <c r="AH40" s="38" t="n">
        <f aca="false">Z40/100</f>
        <v>0.0266699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0712</v>
      </c>
      <c r="I41" s="63" t="n">
        <f aca="false">V41</f>
        <v>37.0371</v>
      </c>
      <c r="J41" s="63" t="n">
        <f aca="false">T41</f>
        <v>902.0712</v>
      </c>
      <c r="K41" s="63" t="n">
        <f aca="false">W41</f>
        <v>36.984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236.83</v>
      </c>
      <c r="Q41" s="52" t="n">
        <v>16.531</v>
      </c>
      <c r="R41" s="51" t="n">
        <f aca="false">P41/3600</f>
        <v>2.28800833333333</v>
      </c>
      <c r="S41" s="53"/>
      <c r="T41" s="51" t="n">
        <v>902.0712</v>
      </c>
      <c r="U41" s="51" t="n">
        <v>33.9485</v>
      </c>
      <c r="V41" s="51" t="n">
        <v>37.0371</v>
      </c>
      <c r="W41" s="51" t="n">
        <v>36.9845</v>
      </c>
      <c r="X41" s="51" t="n">
        <v>8609.657</v>
      </c>
      <c r="Y41" s="51" t="n">
        <v>16.812</v>
      </c>
      <c r="Z41" s="51" t="n">
        <f aca="false">X41/3600</f>
        <v>2.39157138888889</v>
      </c>
      <c r="AA41" s="53"/>
      <c r="AB41" s="53"/>
      <c r="AC41" s="53"/>
      <c r="AE41" s="38" t="n">
        <f aca="false">Q41/100</f>
        <v>0.16531</v>
      </c>
      <c r="AF41" s="38" t="n">
        <f aca="false">R41/100</f>
        <v>0.0228800833333333</v>
      </c>
      <c r="AG41" s="38" t="n">
        <f aca="false">Y41/100</f>
        <v>0.16812</v>
      </c>
      <c r="AH41" s="38" t="n">
        <f aca="false">Z41/100</f>
        <v>0.0239157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0744</v>
      </c>
      <c r="I42" s="64" t="n">
        <f aca="false">V42</f>
        <v>34.9949</v>
      </c>
      <c r="J42" s="64" t="n">
        <f aca="false">T42</f>
        <v>440.0744</v>
      </c>
      <c r="K42" s="64" t="n">
        <f aca="false">W42</f>
        <v>34.640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644.771</v>
      </c>
      <c r="Q42" s="58" t="n">
        <v>12.542</v>
      </c>
      <c r="R42" s="58" t="n">
        <f aca="false">P42/3600</f>
        <v>2.1235475</v>
      </c>
      <c r="S42" s="56"/>
      <c r="T42" s="58" t="n">
        <v>440.0744</v>
      </c>
      <c r="U42" s="58" t="n">
        <v>31.3652</v>
      </c>
      <c r="V42" s="58" t="n">
        <v>34.9949</v>
      </c>
      <c r="W42" s="58" t="n">
        <v>34.6406</v>
      </c>
      <c r="X42" s="58" t="n">
        <v>8003.103</v>
      </c>
      <c r="Y42" s="58" t="n">
        <v>12.528</v>
      </c>
      <c r="Z42" s="58" t="n">
        <f aca="false">X42/3600</f>
        <v>2.22308416666667</v>
      </c>
      <c r="AA42" s="56"/>
      <c r="AB42" s="56"/>
      <c r="AC42" s="56"/>
      <c r="AE42" s="38" t="n">
        <f aca="false">Q42/100</f>
        <v>0.12542</v>
      </c>
      <c r="AF42" s="38" t="n">
        <f aca="false">R42/100</f>
        <v>0.021235475</v>
      </c>
      <c r="AG42" s="38" t="n">
        <f aca="false">Y42/100</f>
        <v>0.12528</v>
      </c>
      <c r="AH42" s="38" t="n">
        <f aca="false">Z42/100</f>
        <v>0.0222308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1696</v>
      </c>
      <c r="I43" s="62" t="n">
        <f aca="false">V43</f>
        <v>42.9984</v>
      </c>
      <c r="J43" s="62" t="n">
        <f aca="false">T43</f>
        <v>4350.1696</v>
      </c>
      <c r="K43" s="62" t="n">
        <f aca="false">W43</f>
        <v>44.355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207.836</v>
      </c>
      <c r="Q43" s="52" t="n">
        <v>27.375</v>
      </c>
      <c r="R43" s="59" t="n">
        <f aca="false">P43/3600</f>
        <v>3.39106555555556</v>
      </c>
      <c r="S43" s="61"/>
      <c r="T43" s="59" t="n">
        <v>4350.1696</v>
      </c>
      <c r="U43" s="59" t="n">
        <v>40.162</v>
      </c>
      <c r="V43" s="59" t="n">
        <v>42.9984</v>
      </c>
      <c r="W43" s="59" t="n">
        <v>44.3555</v>
      </c>
      <c r="X43" s="59" t="n">
        <v>12671.445</v>
      </c>
      <c r="Y43" s="59" t="n">
        <v>27.719</v>
      </c>
      <c r="Z43" s="59" t="n">
        <f aca="false">X43/3600</f>
        <v>3.51984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375</v>
      </c>
      <c r="AF43" s="38" t="n">
        <f aca="false">R43/100</f>
        <v>0.0339106555555556</v>
      </c>
      <c r="AG43" s="38" t="n">
        <f aca="false">Y43/100</f>
        <v>0.27719</v>
      </c>
      <c r="AH43" s="38" t="n">
        <f aca="false">Z43/100</f>
        <v>0.0351984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904</v>
      </c>
      <c r="I44" s="63" t="n">
        <f aca="false">V44</f>
        <v>40.8451</v>
      </c>
      <c r="J44" s="63" t="n">
        <f aca="false">T44</f>
        <v>1974.3904</v>
      </c>
      <c r="K44" s="63" t="n">
        <f aca="false">W44</f>
        <v>41.8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451.695</v>
      </c>
      <c r="Q44" s="52" t="n">
        <v>22.969</v>
      </c>
      <c r="R44" s="51" t="n">
        <f aca="false">P44/3600</f>
        <v>2.90324861111111</v>
      </c>
      <c r="S44" s="53"/>
      <c r="T44" s="51" t="n">
        <v>1974.3904</v>
      </c>
      <c r="U44" s="51" t="n">
        <v>37.2313</v>
      </c>
      <c r="V44" s="51" t="n">
        <v>40.8451</v>
      </c>
      <c r="W44" s="51" t="n">
        <v>41.87</v>
      </c>
      <c r="X44" s="51" t="n">
        <v>10900.92</v>
      </c>
      <c r="Y44" s="51" t="n">
        <v>23.031</v>
      </c>
      <c r="Z44" s="51" t="n">
        <f aca="false">X44/3600</f>
        <v>3.02803333333333</v>
      </c>
      <c r="AA44" s="53"/>
      <c r="AB44" s="53"/>
      <c r="AC44" s="53"/>
      <c r="AE44" s="38" t="n">
        <f aca="false">Q44/100</f>
        <v>0.22969</v>
      </c>
      <c r="AF44" s="38" t="n">
        <f aca="false">R44/100</f>
        <v>0.0290324861111111</v>
      </c>
      <c r="AG44" s="38" t="n">
        <f aca="false">Y44/100</f>
        <v>0.23031</v>
      </c>
      <c r="AH44" s="38" t="n">
        <f aca="false">Z44/100</f>
        <v>0.030280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0.232</v>
      </c>
      <c r="I45" s="63" t="n">
        <f aca="false">V45</f>
        <v>38.7185</v>
      </c>
      <c r="J45" s="63" t="n">
        <f aca="false">T45</f>
        <v>960.232</v>
      </c>
      <c r="K45" s="63" t="n">
        <f aca="false">W45</f>
        <v>39.56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96.322</v>
      </c>
      <c r="Q45" s="52" t="n">
        <v>19.187</v>
      </c>
      <c r="R45" s="51" t="n">
        <f aca="false">P45/3600</f>
        <v>2.63786722222222</v>
      </c>
      <c r="S45" s="53"/>
      <c r="T45" s="51" t="n">
        <v>960.232</v>
      </c>
      <c r="U45" s="51" t="n">
        <v>34.2271</v>
      </c>
      <c r="V45" s="51" t="n">
        <v>38.7185</v>
      </c>
      <c r="W45" s="51" t="n">
        <v>39.5691</v>
      </c>
      <c r="X45" s="51" t="n">
        <v>10021.925</v>
      </c>
      <c r="Y45" s="51" t="n">
        <v>19.078</v>
      </c>
      <c r="Z45" s="51" t="n">
        <f aca="false">X45/3600</f>
        <v>2.78386805555556</v>
      </c>
      <c r="AA45" s="53"/>
      <c r="AB45" s="53"/>
      <c r="AC45" s="53"/>
      <c r="AE45" s="38" t="n">
        <f aca="false">Q45/100</f>
        <v>0.19187</v>
      </c>
      <c r="AF45" s="38" t="n">
        <f aca="false">R45/100</f>
        <v>0.0263786722222222</v>
      </c>
      <c r="AG45" s="38" t="n">
        <f aca="false">Y45/100</f>
        <v>0.19078</v>
      </c>
      <c r="AH45" s="38" t="n">
        <f aca="false">Z45/100</f>
        <v>0.0278386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984</v>
      </c>
      <c r="I46" s="64" t="n">
        <f aca="false">V46</f>
        <v>36.4379</v>
      </c>
      <c r="J46" s="64" t="n">
        <f aca="false">T46</f>
        <v>476.3984</v>
      </c>
      <c r="K46" s="64" t="n">
        <f aca="false">W46</f>
        <v>37.100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979.922</v>
      </c>
      <c r="Q46" s="58" t="n">
        <v>15.373</v>
      </c>
      <c r="R46" s="58" t="n">
        <f aca="false">P46/3600</f>
        <v>2.49442277777778</v>
      </c>
      <c r="S46" s="56"/>
      <c r="T46" s="58" t="n">
        <v>476.3984</v>
      </c>
      <c r="U46" s="58" t="n">
        <v>31.279</v>
      </c>
      <c r="V46" s="58" t="n">
        <v>36.4379</v>
      </c>
      <c r="W46" s="58" t="n">
        <v>37.1001</v>
      </c>
      <c r="X46" s="58" t="n">
        <v>9399.573</v>
      </c>
      <c r="Y46" s="58" t="n">
        <v>15.357</v>
      </c>
      <c r="Z46" s="58" t="n">
        <f aca="false">X46/3600</f>
        <v>2.6109925</v>
      </c>
      <c r="AA46" s="56"/>
      <c r="AB46" s="56"/>
      <c r="AC46" s="56"/>
      <c r="AE46" s="38" t="n">
        <f aca="false">Q46/100</f>
        <v>0.15373</v>
      </c>
      <c r="AF46" s="38" t="n">
        <f aca="false">R46/100</f>
        <v>0.0249442277777778</v>
      </c>
      <c r="AG46" s="38" t="n">
        <f aca="false">Y46/100</f>
        <v>0.15357</v>
      </c>
      <c r="AH46" s="38" t="n">
        <f aca="false">Z46/100</f>
        <v>0.0261099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0.4584</v>
      </c>
      <c r="I47" s="62" t="n">
        <f aca="false">V47</f>
        <v>40.8005</v>
      </c>
      <c r="J47" s="62" t="n">
        <f aca="false">T47</f>
        <v>8510.4584</v>
      </c>
      <c r="K47" s="62" t="n">
        <f aca="false">W47</f>
        <v>41.687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686.29</v>
      </c>
      <c r="Q47" s="52" t="n">
        <v>30.734</v>
      </c>
      <c r="R47" s="59" t="n">
        <f aca="false">P47/3600</f>
        <v>3.52396944444444</v>
      </c>
      <c r="S47" s="61"/>
      <c r="T47" s="59" t="n">
        <v>8510.4584</v>
      </c>
      <c r="U47" s="59" t="n">
        <v>38.2827</v>
      </c>
      <c r="V47" s="59" t="n">
        <v>40.8005</v>
      </c>
      <c r="W47" s="59" t="n">
        <v>41.6879</v>
      </c>
      <c r="X47" s="59" t="n">
        <v>13379.905</v>
      </c>
      <c r="Y47" s="59" t="n">
        <v>31.359</v>
      </c>
      <c r="Z47" s="59" t="n">
        <f aca="false">X47/3600</f>
        <v>3.71664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734</v>
      </c>
      <c r="AF47" s="38" t="n">
        <f aca="false">R47/100</f>
        <v>0.0352396944444444</v>
      </c>
      <c r="AG47" s="38" t="n">
        <f aca="false">Y47/100</f>
        <v>0.31359</v>
      </c>
      <c r="AH47" s="38" t="n">
        <f aca="false">Z47/100</f>
        <v>0.03716640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1.2064</v>
      </c>
      <c r="I48" s="63" t="n">
        <f aca="false">V48</f>
        <v>38.0714</v>
      </c>
      <c r="J48" s="63" t="n">
        <f aca="false">T48</f>
        <v>3701.2064</v>
      </c>
      <c r="K48" s="63" t="n">
        <f aca="false">W48</f>
        <v>38.858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12.503</v>
      </c>
      <c r="Q48" s="52" t="n">
        <v>24.172</v>
      </c>
      <c r="R48" s="51" t="n">
        <f aca="false">P48/3600</f>
        <v>2.80902861111111</v>
      </c>
      <c r="S48" s="53"/>
      <c r="T48" s="51" t="n">
        <v>3701.2064</v>
      </c>
      <c r="U48" s="51" t="n">
        <v>34.3786</v>
      </c>
      <c r="V48" s="51" t="n">
        <v>38.0714</v>
      </c>
      <c r="W48" s="51" t="n">
        <v>38.8582</v>
      </c>
      <c r="X48" s="51" t="n">
        <v>10846.203</v>
      </c>
      <c r="Y48" s="51" t="n">
        <v>24.547</v>
      </c>
      <c r="Z48" s="51" t="n">
        <f aca="false">X48/3600</f>
        <v>3.01283416666667</v>
      </c>
      <c r="AA48" s="53"/>
      <c r="AB48" s="53"/>
      <c r="AC48" s="53"/>
      <c r="AE48" s="38" t="n">
        <f aca="false">Q48/100</f>
        <v>0.24172</v>
      </c>
      <c r="AF48" s="38" t="n">
        <f aca="false">R48/100</f>
        <v>0.0280902861111111</v>
      </c>
      <c r="AG48" s="38" t="n">
        <f aca="false">Y48/100</f>
        <v>0.24547</v>
      </c>
      <c r="AH48" s="38" t="n">
        <f aca="false">Z48/100</f>
        <v>0.0301283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6464</v>
      </c>
      <c r="I49" s="63" t="n">
        <f aca="false">V49</f>
        <v>35.7472</v>
      </c>
      <c r="J49" s="63" t="n">
        <f aca="false">T49</f>
        <v>1623.6464</v>
      </c>
      <c r="K49" s="63" t="n">
        <f aca="false">W49</f>
        <v>36.474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719.3</v>
      </c>
      <c r="Q49" s="52" t="n">
        <v>19.781</v>
      </c>
      <c r="R49" s="51" t="n">
        <f aca="false">P49/3600</f>
        <v>2.42202777777778</v>
      </c>
      <c r="S49" s="53"/>
      <c r="T49" s="51" t="n">
        <v>1623.6464</v>
      </c>
      <c r="U49" s="51" t="n">
        <v>30.8894</v>
      </c>
      <c r="V49" s="51" t="n">
        <v>35.7472</v>
      </c>
      <c r="W49" s="51" t="n">
        <v>36.4742</v>
      </c>
      <c r="X49" s="51" t="n">
        <v>9325.463</v>
      </c>
      <c r="Y49" s="51" t="n">
        <v>20.172</v>
      </c>
      <c r="Z49" s="51" t="n">
        <f aca="false">X49/3600</f>
        <v>2.59040638888889</v>
      </c>
      <c r="AA49" s="53"/>
      <c r="AB49" s="53"/>
      <c r="AC49" s="53"/>
      <c r="AE49" s="38" t="n">
        <f aca="false">Q49/100</f>
        <v>0.19781</v>
      </c>
      <c r="AF49" s="38" t="n">
        <f aca="false">R49/100</f>
        <v>0.0242202777777778</v>
      </c>
      <c r="AG49" s="38" t="n">
        <f aca="false">Y49/100</f>
        <v>0.20172</v>
      </c>
      <c r="AH49" s="38" t="n">
        <f aca="false">Z49/100</f>
        <v>0.0259040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716</v>
      </c>
      <c r="I50" s="64" t="n">
        <f aca="false">V50</f>
        <v>33.6949</v>
      </c>
      <c r="J50" s="64" t="n">
        <f aca="false">T50</f>
        <v>675.716</v>
      </c>
      <c r="K50" s="64" t="n">
        <f aca="false">W50</f>
        <v>34.359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877.893</v>
      </c>
      <c r="Q50" s="58" t="n">
        <v>14.014</v>
      </c>
      <c r="R50" s="58" t="n">
        <f aca="false">P50/3600</f>
        <v>2.18830361111111</v>
      </c>
      <c r="S50" s="56"/>
      <c r="T50" s="58" t="n">
        <v>675.716</v>
      </c>
      <c r="U50" s="58" t="n">
        <v>27.6273</v>
      </c>
      <c r="V50" s="58" t="n">
        <v>33.6949</v>
      </c>
      <c r="W50" s="58" t="n">
        <v>34.3599</v>
      </c>
      <c r="X50" s="58" t="n">
        <v>8509</v>
      </c>
      <c r="Y50" s="58" t="n">
        <v>14.076</v>
      </c>
      <c r="Z50" s="58" t="n">
        <f aca="false">X50/3600</f>
        <v>2.36361111111111</v>
      </c>
      <c r="AA50" s="56"/>
      <c r="AB50" s="56"/>
      <c r="AC50" s="56"/>
      <c r="AE50" s="38" t="n">
        <f aca="false">Q50/100</f>
        <v>0.14014</v>
      </c>
      <c r="AF50" s="38" t="n">
        <f aca="false">R50/100</f>
        <v>0.0218830361111111</v>
      </c>
      <c r="AG50" s="38" t="n">
        <f aca="false">Y50/100</f>
        <v>0.14076</v>
      </c>
      <c r="AH50" s="38" t="n">
        <f aca="false">Z50/100</f>
        <v>0.02363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1.6952</v>
      </c>
      <c r="I51" s="62" t="n">
        <f aca="false">V51</f>
        <v>41.3725</v>
      </c>
      <c r="J51" s="62" t="n">
        <f aca="false">T51</f>
        <v>5891.6952</v>
      </c>
      <c r="K51" s="62" t="n">
        <f aca="false">W51</f>
        <v>42.703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37.394</v>
      </c>
      <c r="Q51" s="52" t="n">
        <v>21.281</v>
      </c>
      <c r="R51" s="59" t="n">
        <f aca="false">P51/3600</f>
        <v>2.31594277777778</v>
      </c>
      <c r="S51" s="61"/>
      <c r="T51" s="59" t="n">
        <v>5891.6952</v>
      </c>
      <c r="U51" s="59" t="n">
        <v>40.0175</v>
      </c>
      <c r="V51" s="59" t="n">
        <v>41.3725</v>
      </c>
      <c r="W51" s="59" t="n">
        <v>42.7036</v>
      </c>
      <c r="X51" s="59" t="n">
        <v>8526.234</v>
      </c>
      <c r="Y51" s="59" t="n">
        <v>21.5</v>
      </c>
      <c r="Z51" s="59" t="n">
        <f aca="false">X51/3600</f>
        <v>2.36839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281</v>
      </c>
      <c r="AF51" s="38" t="n">
        <f aca="false">R51/100</f>
        <v>0.0231594277777778</v>
      </c>
      <c r="AG51" s="38" t="n">
        <f aca="false">Y51/100</f>
        <v>0.215</v>
      </c>
      <c r="AH51" s="38" t="n">
        <f aca="false">Z51/100</f>
        <v>0.0236839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3464</v>
      </c>
      <c r="I52" s="63" t="n">
        <f aca="false">V52</f>
        <v>38.6079</v>
      </c>
      <c r="J52" s="63" t="n">
        <f aca="false">T52</f>
        <v>2401.3464</v>
      </c>
      <c r="K52" s="63" t="n">
        <f aca="false">W52</f>
        <v>40.215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786.567</v>
      </c>
      <c r="Q52" s="52" t="n">
        <v>17.25</v>
      </c>
      <c r="R52" s="51" t="n">
        <f aca="false">P52/3600</f>
        <v>1.8851575</v>
      </c>
      <c r="S52" s="53"/>
      <c r="T52" s="51" t="n">
        <v>2401.3464</v>
      </c>
      <c r="U52" s="51" t="n">
        <v>36.2571</v>
      </c>
      <c r="V52" s="51" t="n">
        <v>38.6079</v>
      </c>
      <c r="W52" s="51" t="n">
        <v>40.2154</v>
      </c>
      <c r="X52" s="51" t="n">
        <v>6973.354</v>
      </c>
      <c r="Y52" s="51" t="n">
        <v>17.344</v>
      </c>
      <c r="Z52" s="51" t="n">
        <f aca="false">X52/3600</f>
        <v>1.93704277777778</v>
      </c>
      <c r="AA52" s="53"/>
      <c r="AB52" s="53"/>
      <c r="AC52" s="53"/>
      <c r="AE52" s="38" t="n">
        <f aca="false">Q52/100</f>
        <v>0.1725</v>
      </c>
      <c r="AF52" s="38" t="n">
        <f aca="false">R52/100</f>
        <v>0.018851575</v>
      </c>
      <c r="AG52" s="38" t="n">
        <f aca="false">Y52/100</f>
        <v>0.17344</v>
      </c>
      <c r="AH52" s="38" t="n">
        <f aca="false">Z52/100</f>
        <v>0.0193704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332</v>
      </c>
      <c r="I53" s="63" t="n">
        <f aca="false">V53</f>
        <v>36.3198</v>
      </c>
      <c r="J53" s="63" t="n">
        <f aca="false">T53</f>
        <v>1071.332</v>
      </c>
      <c r="K53" s="63" t="n">
        <f aca="false">W53</f>
        <v>37.977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27.502</v>
      </c>
      <c r="Q53" s="52" t="n">
        <v>14.328</v>
      </c>
      <c r="R53" s="51" t="n">
        <f aca="false">P53/3600</f>
        <v>1.61875055555556</v>
      </c>
      <c r="S53" s="53"/>
      <c r="T53" s="51" t="n">
        <v>1071.332</v>
      </c>
      <c r="U53" s="51" t="n">
        <v>33.0291</v>
      </c>
      <c r="V53" s="51" t="n">
        <v>36.3198</v>
      </c>
      <c r="W53" s="51" t="n">
        <v>37.9777</v>
      </c>
      <c r="X53" s="51" t="n">
        <v>6065.736</v>
      </c>
      <c r="Y53" s="51" t="n">
        <v>14.687</v>
      </c>
      <c r="Z53" s="51" t="n">
        <f aca="false">X53/3600</f>
        <v>1.68492666666667</v>
      </c>
      <c r="AA53" s="53"/>
      <c r="AB53" s="53"/>
      <c r="AC53" s="53"/>
      <c r="AE53" s="38" t="n">
        <f aca="false">Q53/100</f>
        <v>0.14328</v>
      </c>
      <c r="AF53" s="38" t="n">
        <f aca="false">R53/100</f>
        <v>0.0161875055555556</v>
      </c>
      <c r="AG53" s="38" t="n">
        <f aca="false">Y53/100</f>
        <v>0.14687</v>
      </c>
      <c r="AH53" s="38" t="n">
        <f aca="false">Z53/100</f>
        <v>0.0168492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8016</v>
      </c>
      <c r="I54" s="64" t="n">
        <f aca="false">V54</f>
        <v>34.3306</v>
      </c>
      <c r="J54" s="64" t="n">
        <f aca="false">T54</f>
        <v>474.8016</v>
      </c>
      <c r="K54" s="64" t="n">
        <f aca="false">W54</f>
        <v>35.811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236.819</v>
      </c>
      <c r="Q54" s="58" t="n">
        <v>11.576</v>
      </c>
      <c r="R54" s="58" t="n">
        <f aca="false">P54/3600</f>
        <v>1.45467194444444</v>
      </c>
      <c r="S54" s="56"/>
      <c r="T54" s="58" t="n">
        <v>474.8016</v>
      </c>
      <c r="U54" s="58" t="n">
        <v>30.0933</v>
      </c>
      <c r="V54" s="58" t="n">
        <v>34.3306</v>
      </c>
      <c r="W54" s="58" t="n">
        <v>35.8114</v>
      </c>
      <c r="X54" s="58" t="n">
        <v>5588.94</v>
      </c>
      <c r="Y54" s="58" t="n">
        <v>11.623</v>
      </c>
      <c r="Z54" s="58" t="n">
        <f aca="false">X54/3600</f>
        <v>1.55248333333333</v>
      </c>
      <c r="AA54" s="56"/>
      <c r="AB54" s="56"/>
      <c r="AC54" s="56"/>
      <c r="AE54" s="38" t="n">
        <f aca="false">Q54/100</f>
        <v>0.11576</v>
      </c>
      <c r="AF54" s="38" t="n">
        <f aca="false">R54/100</f>
        <v>0.0145467194444444</v>
      </c>
      <c r="AG54" s="38" t="n">
        <f aca="false">Y54/100</f>
        <v>0.11623</v>
      </c>
      <c r="AH54" s="38" t="n">
        <f aca="false">Z54/100</f>
        <v>0.015524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84</v>
      </c>
      <c r="I55" s="62" t="n">
        <f aca="false">V55</f>
        <v>43.3349</v>
      </c>
      <c r="J55" s="62" t="n">
        <f aca="false">T55</f>
        <v>1826.384</v>
      </c>
      <c r="K55" s="62" t="n">
        <f aca="false">W55</f>
        <v>42.77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29.804</v>
      </c>
      <c r="Q55" s="52" t="n">
        <v>6.687</v>
      </c>
      <c r="R55" s="59" t="n">
        <f aca="false">P55/3600</f>
        <v>0.786056666666667</v>
      </c>
      <c r="S55" s="61"/>
      <c r="T55" s="59" t="n">
        <v>1826.384</v>
      </c>
      <c r="U55" s="59" t="n">
        <v>40.9477</v>
      </c>
      <c r="V55" s="59" t="n">
        <v>43.3349</v>
      </c>
      <c r="W55" s="59" t="n">
        <v>42.779</v>
      </c>
      <c r="X55" s="59" t="n">
        <v>2900.194</v>
      </c>
      <c r="Y55" s="59" t="n">
        <v>6.765</v>
      </c>
      <c r="Z55" s="59" t="n">
        <f aca="false">X55/3600</f>
        <v>0.80560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87</v>
      </c>
      <c r="AF55" s="38" t="n">
        <f aca="false">R55/100</f>
        <v>0.00786056666666667</v>
      </c>
      <c r="AG55" s="38" t="n">
        <f aca="false">Y55/100</f>
        <v>0.06765</v>
      </c>
      <c r="AH55" s="38" t="n">
        <f aca="false">Z55/100</f>
        <v>0.0080560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2016</v>
      </c>
      <c r="I56" s="63" t="n">
        <f aca="false">V56</f>
        <v>40.5026</v>
      </c>
      <c r="J56" s="63" t="n">
        <f aca="false">T56</f>
        <v>914.2016</v>
      </c>
      <c r="K56" s="63" t="n">
        <f aca="false">W56</f>
        <v>39.470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30.734</v>
      </c>
      <c r="Q56" s="52" t="n">
        <v>5.578</v>
      </c>
      <c r="R56" s="51" t="n">
        <f aca="false">P56/3600</f>
        <v>0.675203888888889</v>
      </c>
      <c r="S56" s="53"/>
      <c r="T56" s="51" t="n">
        <v>914.2016</v>
      </c>
      <c r="U56" s="51" t="n">
        <v>36.9813</v>
      </c>
      <c r="V56" s="51" t="n">
        <v>40.5026</v>
      </c>
      <c r="W56" s="51" t="n">
        <v>39.4703</v>
      </c>
      <c r="X56" s="51" t="n">
        <v>2531.094</v>
      </c>
      <c r="Y56" s="51" t="n">
        <v>5.656</v>
      </c>
      <c r="Z56" s="51" t="n">
        <f aca="false">X56/3600</f>
        <v>0.703081666666667</v>
      </c>
      <c r="AA56" s="53"/>
      <c r="AB56" s="53"/>
      <c r="AC56" s="53"/>
      <c r="AE56" s="38" t="n">
        <f aca="false">Q56/100</f>
        <v>0.05578</v>
      </c>
      <c r="AF56" s="38" t="n">
        <f aca="false">R56/100</f>
        <v>0.00675203888888889</v>
      </c>
      <c r="AG56" s="38" t="n">
        <f aca="false">Y56/100</f>
        <v>0.05656</v>
      </c>
      <c r="AH56" s="38" t="n">
        <f aca="false">Z56/100</f>
        <v>0.0070308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3064</v>
      </c>
      <c r="I57" s="63" t="n">
        <f aca="false">V57</f>
        <v>38.0015</v>
      </c>
      <c r="J57" s="63" t="n">
        <f aca="false">T57</f>
        <v>443.3064</v>
      </c>
      <c r="K57" s="63" t="n">
        <f aca="false">W57</f>
        <v>36.622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7.728</v>
      </c>
      <c r="Q57" s="52" t="n">
        <v>4.578</v>
      </c>
      <c r="R57" s="51" t="n">
        <f aca="false">P57/3600</f>
        <v>0.596591111111111</v>
      </c>
      <c r="S57" s="53"/>
      <c r="T57" s="51" t="n">
        <v>443.3064</v>
      </c>
      <c r="U57" s="51" t="n">
        <v>33.4399</v>
      </c>
      <c r="V57" s="51" t="n">
        <v>38.0015</v>
      </c>
      <c r="W57" s="51" t="n">
        <v>36.6223</v>
      </c>
      <c r="X57" s="51" t="n">
        <v>2241.778</v>
      </c>
      <c r="Y57" s="51" t="n">
        <v>4.64</v>
      </c>
      <c r="Z57" s="51" t="n">
        <f aca="false">X57/3600</f>
        <v>0.622716111111111</v>
      </c>
      <c r="AA57" s="53"/>
      <c r="AB57" s="53"/>
      <c r="AC57" s="53"/>
      <c r="AE57" s="38" t="n">
        <f aca="false">Q57/100</f>
        <v>0.04578</v>
      </c>
      <c r="AF57" s="38" t="n">
        <f aca="false">R57/100</f>
        <v>0.00596591111111111</v>
      </c>
      <c r="AG57" s="38" t="n">
        <f aca="false">Y57/100</f>
        <v>0.0464</v>
      </c>
      <c r="AH57" s="38" t="n">
        <f aca="false">Z57/100</f>
        <v>0.0062271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224</v>
      </c>
      <c r="I58" s="64" t="n">
        <f aca="false">V58</f>
        <v>35.6285</v>
      </c>
      <c r="J58" s="64" t="n">
        <f aca="false">T58</f>
        <v>215.224</v>
      </c>
      <c r="K58" s="64" t="n">
        <f aca="false">W58</f>
        <v>33.992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75.147</v>
      </c>
      <c r="Q58" s="58" t="n">
        <v>3.53</v>
      </c>
      <c r="R58" s="58" t="n">
        <f aca="false">P58/3600</f>
        <v>0.548651944444444</v>
      </c>
      <c r="S58" s="56"/>
      <c r="T58" s="58" t="n">
        <v>215.224</v>
      </c>
      <c r="U58" s="58" t="n">
        <v>30.4368</v>
      </c>
      <c r="V58" s="58" t="n">
        <v>35.6285</v>
      </c>
      <c r="W58" s="58" t="n">
        <v>33.9926</v>
      </c>
      <c r="X58" s="58" t="n">
        <v>2083.208</v>
      </c>
      <c r="Y58" s="58" t="n">
        <v>3.562</v>
      </c>
      <c r="Z58" s="58" t="n">
        <f aca="false">X58/3600</f>
        <v>0.578668888888889</v>
      </c>
      <c r="AA58" s="56"/>
      <c r="AB58" s="56"/>
      <c r="AC58" s="56"/>
      <c r="AE58" s="38" t="n">
        <f aca="false">Q58/100</f>
        <v>0.0353</v>
      </c>
      <c r="AF58" s="38" t="n">
        <f aca="false">R58/100</f>
        <v>0.00548651944444444</v>
      </c>
      <c r="AG58" s="38" t="n">
        <f aca="false">Y58/100</f>
        <v>0.03562</v>
      </c>
      <c r="AH58" s="38" t="n">
        <f aca="false">Z58/100</f>
        <v>0.0057866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2.5064</v>
      </c>
      <c r="I59" s="60" t="n">
        <f aca="false">V59</f>
        <v>42.4601</v>
      </c>
      <c r="J59" s="60" t="n">
        <f aca="false">T59</f>
        <v>2282.5064</v>
      </c>
      <c r="K59" s="60" t="n">
        <f aca="false">W59</f>
        <v>43.458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62.287</v>
      </c>
      <c r="Q59" s="52" t="n">
        <v>9.281</v>
      </c>
      <c r="R59" s="59" t="n">
        <f aca="false">P59/3600</f>
        <v>0.989524166666667</v>
      </c>
      <c r="S59" s="61"/>
      <c r="T59" s="59" t="n">
        <v>2282.5064</v>
      </c>
      <c r="U59" s="59" t="n">
        <v>38.156</v>
      </c>
      <c r="V59" s="59" t="n">
        <v>42.4601</v>
      </c>
      <c r="W59" s="59" t="n">
        <v>43.4587</v>
      </c>
      <c r="X59" s="59" t="n">
        <v>3770.095</v>
      </c>
      <c r="Y59" s="59" t="n">
        <v>9.5</v>
      </c>
      <c r="Z59" s="59" t="n">
        <f aca="false">X59/3600</f>
        <v>1.04724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281</v>
      </c>
      <c r="AF59" s="38" t="n">
        <f aca="false">R59/100</f>
        <v>0.00989524166666667</v>
      </c>
      <c r="AG59" s="38" t="n">
        <f aca="false">Y59/100</f>
        <v>0.095</v>
      </c>
      <c r="AH59" s="38" t="n">
        <f aca="false">Z59/100</f>
        <v>0.010472486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2392</v>
      </c>
      <c r="I60" s="50" t="n">
        <f aca="false">V60</f>
        <v>40.5408</v>
      </c>
      <c r="J60" s="50" t="n">
        <f aca="false">T60</f>
        <v>820.2392</v>
      </c>
      <c r="K60" s="50" t="n">
        <f aca="false">W60</f>
        <v>41.35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57.787</v>
      </c>
      <c r="Q60" s="52" t="n">
        <v>7.281</v>
      </c>
      <c r="R60" s="51" t="n">
        <f aca="false">P60/3600</f>
        <v>0.766051944444444</v>
      </c>
      <c r="S60" s="53"/>
      <c r="T60" s="51" t="n">
        <v>820.2392</v>
      </c>
      <c r="U60" s="51" t="n">
        <v>34.1688</v>
      </c>
      <c r="V60" s="51" t="n">
        <v>40.5408</v>
      </c>
      <c r="W60" s="51" t="n">
        <v>41.357</v>
      </c>
      <c r="X60" s="51" t="n">
        <v>2981.288</v>
      </c>
      <c r="Y60" s="51" t="n">
        <v>7.328</v>
      </c>
      <c r="Z60" s="51" t="n">
        <f aca="false">X60/3600</f>
        <v>0.828135555555556</v>
      </c>
      <c r="AA60" s="53"/>
      <c r="AB60" s="53"/>
      <c r="AC60" s="53"/>
      <c r="AE60" s="38" t="n">
        <f aca="false">Q60/100</f>
        <v>0.07281</v>
      </c>
      <c r="AF60" s="38" t="n">
        <f aca="false">R60/100</f>
        <v>0.00766051944444444</v>
      </c>
      <c r="AG60" s="38" t="n">
        <f aca="false">Y60/100</f>
        <v>0.07328</v>
      </c>
      <c r="AH60" s="38" t="n">
        <f aca="false">Z60/100</f>
        <v>0.008281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76</v>
      </c>
      <c r="I61" s="50" t="n">
        <f aca="false">V61</f>
        <v>38.852</v>
      </c>
      <c r="J61" s="50" t="n">
        <f aca="false">T61</f>
        <v>333.476</v>
      </c>
      <c r="K61" s="50" t="n">
        <f aca="false">W61</f>
        <v>39.54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391.608</v>
      </c>
      <c r="Q61" s="52" t="n">
        <v>5.14</v>
      </c>
      <c r="R61" s="51" t="n">
        <f aca="false">P61/3600</f>
        <v>0.664335555555556</v>
      </c>
      <c r="S61" s="53"/>
      <c r="T61" s="51" t="n">
        <v>333.476</v>
      </c>
      <c r="U61" s="51" t="n">
        <v>30.9573</v>
      </c>
      <c r="V61" s="51" t="n">
        <v>38.852</v>
      </c>
      <c r="W61" s="51" t="n">
        <v>39.5491</v>
      </c>
      <c r="X61" s="51" t="n">
        <v>2592.095</v>
      </c>
      <c r="Y61" s="51" t="n">
        <v>5.203</v>
      </c>
      <c r="Z61" s="51" t="n">
        <f aca="false">X61/3600</f>
        <v>0.720026388888889</v>
      </c>
      <c r="AA61" s="53"/>
      <c r="AB61" s="53"/>
      <c r="AC61" s="53"/>
      <c r="AE61" s="38" t="n">
        <f aca="false">Q61/100</f>
        <v>0.0514</v>
      </c>
      <c r="AF61" s="38" t="n">
        <f aca="false">R61/100</f>
        <v>0.00664335555555556</v>
      </c>
      <c r="AG61" s="38" t="n">
        <f aca="false">Y61/100</f>
        <v>0.05203</v>
      </c>
      <c r="AH61" s="38" t="n">
        <f aca="false">Z61/100</f>
        <v>0.0072002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024</v>
      </c>
      <c r="I62" s="57" t="n">
        <f aca="false">V62</f>
        <v>37.1026</v>
      </c>
      <c r="J62" s="57" t="n">
        <f aca="false">T62</f>
        <v>135.3024</v>
      </c>
      <c r="K62" s="57" t="n">
        <f aca="false">W62</f>
        <v>37.502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02.995</v>
      </c>
      <c r="Q62" s="58" t="n">
        <v>3.343</v>
      </c>
      <c r="R62" s="58" t="n">
        <f aca="false">P62/3600</f>
        <v>0.611943055555556</v>
      </c>
      <c r="S62" s="56"/>
      <c r="T62" s="58" t="n">
        <v>135.3024</v>
      </c>
      <c r="U62" s="58" t="n">
        <v>27.7917</v>
      </c>
      <c r="V62" s="58" t="n">
        <v>37.1026</v>
      </c>
      <c r="W62" s="58" t="n">
        <v>37.5027</v>
      </c>
      <c r="X62" s="58" t="n">
        <v>2405.624</v>
      </c>
      <c r="Y62" s="58" t="n">
        <v>3.405</v>
      </c>
      <c r="Z62" s="58" t="n">
        <f aca="false">X62/3600</f>
        <v>0.668228888888889</v>
      </c>
      <c r="AA62" s="56"/>
      <c r="AB62" s="56"/>
      <c r="AC62" s="56"/>
      <c r="AE62" s="38" t="n">
        <f aca="false">Q62/100</f>
        <v>0.03343</v>
      </c>
      <c r="AF62" s="38" t="n">
        <f aca="false">R62/100</f>
        <v>0.00611943055555556</v>
      </c>
      <c r="AG62" s="38" t="n">
        <f aca="false">Y62/100</f>
        <v>0.03405</v>
      </c>
      <c r="AH62" s="38" t="n">
        <f aca="false">Z62/100</f>
        <v>0.0066822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1.6168</v>
      </c>
      <c r="I63" s="62" t="n">
        <f aca="false">V63</f>
        <v>40.5698</v>
      </c>
      <c r="J63" s="62" t="n">
        <f aca="false">T63</f>
        <v>2021.6168</v>
      </c>
      <c r="K63" s="62" t="n">
        <f aca="false">W63</f>
        <v>41.267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04.791</v>
      </c>
      <c r="Q63" s="52" t="n">
        <v>7.093</v>
      </c>
      <c r="R63" s="59" t="n">
        <f aca="false">P63/3600</f>
        <v>0.806886388888889</v>
      </c>
      <c r="S63" s="61"/>
      <c r="T63" s="59" t="n">
        <v>2021.6168</v>
      </c>
      <c r="U63" s="59" t="n">
        <v>37.9971</v>
      </c>
      <c r="V63" s="59" t="n">
        <v>40.5698</v>
      </c>
      <c r="W63" s="59" t="n">
        <v>41.2672</v>
      </c>
      <c r="X63" s="59" t="n">
        <v>3064.007</v>
      </c>
      <c r="Y63" s="59" t="n">
        <v>7.093</v>
      </c>
      <c r="Z63" s="59" t="n">
        <f aca="false">X63/3600</f>
        <v>0.85111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93</v>
      </c>
      <c r="AF63" s="38" t="n">
        <f aca="false">R63/100</f>
        <v>0.00806886388888889</v>
      </c>
      <c r="AG63" s="38" t="n">
        <f aca="false">Y63/100</f>
        <v>0.07093</v>
      </c>
      <c r="AH63" s="38" t="n">
        <f aca="false">Z63/100</f>
        <v>0.00851113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392</v>
      </c>
      <c r="I64" s="63" t="n">
        <f aca="false">V64</f>
        <v>37.7222</v>
      </c>
      <c r="J64" s="63" t="n">
        <f aca="false">T64</f>
        <v>879.0392</v>
      </c>
      <c r="K64" s="63" t="n">
        <f aca="false">W64</f>
        <v>38.329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28.122</v>
      </c>
      <c r="Q64" s="52" t="n">
        <v>4.859</v>
      </c>
      <c r="R64" s="51" t="n">
        <f aca="false">P64/3600</f>
        <v>0.646700555555556</v>
      </c>
      <c r="S64" s="53"/>
      <c r="T64" s="51" t="n">
        <v>879.0392</v>
      </c>
      <c r="U64" s="51" t="n">
        <v>34.1981</v>
      </c>
      <c r="V64" s="51" t="n">
        <v>37.7222</v>
      </c>
      <c r="W64" s="51" t="n">
        <v>38.3294</v>
      </c>
      <c r="X64" s="51" t="n">
        <v>2493.5</v>
      </c>
      <c r="Y64" s="51" t="n">
        <v>4.937</v>
      </c>
      <c r="Z64" s="51" t="n">
        <f aca="false">X64/3600</f>
        <v>0.692638888888889</v>
      </c>
      <c r="AA64" s="53"/>
      <c r="AB64" s="53"/>
      <c r="AC64" s="53"/>
      <c r="AE64" s="38" t="n">
        <f aca="false">Q64/100</f>
        <v>0.04859</v>
      </c>
      <c r="AF64" s="38" t="n">
        <f aca="false">R64/100</f>
        <v>0.00646700555555556</v>
      </c>
      <c r="AG64" s="38" t="n">
        <f aca="false">Y64/100</f>
        <v>0.04937</v>
      </c>
      <c r="AH64" s="38" t="n">
        <f aca="false">Z64/100</f>
        <v>0.006926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72</v>
      </c>
      <c r="I65" s="63" t="n">
        <f aca="false">V65</f>
        <v>35.3102</v>
      </c>
      <c r="J65" s="63" t="n">
        <f aca="false">T65</f>
        <v>377.272</v>
      </c>
      <c r="K65" s="63" t="n">
        <f aca="false">W65</f>
        <v>35.903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1.257</v>
      </c>
      <c r="Q65" s="52" t="n">
        <v>3.531</v>
      </c>
      <c r="R65" s="51" t="n">
        <f aca="false">P65/3600</f>
        <v>0.5586825</v>
      </c>
      <c r="S65" s="53"/>
      <c r="T65" s="51" t="n">
        <v>377.272</v>
      </c>
      <c r="U65" s="51" t="n">
        <v>30.699</v>
      </c>
      <c r="V65" s="51" t="n">
        <v>35.3102</v>
      </c>
      <c r="W65" s="51" t="n">
        <v>35.9037</v>
      </c>
      <c r="X65" s="51" t="n">
        <v>2142.808</v>
      </c>
      <c r="Y65" s="51" t="n">
        <v>3.531</v>
      </c>
      <c r="Z65" s="51" t="n">
        <f aca="false">X65/3600</f>
        <v>0.595224444444444</v>
      </c>
      <c r="AA65" s="53"/>
      <c r="AB65" s="53"/>
      <c r="AC65" s="53"/>
      <c r="AE65" s="38" t="n">
        <f aca="false">Q65/100</f>
        <v>0.03531</v>
      </c>
      <c r="AF65" s="38" t="n">
        <f aca="false">R65/100</f>
        <v>0.005586825</v>
      </c>
      <c r="AG65" s="38" t="n">
        <f aca="false">Y65/100</f>
        <v>0.03531</v>
      </c>
      <c r="AH65" s="38" t="n">
        <f aca="false">Z65/100</f>
        <v>0.0059522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208</v>
      </c>
      <c r="I66" s="64" t="n">
        <f aca="false">V66</f>
        <v>33.0277</v>
      </c>
      <c r="J66" s="64" t="n">
        <f aca="false">T66</f>
        <v>155.5208</v>
      </c>
      <c r="K66" s="64" t="n">
        <f aca="false">W66</f>
        <v>33.57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39.488</v>
      </c>
      <c r="Q66" s="58" t="n">
        <v>2.718</v>
      </c>
      <c r="R66" s="58" t="n">
        <f aca="false">P66/3600</f>
        <v>0.510968888888889</v>
      </c>
      <c r="S66" s="56"/>
      <c r="T66" s="58" t="n">
        <v>155.5208</v>
      </c>
      <c r="U66" s="58" t="n">
        <v>27.6104</v>
      </c>
      <c r="V66" s="58" t="n">
        <v>33.0277</v>
      </c>
      <c r="W66" s="58" t="n">
        <v>33.576</v>
      </c>
      <c r="X66" s="58" t="n">
        <v>1953.322</v>
      </c>
      <c r="Y66" s="58" t="n">
        <v>2.796</v>
      </c>
      <c r="Z66" s="58" t="n">
        <f aca="false">X66/3600</f>
        <v>0.542589444444445</v>
      </c>
      <c r="AA66" s="56"/>
      <c r="AB66" s="56"/>
      <c r="AC66" s="56"/>
      <c r="AE66" s="38" t="n">
        <f aca="false">Q66/100</f>
        <v>0.02718</v>
      </c>
      <c r="AF66" s="38" t="n">
        <f aca="false">R66/100</f>
        <v>0.00510968888888889</v>
      </c>
      <c r="AG66" s="38" t="n">
        <f aca="false">Y66/100</f>
        <v>0.02796</v>
      </c>
      <c r="AH66" s="38" t="n">
        <f aca="false">Z66/100</f>
        <v>0.0054258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8.1648</v>
      </c>
      <c r="I67" s="60" t="n">
        <f aca="false">V67</f>
        <v>41.1474</v>
      </c>
      <c r="J67" s="60" t="n">
        <f aca="false">T67</f>
        <v>1408.1648</v>
      </c>
      <c r="K67" s="60" t="n">
        <f aca="false">W67</f>
        <v>42.188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95.46</v>
      </c>
      <c r="Q67" s="52" t="n">
        <v>5.203</v>
      </c>
      <c r="R67" s="59" t="n">
        <f aca="false">P67/3600</f>
        <v>0.554294444444444</v>
      </c>
      <c r="S67" s="61"/>
      <c r="T67" s="59" t="n">
        <v>1408.1648</v>
      </c>
      <c r="U67" s="59" t="n">
        <v>39.9544</v>
      </c>
      <c r="V67" s="59" t="n">
        <v>41.1474</v>
      </c>
      <c r="W67" s="59" t="n">
        <v>42.1883</v>
      </c>
      <c r="X67" s="59" t="n">
        <v>2042.244</v>
      </c>
      <c r="Y67" s="59" t="n">
        <v>5.328</v>
      </c>
      <c r="Z67" s="59" t="n">
        <f aca="false">X67/3600</f>
        <v>0.5672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03</v>
      </c>
      <c r="AF67" s="38" t="n">
        <f aca="false">R67/100</f>
        <v>0.00554294444444444</v>
      </c>
      <c r="AG67" s="38" t="n">
        <f aca="false">Y67/100</f>
        <v>0.05328</v>
      </c>
      <c r="AH67" s="38" t="n">
        <f aca="false">Z67/100</f>
        <v>0.005672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36</v>
      </c>
      <c r="I68" s="50" t="n">
        <f aca="false">V68</f>
        <v>38.18</v>
      </c>
      <c r="J68" s="50" t="n">
        <f aca="false">T68</f>
        <v>682.536</v>
      </c>
      <c r="K68" s="50" t="n">
        <f aca="false">W68</f>
        <v>39.321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50.422</v>
      </c>
      <c r="Q68" s="52" t="n">
        <v>4.328</v>
      </c>
      <c r="R68" s="51" t="n">
        <f aca="false">P68/3600</f>
        <v>0.458450555555556</v>
      </c>
      <c r="S68" s="53"/>
      <c r="T68" s="51" t="n">
        <v>682.536</v>
      </c>
      <c r="U68" s="51" t="n">
        <v>35.801</v>
      </c>
      <c r="V68" s="51" t="n">
        <v>38.18</v>
      </c>
      <c r="W68" s="51" t="n">
        <v>39.3216</v>
      </c>
      <c r="X68" s="51" t="n">
        <v>1700.615</v>
      </c>
      <c r="Y68" s="51" t="n">
        <v>4.437</v>
      </c>
      <c r="Z68" s="51" t="n">
        <f aca="false">X68/3600</f>
        <v>0.472393055555556</v>
      </c>
      <c r="AA68" s="53"/>
      <c r="AB68" s="53"/>
      <c r="AC68" s="53"/>
      <c r="AE68" s="38" t="n">
        <f aca="false">Q68/100</f>
        <v>0.04328</v>
      </c>
      <c r="AF68" s="38" t="n">
        <f aca="false">R68/100</f>
        <v>0.00458450555555556</v>
      </c>
      <c r="AG68" s="38" t="n">
        <f aca="false">Y68/100</f>
        <v>0.04437</v>
      </c>
      <c r="AH68" s="38" t="n">
        <f aca="false">Z68/100</f>
        <v>0.0047239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824</v>
      </c>
      <c r="I69" s="50" t="n">
        <f aca="false">V69</f>
        <v>35.7175</v>
      </c>
      <c r="J69" s="50" t="n">
        <f aca="false">T69</f>
        <v>321.5824</v>
      </c>
      <c r="K69" s="50" t="n">
        <f aca="false">W69</f>
        <v>36.788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2.105</v>
      </c>
      <c r="Q69" s="52" t="n">
        <v>3.5</v>
      </c>
      <c r="R69" s="51" t="n">
        <f aca="false">P69/3600</f>
        <v>0.389473611111111</v>
      </c>
      <c r="S69" s="53"/>
      <c r="T69" s="51" t="n">
        <v>321.5824</v>
      </c>
      <c r="U69" s="51" t="n">
        <v>32.1516</v>
      </c>
      <c r="V69" s="51" t="n">
        <v>35.7175</v>
      </c>
      <c r="W69" s="51" t="n">
        <v>36.7885</v>
      </c>
      <c r="X69" s="51" t="n">
        <v>1482.034</v>
      </c>
      <c r="Y69" s="51" t="n">
        <v>3.609</v>
      </c>
      <c r="Z69" s="51" t="n">
        <f aca="false">X69/3600</f>
        <v>0.411676111111111</v>
      </c>
      <c r="AA69" s="53"/>
      <c r="AB69" s="53"/>
      <c r="AC69" s="53"/>
      <c r="AE69" s="38" t="n">
        <f aca="false">Q69/100</f>
        <v>0.035</v>
      </c>
      <c r="AF69" s="38" t="n">
        <f aca="false">R69/100</f>
        <v>0.00389473611111111</v>
      </c>
      <c r="AG69" s="38" t="n">
        <f aca="false">Y69/100</f>
        <v>0.03609</v>
      </c>
      <c r="AH69" s="38" t="n">
        <f aca="false">Z69/100</f>
        <v>0.0041167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04</v>
      </c>
      <c r="I70" s="65" t="n">
        <f aca="false">V70</f>
        <v>33.3452</v>
      </c>
      <c r="J70" s="65" t="n">
        <f aca="false">T70</f>
        <v>148.8704</v>
      </c>
      <c r="K70" s="65" t="n">
        <f aca="false">W70</f>
        <v>34.286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59.024</v>
      </c>
      <c r="Q70" s="58" t="n">
        <v>2.546</v>
      </c>
      <c r="R70" s="58" t="n">
        <f aca="false">P70/3600</f>
        <v>0.349728888888889</v>
      </c>
      <c r="S70" s="56"/>
      <c r="T70" s="58" t="n">
        <v>148.8704</v>
      </c>
      <c r="U70" s="58" t="n">
        <v>29.2122</v>
      </c>
      <c r="V70" s="58" t="n">
        <v>33.3452</v>
      </c>
      <c r="W70" s="58" t="n">
        <v>34.2861</v>
      </c>
      <c r="X70" s="58" t="n">
        <v>1337.079</v>
      </c>
      <c r="Y70" s="58" t="n">
        <v>2.577</v>
      </c>
      <c r="Z70" s="58" t="n">
        <f aca="false">X70/3600</f>
        <v>0.371410833333333</v>
      </c>
      <c r="AA70" s="56"/>
      <c r="AB70" s="56"/>
      <c r="AC70" s="56"/>
      <c r="AE70" s="38" t="n">
        <f aca="false">Q70/100</f>
        <v>0.02546</v>
      </c>
      <c r="AF70" s="38" t="n">
        <f aca="false">R70/100</f>
        <v>0.00349728888888889</v>
      </c>
      <c r="AG70" s="38" t="n">
        <f aca="false">Y70/100</f>
        <v>0.02577</v>
      </c>
      <c r="AH70" s="38" t="n">
        <f aca="false">Z70/100</f>
        <v>0.0037141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1944</v>
      </c>
      <c r="I71" s="62" t="n">
        <f aca="false">V71</f>
        <v>46.8252</v>
      </c>
      <c r="J71" s="62" t="n">
        <f aca="false">T71</f>
        <v>2079.1944</v>
      </c>
      <c r="K71" s="62" t="n">
        <f aca="false">W71</f>
        <v>47.783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0629.967</v>
      </c>
      <c r="Q71" s="52" t="n">
        <v>42.016</v>
      </c>
      <c r="R71" s="59" t="n">
        <f aca="false">P71/3600</f>
        <v>5.73054638888889</v>
      </c>
      <c r="S71" s="61"/>
      <c r="T71" s="59" t="n">
        <v>2079.1944</v>
      </c>
      <c r="U71" s="59" t="n">
        <v>43.5146</v>
      </c>
      <c r="V71" s="59" t="n">
        <v>46.8252</v>
      </c>
      <c r="W71" s="59" t="n">
        <v>47.7838</v>
      </c>
      <c r="X71" s="59" t="n">
        <v>21663.071</v>
      </c>
      <c r="Y71" s="59" t="n">
        <v>41.719</v>
      </c>
      <c r="Z71" s="59" t="n">
        <f aca="false">X71/3600</f>
        <v>6.01751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016</v>
      </c>
      <c r="AF71" s="38" t="n">
        <f aca="false">R71/100</f>
        <v>0.0573054638888889</v>
      </c>
      <c r="AG71" s="38" t="n">
        <f aca="false">Y71/100</f>
        <v>0.41719</v>
      </c>
      <c r="AH71" s="38" t="n">
        <f aca="false">Z71/100</f>
        <v>0.060175197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2816</v>
      </c>
      <c r="I72" s="63" t="n">
        <f aca="false">V72</f>
        <v>45.4979</v>
      </c>
      <c r="J72" s="63" t="n">
        <f aca="false">T72</f>
        <v>776.2816</v>
      </c>
      <c r="K72" s="63" t="n">
        <f aca="false">W72</f>
        <v>46.110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405.106</v>
      </c>
      <c r="Q72" s="52" t="n">
        <v>31.656</v>
      </c>
      <c r="R72" s="51" t="n">
        <f aca="false">P72/3600</f>
        <v>5.39030722222222</v>
      </c>
      <c r="S72" s="53"/>
      <c r="T72" s="51" t="n">
        <v>776.2816</v>
      </c>
      <c r="U72" s="51" t="n">
        <v>41.1937</v>
      </c>
      <c r="V72" s="51" t="n">
        <v>45.4979</v>
      </c>
      <c r="W72" s="51" t="n">
        <v>46.1102</v>
      </c>
      <c r="X72" s="51" t="n">
        <v>20152.852</v>
      </c>
      <c r="Y72" s="51" t="n">
        <v>30.203</v>
      </c>
      <c r="Z72" s="51" t="n">
        <f aca="false">X72/3600</f>
        <v>5.59801444444444</v>
      </c>
      <c r="AA72" s="53"/>
      <c r="AB72" s="53"/>
      <c r="AC72" s="53"/>
      <c r="AE72" s="38" t="n">
        <f aca="false">Q72/100</f>
        <v>0.31656</v>
      </c>
      <c r="AF72" s="38" t="n">
        <f aca="false">R72/100</f>
        <v>0.0539030722222222</v>
      </c>
      <c r="AG72" s="38" t="n">
        <f aca="false">Y72/100</f>
        <v>0.30203</v>
      </c>
      <c r="AH72" s="38" t="n">
        <f aca="false">Z72/100</f>
        <v>0.0559801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7088</v>
      </c>
      <c r="I73" s="63" t="n">
        <f aca="false">V73</f>
        <v>43.9164</v>
      </c>
      <c r="J73" s="63" t="n">
        <f aca="false">T73</f>
        <v>373.7088</v>
      </c>
      <c r="K73" s="63" t="n">
        <f aca="false">W73</f>
        <v>44.183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642.254</v>
      </c>
      <c r="Q73" s="52" t="n">
        <v>24.984</v>
      </c>
      <c r="R73" s="51" t="n">
        <f aca="false">P73/3600</f>
        <v>5.17840388888889</v>
      </c>
      <c r="S73" s="53"/>
      <c r="T73" s="51" t="n">
        <v>373.7088</v>
      </c>
      <c r="U73" s="51" t="n">
        <v>38.6458</v>
      </c>
      <c r="V73" s="51" t="n">
        <v>43.9164</v>
      </c>
      <c r="W73" s="51" t="n">
        <v>44.1831</v>
      </c>
      <c r="X73" s="51" t="n">
        <v>19570.752</v>
      </c>
      <c r="Y73" s="51" t="n">
        <v>25.172</v>
      </c>
      <c r="Z73" s="51" t="n">
        <f aca="false">X73/3600</f>
        <v>5.43632</v>
      </c>
      <c r="AA73" s="53"/>
      <c r="AB73" s="53"/>
      <c r="AC73" s="53"/>
      <c r="AE73" s="38" t="n">
        <f aca="false">Q73/100</f>
        <v>0.24984</v>
      </c>
      <c r="AF73" s="38" t="n">
        <f aca="false">R73/100</f>
        <v>0.0517840388888889</v>
      </c>
      <c r="AG73" s="38" t="n">
        <f aca="false">Y73/100</f>
        <v>0.25172</v>
      </c>
      <c r="AH73" s="38" t="n">
        <f aca="false">Z73/100</f>
        <v>0.054363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6008</v>
      </c>
      <c r="I74" s="64" t="n">
        <f aca="false">V74</f>
        <v>42.2597</v>
      </c>
      <c r="J74" s="64" t="n">
        <f aca="false">T74</f>
        <v>194.6008</v>
      </c>
      <c r="K74" s="64" t="n">
        <f aca="false">W74</f>
        <v>42.217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8229.42</v>
      </c>
      <c r="Q74" s="58" t="n">
        <v>20.654</v>
      </c>
      <c r="R74" s="58" t="n">
        <f aca="false">P74/3600</f>
        <v>5.06372777777778</v>
      </c>
      <c r="S74" s="56"/>
      <c r="T74" s="58" t="n">
        <v>194.6008</v>
      </c>
      <c r="U74" s="58" t="n">
        <v>35.8971</v>
      </c>
      <c r="V74" s="58" t="n">
        <v>42.2597</v>
      </c>
      <c r="W74" s="58" t="n">
        <v>42.2176</v>
      </c>
      <c r="X74" s="58" t="n">
        <v>18958.54</v>
      </c>
      <c r="Y74" s="58" t="n">
        <v>21.966</v>
      </c>
      <c r="Z74" s="58" t="n">
        <f aca="false">X74/3600</f>
        <v>5.26626111111111</v>
      </c>
      <c r="AA74" s="56"/>
      <c r="AB74" s="56"/>
      <c r="AC74" s="56"/>
      <c r="AE74" s="38" t="n">
        <f aca="false">Q74/100</f>
        <v>0.20654</v>
      </c>
      <c r="AF74" s="38" t="n">
        <f aca="false">R74/100</f>
        <v>0.0506372777777778</v>
      </c>
      <c r="AG74" s="38" t="n">
        <f aca="false">Y74/100</f>
        <v>0.21966</v>
      </c>
      <c r="AH74" s="38" t="n">
        <f aca="false">Z74/100</f>
        <v>0.052662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8488</v>
      </c>
      <c r="I75" s="60" t="n">
        <f aca="false">V75</f>
        <v>48.3961</v>
      </c>
      <c r="J75" s="60" t="n">
        <f aca="false">T75</f>
        <v>2698.8488</v>
      </c>
      <c r="K75" s="60" t="n">
        <f aca="false">W75</f>
        <v>47.76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0960.69</v>
      </c>
      <c r="Q75" s="52" t="n">
        <v>42.594</v>
      </c>
      <c r="R75" s="59" t="n">
        <f aca="false">P75/3600</f>
        <v>5.82241388888889</v>
      </c>
      <c r="S75" s="61"/>
      <c r="T75" s="59" t="n">
        <v>2698.8488</v>
      </c>
      <c r="U75" s="59" t="n">
        <v>43.3776</v>
      </c>
      <c r="V75" s="59" t="n">
        <v>48.3961</v>
      </c>
      <c r="W75" s="59" t="n">
        <v>47.7684</v>
      </c>
      <c r="X75" s="59" t="n">
        <v>22204.206</v>
      </c>
      <c r="Y75" s="59" t="n">
        <v>42.782</v>
      </c>
      <c r="Z75" s="59" t="n">
        <f aca="false">X75/3600</f>
        <v>6.16783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594</v>
      </c>
      <c r="AF75" s="38" t="n">
        <f aca="false">R75/100</f>
        <v>0.0582241388888889</v>
      </c>
      <c r="AG75" s="38" t="n">
        <f aca="false">Y75/100</f>
        <v>0.42782</v>
      </c>
      <c r="AH75" s="38" t="n">
        <f aca="false">Z75/100</f>
        <v>0.0616783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2904</v>
      </c>
      <c r="I76" s="50" t="n">
        <f aca="false">V76</f>
        <v>46.9387</v>
      </c>
      <c r="J76" s="50" t="n">
        <f aca="false">T76</f>
        <v>929.2904</v>
      </c>
      <c r="K76" s="50" t="n">
        <f aca="false">W76</f>
        <v>45.751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351.592</v>
      </c>
      <c r="Q76" s="52" t="n">
        <v>35</v>
      </c>
      <c r="R76" s="51" t="n">
        <f aca="false">P76/3600</f>
        <v>5.37544222222222</v>
      </c>
      <c r="S76" s="53"/>
      <c r="T76" s="51" t="n">
        <v>929.2904</v>
      </c>
      <c r="U76" s="51" t="n">
        <v>40.9133</v>
      </c>
      <c r="V76" s="51" t="n">
        <v>46.9387</v>
      </c>
      <c r="W76" s="51" t="n">
        <v>45.7511</v>
      </c>
      <c r="X76" s="51" t="n">
        <v>20522.743</v>
      </c>
      <c r="Y76" s="51" t="n">
        <v>35.188</v>
      </c>
      <c r="Z76" s="51" t="n">
        <f aca="false">X76/3600</f>
        <v>5.70076194444444</v>
      </c>
      <c r="AA76" s="53"/>
      <c r="AB76" s="53"/>
      <c r="AC76" s="53"/>
      <c r="AE76" s="38" t="n">
        <f aca="false">Q76/100</f>
        <v>0.35</v>
      </c>
      <c r="AF76" s="38" t="n">
        <f aca="false">R76/100</f>
        <v>0.0537544222222222</v>
      </c>
      <c r="AG76" s="38" t="n">
        <f aca="false">Y76/100</f>
        <v>0.35188</v>
      </c>
      <c r="AH76" s="38" t="n">
        <f aca="false">Z76/100</f>
        <v>0.0570076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2368</v>
      </c>
      <c r="I77" s="50" t="n">
        <f aca="false">V77</f>
        <v>45.3633</v>
      </c>
      <c r="J77" s="50" t="n">
        <f aca="false">T77</f>
        <v>446.2368</v>
      </c>
      <c r="K77" s="50" t="n">
        <f aca="false">W77</f>
        <v>43.828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8778.708</v>
      </c>
      <c r="Q77" s="52" t="n">
        <v>28.875</v>
      </c>
      <c r="R77" s="51" t="n">
        <f aca="false">P77/3600</f>
        <v>5.21630777777778</v>
      </c>
      <c r="S77" s="53"/>
      <c r="T77" s="51" t="n">
        <v>446.2368</v>
      </c>
      <c r="U77" s="51" t="n">
        <v>38.2312</v>
      </c>
      <c r="V77" s="51" t="n">
        <v>45.3633</v>
      </c>
      <c r="W77" s="51" t="n">
        <v>43.8286</v>
      </c>
      <c r="X77" s="51" t="n">
        <v>19824.983</v>
      </c>
      <c r="Y77" s="51" t="n">
        <v>29.125</v>
      </c>
      <c r="Z77" s="51" t="n">
        <f aca="false">X77/3600</f>
        <v>5.50693972222222</v>
      </c>
      <c r="AA77" s="53"/>
      <c r="AB77" s="53"/>
      <c r="AC77" s="53"/>
      <c r="AE77" s="38" t="n">
        <f aca="false">Q77/100</f>
        <v>0.28875</v>
      </c>
      <c r="AF77" s="38" t="n">
        <f aca="false">R77/100</f>
        <v>0.0521630777777778</v>
      </c>
      <c r="AG77" s="38" t="n">
        <f aca="false">Y77/100</f>
        <v>0.29125</v>
      </c>
      <c r="AH77" s="38" t="n">
        <f aca="false">Z77/100</f>
        <v>0.0550693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0864</v>
      </c>
      <c r="I78" s="57" t="n">
        <f aca="false">V78</f>
        <v>43.9198</v>
      </c>
      <c r="J78" s="57" t="n">
        <f aca="false">T78</f>
        <v>236.0864</v>
      </c>
      <c r="K78" s="57" t="n">
        <f aca="false">W78</f>
        <v>42.07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8467.236</v>
      </c>
      <c r="Q78" s="58" t="n">
        <v>23.981</v>
      </c>
      <c r="R78" s="58" t="n">
        <f aca="false">P78/3600</f>
        <v>5.12978777777778</v>
      </c>
      <c r="S78" s="56"/>
      <c r="T78" s="58" t="n">
        <v>236.0864</v>
      </c>
      <c r="U78" s="58" t="n">
        <v>35.2637</v>
      </c>
      <c r="V78" s="58" t="n">
        <v>43.9198</v>
      </c>
      <c r="W78" s="58" t="n">
        <v>42.075</v>
      </c>
      <c r="X78" s="58" t="n">
        <v>19556.715</v>
      </c>
      <c r="Y78" s="58" t="n">
        <v>24.294</v>
      </c>
      <c r="Z78" s="58" t="n">
        <f aca="false">X78/3600</f>
        <v>5.43242083333333</v>
      </c>
      <c r="AA78" s="56"/>
      <c r="AB78" s="56"/>
      <c r="AC78" s="56"/>
      <c r="AE78" s="38" t="n">
        <f aca="false">Q78/100</f>
        <v>0.23981</v>
      </c>
      <c r="AF78" s="38" t="n">
        <f aca="false">R78/100</f>
        <v>0.0512978777777778</v>
      </c>
      <c r="AG78" s="38" t="n">
        <f aca="false">Y78/100</f>
        <v>0.24294</v>
      </c>
      <c r="AH78" s="38" t="n">
        <f aca="false">Z78/100</f>
        <v>0.05432420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9184</v>
      </c>
      <c r="I79" s="60" t="n">
        <f aca="false">V79</f>
        <v>48.0828</v>
      </c>
      <c r="J79" s="60" t="n">
        <f aca="false">T79</f>
        <v>2271.9184</v>
      </c>
      <c r="K79" s="60" t="n">
        <f aca="false">W79</f>
        <v>48.206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0569.05</v>
      </c>
      <c r="Q79" s="52" t="n">
        <v>41.25</v>
      </c>
      <c r="R79" s="59" t="n">
        <f aca="false">P79/3600</f>
        <v>5.713625</v>
      </c>
      <c r="S79" s="61"/>
      <c r="T79" s="59" t="n">
        <v>2271.9184</v>
      </c>
      <c r="U79" s="59" t="n">
        <v>43.2773</v>
      </c>
      <c r="V79" s="59" t="n">
        <v>48.0828</v>
      </c>
      <c r="W79" s="59" t="n">
        <v>48.2068</v>
      </c>
      <c r="X79" s="59" t="n">
        <v>21632.933</v>
      </c>
      <c r="Y79" s="59" t="n">
        <v>41.86</v>
      </c>
      <c r="Z79" s="59" t="n">
        <f aca="false">X79/3600</f>
        <v>6.009148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25</v>
      </c>
      <c r="AF79" s="38" t="n">
        <f aca="false">R79/100</f>
        <v>0.05713625</v>
      </c>
      <c r="AG79" s="38" t="n">
        <f aca="false">Y79/100</f>
        <v>0.4186</v>
      </c>
      <c r="AH79" s="38" t="n">
        <f aca="false">Z79/100</f>
        <v>0.06009148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0.8</v>
      </c>
      <c r="I80" s="50" t="n">
        <f aca="false">V80</f>
        <v>46.2637</v>
      </c>
      <c r="J80" s="50" t="n">
        <f aca="false">T80</f>
        <v>770.8</v>
      </c>
      <c r="K80" s="50" t="n">
        <f aca="false">W80</f>
        <v>46.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050.374</v>
      </c>
      <c r="Q80" s="52" t="n">
        <v>34.031</v>
      </c>
      <c r="R80" s="51" t="n">
        <f aca="false">P80/3600</f>
        <v>5.29177055555556</v>
      </c>
      <c r="S80" s="53"/>
      <c r="T80" s="51" t="n">
        <v>770.8</v>
      </c>
      <c r="U80" s="51" t="n">
        <v>40.8251</v>
      </c>
      <c r="V80" s="51" t="n">
        <v>46.2637</v>
      </c>
      <c r="W80" s="51" t="n">
        <v>46.27</v>
      </c>
      <c r="X80" s="51" t="n">
        <v>20089.632</v>
      </c>
      <c r="Y80" s="51" t="n">
        <v>34.406</v>
      </c>
      <c r="Z80" s="51" t="n">
        <f aca="false">X80/3600</f>
        <v>5.58045333333333</v>
      </c>
      <c r="AA80" s="53"/>
      <c r="AB80" s="53"/>
      <c r="AC80" s="53"/>
      <c r="AE80" s="38" t="n">
        <f aca="false">Q80/100</f>
        <v>0.34031</v>
      </c>
      <c r="AF80" s="38" t="n">
        <f aca="false">R80/100</f>
        <v>0.0529177055555556</v>
      </c>
      <c r="AG80" s="38" t="n">
        <f aca="false">Y80/100</f>
        <v>0.34406</v>
      </c>
      <c r="AH80" s="38" t="n">
        <f aca="false">Z80/100</f>
        <v>0.0558045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4256</v>
      </c>
      <c r="I81" s="50" t="n">
        <f aca="false">V81</f>
        <v>44.3587</v>
      </c>
      <c r="J81" s="50" t="n">
        <f aca="false">T81</f>
        <v>344.4256</v>
      </c>
      <c r="K81" s="50" t="n">
        <f aca="false">W81</f>
        <v>44.150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448.944</v>
      </c>
      <c r="Q81" s="52" t="n">
        <v>27.875</v>
      </c>
      <c r="R81" s="51" t="n">
        <f aca="false">P81/3600</f>
        <v>5.12470666666667</v>
      </c>
      <c r="S81" s="53"/>
      <c r="T81" s="51" t="n">
        <v>344.4256</v>
      </c>
      <c r="U81" s="51" t="n">
        <v>38.2112</v>
      </c>
      <c r="V81" s="51" t="n">
        <v>44.3587</v>
      </c>
      <c r="W81" s="51" t="n">
        <v>44.1509</v>
      </c>
      <c r="X81" s="51" t="n">
        <v>19231.027</v>
      </c>
      <c r="Y81" s="51" t="n">
        <v>28.109</v>
      </c>
      <c r="Z81" s="51" t="n">
        <f aca="false">X81/3600</f>
        <v>5.34195194444444</v>
      </c>
      <c r="AA81" s="53"/>
      <c r="AB81" s="53"/>
      <c r="AC81" s="53"/>
      <c r="AE81" s="38" t="n">
        <f aca="false">Q81/100</f>
        <v>0.27875</v>
      </c>
      <c r="AF81" s="38" t="n">
        <f aca="false">R81/100</f>
        <v>0.0512470666666667</v>
      </c>
      <c r="AG81" s="38" t="n">
        <f aca="false">Y81/100</f>
        <v>0.28109</v>
      </c>
      <c r="AH81" s="38" t="n">
        <f aca="false">Z81/100</f>
        <v>0.05341951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728</v>
      </c>
      <c r="I82" s="65" t="n">
        <f aca="false">V82</f>
        <v>42.1896</v>
      </c>
      <c r="J82" s="65" t="n">
        <f aca="false">T82</f>
        <v>174.5728</v>
      </c>
      <c r="K82" s="65" t="n">
        <f aca="false">W82</f>
        <v>41.772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8144.112</v>
      </c>
      <c r="Q82" s="58" t="n">
        <v>21.654</v>
      </c>
      <c r="R82" s="58" t="n">
        <f aca="false">P82/3600</f>
        <v>5.04003111111111</v>
      </c>
      <c r="S82" s="56"/>
      <c r="T82" s="58" t="n">
        <v>174.5728</v>
      </c>
      <c r="U82" s="58" t="n">
        <v>35.5219</v>
      </c>
      <c r="V82" s="58" t="n">
        <v>42.1896</v>
      </c>
      <c r="W82" s="58" t="n">
        <v>41.7727</v>
      </c>
      <c r="X82" s="58" t="n">
        <v>18794.975</v>
      </c>
      <c r="Y82" s="58" t="n">
        <v>22.341</v>
      </c>
      <c r="Z82" s="58" t="n">
        <f aca="false">X82/3600</f>
        <v>5.22082638888889</v>
      </c>
      <c r="AA82" s="56"/>
      <c r="AB82" s="56"/>
      <c r="AC82" s="56"/>
      <c r="AE82" s="38" t="n">
        <f aca="false">Q82/100</f>
        <v>0.21654</v>
      </c>
      <c r="AF82" s="38" t="n">
        <f aca="false">R82/100</f>
        <v>0.0504003111111111</v>
      </c>
      <c r="AG82" s="38" t="n">
        <f aca="false">Y82/100</f>
        <v>0.22341</v>
      </c>
      <c r="AH82" s="38" t="n">
        <f aca="false">Z82/100</f>
        <v>0.052208263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6328263425678</v>
      </c>
      <c r="R89" s="70" t="n">
        <f aca="false">GEOMEAN(AF19:AF82)*100</f>
        <v>2.78984760116325</v>
      </c>
      <c r="S89" s="70"/>
      <c r="T89" s="70"/>
      <c r="U89" s="70"/>
      <c r="V89" s="70"/>
      <c r="W89" s="70"/>
      <c r="X89" s="70"/>
      <c r="Y89" s="70" t="n">
        <f aca="false">GEOMEAN(AG19:AG82)*100</f>
        <v>22.844955554535</v>
      </c>
      <c r="Z89" s="70" t="n">
        <f aca="false">GEOMEAN(AH19:AH82)*100</f>
        <v>2.938532236168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37263463062</v>
      </c>
      <c r="Z90" s="80" t="n">
        <f aca="false">Z89/R89</f>
        <v>1.053294895012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94019166666667</v>
      </c>
      <c r="R91" s="69" t="n">
        <f aca="false">SUM(R19:R82)</f>
        <v>272.361365833333</v>
      </c>
      <c r="X91" s="69"/>
      <c r="Y91" s="69" t="n">
        <f aca="false">SUM(Y19:Y82)/3600</f>
        <v>0.698479166666667</v>
      </c>
      <c r="Z91" s="69" t="n">
        <f aca="false">SUM(Z19:Z82)</f>
        <v>286.6683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5.0128</v>
      </c>
      <c r="I19" s="50" t="n">
        <f aca="false">V19</f>
        <v>43.1663</v>
      </c>
      <c r="J19" s="50" t="n">
        <f aca="false">T19</f>
        <v>5785.0128</v>
      </c>
      <c r="K19" s="50" t="n">
        <f aca="false">W19</f>
        <v>44.684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2" t="n">
        <v>34.14</v>
      </c>
      <c r="R19" s="51" t="n">
        <f aca="false">P19/3600</f>
        <v>3.87341666666667</v>
      </c>
      <c r="S19" s="53"/>
      <c r="T19" s="51" t="n">
        <v>5785.0128</v>
      </c>
      <c r="U19" s="51" t="n">
        <v>41.3859</v>
      </c>
      <c r="V19" s="51" t="n">
        <v>43.1663</v>
      </c>
      <c r="W19" s="51" t="n">
        <v>44.6849</v>
      </c>
      <c r="X19" s="51" t="n">
        <v>14581.798</v>
      </c>
      <c r="Y19" s="52" t="n">
        <v>35.672</v>
      </c>
      <c r="Z19" s="51" t="n">
        <f aca="false">X19/3600</f>
        <v>4.05049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14</v>
      </c>
      <c r="AF19" s="38" t="n">
        <f aca="false">R19/100</f>
        <v>0.0387341666666667</v>
      </c>
      <c r="AG19" s="38" t="n">
        <f aca="false">Y19/100</f>
        <v>0.35672</v>
      </c>
      <c r="AH19" s="38" t="n">
        <f aca="false">Z19/100</f>
        <v>0.0405049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0824</v>
      </c>
      <c r="I20" s="50" t="n">
        <f aca="false">V20</f>
        <v>41.6202</v>
      </c>
      <c r="J20" s="50" t="n">
        <f aca="false">T20</f>
        <v>2670.0824</v>
      </c>
      <c r="K20" s="50" t="n">
        <f aca="false">W20</f>
        <v>42.844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2" t="n">
        <v>30.406</v>
      </c>
      <c r="R20" s="51" t="n">
        <f aca="false">P20/3600</f>
        <v>3.60545861111111</v>
      </c>
      <c r="S20" s="53"/>
      <c r="T20" s="51" t="n">
        <v>2670.0824</v>
      </c>
      <c r="U20" s="51" t="n">
        <v>39.3176</v>
      </c>
      <c r="V20" s="51" t="n">
        <v>41.6202</v>
      </c>
      <c r="W20" s="51" t="n">
        <v>42.8443</v>
      </c>
      <c r="X20" s="51" t="n">
        <v>13712.652</v>
      </c>
      <c r="Y20" s="52" t="n">
        <v>30.547</v>
      </c>
      <c r="Z20" s="51" t="n">
        <f aca="false">X20/3600</f>
        <v>3.80907</v>
      </c>
      <c r="AA20" s="53"/>
      <c r="AB20" s="53"/>
      <c r="AC20" s="53"/>
      <c r="AE20" s="38" t="n">
        <f aca="false">Q20/100</f>
        <v>0.30406</v>
      </c>
      <c r="AF20" s="38" t="n">
        <f aca="false">R20/100</f>
        <v>0.0360545861111111</v>
      </c>
      <c r="AG20" s="38" t="n">
        <f aca="false">Y20/100</f>
        <v>0.30547</v>
      </c>
      <c r="AH20" s="38" t="n">
        <f aca="false">Z20/100</f>
        <v>0.038090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048</v>
      </c>
      <c r="I21" s="50" t="n">
        <f aca="false">V21</f>
        <v>40.2286</v>
      </c>
      <c r="J21" s="50" t="n">
        <f aca="false">T21</f>
        <v>1290.5048</v>
      </c>
      <c r="K21" s="50" t="n">
        <f aca="false">W21</f>
        <v>41.428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2" t="n">
        <v>27.219</v>
      </c>
      <c r="R21" s="51" t="n">
        <f aca="false">P21/3600</f>
        <v>3.41536</v>
      </c>
      <c r="S21" s="53"/>
      <c r="T21" s="51" t="n">
        <v>1290.5048</v>
      </c>
      <c r="U21" s="51" t="n">
        <v>36.8647</v>
      </c>
      <c r="V21" s="51" t="n">
        <v>40.2286</v>
      </c>
      <c r="W21" s="51" t="n">
        <v>41.4289</v>
      </c>
      <c r="X21" s="51" t="n">
        <v>13086.802</v>
      </c>
      <c r="Y21" s="52" t="n">
        <v>27.766</v>
      </c>
      <c r="Z21" s="51" t="n">
        <f aca="false">X21/3600</f>
        <v>3.63522277777778</v>
      </c>
      <c r="AA21" s="53"/>
      <c r="AB21" s="53"/>
      <c r="AC21" s="53"/>
      <c r="AE21" s="38" t="n">
        <f aca="false">Q21/100</f>
        <v>0.27219</v>
      </c>
      <c r="AF21" s="38" t="n">
        <f aca="false">R21/100</f>
        <v>0.0341536</v>
      </c>
      <c r="AG21" s="38" t="n">
        <f aca="false">Y21/100</f>
        <v>0.27766</v>
      </c>
      <c r="AH21" s="38" t="n">
        <f aca="false">Z21/100</f>
        <v>0.0363522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9.9088</v>
      </c>
      <c r="I22" s="57" t="n">
        <f aca="false">V22</f>
        <v>39.0767</v>
      </c>
      <c r="J22" s="57" t="n">
        <f aca="false">T22</f>
        <v>629.9088</v>
      </c>
      <c r="K22" s="57" t="n">
        <f aca="false">W22</f>
        <v>40.448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24.969</v>
      </c>
      <c r="R22" s="58" t="n">
        <f aca="false">P22/3600</f>
        <v>3.30071222222222</v>
      </c>
      <c r="S22" s="56"/>
      <c r="T22" s="58" t="n">
        <v>629.9088</v>
      </c>
      <c r="U22" s="58" t="n">
        <v>34.3302</v>
      </c>
      <c r="V22" s="58" t="n">
        <v>39.0767</v>
      </c>
      <c r="W22" s="58" t="n">
        <v>40.4486</v>
      </c>
      <c r="X22" s="58" t="n">
        <v>12650.753</v>
      </c>
      <c r="Y22" s="58" t="n">
        <v>25.734</v>
      </c>
      <c r="Z22" s="58" t="n">
        <f aca="false">X22/3600</f>
        <v>3.51409805555556</v>
      </c>
      <c r="AA22" s="56"/>
      <c r="AB22" s="56"/>
      <c r="AC22" s="56"/>
      <c r="AE22" s="38" t="n">
        <f aca="false">Q22/100</f>
        <v>0.24969</v>
      </c>
      <c r="AF22" s="38" t="n">
        <f aca="false">R22/100</f>
        <v>0.0330071222222222</v>
      </c>
      <c r="AG22" s="38" t="n">
        <f aca="false">Y22/100</f>
        <v>0.25734</v>
      </c>
      <c r="AH22" s="38" t="n">
        <f aca="false">Z22/100</f>
        <v>0.03514098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2.504</v>
      </c>
      <c r="I23" s="60" t="n">
        <f aca="false">V23</f>
        <v>41.9338</v>
      </c>
      <c r="J23" s="60" t="n">
        <f aca="false">T23</f>
        <v>8822.504</v>
      </c>
      <c r="K23" s="60" t="n">
        <f aca="false">W23</f>
        <v>43.023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2" t="n">
        <v>39.234</v>
      </c>
      <c r="R23" s="59" t="n">
        <f aca="false">P23/3600</f>
        <v>3.653145</v>
      </c>
      <c r="S23" s="61"/>
      <c r="T23" s="59" t="n">
        <v>8822.504</v>
      </c>
      <c r="U23" s="59" t="n">
        <v>39.6151</v>
      </c>
      <c r="V23" s="59" t="n">
        <v>41.9338</v>
      </c>
      <c r="W23" s="59" t="n">
        <v>43.0233</v>
      </c>
      <c r="X23" s="59" t="n">
        <v>14144.293</v>
      </c>
      <c r="Y23" s="52" t="n">
        <v>40.062</v>
      </c>
      <c r="Z23" s="59" t="n">
        <f aca="false">X23/3600</f>
        <v>3.92897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34</v>
      </c>
      <c r="AF23" s="38" t="n">
        <f aca="false">R23/100</f>
        <v>0.03653145</v>
      </c>
      <c r="AG23" s="38" t="n">
        <f aca="false">Y23/100</f>
        <v>0.40062</v>
      </c>
      <c r="AH23" s="38" t="n">
        <f aca="false">Z23/100</f>
        <v>0.0392897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3.9424</v>
      </c>
      <c r="I24" s="50" t="n">
        <f aca="false">V24</f>
        <v>39.9016</v>
      </c>
      <c r="J24" s="50" t="n">
        <f aca="false">T24</f>
        <v>3593.9424</v>
      </c>
      <c r="K24" s="50" t="n">
        <f aca="false">W24</f>
        <v>40.86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2" t="n">
        <v>31.813</v>
      </c>
      <c r="R24" s="51" t="n">
        <f aca="false">P24/3600</f>
        <v>3.39178805555556</v>
      </c>
      <c r="S24" s="53"/>
      <c r="T24" s="51" t="n">
        <v>3593.9424</v>
      </c>
      <c r="U24" s="51" t="n">
        <v>36.6827</v>
      </c>
      <c r="V24" s="51" t="n">
        <v>39.9016</v>
      </c>
      <c r="W24" s="51" t="n">
        <v>40.8685</v>
      </c>
      <c r="X24" s="51" t="n">
        <v>13231.115</v>
      </c>
      <c r="Y24" s="52" t="n">
        <v>32.453</v>
      </c>
      <c r="Z24" s="51" t="n">
        <f aca="false">X24/3600</f>
        <v>3.67530972222222</v>
      </c>
      <c r="AA24" s="53"/>
      <c r="AB24" s="53"/>
      <c r="AC24" s="53"/>
      <c r="AE24" s="38" t="n">
        <f aca="false">Q24/100</f>
        <v>0.31813</v>
      </c>
      <c r="AF24" s="38" t="n">
        <f aca="false">R24/100</f>
        <v>0.0339178805555556</v>
      </c>
      <c r="AG24" s="38" t="n">
        <f aca="false">Y24/100</f>
        <v>0.32453</v>
      </c>
      <c r="AH24" s="38" t="n">
        <f aca="false">Z24/100</f>
        <v>0.0367530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2632</v>
      </c>
      <c r="I25" s="50" t="n">
        <f aca="false">V25</f>
        <v>38.0678</v>
      </c>
      <c r="J25" s="50" t="n">
        <f aca="false">T25</f>
        <v>1524.2632</v>
      </c>
      <c r="K25" s="50" t="n">
        <f aca="false">W25</f>
        <v>39.311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2" t="n">
        <v>27.672</v>
      </c>
      <c r="R25" s="51" t="n">
        <f aca="false">P25/3600</f>
        <v>3.24941972222222</v>
      </c>
      <c r="S25" s="53"/>
      <c r="T25" s="51" t="n">
        <v>1524.2632</v>
      </c>
      <c r="U25" s="51" t="n">
        <v>33.8998</v>
      </c>
      <c r="V25" s="51" t="n">
        <v>38.0678</v>
      </c>
      <c r="W25" s="51" t="n">
        <v>39.3112</v>
      </c>
      <c r="X25" s="51" t="n">
        <v>12720.099</v>
      </c>
      <c r="Y25" s="52" t="n">
        <v>28.219</v>
      </c>
      <c r="Z25" s="51" t="n">
        <f aca="false">X25/3600</f>
        <v>3.53336083333333</v>
      </c>
      <c r="AA25" s="53"/>
      <c r="AB25" s="53"/>
      <c r="AC25" s="53"/>
      <c r="AE25" s="38" t="n">
        <f aca="false">Q25/100</f>
        <v>0.27672</v>
      </c>
      <c r="AF25" s="38" t="n">
        <f aca="false">R25/100</f>
        <v>0.0324941972222222</v>
      </c>
      <c r="AG25" s="38" t="n">
        <f aca="false">Y25/100</f>
        <v>0.28219</v>
      </c>
      <c r="AH25" s="38" t="n">
        <f aca="false">Z25/100</f>
        <v>0.0353336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2.2872</v>
      </c>
      <c r="I26" s="57" t="n">
        <f aca="false">V26</f>
        <v>36.5455</v>
      </c>
      <c r="J26" s="57" t="n">
        <f aca="false">T26</f>
        <v>652.2872</v>
      </c>
      <c r="K26" s="57" t="n">
        <f aca="false">W26</f>
        <v>38.337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24.781</v>
      </c>
      <c r="R26" s="58" t="n">
        <f aca="false">P26/3600</f>
        <v>3.15067916666667</v>
      </c>
      <c r="S26" s="56"/>
      <c r="T26" s="58" t="n">
        <v>652.2872</v>
      </c>
      <c r="U26" s="58" t="n">
        <v>31.3448</v>
      </c>
      <c r="V26" s="58" t="n">
        <v>36.5455</v>
      </c>
      <c r="W26" s="58" t="n">
        <v>38.3372</v>
      </c>
      <c r="X26" s="58" t="n">
        <v>12327.785</v>
      </c>
      <c r="Y26" s="58" t="n">
        <v>25.203</v>
      </c>
      <c r="Z26" s="58" t="n">
        <f aca="false">X26/3600</f>
        <v>3.42438472222222</v>
      </c>
      <c r="AA26" s="56"/>
      <c r="AB26" s="56"/>
      <c r="AC26" s="56"/>
      <c r="AE26" s="38" t="n">
        <f aca="false">Q26/100</f>
        <v>0.24781</v>
      </c>
      <c r="AF26" s="38" t="n">
        <f aca="false">R26/100</f>
        <v>0.0315067916666667</v>
      </c>
      <c r="AG26" s="38" t="n">
        <f aca="false">Y26/100</f>
        <v>0.25203</v>
      </c>
      <c r="AH26" s="38" t="n">
        <f aca="false">Z26/100</f>
        <v>0.0342438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05.872</v>
      </c>
      <c r="I27" s="60" t="n">
        <f aca="false">V27</f>
        <v>40.0276</v>
      </c>
      <c r="J27" s="60" t="n">
        <f aca="false">T27</f>
        <v>20705.872</v>
      </c>
      <c r="K27" s="60" t="n">
        <f aca="false">W27</f>
        <v>43.170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2" t="n">
        <v>70.906</v>
      </c>
      <c r="R27" s="59" t="n">
        <f aca="false">P27/3600</f>
        <v>7.55295638888889</v>
      </c>
      <c r="S27" s="61"/>
      <c r="T27" s="59" t="n">
        <v>20705.872</v>
      </c>
      <c r="U27" s="59" t="n">
        <v>38.4613</v>
      </c>
      <c r="V27" s="59" t="n">
        <v>40.0276</v>
      </c>
      <c r="W27" s="59" t="n">
        <v>43.1705</v>
      </c>
      <c r="X27" s="59" t="n">
        <v>28393.085</v>
      </c>
      <c r="Y27" s="52" t="n">
        <v>73.203</v>
      </c>
      <c r="Z27" s="59" t="n">
        <f aca="false">X27/3600</f>
        <v>7.88696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906</v>
      </c>
      <c r="AF27" s="38" t="n">
        <f aca="false">R27/100</f>
        <v>0.0755295638888889</v>
      </c>
      <c r="AG27" s="38" t="n">
        <f aca="false">Y27/100</f>
        <v>0.73203</v>
      </c>
      <c r="AH27" s="38" t="n">
        <f aca="false">Z27/100</f>
        <v>0.0788696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9.5096</v>
      </c>
      <c r="I28" s="50" t="n">
        <f aca="false">V28</f>
        <v>38.7996</v>
      </c>
      <c r="J28" s="50" t="n">
        <f aca="false">T28</f>
        <v>6669.50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2" t="n">
        <v>55.094</v>
      </c>
      <c r="R28" s="51" t="n">
        <f aca="false">P28/3600</f>
        <v>6.85935</v>
      </c>
      <c r="S28" s="53"/>
      <c r="T28" s="51" t="n">
        <v>6669.5096</v>
      </c>
      <c r="U28" s="51" t="n">
        <v>36.4185</v>
      </c>
      <c r="V28" s="51" t="n">
        <v>38.7996</v>
      </c>
      <c r="W28" s="51" t="n">
        <v>41.2634</v>
      </c>
      <c r="X28" s="51" t="n">
        <v>25882.629</v>
      </c>
      <c r="Y28" s="52" t="n">
        <v>56.032</v>
      </c>
      <c r="Z28" s="51" t="n">
        <f aca="false">X28/3600</f>
        <v>7.18961916666667</v>
      </c>
      <c r="AA28" s="53"/>
      <c r="AB28" s="53"/>
      <c r="AC28" s="53"/>
      <c r="AE28" s="38" t="n">
        <f aca="false">Q28/100</f>
        <v>0.55094</v>
      </c>
      <c r="AF28" s="38" t="n">
        <f aca="false">R28/100</f>
        <v>0.0685935</v>
      </c>
      <c r="AG28" s="38" t="n">
        <f aca="false">Y28/100</f>
        <v>0.56032</v>
      </c>
      <c r="AH28" s="38" t="n">
        <f aca="false">Z28/100</f>
        <v>0.0718961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3.3816</v>
      </c>
      <c r="I29" s="50" t="n">
        <f aca="false">V29</f>
        <v>37.7855</v>
      </c>
      <c r="J29" s="50" t="n">
        <f aca="false">T29</f>
        <v>2993.3816</v>
      </c>
      <c r="K29" s="50" t="n">
        <f aca="false">W29</f>
        <v>39.486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2" t="n">
        <v>49.454</v>
      </c>
      <c r="R29" s="51" t="n">
        <f aca="false">P29/3600</f>
        <v>6.53323416666667</v>
      </c>
      <c r="S29" s="53"/>
      <c r="T29" s="51" t="n">
        <v>2993.3816</v>
      </c>
      <c r="U29" s="51" t="n">
        <v>34.2328</v>
      </c>
      <c r="V29" s="51" t="n">
        <v>37.7855</v>
      </c>
      <c r="W29" s="51" t="n">
        <v>39.4861</v>
      </c>
      <c r="X29" s="51" t="n">
        <v>24660.082</v>
      </c>
      <c r="Y29" s="52" t="n">
        <v>50.11</v>
      </c>
      <c r="Z29" s="51" t="n">
        <f aca="false">X29/3600</f>
        <v>6.85002277777778</v>
      </c>
      <c r="AA29" s="53"/>
      <c r="AB29" s="53"/>
      <c r="AC29" s="53"/>
      <c r="AE29" s="38" t="n">
        <f aca="false">Q29/100</f>
        <v>0.49454</v>
      </c>
      <c r="AF29" s="38" t="n">
        <f aca="false">R29/100</f>
        <v>0.0653323416666667</v>
      </c>
      <c r="AG29" s="38" t="n">
        <f aca="false">Y29/100</f>
        <v>0.5011</v>
      </c>
      <c r="AH29" s="38" t="n">
        <f aca="false">Z29/100</f>
        <v>0.0685002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9.7064</v>
      </c>
      <c r="I30" s="57" t="n">
        <f aca="false">V30</f>
        <v>36.6903</v>
      </c>
      <c r="J30" s="57" t="n">
        <f aca="false">T30</f>
        <v>1439.7064</v>
      </c>
      <c r="K30" s="57" t="n">
        <f aca="false">W30</f>
        <v>37.678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54.907</v>
      </c>
      <c r="R30" s="58" t="n">
        <f aca="false">P30/3600</f>
        <v>6.34920444444444</v>
      </c>
      <c r="S30" s="56"/>
      <c r="T30" s="58" t="n">
        <v>1439.7064</v>
      </c>
      <c r="U30" s="58" t="n">
        <v>31.93</v>
      </c>
      <c r="V30" s="58" t="n">
        <v>36.6903</v>
      </c>
      <c r="W30" s="58" t="n">
        <v>37.6781</v>
      </c>
      <c r="X30" s="58" t="n">
        <v>23985.051</v>
      </c>
      <c r="Y30" s="58" t="n">
        <v>48.657</v>
      </c>
      <c r="Z30" s="58" t="n">
        <f aca="false">X30/3600</f>
        <v>6.66251416666667</v>
      </c>
      <c r="AA30" s="56"/>
      <c r="AB30" s="56"/>
      <c r="AC30" s="56"/>
      <c r="AE30" s="38" t="n">
        <f aca="false">Q30/100</f>
        <v>0.54907</v>
      </c>
      <c r="AF30" s="38" t="n">
        <f aca="false">R30/100</f>
        <v>0.0634920444444444</v>
      </c>
      <c r="AG30" s="38" t="n">
        <f aca="false">Y30/100</f>
        <v>0.48657</v>
      </c>
      <c r="AH30" s="38" t="n">
        <f aca="false">Z30/100</f>
        <v>0.0666251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3.0208</v>
      </c>
      <c r="I31" s="62" t="n">
        <f aca="false">V31</f>
        <v>43.5336</v>
      </c>
      <c r="J31" s="62" t="n">
        <f aca="false">T31</f>
        <v>21163.0208</v>
      </c>
      <c r="K31" s="62" t="n">
        <f aca="false">W31</f>
        <v>44.680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2" t="n">
        <v>73.384</v>
      </c>
      <c r="R31" s="59" t="n">
        <f aca="false">P31/3600</f>
        <v>8.53570111111111</v>
      </c>
      <c r="S31" s="61"/>
      <c r="T31" s="59" t="n">
        <v>21163.0208</v>
      </c>
      <c r="U31" s="59" t="n">
        <v>39.1584</v>
      </c>
      <c r="V31" s="59" t="n">
        <v>43.5336</v>
      </c>
      <c r="W31" s="59" t="n">
        <v>44.6809</v>
      </c>
      <c r="X31" s="59" t="n">
        <v>31954.858</v>
      </c>
      <c r="Y31" s="52" t="n">
        <v>74.404</v>
      </c>
      <c r="Z31" s="59" t="n">
        <f aca="false">X31/3600</f>
        <v>8.87634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3384</v>
      </c>
      <c r="AF31" s="38" t="n">
        <f aca="false">R31/100</f>
        <v>0.0853570111111111</v>
      </c>
      <c r="AG31" s="38" t="n">
        <f aca="false">Y31/100</f>
        <v>0.74404</v>
      </c>
      <c r="AH31" s="38" t="n">
        <f aca="false">Z31/100</f>
        <v>0.0887634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1.216</v>
      </c>
      <c r="I32" s="63" t="n">
        <f aca="false">V32</f>
        <v>42.0983</v>
      </c>
      <c r="J32" s="63" t="n">
        <f aca="false">T32</f>
        <v>7641.216</v>
      </c>
      <c r="K32" s="63" t="n">
        <f aca="false">W32</f>
        <v>42.524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2" t="n">
        <v>66.298</v>
      </c>
      <c r="R32" s="51" t="n">
        <f aca="false">P32/3600</f>
        <v>7.75142527777778</v>
      </c>
      <c r="S32" s="53"/>
      <c r="T32" s="51" t="n">
        <v>7641.216</v>
      </c>
      <c r="U32" s="51" t="n">
        <v>37.2243</v>
      </c>
      <c r="V32" s="51" t="n">
        <v>42.0983</v>
      </c>
      <c r="W32" s="51" t="n">
        <v>42.5248</v>
      </c>
      <c r="X32" s="51" t="n">
        <v>29462.233</v>
      </c>
      <c r="Y32" s="52" t="n">
        <v>67.751</v>
      </c>
      <c r="Z32" s="51" t="n">
        <f aca="false">X32/3600</f>
        <v>8.18395361111111</v>
      </c>
      <c r="AA32" s="53"/>
      <c r="AB32" s="53"/>
      <c r="AC32" s="53"/>
      <c r="AE32" s="38" t="n">
        <f aca="false">Q32/100</f>
        <v>0.66298</v>
      </c>
      <c r="AF32" s="38" t="n">
        <f aca="false">R32/100</f>
        <v>0.0775142527777778</v>
      </c>
      <c r="AG32" s="38" t="n">
        <f aca="false">Y32/100</f>
        <v>0.67751</v>
      </c>
      <c r="AH32" s="38" t="n">
        <f aca="false">Z32/100</f>
        <v>0.0818395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9.4136</v>
      </c>
      <c r="I33" s="63" t="n">
        <f aca="false">V33</f>
        <v>40.5616</v>
      </c>
      <c r="J33" s="63" t="n">
        <f aca="false">T33</f>
        <v>3539.4136</v>
      </c>
      <c r="K33" s="63" t="n">
        <f aca="false">W33</f>
        <v>40.308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2" t="n">
        <v>58.688</v>
      </c>
      <c r="R33" s="51" t="n">
        <f aca="false">P33/3600</f>
        <v>7.27993805555556</v>
      </c>
      <c r="S33" s="53"/>
      <c r="T33" s="51" t="n">
        <v>3539.4136</v>
      </c>
      <c r="U33" s="51" t="n">
        <v>35.2155</v>
      </c>
      <c r="V33" s="51" t="n">
        <v>40.5616</v>
      </c>
      <c r="W33" s="51" t="n">
        <v>40.3082</v>
      </c>
      <c r="X33" s="51" t="n">
        <v>27940.292</v>
      </c>
      <c r="Y33" s="52" t="n">
        <v>61.626</v>
      </c>
      <c r="Z33" s="51" t="n">
        <f aca="false">X33/3600</f>
        <v>7.76119222222222</v>
      </c>
      <c r="AA33" s="53"/>
      <c r="AB33" s="53"/>
      <c r="AC33" s="53"/>
      <c r="AE33" s="38" t="n">
        <f aca="false">Q33/100</f>
        <v>0.58688</v>
      </c>
      <c r="AF33" s="38" t="n">
        <f aca="false">R33/100</f>
        <v>0.0727993805555556</v>
      </c>
      <c r="AG33" s="38" t="n">
        <f aca="false">Y33/100</f>
        <v>0.61626</v>
      </c>
      <c r="AH33" s="38" t="n">
        <f aca="false">Z33/100</f>
        <v>0.0776119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6024</v>
      </c>
      <c r="I34" s="64" t="n">
        <f aca="false">V34</f>
        <v>39.1184</v>
      </c>
      <c r="J34" s="64" t="n">
        <f aca="false">T34</f>
        <v>1764.6024</v>
      </c>
      <c r="K34" s="64" t="n">
        <f aca="false">W34</f>
        <v>38.231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53.516</v>
      </c>
      <c r="R34" s="58" t="n">
        <f aca="false">P34/3600</f>
        <v>6.98934083333333</v>
      </c>
      <c r="S34" s="56"/>
      <c r="T34" s="58" t="n">
        <v>1764.6024</v>
      </c>
      <c r="U34" s="58" t="n">
        <v>33.0464</v>
      </c>
      <c r="V34" s="58" t="n">
        <v>39.1184</v>
      </c>
      <c r="W34" s="58" t="n">
        <v>38.2319</v>
      </c>
      <c r="X34" s="58" t="n">
        <v>26901.373</v>
      </c>
      <c r="Y34" s="58" t="n">
        <v>55.251</v>
      </c>
      <c r="Z34" s="58" t="n">
        <f aca="false">X34/3600</f>
        <v>7.47260361111111</v>
      </c>
      <c r="AA34" s="56"/>
      <c r="AB34" s="56"/>
      <c r="AC34" s="56"/>
      <c r="AE34" s="38" t="n">
        <f aca="false">Q34/100</f>
        <v>0.53516</v>
      </c>
      <c r="AF34" s="38" t="n">
        <f aca="false">R34/100</f>
        <v>0.0698934083333333</v>
      </c>
      <c r="AG34" s="38" t="n">
        <f aca="false">Y34/100</f>
        <v>0.55251</v>
      </c>
      <c r="AH34" s="38" t="n">
        <f aca="false">Z34/100</f>
        <v>0.07472603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86.252</v>
      </c>
      <c r="I35" s="62" t="n">
        <f aca="false">V35</f>
        <v>41.8927</v>
      </c>
      <c r="J35" s="62" t="n">
        <f aca="false">T35</f>
        <v>47686.252</v>
      </c>
      <c r="K35" s="62" t="n">
        <f aca="false">W35</f>
        <v>43.956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2" t="n">
        <v>129.981</v>
      </c>
      <c r="R35" s="59" t="n">
        <f aca="false">P35/3600</f>
        <v>9.56438</v>
      </c>
      <c r="S35" s="61"/>
      <c r="T35" s="59" t="n">
        <v>47686.252</v>
      </c>
      <c r="U35" s="59" t="n">
        <v>37.6845</v>
      </c>
      <c r="V35" s="59" t="n">
        <v>41.8927</v>
      </c>
      <c r="W35" s="59" t="n">
        <v>43.9564</v>
      </c>
      <c r="X35" s="59" t="n">
        <v>36698.42</v>
      </c>
      <c r="Y35" s="52" t="n">
        <v>115.076</v>
      </c>
      <c r="Z35" s="59" t="n">
        <f aca="false">X35/3600</f>
        <v>10.1940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9981</v>
      </c>
      <c r="AF35" s="38" t="n">
        <f aca="false">R35/100</f>
        <v>0.0956438</v>
      </c>
      <c r="AG35" s="38" t="n">
        <f aca="false">Y35/100</f>
        <v>1.15076</v>
      </c>
      <c r="AH35" s="38" t="n">
        <f aca="false">Z35/100</f>
        <v>0.101940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0.8512</v>
      </c>
      <c r="I36" s="63" t="n">
        <f aca="false">V36</f>
        <v>40.4448</v>
      </c>
      <c r="J36" s="63" t="n">
        <f aca="false">T36</f>
        <v>8250.8512</v>
      </c>
      <c r="K36" s="63" t="n">
        <f aca="false">W36</f>
        <v>42.751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2" t="n">
        <v>75.798</v>
      </c>
      <c r="R36" s="51" t="n">
        <f aca="false">P36/3600</f>
        <v>8.11497888888889</v>
      </c>
      <c r="S36" s="53"/>
      <c r="T36" s="51" t="n">
        <v>8250.8512</v>
      </c>
      <c r="U36" s="51" t="n">
        <v>35.0987</v>
      </c>
      <c r="V36" s="51" t="n">
        <v>40.4448</v>
      </c>
      <c r="W36" s="51" t="n">
        <v>42.7511</v>
      </c>
      <c r="X36" s="51" t="n">
        <v>31849.983</v>
      </c>
      <c r="Y36" s="52" t="n">
        <v>75.767</v>
      </c>
      <c r="Z36" s="51" t="n">
        <f aca="false">X36/3600</f>
        <v>8.8472175</v>
      </c>
      <c r="AA36" s="53"/>
      <c r="AB36" s="53"/>
      <c r="AC36" s="53"/>
      <c r="AE36" s="38" t="n">
        <f aca="false">Q36/100</f>
        <v>0.75798</v>
      </c>
      <c r="AF36" s="38" t="n">
        <f aca="false">R36/100</f>
        <v>0.0811497888888889</v>
      </c>
      <c r="AG36" s="38" t="n">
        <f aca="false">Y36/100</f>
        <v>0.75767</v>
      </c>
      <c r="AH36" s="38" t="n">
        <f aca="false">Z36/100</f>
        <v>0.0884721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9.5712</v>
      </c>
      <c r="I37" s="63" t="n">
        <f aca="false">V37</f>
        <v>39.0374</v>
      </c>
      <c r="J37" s="63" t="n">
        <f aca="false">T37</f>
        <v>2389.5712</v>
      </c>
      <c r="K37" s="63" t="n">
        <f aca="false">W37</f>
        <v>41.64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2" t="n">
        <v>65.798</v>
      </c>
      <c r="R37" s="51" t="n">
        <f aca="false">P37/3600</f>
        <v>7.70238388888889</v>
      </c>
      <c r="S37" s="53"/>
      <c r="T37" s="51" t="n">
        <v>2389.5712</v>
      </c>
      <c r="U37" s="51" t="n">
        <v>33.1426</v>
      </c>
      <c r="V37" s="51" t="n">
        <v>39.0374</v>
      </c>
      <c r="W37" s="51" t="n">
        <v>41.6421</v>
      </c>
      <c r="X37" s="51" t="n">
        <v>30400.864</v>
      </c>
      <c r="Y37" s="52" t="n">
        <v>65.188</v>
      </c>
      <c r="Z37" s="51" t="n">
        <f aca="false">X37/3600</f>
        <v>8.44468444444444</v>
      </c>
      <c r="AA37" s="53"/>
      <c r="AB37" s="53"/>
      <c r="AC37" s="53"/>
      <c r="AE37" s="38" t="n">
        <f aca="false">Q37/100</f>
        <v>0.65798</v>
      </c>
      <c r="AF37" s="38" t="n">
        <f aca="false">R37/100</f>
        <v>0.0770238388888889</v>
      </c>
      <c r="AG37" s="38" t="n">
        <f aca="false">Y37/100</f>
        <v>0.65188</v>
      </c>
      <c r="AH37" s="38" t="n">
        <f aca="false">Z37/100</f>
        <v>0.0844468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0.0864</v>
      </c>
      <c r="I38" s="64" t="n">
        <f aca="false">V38</f>
        <v>37.8545</v>
      </c>
      <c r="J38" s="64" t="n">
        <f aca="false">T38</f>
        <v>950.0864</v>
      </c>
      <c r="K38" s="64" t="n">
        <f aca="false">W38</f>
        <v>40.616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58.172</v>
      </c>
      <c r="R38" s="58" t="n">
        <f aca="false">P38/3600</f>
        <v>7.52109416666667</v>
      </c>
      <c r="S38" s="56"/>
      <c r="T38" s="58" t="n">
        <v>950.0864</v>
      </c>
      <c r="U38" s="58" t="n">
        <v>30.8135</v>
      </c>
      <c r="V38" s="58" t="n">
        <v>37.8545</v>
      </c>
      <c r="W38" s="58" t="n">
        <v>40.6165</v>
      </c>
      <c r="X38" s="58" t="n">
        <v>29613.813</v>
      </c>
      <c r="Y38" s="58" t="n">
        <v>58.782</v>
      </c>
      <c r="Z38" s="58" t="n">
        <f aca="false">X38/3600</f>
        <v>8.22605916666667</v>
      </c>
      <c r="AA38" s="56"/>
      <c r="AB38" s="56"/>
      <c r="AC38" s="56"/>
      <c r="AE38" s="38" t="n">
        <f aca="false">Q38/100</f>
        <v>0.58172</v>
      </c>
      <c r="AF38" s="38" t="n">
        <f aca="false">R38/100</f>
        <v>0.0752109416666667</v>
      </c>
      <c r="AG38" s="38" t="n">
        <f aca="false">Y38/100</f>
        <v>0.58782</v>
      </c>
      <c r="AH38" s="38" t="n">
        <f aca="false">Z38/100</f>
        <v>0.0822605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1.3128</v>
      </c>
      <c r="I39" s="62" t="n">
        <f aca="false">V39</f>
        <v>42.3211</v>
      </c>
      <c r="J39" s="62" t="n">
        <f aca="false">T39</f>
        <v>4271.3128</v>
      </c>
      <c r="K39" s="62" t="n">
        <f aca="false">W39</f>
        <v>42.7576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9" t="n">
        <v>7254.217</v>
      </c>
      <c r="Q39" s="52" t="n">
        <v>15.234</v>
      </c>
      <c r="R39" s="59" t="n">
        <f aca="false">P39/3600</f>
        <v>2.01506027777778</v>
      </c>
      <c r="S39" s="61"/>
      <c r="T39" s="51" t="n">
        <v>4271.3128</v>
      </c>
      <c r="U39" s="51" t="n">
        <v>39.6112</v>
      </c>
      <c r="V39" s="51" t="n">
        <v>42.3211</v>
      </c>
      <c r="W39" s="51" t="n">
        <v>42.7576</v>
      </c>
      <c r="X39" s="51" t="n">
        <v>7587.706</v>
      </c>
      <c r="Y39" s="52" t="n">
        <v>15.625</v>
      </c>
      <c r="Z39" s="59" t="n">
        <f aca="false">X39/3600</f>
        <v>2.10769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234</v>
      </c>
      <c r="AF39" s="38" t="n">
        <f aca="false">R39/100</f>
        <v>0.0201506027777778</v>
      </c>
      <c r="AG39" s="38" t="n">
        <f aca="false">Y39/100</f>
        <v>0.15625</v>
      </c>
      <c r="AH39" s="38" t="n">
        <f aca="false">Z39/100</f>
        <v>0.0210769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8.1</v>
      </c>
      <c r="I40" s="63" t="n">
        <f aca="false">V40</f>
        <v>39.7529</v>
      </c>
      <c r="J40" s="63" t="n">
        <f aca="false">T40</f>
        <v>2008.1</v>
      </c>
      <c r="K40" s="63" t="n">
        <f aca="false">W40</f>
        <v>39.821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758.098</v>
      </c>
      <c r="Q40" s="52" t="n">
        <v>12.484</v>
      </c>
      <c r="R40" s="51" t="n">
        <f aca="false">P40/3600</f>
        <v>1.87724944444444</v>
      </c>
      <c r="S40" s="53"/>
      <c r="T40" s="51" t="n">
        <v>2008.1</v>
      </c>
      <c r="U40" s="51" t="n">
        <v>36.3665</v>
      </c>
      <c r="V40" s="51" t="n">
        <v>39.7529</v>
      </c>
      <c r="W40" s="51" t="n">
        <v>39.8212</v>
      </c>
      <c r="X40" s="51" t="n">
        <v>7155.857</v>
      </c>
      <c r="Y40" s="52" t="n">
        <v>12.734</v>
      </c>
      <c r="Z40" s="51" t="n">
        <f aca="false">X40/3600</f>
        <v>1.98773805555556</v>
      </c>
      <c r="AA40" s="53"/>
      <c r="AB40" s="53"/>
      <c r="AC40" s="53"/>
      <c r="AE40" s="38" t="n">
        <f aca="false">Q40/100</f>
        <v>0.12484</v>
      </c>
      <c r="AF40" s="38" t="n">
        <f aca="false">R40/100</f>
        <v>0.0187724944444444</v>
      </c>
      <c r="AG40" s="38" t="n">
        <f aca="false">Y40/100</f>
        <v>0.12734</v>
      </c>
      <c r="AH40" s="38" t="n">
        <f aca="false">Z40/100</f>
        <v>0.0198773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536</v>
      </c>
      <c r="I41" s="63" t="n">
        <f aca="false">V41</f>
        <v>37.4015</v>
      </c>
      <c r="J41" s="63" t="n">
        <f aca="false">T41</f>
        <v>948.536</v>
      </c>
      <c r="K41" s="63" t="n">
        <f aca="false">W41</f>
        <v>37.165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365.169</v>
      </c>
      <c r="Q41" s="52" t="n">
        <v>10.906</v>
      </c>
      <c r="R41" s="51" t="n">
        <f aca="false">P41/3600</f>
        <v>1.7681025</v>
      </c>
      <c r="S41" s="53"/>
      <c r="T41" s="51" t="n">
        <v>948.536</v>
      </c>
      <c r="U41" s="51" t="n">
        <v>33.5344</v>
      </c>
      <c r="V41" s="51" t="n">
        <v>37.4015</v>
      </c>
      <c r="W41" s="51" t="n">
        <v>37.1655</v>
      </c>
      <c r="X41" s="51" t="n">
        <v>6783.336</v>
      </c>
      <c r="Y41" s="52" t="n">
        <v>11.656</v>
      </c>
      <c r="Z41" s="51" t="n">
        <f aca="false">X41/3600</f>
        <v>1.88426</v>
      </c>
      <c r="AA41" s="53"/>
      <c r="AB41" s="53"/>
      <c r="AC41" s="53"/>
      <c r="AE41" s="38" t="n">
        <f aca="false">Q41/100</f>
        <v>0.10906</v>
      </c>
      <c r="AF41" s="38" t="n">
        <f aca="false">R41/100</f>
        <v>0.017681025</v>
      </c>
      <c r="AG41" s="38" t="n">
        <f aca="false">Y41/100</f>
        <v>0.11656</v>
      </c>
      <c r="AH41" s="38" t="n">
        <f aca="false">Z41/100</f>
        <v>0.018842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664</v>
      </c>
      <c r="I42" s="64" t="n">
        <f aca="false">V42</f>
        <v>35.323</v>
      </c>
      <c r="J42" s="64" t="n">
        <f aca="false">T42</f>
        <v>459.664</v>
      </c>
      <c r="K42" s="64" t="n">
        <f aca="false">W42</f>
        <v>34.8281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090.773</v>
      </c>
      <c r="Q42" s="58" t="n">
        <v>9.937</v>
      </c>
      <c r="R42" s="58" t="n">
        <f aca="false">P42/3600</f>
        <v>1.69188138888889</v>
      </c>
      <c r="S42" s="56"/>
      <c r="T42" s="58" t="n">
        <v>459.664</v>
      </c>
      <c r="U42" s="58" t="n">
        <v>30.9635</v>
      </c>
      <c r="V42" s="58" t="n">
        <v>35.323</v>
      </c>
      <c r="W42" s="58" t="n">
        <v>34.8281</v>
      </c>
      <c r="X42" s="58" t="n">
        <v>6461.88</v>
      </c>
      <c r="Y42" s="58" t="n">
        <v>10.015</v>
      </c>
      <c r="Z42" s="58" t="n">
        <f aca="false">X42/3600</f>
        <v>1.79496666666667</v>
      </c>
      <c r="AA42" s="56"/>
      <c r="AB42" s="56"/>
      <c r="AC42" s="56"/>
      <c r="AE42" s="38" t="n">
        <f aca="false">Q42/100</f>
        <v>0.09937</v>
      </c>
      <c r="AF42" s="38" t="n">
        <f aca="false">R42/100</f>
        <v>0.0169188138888889</v>
      </c>
      <c r="AG42" s="38" t="n">
        <f aca="false">Y42/100</f>
        <v>0.10015</v>
      </c>
      <c r="AH42" s="38" t="n">
        <f aca="false">Z42/100</f>
        <v>0.017949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6.7216</v>
      </c>
      <c r="I43" s="62" t="n">
        <f aca="false">V43</f>
        <v>42.9778</v>
      </c>
      <c r="J43" s="62" t="n">
        <f aca="false">T43</f>
        <v>4616.7216</v>
      </c>
      <c r="K43" s="62" t="n">
        <f aca="false">W43</f>
        <v>44.239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331.191</v>
      </c>
      <c r="Q43" s="52" t="n">
        <v>18.797</v>
      </c>
      <c r="R43" s="59" t="n">
        <f aca="false">P43/3600</f>
        <v>2.31421972222222</v>
      </c>
      <c r="S43" s="61"/>
      <c r="T43" s="59" t="n">
        <v>4616.7216</v>
      </c>
      <c r="U43" s="59" t="n">
        <v>39.7994</v>
      </c>
      <c r="V43" s="59" t="n">
        <v>42.9778</v>
      </c>
      <c r="W43" s="59" t="n">
        <v>44.2395</v>
      </c>
      <c r="X43" s="59" t="n">
        <v>8726.439</v>
      </c>
      <c r="Y43" s="52" t="n">
        <v>19.203</v>
      </c>
      <c r="Z43" s="59" t="n">
        <f aca="false">X43/3600</f>
        <v>2.42401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97</v>
      </c>
      <c r="AF43" s="38" t="n">
        <f aca="false">R43/100</f>
        <v>0.0231421972222222</v>
      </c>
      <c r="AG43" s="38" t="n">
        <f aca="false">Y43/100</f>
        <v>0.19203</v>
      </c>
      <c r="AH43" s="38" t="n">
        <f aca="false">Z43/100</f>
        <v>0.0242401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5.324</v>
      </c>
      <c r="I44" s="63" t="n">
        <f aca="false">V44</f>
        <v>40.9051</v>
      </c>
      <c r="J44" s="63" t="n">
        <f aca="false">T44</f>
        <v>2085.324</v>
      </c>
      <c r="K44" s="63" t="n">
        <f aca="false">W44</f>
        <v>41.883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740.025</v>
      </c>
      <c r="Q44" s="52" t="n">
        <v>15.078</v>
      </c>
      <c r="R44" s="51" t="n">
        <f aca="false">P44/3600</f>
        <v>2.15000694444444</v>
      </c>
      <c r="S44" s="53"/>
      <c r="T44" s="51" t="n">
        <v>2085.324</v>
      </c>
      <c r="U44" s="51" t="n">
        <v>36.8784</v>
      </c>
      <c r="V44" s="51" t="n">
        <v>40.9051</v>
      </c>
      <c r="W44" s="51" t="n">
        <v>41.8831</v>
      </c>
      <c r="X44" s="51" t="n">
        <v>8246.309</v>
      </c>
      <c r="Y44" s="52" t="n">
        <v>15.297</v>
      </c>
      <c r="Z44" s="51" t="n">
        <f aca="false">X44/3600</f>
        <v>2.29064138888889</v>
      </c>
      <c r="AA44" s="53"/>
      <c r="AB44" s="53"/>
      <c r="AC44" s="53"/>
      <c r="AE44" s="38" t="n">
        <f aca="false">Q44/100</f>
        <v>0.15078</v>
      </c>
      <c r="AF44" s="38" t="n">
        <f aca="false">R44/100</f>
        <v>0.0215000694444444</v>
      </c>
      <c r="AG44" s="38" t="n">
        <f aca="false">Y44/100</f>
        <v>0.15297</v>
      </c>
      <c r="AH44" s="38" t="n">
        <f aca="false">Z44/100</f>
        <v>0.0229064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</v>
      </c>
      <c r="I45" s="63" t="n">
        <f aca="false">V45</f>
        <v>38.9266</v>
      </c>
      <c r="J45" s="63" t="n">
        <f aca="false">T45</f>
        <v>1009</v>
      </c>
      <c r="K45" s="63" t="n">
        <f aca="false">W45</f>
        <v>39.712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410.331</v>
      </c>
      <c r="Q45" s="52" t="n">
        <v>14.031</v>
      </c>
      <c r="R45" s="51" t="n">
        <f aca="false">P45/3600</f>
        <v>2.05842527777778</v>
      </c>
      <c r="S45" s="53"/>
      <c r="T45" s="51" t="n">
        <v>1009</v>
      </c>
      <c r="U45" s="51" t="n">
        <v>33.9139</v>
      </c>
      <c r="V45" s="51" t="n">
        <v>38.9266</v>
      </c>
      <c r="W45" s="51" t="n">
        <v>39.7128</v>
      </c>
      <c r="X45" s="51" t="n">
        <v>7891.538</v>
      </c>
      <c r="Y45" s="52" t="n">
        <v>14.375</v>
      </c>
      <c r="Z45" s="51" t="n">
        <f aca="false">X45/3600</f>
        <v>2.19209388888889</v>
      </c>
      <c r="AA45" s="53"/>
      <c r="AB45" s="53"/>
      <c r="AC45" s="53"/>
      <c r="AE45" s="38" t="n">
        <f aca="false">Q45/100</f>
        <v>0.14031</v>
      </c>
      <c r="AF45" s="38" t="n">
        <f aca="false">R45/100</f>
        <v>0.0205842527777778</v>
      </c>
      <c r="AG45" s="38" t="n">
        <f aca="false">Y45/100</f>
        <v>0.14375</v>
      </c>
      <c r="AH45" s="38" t="n">
        <f aca="false">Z45/100</f>
        <v>0.0219209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5672</v>
      </c>
      <c r="I46" s="64" t="n">
        <f aca="false">V46</f>
        <v>37.1038</v>
      </c>
      <c r="J46" s="64" t="n">
        <f aca="false">T46</f>
        <v>500.5672</v>
      </c>
      <c r="K46" s="64" t="n">
        <f aca="false">W46</f>
        <v>37.721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180.309</v>
      </c>
      <c r="Q46" s="58" t="n">
        <v>12.172</v>
      </c>
      <c r="R46" s="58" t="n">
        <f aca="false">P46/3600</f>
        <v>1.99453027777778</v>
      </c>
      <c r="S46" s="56"/>
      <c r="T46" s="58" t="n">
        <v>500.5672</v>
      </c>
      <c r="U46" s="58" t="n">
        <v>31.001</v>
      </c>
      <c r="V46" s="58" t="n">
        <v>37.1038</v>
      </c>
      <c r="W46" s="58" t="n">
        <v>37.7215</v>
      </c>
      <c r="X46" s="58" t="n">
        <v>7658.941</v>
      </c>
      <c r="Y46" s="58" t="n">
        <v>12.375</v>
      </c>
      <c r="Z46" s="58" t="n">
        <f aca="false">X46/3600</f>
        <v>2.12748361111111</v>
      </c>
      <c r="AA46" s="56"/>
      <c r="AB46" s="56"/>
      <c r="AC46" s="56"/>
      <c r="AE46" s="38" t="n">
        <f aca="false">Q46/100</f>
        <v>0.12172</v>
      </c>
      <c r="AF46" s="38" t="n">
        <f aca="false">R46/100</f>
        <v>0.0199453027777778</v>
      </c>
      <c r="AG46" s="38" t="n">
        <f aca="false">Y46/100</f>
        <v>0.12375</v>
      </c>
      <c r="AH46" s="38" t="n">
        <f aca="false">Z46/100</f>
        <v>0.0212748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6.3624</v>
      </c>
      <c r="I47" s="62" t="n">
        <f aca="false">V47</f>
        <v>40.789</v>
      </c>
      <c r="J47" s="62" t="n">
        <f aca="false">T47</f>
        <v>8986.3624</v>
      </c>
      <c r="K47" s="62" t="n">
        <f aca="false">W47</f>
        <v>41.63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433.064</v>
      </c>
      <c r="Q47" s="52" t="n">
        <v>20.906</v>
      </c>
      <c r="R47" s="59" t="n">
        <f aca="false">P47/3600</f>
        <v>2.06474</v>
      </c>
      <c r="S47" s="61"/>
      <c r="T47" s="59" t="n">
        <v>8986.3624</v>
      </c>
      <c r="U47" s="59" t="n">
        <v>37.9167</v>
      </c>
      <c r="V47" s="59" t="n">
        <v>40.789</v>
      </c>
      <c r="W47" s="59" t="n">
        <v>41.633</v>
      </c>
      <c r="X47" s="59" t="n">
        <v>8011.727</v>
      </c>
      <c r="Y47" s="52" t="n">
        <v>21.828</v>
      </c>
      <c r="Z47" s="59" t="n">
        <f aca="false">X47/3600</f>
        <v>2.22547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06</v>
      </c>
      <c r="AF47" s="38" t="n">
        <f aca="false">R47/100</f>
        <v>0.0206474</v>
      </c>
      <c r="AG47" s="38" t="n">
        <f aca="false">Y47/100</f>
        <v>0.21828</v>
      </c>
      <c r="AH47" s="38" t="n">
        <f aca="false">Z47/100</f>
        <v>0.0222547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472</v>
      </c>
      <c r="I48" s="63" t="n">
        <f aca="false">V48</f>
        <v>38.2118</v>
      </c>
      <c r="J48" s="63" t="n">
        <f aca="false">T48</f>
        <v>3881.472</v>
      </c>
      <c r="K48" s="63" t="n">
        <f aca="false">W48</f>
        <v>39.023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784.817</v>
      </c>
      <c r="Q48" s="52" t="n">
        <v>15.547</v>
      </c>
      <c r="R48" s="51" t="n">
        <f aca="false">P48/3600</f>
        <v>1.88467138888889</v>
      </c>
      <c r="S48" s="53"/>
      <c r="T48" s="51" t="n">
        <v>3881.472</v>
      </c>
      <c r="U48" s="51" t="n">
        <v>34.061</v>
      </c>
      <c r="V48" s="51" t="n">
        <v>38.2118</v>
      </c>
      <c r="W48" s="51" t="n">
        <v>39.0236</v>
      </c>
      <c r="X48" s="51" t="n">
        <v>7377.828</v>
      </c>
      <c r="Y48" s="52" t="n">
        <v>15.875</v>
      </c>
      <c r="Z48" s="51" t="n">
        <f aca="false">X48/3600</f>
        <v>2.04939666666667</v>
      </c>
      <c r="AA48" s="53"/>
      <c r="AB48" s="53"/>
      <c r="AC48" s="53"/>
      <c r="AE48" s="38" t="n">
        <f aca="false">Q48/100</f>
        <v>0.15547</v>
      </c>
      <c r="AF48" s="38" t="n">
        <f aca="false">R48/100</f>
        <v>0.0188467138888889</v>
      </c>
      <c r="AG48" s="38" t="n">
        <f aca="false">Y48/100</f>
        <v>0.15875</v>
      </c>
      <c r="AH48" s="38" t="n">
        <f aca="false">Z48/100</f>
        <v>0.0204939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9.3232</v>
      </c>
      <c r="I49" s="63" t="n">
        <f aca="false">V49</f>
        <v>35.9949</v>
      </c>
      <c r="J49" s="63" t="n">
        <f aca="false">T49</f>
        <v>1689.3232</v>
      </c>
      <c r="K49" s="63" t="n">
        <f aca="false">W49</f>
        <v>36.763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383.497</v>
      </c>
      <c r="Q49" s="52" t="n">
        <v>13.734</v>
      </c>
      <c r="R49" s="51" t="n">
        <f aca="false">P49/3600</f>
        <v>1.77319361111111</v>
      </c>
      <c r="S49" s="53"/>
      <c r="T49" s="51" t="n">
        <v>1689.3232</v>
      </c>
      <c r="U49" s="51" t="n">
        <v>30.6188</v>
      </c>
      <c r="V49" s="51" t="n">
        <v>35.9949</v>
      </c>
      <c r="W49" s="51" t="n">
        <v>36.7632</v>
      </c>
      <c r="X49" s="51" t="n">
        <v>7022.231</v>
      </c>
      <c r="Y49" s="52" t="n">
        <v>13.969</v>
      </c>
      <c r="Z49" s="51" t="n">
        <f aca="false">X49/3600</f>
        <v>1.95061972222222</v>
      </c>
      <c r="AA49" s="53"/>
      <c r="AB49" s="53"/>
      <c r="AC49" s="53"/>
      <c r="AE49" s="38" t="n">
        <f aca="false">Q49/100</f>
        <v>0.13734</v>
      </c>
      <c r="AF49" s="38" t="n">
        <f aca="false">R49/100</f>
        <v>0.0177319361111111</v>
      </c>
      <c r="AG49" s="38" t="n">
        <f aca="false">Y49/100</f>
        <v>0.13969</v>
      </c>
      <c r="AH49" s="38" t="n">
        <f aca="false">Z49/100</f>
        <v>0.0195061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5456</v>
      </c>
      <c r="I50" s="64" t="n">
        <f aca="false">V50</f>
        <v>34.0466</v>
      </c>
      <c r="J50" s="64" t="n">
        <f aca="false">T50</f>
        <v>696.5456</v>
      </c>
      <c r="K50" s="64" t="n">
        <f aca="false">W50</f>
        <v>34.752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112.087</v>
      </c>
      <c r="Q50" s="58" t="n">
        <v>11.328</v>
      </c>
      <c r="R50" s="58" t="n">
        <f aca="false">P50/3600</f>
        <v>1.69780194444444</v>
      </c>
      <c r="S50" s="56"/>
      <c r="T50" s="58" t="n">
        <v>696.5456</v>
      </c>
      <c r="U50" s="58" t="n">
        <v>27.3902</v>
      </c>
      <c r="V50" s="58" t="n">
        <v>34.0466</v>
      </c>
      <c r="W50" s="58" t="n">
        <v>34.7525</v>
      </c>
      <c r="X50" s="58" t="n">
        <v>6724.289</v>
      </c>
      <c r="Y50" s="58" t="n">
        <v>11.89</v>
      </c>
      <c r="Z50" s="58" t="n">
        <f aca="false">X50/3600</f>
        <v>1.86785805555556</v>
      </c>
      <c r="AA50" s="56"/>
      <c r="AB50" s="56"/>
      <c r="AC50" s="56"/>
      <c r="AE50" s="38" t="n">
        <f aca="false">Q50/100</f>
        <v>0.11328</v>
      </c>
      <c r="AF50" s="38" t="n">
        <f aca="false">R50/100</f>
        <v>0.0169780194444444</v>
      </c>
      <c r="AG50" s="38" t="n">
        <f aca="false">Y50/100</f>
        <v>0.1189</v>
      </c>
      <c r="AH50" s="38" t="n">
        <f aca="false">Z50/100</f>
        <v>0.01867858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4.768</v>
      </c>
      <c r="I51" s="62" t="n">
        <f aca="false">V51</f>
        <v>41.3914</v>
      </c>
      <c r="J51" s="62" t="n">
        <f aca="false">T51</f>
        <v>6054.768</v>
      </c>
      <c r="K51" s="62" t="n">
        <f aca="false">W51</f>
        <v>42.67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373.775</v>
      </c>
      <c r="Q51" s="52" t="n">
        <v>13.078</v>
      </c>
      <c r="R51" s="59" t="n">
        <f aca="false">P51/3600</f>
        <v>1.49271527777778</v>
      </c>
      <c r="S51" s="61"/>
      <c r="T51" s="59" t="n">
        <v>6054.768</v>
      </c>
      <c r="U51" s="59" t="n">
        <v>39.4818</v>
      </c>
      <c r="V51" s="59" t="n">
        <v>41.3914</v>
      </c>
      <c r="W51" s="59" t="n">
        <v>42.672</v>
      </c>
      <c r="X51" s="59" t="n">
        <v>5451.616</v>
      </c>
      <c r="Y51" s="52" t="n">
        <v>13.453</v>
      </c>
      <c r="Z51" s="59" t="n">
        <f aca="false">X51/3600</f>
        <v>1.51433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78</v>
      </c>
      <c r="AF51" s="38" t="n">
        <f aca="false">R51/100</f>
        <v>0.0149271527777778</v>
      </c>
      <c r="AG51" s="38" t="n">
        <f aca="false">Y51/100</f>
        <v>0.13453</v>
      </c>
      <c r="AH51" s="38" t="n">
        <f aca="false">Z51/100</f>
        <v>0.0151433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4.6096</v>
      </c>
      <c r="I52" s="63" t="n">
        <f aca="false">V52</f>
        <v>38.7284</v>
      </c>
      <c r="J52" s="63" t="n">
        <f aca="false">T52</f>
        <v>2494.6096</v>
      </c>
      <c r="K52" s="63" t="n">
        <f aca="false">W52</f>
        <v>40.253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24.936</v>
      </c>
      <c r="Q52" s="52" t="n">
        <v>9.765</v>
      </c>
      <c r="R52" s="51" t="n">
        <f aca="false">P52/3600</f>
        <v>1.34026</v>
      </c>
      <c r="S52" s="53"/>
      <c r="T52" s="51" t="n">
        <v>2494.6096</v>
      </c>
      <c r="U52" s="51" t="n">
        <v>35.8979</v>
      </c>
      <c r="V52" s="51" t="n">
        <v>38.7284</v>
      </c>
      <c r="W52" s="51" t="n">
        <v>40.2535</v>
      </c>
      <c r="X52" s="51" t="n">
        <v>4987.313</v>
      </c>
      <c r="Y52" s="52" t="n">
        <v>10.062</v>
      </c>
      <c r="Z52" s="51" t="n">
        <f aca="false">X52/3600</f>
        <v>1.38536472222222</v>
      </c>
      <c r="AA52" s="53"/>
      <c r="AB52" s="53"/>
      <c r="AC52" s="53"/>
      <c r="AE52" s="38" t="n">
        <f aca="false">Q52/100</f>
        <v>0.09765</v>
      </c>
      <c r="AF52" s="38" t="n">
        <f aca="false">R52/100</f>
        <v>0.0134026</v>
      </c>
      <c r="AG52" s="38" t="n">
        <f aca="false">Y52/100</f>
        <v>0.10062</v>
      </c>
      <c r="AH52" s="38" t="n">
        <f aca="false">Z52/100</f>
        <v>0.0138536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0.3576</v>
      </c>
      <c r="I53" s="63" t="n">
        <f aca="false">V53</f>
        <v>36.5123</v>
      </c>
      <c r="J53" s="63" t="n">
        <f aca="false">T53</f>
        <v>1120.3576</v>
      </c>
      <c r="K53" s="63" t="n">
        <f aca="false">W53</f>
        <v>38.109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40.053</v>
      </c>
      <c r="Q53" s="52" t="n">
        <v>8.656</v>
      </c>
      <c r="R53" s="51" t="n">
        <f aca="false">P53/3600</f>
        <v>1.23334805555556</v>
      </c>
      <c r="S53" s="53"/>
      <c r="T53" s="51" t="n">
        <v>1120.3576</v>
      </c>
      <c r="U53" s="51" t="n">
        <v>32.7451</v>
      </c>
      <c r="V53" s="51" t="n">
        <v>36.5123</v>
      </c>
      <c r="W53" s="51" t="n">
        <v>38.1092</v>
      </c>
      <c r="X53" s="51" t="n">
        <v>4677.7</v>
      </c>
      <c r="Y53" s="52" t="n">
        <v>8.984</v>
      </c>
      <c r="Z53" s="51" t="n">
        <f aca="false">X53/3600</f>
        <v>1.29936111111111</v>
      </c>
      <c r="AA53" s="53"/>
      <c r="AB53" s="53"/>
      <c r="AC53" s="53"/>
      <c r="AE53" s="38" t="n">
        <f aca="false">Q53/100</f>
        <v>0.08656</v>
      </c>
      <c r="AF53" s="38" t="n">
        <f aca="false">R53/100</f>
        <v>0.0123334805555556</v>
      </c>
      <c r="AG53" s="38" t="n">
        <f aca="false">Y53/100</f>
        <v>0.08984</v>
      </c>
      <c r="AH53" s="38" t="n">
        <f aca="false">Z53/100</f>
        <v>0.01299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7552</v>
      </c>
      <c r="I54" s="64" t="n">
        <f aca="false">V54</f>
        <v>34.6101</v>
      </c>
      <c r="J54" s="64" t="n">
        <f aca="false">T54</f>
        <v>495.7552</v>
      </c>
      <c r="K54" s="64" t="n">
        <f aca="false">W54</f>
        <v>36.13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145.86</v>
      </c>
      <c r="Q54" s="58" t="n">
        <v>7.687</v>
      </c>
      <c r="R54" s="58" t="n">
        <f aca="false">P54/3600</f>
        <v>1.15162777777778</v>
      </c>
      <c r="S54" s="56"/>
      <c r="T54" s="58" t="n">
        <v>495.7552</v>
      </c>
      <c r="U54" s="58" t="n">
        <v>29.8773</v>
      </c>
      <c r="V54" s="58" t="n">
        <v>34.6101</v>
      </c>
      <c r="W54" s="58" t="n">
        <v>36.139</v>
      </c>
      <c r="X54" s="58" t="n">
        <v>4416.953</v>
      </c>
      <c r="Y54" s="58" t="n">
        <v>7.922</v>
      </c>
      <c r="Z54" s="58" t="n">
        <f aca="false">X54/3600</f>
        <v>1.22693138888889</v>
      </c>
      <c r="AA54" s="56"/>
      <c r="AB54" s="56"/>
      <c r="AC54" s="56"/>
      <c r="AE54" s="38" t="n">
        <f aca="false">Q54/100</f>
        <v>0.07687</v>
      </c>
      <c r="AF54" s="38" t="n">
        <f aca="false">R54/100</f>
        <v>0.0115162777777778</v>
      </c>
      <c r="AG54" s="38" t="n">
        <f aca="false">Y54/100</f>
        <v>0.07922</v>
      </c>
      <c r="AH54" s="38" t="n">
        <f aca="false">Z54/100</f>
        <v>0.0122693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4008</v>
      </c>
      <c r="I55" s="62" t="n">
        <f aca="false">V55</f>
        <v>43.3688</v>
      </c>
      <c r="J55" s="62" t="n">
        <f aca="false">T55</f>
        <v>1907.4008</v>
      </c>
      <c r="K55" s="62" t="n">
        <f aca="false">W55</f>
        <v>42.7685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57.102</v>
      </c>
      <c r="Q55" s="52" t="n">
        <v>5.015</v>
      </c>
      <c r="R55" s="59" t="n">
        <f aca="false">P55/3600</f>
        <v>0.515861666666667</v>
      </c>
      <c r="S55" s="61"/>
      <c r="T55" s="59" t="n">
        <v>1907.4008</v>
      </c>
      <c r="U55" s="59" t="n">
        <v>40.4189</v>
      </c>
      <c r="V55" s="59" t="n">
        <v>43.3688</v>
      </c>
      <c r="W55" s="59" t="n">
        <v>42.7685</v>
      </c>
      <c r="X55" s="59" t="n">
        <v>1917.243</v>
      </c>
      <c r="Y55" s="52" t="n">
        <v>4.921</v>
      </c>
      <c r="Z55" s="59" t="n">
        <f aca="false">X55/3600</f>
        <v>0.53256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15</v>
      </c>
      <c r="AF55" s="38" t="n">
        <f aca="false">R55/100</f>
        <v>0.00515861666666667</v>
      </c>
      <c r="AG55" s="38" t="n">
        <f aca="false">Y55/100</f>
        <v>0.04921</v>
      </c>
      <c r="AH55" s="38" t="n">
        <f aca="false">Z55/100</f>
        <v>0.0053256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256</v>
      </c>
      <c r="I56" s="63" t="n">
        <f aca="false">V56</f>
        <v>40.6775</v>
      </c>
      <c r="J56" s="63" t="n">
        <f aca="false">T56</f>
        <v>954.256</v>
      </c>
      <c r="K56" s="63" t="n">
        <f aca="false">W56</f>
        <v>39.615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31.877</v>
      </c>
      <c r="Q56" s="52" t="n">
        <v>4.015</v>
      </c>
      <c r="R56" s="51" t="n">
        <f aca="false">P56/3600</f>
        <v>0.481076944444444</v>
      </c>
      <c r="S56" s="53"/>
      <c r="T56" s="51" t="n">
        <v>954.256</v>
      </c>
      <c r="U56" s="51" t="n">
        <v>36.5835</v>
      </c>
      <c r="V56" s="51" t="n">
        <v>40.6775</v>
      </c>
      <c r="W56" s="51" t="n">
        <v>39.6152</v>
      </c>
      <c r="X56" s="51" t="n">
        <v>1804.351</v>
      </c>
      <c r="Y56" s="52" t="n">
        <v>4.156</v>
      </c>
      <c r="Z56" s="51" t="n">
        <f aca="false">X56/3600</f>
        <v>0.501208611111111</v>
      </c>
      <c r="AA56" s="53"/>
      <c r="AB56" s="53"/>
      <c r="AC56" s="53"/>
      <c r="AE56" s="38" t="n">
        <f aca="false">Q56/100</f>
        <v>0.04015</v>
      </c>
      <c r="AF56" s="38" t="n">
        <f aca="false">R56/100</f>
        <v>0.00481076944444444</v>
      </c>
      <c r="AG56" s="38" t="n">
        <f aca="false">Y56/100</f>
        <v>0.04156</v>
      </c>
      <c r="AH56" s="38" t="n">
        <f aca="false">Z56/100</f>
        <v>0.0050120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1064</v>
      </c>
      <c r="I57" s="63" t="n">
        <f aca="false">V57</f>
        <v>38.3067</v>
      </c>
      <c r="J57" s="63" t="n">
        <f aca="false">T57</f>
        <v>463.1064</v>
      </c>
      <c r="K57" s="63" t="n">
        <f aca="false">W57</f>
        <v>36.853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31.593</v>
      </c>
      <c r="Q57" s="52" t="n">
        <v>3.875</v>
      </c>
      <c r="R57" s="51" t="n">
        <f aca="false">P57/3600</f>
        <v>0.453220277777778</v>
      </c>
      <c r="S57" s="53"/>
      <c r="T57" s="51" t="n">
        <v>463.1064</v>
      </c>
      <c r="U57" s="51" t="n">
        <v>33.1491</v>
      </c>
      <c r="V57" s="51" t="n">
        <v>38.3067</v>
      </c>
      <c r="W57" s="51" t="n">
        <v>36.8537</v>
      </c>
      <c r="X57" s="51" t="n">
        <v>1708.318</v>
      </c>
      <c r="Y57" s="52" t="n">
        <v>3.953</v>
      </c>
      <c r="Z57" s="51" t="n">
        <f aca="false">X57/3600</f>
        <v>0.474532777777778</v>
      </c>
      <c r="AA57" s="53"/>
      <c r="AB57" s="53"/>
      <c r="AC57" s="53"/>
      <c r="AE57" s="38" t="n">
        <f aca="false">Q57/100</f>
        <v>0.03875</v>
      </c>
      <c r="AF57" s="38" t="n">
        <f aca="false">R57/100</f>
        <v>0.00453220277777778</v>
      </c>
      <c r="AG57" s="38" t="n">
        <f aca="false">Y57/100</f>
        <v>0.03953</v>
      </c>
      <c r="AH57" s="38" t="n">
        <f aca="false">Z57/100</f>
        <v>0.0047453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8576</v>
      </c>
      <c r="I58" s="64" t="n">
        <f aca="false">V58</f>
        <v>36.203</v>
      </c>
      <c r="J58" s="64" t="n">
        <f aca="false">T58</f>
        <v>225.8576</v>
      </c>
      <c r="K58" s="64" t="n">
        <f aca="false">W58</f>
        <v>34.405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51.514</v>
      </c>
      <c r="Q58" s="58" t="n">
        <v>3.437</v>
      </c>
      <c r="R58" s="58" t="n">
        <f aca="false">P58/3600</f>
        <v>0.430976111111111</v>
      </c>
      <c r="S58" s="56"/>
      <c r="T58" s="58" t="n">
        <v>225.8576</v>
      </c>
      <c r="U58" s="58" t="n">
        <v>30.2658</v>
      </c>
      <c r="V58" s="58" t="n">
        <v>36.203</v>
      </c>
      <c r="W58" s="58" t="n">
        <v>34.4056</v>
      </c>
      <c r="X58" s="58" t="n">
        <v>1650.797</v>
      </c>
      <c r="Y58" s="58" t="n">
        <v>3.453</v>
      </c>
      <c r="Z58" s="58" t="n">
        <f aca="false">X58/3600</f>
        <v>0.458554722222222</v>
      </c>
      <c r="AA58" s="56"/>
      <c r="AB58" s="56"/>
      <c r="AC58" s="56"/>
      <c r="AE58" s="38" t="n">
        <f aca="false">Q58/100</f>
        <v>0.03437</v>
      </c>
      <c r="AF58" s="38" t="n">
        <f aca="false">R58/100</f>
        <v>0.00430976111111111</v>
      </c>
      <c r="AG58" s="38" t="n">
        <f aca="false">Y58/100</f>
        <v>0.03453</v>
      </c>
      <c r="AH58" s="38" t="n">
        <f aca="false">Z58/100</f>
        <v>0.0045855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2.2976</v>
      </c>
      <c r="I59" s="60" t="n">
        <f aca="false">V59</f>
        <v>42.4351</v>
      </c>
      <c r="J59" s="60" t="n">
        <f aca="false">T59</f>
        <v>2452.2976</v>
      </c>
      <c r="K59" s="60" t="n">
        <f aca="false">W59</f>
        <v>43.294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053.03</v>
      </c>
      <c r="Q59" s="52" t="n">
        <v>6.796</v>
      </c>
      <c r="R59" s="59" t="n">
        <f aca="false">P59/3600</f>
        <v>0.570286111111111</v>
      </c>
      <c r="S59" s="61"/>
      <c r="T59" s="59" t="n">
        <v>2452.2976</v>
      </c>
      <c r="U59" s="59" t="n">
        <v>37.7789</v>
      </c>
      <c r="V59" s="59" t="n">
        <v>42.4351</v>
      </c>
      <c r="W59" s="59" t="n">
        <v>43.2941</v>
      </c>
      <c r="X59" s="59" t="n">
        <v>2242.434</v>
      </c>
      <c r="Y59" s="52" t="n">
        <v>7.062</v>
      </c>
      <c r="Z59" s="59" t="n">
        <f aca="false">X59/3600</f>
        <v>0.6228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796</v>
      </c>
      <c r="AF59" s="38" t="n">
        <f aca="false">R59/100</f>
        <v>0.00570286111111111</v>
      </c>
      <c r="AG59" s="38" t="n">
        <f aca="false">Y59/100</f>
        <v>0.07062</v>
      </c>
      <c r="AH59" s="38" t="n">
        <f aca="false">Z59/100</f>
        <v>0.0062289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8544</v>
      </c>
      <c r="I60" s="50" t="n">
        <f aca="false">V60</f>
        <v>40.6384</v>
      </c>
      <c r="J60" s="50" t="n">
        <f aca="false">T60</f>
        <v>872.8544</v>
      </c>
      <c r="K60" s="50" t="n">
        <f aca="false">W60</f>
        <v>41.445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48.801</v>
      </c>
      <c r="Q60" s="52" t="n">
        <v>4.796</v>
      </c>
      <c r="R60" s="51" t="n">
        <f aca="false">P60/3600</f>
        <v>0.513555833333333</v>
      </c>
      <c r="S60" s="53"/>
      <c r="T60" s="51" t="n">
        <v>872.8544</v>
      </c>
      <c r="U60" s="51" t="n">
        <v>33.819</v>
      </c>
      <c r="V60" s="51" t="n">
        <v>40.6384</v>
      </c>
      <c r="W60" s="51" t="n">
        <v>41.4455</v>
      </c>
      <c r="X60" s="51" t="n">
        <v>2045.604</v>
      </c>
      <c r="Y60" s="52" t="n">
        <v>4.89</v>
      </c>
      <c r="Z60" s="51" t="n">
        <f aca="false">X60/3600</f>
        <v>0.568223333333333</v>
      </c>
      <c r="AA60" s="53"/>
      <c r="AB60" s="53"/>
      <c r="AC60" s="53"/>
      <c r="AE60" s="38" t="n">
        <f aca="false">Q60/100</f>
        <v>0.04796</v>
      </c>
      <c r="AF60" s="38" t="n">
        <f aca="false">R60/100</f>
        <v>0.00513555833333333</v>
      </c>
      <c r="AG60" s="38" t="n">
        <f aca="false">Y60/100</f>
        <v>0.0489</v>
      </c>
      <c r="AH60" s="38" t="n">
        <f aca="false">Z60/100</f>
        <v>0.0056822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68</v>
      </c>
      <c r="I61" s="50" t="n">
        <f aca="false">V61</f>
        <v>39.0503</v>
      </c>
      <c r="J61" s="50" t="n">
        <f aca="false">T61</f>
        <v>347.568</v>
      </c>
      <c r="K61" s="50" t="n">
        <f aca="false">W61</f>
        <v>39.809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48.736</v>
      </c>
      <c r="Q61" s="52" t="n">
        <v>4.078</v>
      </c>
      <c r="R61" s="51" t="n">
        <f aca="false">P61/3600</f>
        <v>0.48576</v>
      </c>
      <c r="S61" s="53"/>
      <c r="T61" s="51" t="n">
        <v>347.568</v>
      </c>
      <c r="U61" s="51" t="n">
        <v>30.7209</v>
      </c>
      <c r="V61" s="51" t="n">
        <v>39.0503</v>
      </c>
      <c r="W61" s="51" t="n">
        <v>39.8092</v>
      </c>
      <c r="X61" s="51" t="n">
        <v>1944.071</v>
      </c>
      <c r="Y61" s="52" t="n">
        <v>4.343</v>
      </c>
      <c r="Z61" s="51" t="n">
        <f aca="false">X61/3600</f>
        <v>0.540019722222222</v>
      </c>
      <c r="AA61" s="53"/>
      <c r="AB61" s="53"/>
      <c r="AC61" s="53"/>
      <c r="AE61" s="38" t="n">
        <f aca="false">Q61/100</f>
        <v>0.04078</v>
      </c>
      <c r="AF61" s="38" t="n">
        <f aca="false">R61/100</f>
        <v>0.0048576</v>
      </c>
      <c r="AG61" s="38" t="n">
        <f aca="false">Y61/100</f>
        <v>0.04343</v>
      </c>
      <c r="AH61" s="38" t="n">
        <f aca="false">Z61/100</f>
        <v>0.0054001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2.2544</v>
      </c>
      <c r="I62" s="57" t="n">
        <f aca="false">V62</f>
        <v>37.582</v>
      </c>
      <c r="J62" s="57" t="n">
        <f aca="false">T62</f>
        <v>142.2544</v>
      </c>
      <c r="K62" s="57" t="n">
        <f aca="false">W62</f>
        <v>38.3094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92.391</v>
      </c>
      <c r="Q62" s="58" t="n">
        <v>3.718</v>
      </c>
      <c r="R62" s="58" t="n">
        <f aca="false">P62/3600</f>
        <v>0.470108611111111</v>
      </c>
      <c r="S62" s="56"/>
      <c r="T62" s="58" t="n">
        <v>142.2544</v>
      </c>
      <c r="U62" s="58" t="n">
        <v>27.6392</v>
      </c>
      <c r="V62" s="58" t="n">
        <v>37.582</v>
      </c>
      <c r="W62" s="58" t="n">
        <v>38.3094</v>
      </c>
      <c r="X62" s="58" t="n">
        <v>1880.227</v>
      </c>
      <c r="Y62" s="58" t="n">
        <v>3.75</v>
      </c>
      <c r="Z62" s="58" t="n">
        <f aca="false">X62/3600</f>
        <v>0.522285277777778</v>
      </c>
      <c r="AA62" s="56"/>
      <c r="AB62" s="56"/>
      <c r="AC62" s="56"/>
      <c r="AE62" s="38" t="n">
        <f aca="false">Q62/100</f>
        <v>0.03718</v>
      </c>
      <c r="AF62" s="38" t="n">
        <f aca="false">R62/100</f>
        <v>0.00470108611111111</v>
      </c>
      <c r="AG62" s="38" t="n">
        <f aca="false">Y62/100</f>
        <v>0.0375</v>
      </c>
      <c r="AH62" s="38" t="n">
        <f aca="false">Z62/100</f>
        <v>0.0052228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7.9496</v>
      </c>
      <c r="I63" s="62" t="n">
        <f aca="false">V63</f>
        <v>40.5114</v>
      </c>
      <c r="J63" s="62" t="n">
        <f aca="false">T63</f>
        <v>2097.9496</v>
      </c>
      <c r="K63" s="62" t="n">
        <f aca="false">W63</f>
        <v>41.1887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9" t="n">
        <v>1702.704</v>
      </c>
      <c r="Q63" s="52" t="n">
        <v>5.5</v>
      </c>
      <c r="R63" s="59" t="n">
        <f aca="false">P63/3600</f>
        <v>0.472973333333333</v>
      </c>
      <c r="S63" s="61"/>
      <c r="T63" s="51" t="n">
        <v>2097.9496</v>
      </c>
      <c r="U63" s="51" t="n">
        <v>37.7219</v>
      </c>
      <c r="V63" s="51" t="n">
        <v>40.5114</v>
      </c>
      <c r="W63" s="51" t="n">
        <v>41.1887</v>
      </c>
      <c r="X63" s="51" t="n">
        <v>1844.539</v>
      </c>
      <c r="Y63" s="52" t="n">
        <v>5.593</v>
      </c>
      <c r="Z63" s="59" t="n">
        <f aca="false">X63/3600</f>
        <v>0.51237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</v>
      </c>
      <c r="AF63" s="38" t="n">
        <f aca="false">R63/100</f>
        <v>0.00472973333333333</v>
      </c>
      <c r="AG63" s="38" t="n">
        <f aca="false">Y63/100</f>
        <v>0.05593</v>
      </c>
      <c r="AH63" s="38" t="n">
        <f aca="false">Z63/100</f>
        <v>0.0051237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6048</v>
      </c>
      <c r="I64" s="63" t="n">
        <f aca="false">V64</f>
        <v>37.8751</v>
      </c>
      <c r="J64" s="63" t="n">
        <f aca="false">T64</f>
        <v>906.6048</v>
      </c>
      <c r="K64" s="63" t="n">
        <f aca="false">W64</f>
        <v>38.48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55.811</v>
      </c>
      <c r="Q64" s="52" t="n">
        <v>4.046</v>
      </c>
      <c r="R64" s="51" t="n">
        <f aca="false">P64/3600</f>
        <v>0.432169722222222</v>
      </c>
      <c r="S64" s="53"/>
      <c r="T64" s="51" t="n">
        <v>906.6048</v>
      </c>
      <c r="U64" s="51" t="n">
        <v>33.9864</v>
      </c>
      <c r="V64" s="51" t="n">
        <v>37.8751</v>
      </c>
      <c r="W64" s="51" t="n">
        <v>38.4838</v>
      </c>
      <c r="X64" s="51" t="n">
        <v>1698.615</v>
      </c>
      <c r="Y64" s="52" t="n">
        <v>4.171</v>
      </c>
      <c r="Z64" s="51" t="n">
        <f aca="false">X64/3600</f>
        <v>0.4718375</v>
      </c>
      <c r="AA64" s="53"/>
      <c r="AB64" s="53"/>
      <c r="AC64" s="53"/>
      <c r="AE64" s="38" t="n">
        <f aca="false">Q64/100</f>
        <v>0.04046</v>
      </c>
      <c r="AF64" s="38" t="n">
        <f aca="false">R64/100</f>
        <v>0.00432169722222222</v>
      </c>
      <c r="AG64" s="38" t="n">
        <f aca="false">Y64/100</f>
        <v>0.04171</v>
      </c>
      <c r="AH64" s="38" t="n">
        <f aca="false">Z64/100</f>
        <v>0.004718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3576</v>
      </c>
      <c r="I65" s="63" t="n">
        <f aca="false">V65</f>
        <v>35.5506</v>
      </c>
      <c r="J65" s="63" t="n">
        <f aca="false">T65</f>
        <v>388.3576</v>
      </c>
      <c r="K65" s="63" t="n">
        <f aca="false">W65</f>
        <v>36.148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68.2</v>
      </c>
      <c r="Q65" s="52" t="n">
        <v>3.593</v>
      </c>
      <c r="R65" s="51" t="n">
        <f aca="false">P65/3600</f>
        <v>0.407833333333333</v>
      </c>
      <c r="S65" s="53"/>
      <c r="T65" s="51" t="n">
        <v>388.3576</v>
      </c>
      <c r="U65" s="51" t="n">
        <v>30.5704</v>
      </c>
      <c r="V65" s="51" t="n">
        <v>35.5506</v>
      </c>
      <c r="W65" s="51" t="n">
        <v>36.1489</v>
      </c>
      <c r="X65" s="51" t="n">
        <v>1605.551</v>
      </c>
      <c r="Y65" s="52" t="n">
        <v>3.656</v>
      </c>
      <c r="Z65" s="51" t="n">
        <f aca="false">X65/3600</f>
        <v>0.445986388888889</v>
      </c>
      <c r="AA65" s="53"/>
      <c r="AB65" s="53"/>
      <c r="AC65" s="53"/>
      <c r="AE65" s="38" t="n">
        <f aca="false">Q65/100</f>
        <v>0.03593</v>
      </c>
      <c r="AF65" s="38" t="n">
        <f aca="false">R65/100</f>
        <v>0.00407833333333333</v>
      </c>
      <c r="AG65" s="38" t="n">
        <f aca="false">Y65/100</f>
        <v>0.03656</v>
      </c>
      <c r="AH65" s="38" t="n">
        <f aca="false">Z65/100</f>
        <v>0.0044598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1848</v>
      </c>
      <c r="I66" s="64" t="n">
        <f aca="false">V66</f>
        <v>33.5109</v>
      </c>
      <c r="J66" s="64" t="n">
        <f aca="false">T66</f>
        <v>161.1848</v>
      </c>
      <c r="K66" s="64" t="n">
        <f aca="false">W66</f>
        <v>34.05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15.511</v>
      </c>
      <c r="Q66" s="58" t="n">
        <v>2.968</v>
      </c>
      <c r="R66" s="58" t="n">
        <f aca="false">P66/3600</f>
        <v>0.3931975</v>
      </c>
      <c r="S66" s="56"/>
      <c r="T66" s="58" t="n">
        <v>161.1848</v>
      </c>
      <c r="U66" s="58" t="n">
        <v>27.5335</v>
      </c>
      <c r="V66" s="58" t="n">
        <v>33.5109</v>
      </c>
      <c r="W66" s="58" t="n">
        <v>34.053</v>
      </c>
      <c r="X66" s="58" t="n">
        <v>1542.723</v>
      </c>
      <c r="Y66" s="58" t="n">
        <v>3.093</v>
      </c>
      <c r="Z66" s="58" t="n">
        <f aca="false">X66/3600</f>
        <v>0.428534166666667</v>
      </c>
      <c r="AA66" s="56"/>
      <c r="AB66" s="56"/>
      <c r="AC66" s="56"/>
      <c r="AE66" s="38" t="n">
        <f aca="false">Q66/100</f>
        <v>0.02968</v>
      </c>
      <c r="AF66" s="38" t="n">
        <f aca="false">R66/100</f>
        <v>0.003931975</v>
      </c>
      <c r="AG66" s="38" t="n">
        <f aca="false">Y66/100</f>
        <v>0.03093</v>
      </c>
      <c r="AH66" s="38" t="n">
        <f aca="false">Z66/100</f>
        <v>0.0042853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0.7232</v>
      </c>
      <c r="I67" s="60" t="n">
        <f aca="false">V67</f>
        <v>41.2246</v>
      </c>
      <c r="J67" s="60" t="n">
        <f aca="false">T67</f>
        <v>1460.7232</v>
      </c>
      <c r="K67" s="60" t="n">
        <f aca="false">W67</f>
        <v>42.2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37.742</v>
      </c>
      <c r="Q67" s="52" t="n">
        <v>3.656</v>
      </c>
      <c r="R67" s="59" t="n">
        <f aca="false">P67/3600</f>
        <v>0.343817222222222</v>
      </c>
      <c r="S67" s="61"/>
      <c r="T67" s="59" t="n">
        <v>1460.7232</v>
      </c>
      <c r="U67" s="59" t="n">
        <v>39.5126</v>
      </c>
      <c r="V67" s="59" t="n">
        <v>41.2246</v>
      </c>
      <c r="W67" s="59" t="n">
        <v>42.205</v>
      </c>
      <c r="X67" s="59" t="n">
        <v>1270.781</v>
      </c>
      <c r="Y67" s="52" t="n">
        <v>3.687</v>
      </c>
      <c r="Z67" s="59" t="n">
        <f aca="false">X67/3600</f>
        <v>0.35299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56</v>
      </c>
      <c r="AF67" s="38" t="n">
        <f aca="false">R67/100</f>
        <v>0.00343817222222222</v>
      </c>
      <c r="AG67" s="38" t="n">
        <f aca="false">Y67/100</f>
        <v>0.03687</v>
      </c>
      <c r="AH67" s="38" t="n">
        <f aca="false">Z67/100</f>
        <v>0.0035299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0856</v>
      </c>
      <c r="I68" s="50" t="n">
        <f aca="false">V68</f>
        <v>38.3301</v>
      </c>
      <c r="J68" s="50" t="n">
        <f aca="false">T68</f>
        <v>707.0856</v>
      </c>
      <c r="K68" s="50" t="n">
        <f aca="false">W68</f>
        <v>39.431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29.427</v>
      </c>
      <c r="Q68" s="52" t="n">
        <v>2.843</v>
      </c>
      <c r="R68" s="51" t="n">
        <f aca="false">P68/3600</f>
        <v>0.313729722222222</v>
      </c>
      <c r="S68" s="53"/>
      <c r="T68" s="51" t="n">
        <v>707.0856</v>
      </c>
      <c r="U68" s="51" t="n">
        <v>35.4845</v>
      </c>
      <c r="V68" s="51" t="n">
        <v>38.3301</v>
      </c>
      <c r="W68" s="51" t="n">
        <v>39.4318</v>
      </c>
      <c r="X68" s="51" t="n">
        <v>1175.436</v>
      </c>
      <c r="Y68" s="52" t="n">
        <v>3.015</v>
      </c>
      <c r="Z68" s="51" t="n">
        <f aca="false">X68/3600</f>
        <v>0.32651</v>
      </c>
      <c r="AA68" s="53"/>
      <c r="AB68" s="53"/>
      <c r="AC68" s="53"/>
      <c r="AE68" s="38" t="n">
        <f aca="false">Q68/100</f>
        <v>0.02843</v>
      </c>
      <c r="AF68" s="38" t="n">
        <f aca="false">R68/100</f>
        <v>0.00313729722222222</v>
      </c>
      <c r="AG68" s="38" t="n">
        <f aca="false">Y68/100</f>
        <v>0.03015</v>
      </c>
      <c r="AH68" s="38" t="n">
        <f aca="false">Z68/100</f>
        <v>0.003265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768</v>
      </c>
      <c r="I69" s="50" t="n">
        <f aca="false">V69</f>
        <v>35.9496</v>
      </c>
      <c r="J69" s="50" t="n">
        <f aca="false">T69</f>
        <v>333.7768</v>
      </c>
      <c r="K69" s="50" t="n">
        <f aca="false">W69</f>
        <v>37.018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37.988</v>
      </c>
      <c r="Q69" s="52" t="n">
        <v>2.765</v>
      </c>
      <c r="R69" s="51" t="n">
        <f aca="false">P69/3600</f>
        <v>0.28833</v>
      </c>
      <c r="S69" s="53"/>
      <c r="T69" s="51" t="n">
        <v>333.7768</v>
      </c>
      <c r="U69" s="51" t="n">
        <v>31.9368</v>
      </c>
      <c r="V69" s="51" t="n">
        <v>35.9496</v>
      </c>
      <c r="W69" s="51" t="n">
        <v>37.0183</v>
      </c>
      <c r="X69" s="51" t="n">
        <v>1095.264</v>
      </c>
      <c r="Y69" s="52" t="n">
        <v>2.671</v>
      </c>
      <c r="Z69" s="51" t="n">
        <f aca="false">X69/3600</f>
        <v>0.30424</v>
      </c>
      <c r="AA69" s="53"/>
      <c r="AB69" s="53"/>
      <c r="AC69" s="53"/>
      <c r="AE69" s="38" t="n">
        <f aca="false">Q69/100</f>
        <v>0.02765</v>
      </c>
      <c r="AF69" s="38" t="n">
        <f aca="false">R69/100</f>
        <v>0.0028833</v>
      </c>
      <c r="AG69" s="38" t="n">
        <f aca="false">Y69/100</f>
        <v>0.02671</v>
      </c>
      <c r="AH69" s="38" t="n">
        <f aca="false">Z69/100</f>
        <v>0.003042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84</v>
      </c>
      <c r="I70" s="65" t="n">
        <f aca="false">V70</f>
        <v>33.821</v>
      </c>
      <c r="J70" s="65" t="n">
        <f aca="false">T70</f>
        <v>154.784</v>
      </c>
      <c r="K70" s="65" t="n">
        <f aca="false">W70</f>
        <v>34.8258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77.815</v>
      </c>
      <c r="Q70" s="58" t="n">
        <v>2.234</v>
      </c>
      <c r="R70" s="58" t="n">
        <f aca="false">P70/3600</f>
        <v>0.271615277777778</v>
      </c>
      <c r="S70" s="56"/>
      <c r="T70" s="58" t="n">
        <v>154.784</v>
      </c>
      <c r="U70" s="58" t="n">
        <v>29.093</v>
      </c>
      <c r="V70" s="58" t="n">
        <v>33.821</v>
      </c>
      <c r="W70" s="58" t="n">
        <v>34.8258</v>
      </c>
      <c r="X70" s="58" t="n">
        <v>1035.17</v>
      </c>
      <c r="Y70" s="58" t="n">
        <v>2.296</v>
      </c>
      <c r="Z70" s="58" t="n">
        <f aca="false">X70/3600</f>
        <v>0.287547222222222</v>
      </c>
      <c r="AA70" s="56"/>
      <c r="AB70" s="56"/>
      <c r="AC70" s="56"/>
      <c r="AE70" s="38" t="n">
        <f aca="false">Q70/100</f>
        <v>0.02234</v>
      </c>
      <c r="AF70" s="38" t="n">
        <f aca="false">R70/100</f>
        <v>0.00271615277777778</v>
      </c>
      <c r="AG70" s="38" t="n">
        <f aca="false">Y70/100</f>
        <v>0.02296</v>
      </c>
      <c r="AH70" s="38" t="n">
        <f aca="false">Z70/100</f>
        <v>0.002875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1.6264</v>
      </c>
      <c r="I71" s="62" t="n">
        <f aca="false">V71</f>
        <v>46.4476</v>
      </c>
      <c r="J71" s="62" t="n">
        <f aca="false">T71</f>
        <v>2171.6264</v>
      </c>
      <c r="K71" s="62" t="n">
        <f aca="false">W71</f>
        <v>47.449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904.359</v>
      </c>
      <c r="Q71" s="52" t="n">
        <v>27.719</v>
      </c>
      <c r="R71" s="59" t="n">
        <f aca="false">P71/3600</f>
        <v>4.4178775</v>
      </c>
      <c r="S71" s="61"/>
      <c r="T71" s="59" t="n">
        <v>2171.6264</v>
      </c>
      <c r="U71" s="59" t="n">
        <v>43.0683</v>
      </c>
      <c r="V71" s="59" t="n">
        <v>46.4476</v>
      </c>
      <c r="W71" s="59" t="n">
        <v>47.4499</v>
      </c>
      <c r="X71" s="59" t="n">
        <v>17121.375</v>
      </c>
      <c r="Y71" s="52" t="n">
        <v>29.484</v>
      </c>
      <c r="Z71" s="59" t="n">
        <f aca="false">X71/3600</f>
        <v>4.75593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719</v>
      </c>
      <c r="AF71" s="38" t="n">
        <f aca="false">R71/100</f>
        <v>0.044178775</v>
      </c>
      <c r="AG71" s="38" t="n">
        <f aca="false">Y71/100</f>
        <v>0.29484</v>
      </c>
      <c r="AH71" s="38" t="n">
        <f aca="false">Z71/100</f>
        <v>0.0475593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4.8472</v>
      </c>
      <c r="I72" s="63" t="n">
        <f aca="false">V72</f>
        <v>45.3099</v>
      </c>
      <c r="J72" s="63" t="n">
        <f aca="false">T72</f>
        <v>824.8472</v>
      </c>
      <c r="K72" s="63" t="n">
        <f aca="false">W72</f>
        <v>46.01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257.257</v>
      </c>
      <c r="Q72" s="52" t="n">
        <v>23.532</v>
      </c>
      <c r="R72" s="51" t="n">
        <f aca="false">P72/3600</f>
        <v>4.23812694444445</v>
      </c>
      <c r="S72" s="53"/>
      <c r="T72" s="51" t="n">
        <v>824.8472</v>
      </c>
      <c r="U72" s="51" t="n">
        <v>40.7558</v>
      </c>
      <c r="V72" s="51" t="n">
        <v>45.3099</v>
      </c>
      <c r="W72" s="51" t="n">
        <v>46.0105</v>
      </c>
      <c r="X72" s="51" t="n">
        <v>16383.366</v>
      </c>
      <c r="Y72" s="52" t="n">
        <v>24.094</v>
      </c>
      <c r="Z72" s="51" t="n">
        <f aca="false">X72/3600</f>
        <v>4.550935</v>
      </c>
      <c r="AA72" s="53"/>
      <c r="AB72" s="53"/>
      <c r="AC72" s="53"/>
      <c r="AE72" s="38" t="n">
        <f aca="false">Q72/100</f>
        <v>0.23532</v>
      </c>
      <c r="AF72" s="38" t="n">
        <f aca="false">R72/100</f>
        <v>0.0423812694444444</v>
      </c>
      <c r="AG72" s="38" t="n">
        <f aca="false">Y72/100</f>
        <v>0.24094</v>
      </c>
      <c r="AH72" s="38" t="n">
        <f aca="false">Z72/100</f>
        <v>0.0455093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0.7968</v>
      </c>
      <c r="I73" s="63" t="n">
        <f aca="false">V73</f>
        <v>43.9055</v>
      </c>
      <c r="J73" s="63" t="n">
        <f aca="false">T73</f>
        <v>400.7968</v>
      </c>
      <c r="K73" s="63" t="n">
        <f aca="false">W73</f>
        <v>44.362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5031.692</v>
      </c>
      <c r="Q73" s="52" t="n">
        <v>22.797</v>
      </c>
      <c r="R73" s="51" t="n">
        <f aca="false">P73/3600</f>
        <v>4.17547</v>
      </c>
      <c r="S73" s="53"/>
      <c r="T73" s="51" t="n">
        <v>400.7968</v>
      </c>
      <c r="U73" s="51" t="n">
        <v>38.1919</v>
      </c>
      <c r="V73" s="51" t="n">
        <v>43.9055</v>
      </c>
      <c r="W73" s="51" t="n">
        <v>44.3629</v>
      </c>
      <c r="X73" s="51" t="n">
        <v>16074.987</v>
      </c>
      <c r="Y73" s="52" t="n">
        <v>22.625</v>
      </c>
      <c r="Z73" s="51" t="n">
        <f aca="false">X73/3600</f>
        <v>4.46527416666667</v>
      </c>
      <c r="AA73" s="53"/>
      <c r="AB73" s="53"/>
      <c r="AC73" s="53"/>
      <c r="AE73" s="38" t="n">
        <f aca="false">Q73/100</f>
        <v>0.22797</v>
      </c>
      <c r="AF73" s="38" t="n">
        <f aca="false">R73/100</f>
        <v>0.0417547</v>
      </c>
      <c r="AG73" s="38" t="n">
        <f aca="false">Y73/100</f>
        <v>0.22625</v>
      </c>
      <c r="AH73" s="38" t="n">
        <f aca="false">Z73/100</f>
        <v>0.044652741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4944</v>
      </c>
      <c r="I74" s="64" t="n">
        <f aca="false">V74</f>
        <v>42.572</v>
      </c>
      <c r="J74" s="64" t="n">
        <f aca="false">T74</f>
        <v>215.4944</v>
      </c>
      <c r="K74" s="64" t="n">
        <f aca="false">W74</f>
        <v>42.685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886.909</v>
      </c>
      <c r="Q74" s="58" t="n">
        <v>22.078</v>
      </c>
      <c r="R74" s="58" t="n">
        <f aca="false">P74/3600</f>
        <v>4.1352525</v>
      </c>
      <c r="S74" s="56"/>
      <c r="T74" s="58" t="n">
        <v>215.4944</v>
      </c>
      <c r="U74" s="58" t="n">
        <v>35.4914</v>
      </c>
      <c r="V74" s="58" t="n">
        <v>42.572</v>
      </c>
      <c r="W74" s="58" t="n">
        <v>42.6859</v>
      </c>
      <c r="X74" s="58" t="n">
        <v>15927.625</v>
      </c>
      <c r="Y74" s="58" t="n">
        <v>22.141</v>
      </c>
      <c r="Z74" s="58" t="n">
        <f aca="false">X74/3600</f>
        <v>4.42434027777778</v>
      </c>
      <c r="AA74" s="56"/>
      <c r="AB74" s="56"/>
      <c r="AC74" s="56"/>
      <c r="AE74" s="38" t="n">
        <f aca="false">Q74/100</f>
        <v>0.22078</v>
      </c>
      <c r="AF74" s="38" t="n">
        <f aca="false">R74/100</f>
        <v>0.041352525</v>
      </c>
      <c r="AG74" s="38" t="n">
        <f aca="false">Y74/100</f>
        <v>0.22141</v>
      </c>
      <c r="AH74" s="38" t="n">
        <f aca="false">Z74/100</f>
        <v>0.04424340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2.0976</v>
      </c>
      <c r="I75" s="60" t="n">
        <f aca="false">V75</f>
        <v>48.0591</v>
      </c>
      <c r="J75" s="60" t="n">
        <f aca="false">T75</f>
        <v>2862.0976</v>
      </c>
      <c r="K75" s="60" t="n">
        <f aca="false">W75</f>
        <v>47.684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5863.208</v>
      </c>
      <c r="Q75" s="52" t="n">
        <v>28.14</v>
      </c>
      <c r="R75" s="59" t="n">
        <f aca="false">P75/3600</f>
        <v>4.40644666666667</v>
      </c>
      <c r="S75" s="61"/>
      <c r="T75" s="59" t="n">
        <v>2862.0976</v>
      </c>
      <c r="U75" s="59" t="n">
        <v>42.7811</v>
      </c>
      <c r="V75" s="59" t="n">
        <v>48.0591</v>
      </c>
      <c r="W75" s="59" t="n">
        <v>47.6845</v>
      </c>
      <c r="X75" s="59" t="n">
        <v>17031.204</v>
      </c>
      <c r="Y75" s="52" t="n">
        <v>28.391</v>
      </c>
      <c r="Z75" s="59" t="n">
        <f aca="false">X75/3600</f>
        <v>4.730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14</v>
      </c>
      <c r="AF75" s="38" t="n">
        <f aca="false">R75/100</f>
        <v>0.0440644666666667</v>
      </c>
      <c r="AG75" s="38" t="n">
        <f aca="false">Y75/100</f>
        <v>0.28391</v>
      </c>
      <c r="AH75" s="38" t="n">
        <f aca="false">Z75/100</f>
        <v>0.04730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0328</v>
      </c>
      <c r="I76" s="50" t="n">
        <f aca="false">V76</f>
        <v>46.6938</v>
      </c>
      <c r="J76" s="50" t="n">
        <f aca="false">T76</f>
        <v>1006.0328</v>
      </c>
      <c r="K76" s="50" t="n">
        <f aca="false">W76</f>
        <v>45.810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249.934</v>
      </c>
      <c r="Q76" s="52" t="n">
        <v>23.687</v>
      </c>
      <c r="R76" s="51" t="n">
        <f aca="false">P76/3600</f>
        <v>4.23609277777778</v>
      </c>
      <c r="S76" s="53"/>
      <c r="T76" s="51" t="n">
        <v>1006.0328</v>
      </c>
      <c r="U76" s="51" t="n">
        <v>40.3065</v>
      </c>
      <c r="V76" s="51" t="n">
        <v>46.6938</v>
      </c>
      <c r="W76" s="51" t="n">
        <v>45.8105</v>
      </c>
      <c r="X76" s="51" t="n">
        <v>16419.102</v>
      </c>
      <c r="Y76" s="52" t="n">
        <v>24.078</v>
      </c>
      <c r="Z76" s="51" t="n">
        <f aca="false">X76/3600</f>
        <v>4.56086166666667</v>
      </c>
      <c r="AA76" s="53"/>
      <c r="AB76" s="53"/>
      <c r="AC76" s="53"/>
      <c r="AE76" s="38" t="n">
        <f aca="false">Q76/100</f>
        <v>0.23687</v>
      </c>
      <c r="AF76" s="38" t="n">
        <f aca="false">R76/100</f>
        <v>0.0423609277777778</v>
      </c>
      <c r="AG76" s="38" t="n">
        <f aca="false">Y76/100</f>
        <v>0.24078</v>
      </c>
      <c r="AH76" s="38" t="n">
        <f aca="false">Z76/100</f>
        <v>0.0456086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5216</v>
      </c>
      <c r="I77" s="50" t="n">
        <f aca="false">V77</f>
        <v>45.3612</v>
      </c>
      <c r="J77" s="50" t="n">
        <f aca="false">T77</f>
        <v>485.5216</v>
      </c>
      <c r="K77" s="50" t="n">
        <f aca="false">W77</f>
        <v>43.98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979.703</v>
      </c>
      <c r="Q77" s="52" t="n">
        <v>21</v>
      </c>
      <c r="R77" s="51" t="n">
        <f aca="false">P77/3600</f>
        <v>4.16102861111111</v>
      </c>
      <c r="S77" s="53"/>
      <c r="T77" s="51" t="n">
        <v>485.5216</v>
      </c>
      <c r="U77" s="51" t="n">
        <v>37.639</v>
      </c>
      <c r="V77" s="51" t="n">
        <v>45.3612</v>
      </c>
      <c r="W77" s="51" t="n">
        <v>43.986</v>
      </c>
      <c r="X77" s="51" t="n">
        <v>16055.66</v>
      </c>
      <c r="Y77" s="52" t="n">
        <v>21.281</v>
      </c>
      <c r="Z77" s="51" t="n">
        <f aca="false">X77/3600</f>
        <v>4.45990555555556</v>
      </c>
      <c r="AA77" s="53"/>
      <c r="AB77" s="53"/>
      <c r="AC77" s="53"/>
      <c r="AE77" s="38" t="n">
        <f aca="false">Q77/100</f>
        <v>0.21</v>
      </c>
      <c r="AF77" s="38" t="n">
        <f aca="false">R77/100</f>
        <v>0.0416102861111111</v>
      </c>
      <c r="AG77" s="38" t="n">
        <f aca="false">Y77/100</f>
        <v>0.21281</v>
      </c>
      <c r="AH77" s="38" t="n">
        <f aca="false">Z77/100</f>
        <v>0.044599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9944</v>
      </c>
      <c r="I78" s="57" t="n">
        <f aca="false">V78</f>
        <v>44.3686</v>
      </c>
      <c r="J78" s="57" t="n">
        <f aca="false">T78</f>
        <v>263.9944</v>
      </c>
      <c r="K78" s="57" t="n">
        <f aca="false">W78</f>
        <v>42.374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4849.878</v>
      </c>
      <c r="Q78" s="58" t="n">
        <v>21.859</v>
      </c>
      <c r="R78" s="58" t="n">
        <f aca="false">P78/3600</f>
        <v>4.12496611111111</v>
      </c>
      <c r="S78" s="56"/>
      <c r="T78" s="58" t="n">
        <v>263.9944</v>
      </c>
      <c r="U78" s="58" t="n">
        <v>34.639</v>
      </c>
      <c r="V78" s="58" t="n">
        <v>44.3686</v>
      </c>
      <c r="W78" s="58" t="n">
        <v>42.3742</v>
      </c>
      <c r="X78" s="58" t="n">
        <v>15999.097</v>
      </c>
      <c r="Y78" s="58" t="n">
        <v>22.047</v>
      </c>
      <c r="Z78" s="58" t="n">
        <f aca="false">X78/3600</f>
        <v>4.44419361111111</v>
      </c>
      <c r="AA78" s="56"/>
      <c r="AB78" s="56"/>
      <c r="AC78" s="56"/>
      <c r="AE78" s="38" t="n">
        <f aca="false">Q78/100</f>
        <v>0.21859</v>
      </c>
      <c r="AF78" s="38" t="n">
        <f aca="false">R78/100</f>
        <v>0.0412496611111111</v>
      </c>
      <c r="AG78" s="38" t="n">
        <f aca="false">Y78/100</f>
        <v>0.22047</v>
      </c>
      <c r="AH78" s="38" t="n">
        <f aca="false">Z78/100</f>
        <v>0.04444193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4552</v>
      </c>
      <c r="I79" s="60" t="n">
        <f aca="false">V79</f>
        <v>47.7464</v>
      </c>
      <c r="J79" s="60" t="n">
        <f aca="false">T79</f>
        <v>2377.4552</v>
      </c>
      <c r="K79" s="60" t="n">
        <f aca="false">W79</f>
        <v>47.925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5787.405</v>
      </c>
      <c r="Q79" s="52" t="n">
        <v>26.703</v>
      </c>
      <c r="R79" s="59" t="n">
        <f aca="false">P79/3600</f>
        <v>4.38539027777778</v>
      </c>
      <c r="S79" s="61"/>
      <c r="T79" s="59" t="n">
        <v>2377.4552</v>
      </c>
      <c r="U79" s="59" t="n">
        <v>42.7921</v>
      </c>
      <c r="V79" s="59" t="n">
        <v>47.7464</v>
      </c>
      <c r="W79" s="59" t="n">
        <v>47.9252</v>
      </c>
      <c r="X79" s="59" t="n">
        <v>16888.028</v>
      </c>
      <c r="Y79" s="52" t="n">
        <v>27.172</v>
      </c>
      <c r="Z79" s="59" t="n">
        <f aca="false">X79/3600</f>
        <v>4.69111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703</v>
      </c>
      <c r="AF79" s="38" t="n">
        <f aca="false">R79/100</f>
        <v>0.0438539027777778</v>
      </c>
      <c r="AG79" s="38" t="n">
        <f aca="false">Y79/100</f>
        <v>0.27172</v>
      </c>
      <c r="AH79" s="38" t="n">
        <f aca="false">Z79/100</f>
        <v>0.0469111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3816</v>
      </c>
      <c r="I80" s="50" t="n">
        <f aca="false">V80</f>
        <v>46.0786</v>
      </c>
      <c r="J80" s="50" t="n">
        <f aca="false">T80</f>
        <v>816.3816</v>
      </c>
      <c r="K80" s="50" t="n">
        <f aca="false">W80</f>
        <v>46.167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5195.975</v>
      </c>
      <c r="Q80" s="52" t="n">
        <v>22.641</v>
      </c>
      <c r="R80" s="51" t="n">
        <f aca="false">P80/3600</f>
        <v>4.22110416666667</v>
      </c>
      <c r="S80" s="53"/>
      <c r="T80" s="51" t="n">
        <v>816.3816</v>
      </c>
      <c r="U80" s="51" t="n">
        <v>40.3722</v>
      </c>
      <c r="V80" s="51" t="n">
        <v>46.0786</v>
      </c>
      <c r="W80" s="51" t="n">
        <v>46.1675</v>
      </c>
      <c r="X80" s="51" t="n">
        <v>16265.223</v>
      </c>
      <c r="Y80" s="52" t="n">
        <v>22.969</v>
      </c>
      <c r="Z80" s="51" t="n">
        <f aca="false">X80/3600</f>
        <v>4.5181175</v>
      </c>
      <c r="AA80" s="53"/>
      <c r="AB80" s="53"/>
      <c r="AC80" s="53"/>
      <c r="AE80" s="38" t="n">
        <f aca="false">Q80/100</f>
        <v>0.22641</v>
      </c>
      <c r="AF80" s="38" t="n">
        <f aca="false">R80/100</f>
        <v>0.0422110416666667</v>
      </c>
      <c r="AG80" s="38" t="n">
        <f aca="false">Y80/100</f>
        <v>0.22969</v>
      </c>
      <c r="AH80" s="38" t="n">
        <f aca="false">Z80/100</f>
        <v>0.0451811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2952</v>
      </c>
      <c r="I81" s="50" t="n">
        <f aca="false">V81</f>
        <v>44.3785</v>
      </c>
      <c r="J81" s="50" t="n">
        <f aca="false">T81</f>
        <v>374.2952</v>
      </c>
      <c r="K81" s="50" t="n">
        <f aca="false">W81</f>
        <v>44.224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902.152</v>
      </c>
      <c r="Q81" s="52" t="n">
        <v>20.344</v>
      </c>
      <c r="R81" s="51" t="n">
        <f aca="false">P81/3600</f>
        <v>4.13948666666667</v>
      </c>
      <c r="S81" s="53"/>
      <c r="T81" s="51" t="n">
        <v>374.2952</v>
      </c>
      <c r="U81" s="51" t="n">
        <v>37.8562</v>
      </c>
      <c r="V81" s="51" t="n">
        <v>44.3785</v>
      </c>
      <c r="W81" s="51" t="n">
        <v>44.2246</v>
      </c>
      <c r="X81" s="51" t="n">
        <v>15826.218</v>
      </c>
      <c r="Y81" s="52" t="n">
        <v>20.578</v>
      </c>
      <c r="Z81" s="51" t="n">
        <f aca="false">X81/3600</f>
        <v>4.39617166666667</v>
      </c>
      <c r="AA81" s="53"/>
      <c r="AB81" s="53"/>
      <c r="AC81" s="53"/>
      <c r="AE81" s="38" t="n">
        <f aca="false">Q81/100</f>
        <v>0.20344</v>
      </c>
      <c r="AF81" s="38" t="n">
        <f aca="false">R81/100</f>
        <v>0.0413948666666667</v>
      </c>
      <c r="AG81" s="38" t="n">
        <f aca="false">Y81/100</f>
        <v>0.20578</v>
      </c>
      <c r="AH81" s="38" t="n">
        <f aca="false">Z81/100</f>
        <v>0.0439617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9.3488</v>
      </c>
      <c r="I82" s="65" t="n">
        <f aca="false">V82</f>
        <v>42.7897</v>
      </c>
      <c r="J82" s="65" t="n">
        <f aca="false">T82</f>
        <v>199.3488</v>
      </c>
      <c r="K82" s="65" t="n">
        <f aca="false">W82</f>
        <v>42.406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4764.506</v>
      </c>
      <c r="Q82" s="58" t="n">
        <v>20.594</v>
      </c>
      <c r="R82" s="58" t="n">
        <f aca="false">P82/3600</f>
        <v>4.10125166666667</v>
      </c>
      <c r="S82" s="56"/>
      <c r="T82" s="58" t="n">
        <v>199.3488</v>
      </c>
      <c r="U82" s="58" t="n">
        <v>35.2285</v>
      </c>
      <c r="V82" s="58" t="n">
        <v>42.7897</v>
      </c>
      <c r="W82" s="58" t="n">
        <v>42.4068</v>
      </c>
      <c r="X82" s="58" t="n">
        <v>15811.046</v>
      </c>
      <c r="Y82" s="58" t="n">
        <v>21.734</v>
      </c>
      <c r="Z82" s="58" t="n">
        <f aca="false">X82/3600</f>
        <v>4.39195722222222</v>
      </c>
      <c r="AA82" s="56"/>
      <c r="AB82" s="56"/>
      <c r="AC82" s="56"/>
      <c r="AE82" s="38" t="n">
        <f aca="false">Q82/100</f>
        <v>0.20594</v>
      </c>
      <c r="AF82" s="38" t="n">
        <f aca="false">R82/100</f>
        <v>0.0410125166666667</v>
      </c>
      <c r="AG82" s="38" t="n">
        <f aca="false">Y82/100</f>
        <v>0.21734</v>
      </c>
      <c r="AH82" s="38" t="n">
        <f aca="false">Z82/100</f>
        <v>0.0439195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9117927629929</v>
      </c>
      <c r="R89" s="70" t="n">
        <f aca="false">GEOMEAN(AF19:AF82)*100</f>
        <v>2.06572144175137</v>
      </c>
      <c r="S89" s="70"/>
      <c r="T89" s="70"/>
      <c r="U89" s="70"/>
      <c r="V89" s="70"/>
      <c r="W89" s="70"/>
      <c r="X89" s="70"/>
      <c r="Y89" s="70" t="n">
        <f aca="false">GEOMEAN(AG19:AG82)*100</f>
        <v>16.1935195189397</v>
      </c>
      <c r="Z89" s="70" t="n">
        <f aca="false">GEOMEAN(AH19:AH82)*100</f>
        <v>2.205675123443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70553200027</v>
      </c>
      <c r="Z90" s="80" t="n">
        <f aca="false">Z89/R89</f>
        <v>1.067750510240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46110833333333</v>
      </c>
      <c r="R91" s="69" t="n">
        <f aca="false">SUM(R19:R82)</f>
        <v>204.488806111111</v>
      </c>
      <c r="X91" s="69"/>
      <c r="Y91" s="69" t="n">
        <f aca="false">SUM(Y19:Y82)/3600</f>
        <v>0.448352777777778</v>
      </c>
      <c r="Z91" s="69" t="n">
        <f aca="false">SUM(Z19:Z82)</f>
        <v>218.23436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04T05:42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