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Random access" sheetId="2" state="visible" r:id="rId3"/>
    <sheet name="Low delay" sheetId="3" state="visible" r:id="rId4"/>
    <sheet name="Random access LoCo" sheetId="4" state="visible" r:id="rId5"/>
    <sheet name="Low delay LoCo" sheetId="5" state="visible" r:id="rId6"/>
    <sheet name="Proposal_data" sheetId="6" state="visible" r:id="rId7"/>
    <sheet name="Anchor" sheetId="7" state="visible" r:id="rId8"/>
    <sheet name="Anchor_dat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1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HM2.0</t>
  </si>
  <si>
    <t xml:space="preserve">JCTVC-E128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Proposal</t>
  </si>
  <si>
    <t xml:space="preserve">FILTER</t>
  </si>
  <si>
    <t xml:space="preserve">TAP</t>
  </si>
  <si>
    <t xml:space="preserve">*</t>
  </si>
  <si>
    <t xml:space="preserve">+</t>
  </si>
  <si>
    <t xml:space="preserve">&gt;&gt;</t>
  </si>
  <si>
    <t xml:space="preserve">DCTIF</t>
  </si>
  <si>
    <t xml:space="preserve">multiple</t>
  </si>
  <si>
    <t xml:space="preserve">1/4-pel</t>
  </si>
  <si>
    <t xml:space="preserve">1/2-pel</t>
  </si>
  <si>
    <t xml:space="preserve">add/shift</t>
  </si>
  <si>
    <t xml:space="preserve">DCTIF8-tap</t>
  </si>
  <si>
    <t xml:space="preserve">Bit precison</t>
  </si>
  <si>
    <t xml:space="preserve">Block size N</t>
  </si>
  <si>
    <t xml:space="preserve">N*N</t>
  </si>
  <si>
    <t xml:space="preserve">Bi/Single</t>
  </si>
  <si>
    <t xml:space="preserve">Single</t>
  </si>
  <si>
    <t xml:space="preserve">Number of Operations</t>
  </si>
  <si>
    <t xml:space="preserve">Memory Bandwith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SUM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Total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Bi</t>
  </si>
  <si>
    <t xml:space="preserve">(1) : (Sum</t>
  </si>
  <si>
    <t xml:space="preserve">Anch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44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9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59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7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2" xfId="45"/>
    <cellStyle name="40% - アクセント 3" xfId="46"/>
    <cellStyle name="40% - アクセント 4" xfId="47"/>
    <cellStyle name="40% - アクセント 5" xfId="48"/>
    <cellStyle name="40% - アクセント 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2" xfId="63"/>
    <cellStyle name="60% - アクセント 3" xfId="64"/>
    <cellStyle name="60% - アクセント 4" xfId="65"/>
    <cellStyle name="60% - アクセント 5" xfId="66"/>
    <cellStyle name="60% - アクセント 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アクセント 1" xfId="98"/>
    <cellStyle name="アクセント 2" xfId="99"/>
    <cellStyle name="アクセント 3" xfId="100"/>
    <cellStyle name="アクセント 4" xfId="101"/>
    <cellStyle name="アクセント 5" xfId="102"/>
    <cellStyle name="アクセント 6" xfId="103"/>
    <cellStyle name="タイトル" xfId="104"/>
    <cellStyle name="チェック セル" xfId="105"/>
    <cellStyle name="パーセント 2" xfId="106"/>
    <cellStyle name="メモ" xfId="107"/>
    <cellStyle name="リンク セル" xfId="108"/>
    <cellStyle name="入力" xfId="109"/>
    <cellStyle name="出力" xfId="110"/>
    <cellStyle name="悪い" xfId="111"/>
    <cellStyle name="標準_Book1" xfId="112"/>
    <cellStyle name="良い" xfId="113"/>
    <cellStyle name="見出し 1" xfId="114"/>
    <cellStyle name="見出し 2" xfId="115"/>
    <cellStyle name="見出し 3" xfId="116"/>
    <cellStyle name="見出し 4" xfId="117"/>
    <cellStyle name="計算" xfId="118"/>
    <cellStyle name="説明文" xfId="119"/>
    <cellStyle name="警告文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54767895976459</v>
      </c>
      <c r="D11" s="25"/>
      <c r="E11" s="25"/>
      <c r="F11" s="25" t="n">
        <f aca="false">'Random access LoCo'!$Z$90</f>
        <v>0.96274936427166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0789880169498</v>
      </c>
      <c r="D12" s="28"/>
      <c r="E12" s="28"/>
      <c r="F12" s="28" t="n">
        <f aca="false">'Random access LoCo'!$Y$90</f>
        <v>0.99311813394965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77212306138453</v>
      </c>
      <c r="D22" s="25"/>
      <c r="E22" s="25"/>
      <c r="F22" s="25" t="n">
        <f aca="false">'Low delay LoCo'!$Z$90</f>
        <v>0.934250491252773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98740119751629</v>
      </c>
      <c r="D23" s="28"/>
      <c r="E23" s="28"/>
      <c r="F23" s="28" t="n">
        <f aca="false">'Low delay LoCo'!$Y$90</f>
        <v>1.013555728419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44.8592</v>
      </c>
      <c r="I3" s="46" t="n">
        <f aca="false">V3</f>
        <v>41.5959</v>
      </c>
      <c r="J3" s="46" t="n">
        <f aca="false">T3</f>
        <v>13644.8592</v>
      </c>
      <c r="K3" s="46" t="n">
        <f aca="false">W3</f>
        <v>44.2613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20521.47</v>
      </c>
      <c r="Q3" s="48" t="n">
        <v>58.125</v>
      </c>
      <c r="R3" s="47" t="n">
        <f aca="false">P3/3600</f>
        <v>5.70040833333333</v>
      </c>
      <c r="S3" s="49"/>
      <c r="T3" s="50" t="n">
        <v>13644.8592</v>
      </c>
      <c r="U3" s="50" t="n">
        <v>41.7943</v>
      </c>
      <c r="V3" s="50" t="n">
        <v>41.5959</v>
      </c>
      <c r="W3" s="50" t="n">
        <v>44.2613</v>
      </c>
      <c r="X3" s="47" t="n">
        <v>18003.7935</v>
      </c>
      <c r="Y3" s="48" t="n">
        <v>58.531</v>
      </c>
      <c r="Z3" s="47" t="n">
        <f aca="false">X3/3600</f>
        <v>5.0010537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58125</v>
      </c>
      <c r="AF3" s="34" t="n">
        <f aca="false">R3/100</f>
        <v>0.0570040833333333</v>
      </c>
      <c r="AG3" s="34" t="n">
        <f aca="false">Y3/100</f>
        <v>0.58531</v>
      </c>
      <c r="AH3" s="34" t="n">
        <f aca="false">Z3/100</f>
        <v>0.0500105375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16.1984</v>
      </c>
      <c r="I4" s="46" t="n">
        <f aca="false">V4</f>
        <v>39.8595</v>
      </c>
      <c r="J4" s="46" t="n">
        <f aca="false">T4</f>
        <v>5616.1984</v>
      </c>
      <c r="K4" s="46" t="n">
        <f aca="false">W4</f>
        <v>42.337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8053.3</v>
      </c>
      <c r="Q4" s="48" t="n">
        <v>55.13</v>
      </c>
      <c r="R4" s="47" t="n">
        <f aca="false">P4/3600</f>
        <v>5.01480555555556</v>
      </c>
      <c r="S4" s="49"/>
      <c r="T4" s="47" t="n">
        <v>5616.1984</v>
      </c>
      <c r="U4" s="47" t="n">
        <v>39.2375</v>
      </c>
      <c r="V4" s="47" t="n">
        <v>39.8595</v>
      </c>
      <c r="W4" s="47" t="n">
        <v>42.337</v>
      </c>
      <c r="X4" s="47" t="n">
        <v>15595.776</v>
      </c>
      <c r="Y4" s="48" t="n">
        <v>53.664</v>
      </c>
      <c r="Z4" s="47" t="n">
        <f aca="false">X4/3600</f>
        <v>4.33216</v>
      </c>
      <c r="AA4" s="49"/>
      <c r="AB4" s="49"/>
      <c r="AC4" s="49"/>
      <c r="AE4" s="34" t="n">
        <f aca="false">Q4/100</f>
        <v>0.5513</v>
      </c>
      <c r="AF4" s="34" t="n">
        <f aca="false">R4/100</f>
        <v>0.0501480555555556</v>
      </c>
      <c r="AG4" s="34" t="n">
        <f aca="false">Y4/100</f>
        <v>0.53664</v>
      </c>
      <c r="AH4" s="34" t="n">
        <f aca="false">Z4/100</f>
        <v>0.0433216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3.224</v>
      </c>
      <c r="I5" s="46" t="n">
        <f aca="false">V5</f>
        <v>38.3587</v>
      </c>
      <c r="J5" s="46" t="n">
        <f aca="false">T5</f>
        <v>2673.224</v>
      </c>
      <c r="K5" s="46" t="n">
        <f aca="false">W5</f>
        <v>40.7063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7409.75</v>
      </c>
      <c r="Q5" s="48" t="n">
        <v>44.351</v>
      </c>
      <c r="R5" s="47" t="n">
        <f aca="false">P5/3600</f>
        <v>4.83604166666667</v>
      </c>
      <c r="S5" s="49"/>
      <c r="T5" s="47" t="n">
        <v>2673.224</v>
      </c>
      <c r="U5" s="47" t="n">
        <v>36.6334</v>
      </c>
      <c r="V5" s="47" t="n">
        <v>38.3587</v>
      </c>
      <c r="W5" s="47" t="n">
        <v>40.7063</v>
      </c>
      <c r="X5" s="47" t="n">
        <v>16020.459</v>
      </c>
      <c r="Y5" s="48" t="n">
        <v>44.366</v>
      </c>
      <c r="Z5" s="47" t="n">
        <f aca="false">X5/3600</f>
        <v>4.4501275</v>
      </c>
      <c r="AA5" s="49"/>
      <c r="AB5" s="49"/>
      <c r="AC5" s="49"/>
      <c r="AE5" s="34" t="n">
        <f aca="false">Q5/100</f>
        <v>0.44351</v>
      </c>
      <c r="AF5" s="34" t="n">
        <f aca="false">R5/100</f>
        <v>0.0483604166666667</v>
      </c>
      <c r="AG5" s="34" t="n">
        <f aca="false">Y5/100</f>
        <v>0.44366</v>
      </c>
      <c r="AH5" s="34" t="n">
        <f aca="false">Z5/100</f>
        <v>0.044501275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62.0176</v>
      </c>
      <c r="I6" s="54" t="n">
        <f aca="false">V6</f>
        <v>36.8455</v>
      </c>
      <c r="J6" s="54" t="n">
        <f aca="false">T6</f>
        <v>1362.0176</v>
      </c>
      <c r="K6" s="54" t="n">
        <f aca="false">W6</f>
        <v>39.2096</v>
      </c>
      <c r="L6" s="55" t="n">
        <v>1363.3024</v>
      </c>
      <c r="M6" s="55" t="n">
        <v>34.0109</v>
      </c>
      <c r="N6" s="55" t="n">
        <v>36.8466</v>
      </c>
      <c r="O6" s="55" t="n">
        <v>39.2058</v>
      </c>
      <c r="P6" s="55" t="n">
        <v>14339.27</v>
      </c>
      <c r="Q6" s="55" t="n">
        <v>40.575</v>
      </c>
      <c r="R6" s="55" t="n">
        <f aca="false">P6/3600</f>
        <v>3.98313055555556</v>
      </c>
      <c r="S6" s="53"/>
      <c r="T6" s="55" t="n">
        <v>1362.0176</v>
      </c>
      <c r="U6" s="55" t="n">
        <v>34.007</v>
      </c>
      <c r="V6" s="55" t="n">
        <v>36.8455</v>
      </c>
      <c r="W6" s="55" t="n">
        <v>39.2096</v>
      </c>
      <c r="X6" s="55" t="n">
        <v>14393.3265</v>
      </c>
      <c r="Y6" s="55" t="n">
        <v>41.121</v>
      </c>
      <c r="Z6" s="55" t="n">
        <f aca="false">X6/3600</f>
        <v>3.99814625</v>
      </c>
      <c r="AA6" s="53"/>
      <c r="AB6" s="53"/>
      <c r="AC6" s="53"/>
      <c r="AE6" s="34" t="n">
        <f aca="false">Q6/100</f>
        <v>0.40575</v>
      </c>
      <c r="AF6" s="34" t="n">
        <f aca="false">R6/100</f>
        <v>0.0398313055555556</v>
      </c>
      <c r="AG6" s="34" t="n">
        <f aca="false">Y6/100</f>
        <v>0.41121</v>
      </c>
      <c r="AH6" s="34" t="n">
        <f aca="false">Z6/100</f>
        <v>0.0399814625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562.7568</v>
      </c>
      <c r="I7" s="46" t="n">
        <f aca="false">V7</f>
        <v>45.1199</v>
      </c>
      <c r="J7" s="46" t="n">
        <f aca="false">T7</f>
        <v>34562.7568</v>
      </c>
      <c r="K7" s="46" t="n">
        <f aca="false">W7</f>
        <v>44.8121</v>
      </c>
      <c r="L7" s="50" t="n">
        <v>34686.2064</v>
      </c>
      <c r="M7" s="50" t="n">
        <v>40.4133</v>
      </c>
      <c r="N7" s="50" t="n">
        <v>45.1182</v>
      </c>
      <c r="O7" s="50" t="n">
        <v>44.8148</v>
      </c>
      <c r="P7" s="47" t="n">
        <v>27514</v>
      </c>
      <c r="Q7" s="48" t="n">
        <v>75.317</v>
      </c>
      <c r="R7" s="47" t="n">
        <f aca="false">P7/3600</f>
        <v>7.64277777777778</v>
      </c>
      <c r="S7" s="49"/>
      <c r="T7" s="47" t="n">
        <v>34562.7568</v>
      </c>
      <c r="U7" s="47" t="n">
        <v>40.4102</v>
      </c>
      <c r="V7" s="47" t="n">
        <v>45.1199</v>
      </c>
      <c r="W7" s="47" t="n">
        <v>44.8121</v>
      </c>
      <c r="X7" s="47" t="n">
        <v>24323.0505</v>
      </c>
      <c r="Y7" s="48" t="n">
        <v>74.911</v>
      </c>
      <c r="Z7" s="47" t="n">
        <f aca="false">X7/3600</f>
        <v>6.75640291666667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75317</v>
      </c>
      <c r="AF7" s="34" t="n">
        <f aca="false">R7/100</f>
        <v>0.0764277777777778</v>
      </c>
      <c r="AG7" s="34" t="n">
        <f aca="false">Y7/100</f>
        <v>0.74911</v>
      </c>
      <c r="AH7" s="34" t="n">
        <f aca="false">Z7/100</f>
        <v>0.0675640291666667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37.6608</v>
      </c>
      <c r="I8" s="46" t="n">
        <f aca="false">V8</f>
        <v>43.2145</v>
      </c>
      <c r="J8" s="46" t="n">
        <f aca="false">T8</f>
        <v>16737.6608</v>
      </c>
      <c r="K8" s="46" t="n">
        <f aca="false">W8</f>
        <v>43.4578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23624</v>
      </c>
      <c r="Q8" s="48" t="n">
        <v>67.47</v>
      </c>
      <c r="R8" s="47" t="n">
        <f aca="false">P8/3600</f>
        <v>6.56222222222222</v>
      </c>
      <c r="S8" s="49"/>
      <c r="T8" s="47" t="n">
        <v>16737.6608</v>
      </c>
      <c r="U8" s="47" t="n">
        <v>37.3724</v>
      </c>
      <c r="V8" s="47" t="n">
        <v>43.2145</v>
      </c>
      <c r="W8" s="47" t="n">
        <v>43.4578</v>
      </c>
      <c r="X8" s="47" t="n">
        <v>22413.468</v>
      </c>
      <c r="Y8" s="48" t="n">
        <v>67.049</v>
      </c>
      <c r="Z8" s="47" t="n">
        <f aca="false">X8/3600</f>
        <v>6.22596333333333</v>
      </c>
      <c r="AA8" s="49"/>
      <c r="AB8" s="49"/>
      <c r="AC8" s="49"/>
      <c r="AE8" s="34" t="n">
        <f aca="false">Q8/100</f>
        <v>0.6747</v>
      </c>
      <c r="AF8" s="34" t="n">
        <f aca="false">R8/100</f>
        <v>0.0656222222222222</v>
      </c>
      <c r="AG8" s="34" t="n">
        <f aca="false">Y8/100</f>
        <v>0.67049</v>
      </c>
      <c r="AH8" s="34" t="n">
        <f aca="false">Z8/100</f>
        <v>0.0622596333333333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47.192</v>
      </c>
      <c r="I9" s="46" t="n">
        <f aca="false">V9</f>
        <v>41.4179</v>
      </c>
      <c r="J9" s="46" t="n">
        <f aca="false">T9</f>
        <v>8747.192</v>
      </c>
      <c r="K9" s="46" t="n">
        <f aca="false">W9</f>
        <v>42.0123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20946</v>
      </c>
      <c r="Q9" s="48" t="n">
        <v>65.224</v>
      </c>
      <c r="R9" s="47" t="n">
        <f aca="false">P9/3600</f>
        <v>5.81833333333333</v>
      </c>
      <c r="S9" s="49"/>
      <c r="T9" s="47" t="n">
        <v>8747.192</v>
      </c>
      <c r="U9" s="47" t="n">
        <v>34.396</v>
      </c>
      <c r="V9" s="47" t="n">
        <v>41.4179</v>
      </c>
      <c r="W9" s="47" t="n">
        <v>42.0123</v>
      </c>
      <c r="X9" s="47" t="n">
        <v>21417.8055</v>
      </c>
      <c r="Y9" s="48" t="n">
        <v>65.208</v>
      </c>
      <c r="Z9" s="47" t="n">
        <f aca="false">X9/3600</f>
        <v>5.94939041666667</v>
      </c>
      <c r="AA9" s="49"/>
      <c r="AB9" s="49"/>
      <c r="AC9" s="49"/>
      <c r="AE9" s="34" t="n">
        <f aca="false">Q9/100</f>
        <v>0.65224</v>
      </c>
      <c r="AF9" s="34" t="n">
        <f aca="false">R9/100</f>
        <v>0.0581833333333333</v>
      </c>
      <c r="AG9" s="34" t="n">
        <f aca="false">Y9/100</f>
        <v>0.65208</v>
      </c>
      <c r="AH9" s="34" t="n">
        <f aca="false">Z9/100</f>
        <v>0.059493904166666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803.4304</v>
      </c>
      <c r="I10" s="54" t="n">
        <f aca="false">V10</f>
        <v>39.7622</v>
      </c>
      <c r="J10" s="54" t="n">
        <f aca="false">T10</f>
        <v>4803.4304</v>
      </c>
      <c r="K10" s="54" t="n">
        <f aca="false">W10</f>
        <v>40.5868</v>
      </c>
      <c r="L10" s="55" t="n">
        <v>4816.5648</v>
      </c>
      <c r="M10" s="55" t="n">
        <v>31.5906</v>
      </c>
      <c r="N10" s="55" t="n">
        <v>39.7612</v>
      </c>
      <c r="O10" s="55" t="n">
        <v>40.5948</v>
      </c>
      <c r="P10" s="55" t="n">
        <v>19327.54</v>
      </c>
      <c r="Q10" s="55" t="n">
        <v>63.788</v>
      </c>
      <c r="R10" s="55" t="n">
        <f aca="false">P10/3600</f>
        <v>5.36876111111111</v>
      </c>
      <c r="S10" s="53"/>
      <c r="T10" s="55" t="n">
        <v>4803.4304</v>
      </c>
      <c r="U10" s="55" t="n">
        <v>31.5815</v>
      </c>
      <c r="V10" s="55" t="n">
        <v>39.7622</v>
      </c>
      <c r="W10" s="55" t="n">
        <v>40.5868</v>
      </c>
      <c r="X10" s="55" t="n">
        <v>19372.0275</v>
      </c>
      <c r="Y10" s="55" t="n">
        <v>63.742</v>
      </c>
      <c r="Z10" s="55" t="n">
        <f aca="false">X10/3600</f>
        <v>5.38111875</v>
      </c>
      <c r="AA10" s="53"/>
      <c r="AB10" s="53"/>
      <c r="AC10" s="53"/>
      <c r="AE10" s="34" t="n">
        <f aca="false">Q10/100</f>
        <v>0.63788</v>
      </c>
      <c r="AF10" s="34" t="n">
        <f aca="false">R10/100</f>
        <v>0.0536876111111111</v>
      </c>
      <c r="AG10" s="34" t="n">
        <f aca="false">Y10/100</f>
        <v>0.63742</v>
      </c>
      <c r="AH10" s="34" t="n">
        <f aca="false">Z10/100</f>
        <v>0.0538111875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826.152</v>
      </c>
      <c r="I11" s="46" t="n">
        <f aca="false">V11</f>
        <v>39.1955</v>
      </c>
      <c r="J11" s="46" t="n">
        <f aca="false">T11</f>
        <v>220826.152</v>
      </c>
      <c r="K11" s="46" t="n">
        <f aca="false">W11</f>
        <v>37.7648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47" t="n">
        <v>77021.98</v>
      </c>
      <c r="Q11" s="48" t="n">
        <v>215.156</v>
      </c>
      <c r="R11" s="47" t="n">
        <f aca="false">P11/3600</f>
        <v>21.3949944444444</v>
      </c>
      <c r="S11" s="49"/>
      <c r="T11" s="50" t="n">
        <v>220826.152</v>
      </c>
      <c r="U11" s="50" t="n">
        <v>39.5986</v>
      </c>
      <c r="V11" s="50" t="n">
        <v>39.1955</v>
      </c>
      <c r="W11" s="50" t="n">
        <v>37.7648</v>
      </c>
      <c r="X11" s="47" t="n">
        <v>75617.115</v>
      </c>
      <c r="Y11" s="48" t="n">
        <v>215.624</v>
      </c>
      <c r="Z11" s="47" t="n">
        <f aca="false">X11/3600</f>
        <v>21.0047541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2.15156</v>
      </c>
      <c r="AF11" s="34" t="n">
        <f aca="false">R11/100</f>
        <v>0.213949944444444</v>
      </c>
      <c r="AG11" s="34" t="n">
        <f aca="false">Y11/100</f>
        <v>2.15624</v>
      </c>
      <c r="AH11" s="34" t="n">
        <f aca="false">Z11/100</f>
        <v>0.210047541666667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53.888</v>
      </c>
      <c r="I12" s="46" t="n">
        <f aca="false">V12</f>
        <v>37.9809</v>
      </c>
      <c r="J12" s="46" t="n">
        <f aca="false">T12</f>
        <v>96953.888</v>
      </c>
      <c r="K12" s="46" t="n">
        <f aca="false">W12</f>
        <v>36.5715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53364.17</v>
      </c>
      <c r="Q12" s="48" t="n">
        <v>183.831</v>
      </c>
      <c r="R12" s="47" t="n">
        <f aca="false">P12/3600</f>
        <v>14.8233805555556</v>
      </c>
      <c r="S12" s="49"/>
      <c r="T12" s="47" t="n">
        <v>96953.888</v>
      </c>
      <c r="U12" s="47" t="n">
        <v>33.7343</v>
      </c>
      <c r="V12" s="47" t="n">
        <v>37.9809</v>
      </c>
      <c r="W12" s="47" t="n">
        <v>36.5715</v>
      </c>
      <c r="X12" s="47" t="n">
        <v>60976.839</v>
      </c>
      <c r="Y12" s="48" t="n">
        <v>185.063</v>
      </c>
      <c r="Z12" s="47" t="n">
        <f aca="false">X12/3600</f>
        <v>16.9380108333333</v>
      </c>
      <c r="AA12" s="49"/>
      <c r="AB12" s="49"/>
      <c r="AC12" s="49"/>
      <c r="AE12" s="34" t="n">
        <f aca="false">Q12/100</f>
        <v>1.83831</v>
      </c>
      <c r="AF12" s="34" t="n">
        <f aca="false">R12/100</f>
        <v>0.148233805555556</v>
      </c>
      <c r="AG12" s="34" t="n">
        <f aca="false">Y12/100</f>
        <v>1.85063</v>
      </c>
      <c r="AH12" s="34" t="n">
        <f aca="false">Z12/100</f>
        <v>0.169380108333333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488.0704</v>
      </c>
      <c r="I13" s="46" t="n">
        <f aca="false">V13</f>
        <v>36.6273</v>
      </c>
      <c r="J13" s="46" t="n">
        <f aca="false">T13</f>
        <v>30488.0704</v>
      </c>
      <c r="K13" s="46" t="n">
        <f aca="false">W13</f>
        <v>35.3713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46667.54</v>
      </c>
      <c r="Q13" s="48" t="n">
        <v>149.573</v>
      </c>
      <c r="R13" s="47" t="n">
        <f aca="false">P13/3600</f>
        <v>12.9632055555556</v>
      </c>
      <c r="S13" s="49"/>
      <c r="T13" s="47" t="n">
        <v>30488.0704</v>
      </c>
      <c r="U13" s="47" t="n">
        <v>29.7742</v>
      </c>
      <c r="V13" s="47" t="n">
        <v>36.6273</v>
      </c>
      <c r="W13" s="47" t="n">
        <v>35.3713</v>
      </c>
      <c r="X13" s="47" t="n">
        <v>47476.4325</v>
      </c>
      <c r="Y13" s="48" t="n">
        <v>150.462</v>
      </c>
      <c r="Z13" s="47" t="n">
        <f aca="false">X13/3600</f>
        <v>13.1878979166667</v>
      </c>
      <c r="AA13" s="49"/>
      <c r="AB13" s="49"/>
      <c r="AC13" s="49"/>
      <c r="AE13" s="34" t="n">
        <f aca="false">Q13/100</f>
        <v>1.49573</v>
      </c>
      <c r="AF13" s="34" t="n">
        <f aca="false">R13/100</f>
        <v>0.129632055555556</v>
      </c>
      <c r="AG13" s="34" t="n">
        <f aca="false">Y13/100</f>
        <v>1.50462</v>
      </c>
      <c r="AH13" s="34" t="n">
        <f aca="false">Z13/100</f>
        <v>0.1318789791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33.0256</v>
      </c>
      <c r="I14" s="54" t="n">
        <f aca="false">V14</f>
        <v>35.0836</v>
      </c>
      <c r="J14" s="54" t="n">
        <f aca="false">T14</f>
        <v>7133.0256</v>
      </c>
      <c r="K14" s="54" t="n">
        <f aca="false">W14</f>
        <v>33.9321</v>
      </c>
      <c r="L14" s="55" t="n">
        <v>7137.9392</v>
      </c>
      <c r="M14" s="55" t="n">
        <v>28.0361</v>
      </c>
      <c r="N14" s="55" t="n">
        <v>35.0876</v>
      </c>
      <c r="O14" s="55" t="n">
        <v>33.9349</v>
      </c>
      <c r="P14" s="55" t="n">
        <v>38743.38</v>
      </c>
      <c r="Q14" s="55" t="n">
        <v>108.389</v>
      </c>
      <c r="R14" s="55" t="n">
        <f aca="false">P14/3600</f>
        <v>10.76205</v>
      </c>
      <c r="S14" s="53"/>
      <c r="T14" s="55" t="n">
        <v>7133.0256</v>
      </c>
      <c r="U14" s="55" t="n">
        <v>28.0301</v>
      </c>
      <c r="V14" s="55" t="n">
        <v>35.0836</v>
      </c>
      <c r="W14" s="55" t="n">
        <v>33.9321</v>
      </c>
      <c r="X14" s="55" t="n">
        <v>34672.743</v>
      </c>
      <c r="Y14" s="55" t="n">
        <v>108.514</v>
      </c>
      <c r="Z14" s="55" t="n">
        <f aca="false">X14/3600</f>
        <v>9.6313175</v>
      </c>
      <c r="AA14" s="53"/>
      <c r="AB14" s="53"/>
      <c r="AC14" s="53"/>
      <c r="AE14" s="34" t="n">
        <f aca="false">Q14/100</f>
        <v>1.08389</v>
      </c>
      <c r="AF14" s="34" t="n">
        <f aca="false">R14/100</f>
        <v>0.1076205</v>
      </c>
      <c r="AG14" s="34" t="n">
        <f aca="false">Y14/100</f>
        <v>1.08514</v>
      </c>
      <c r="AH14" s="34" t="n">
        <f aca="false">Z14/100</f>
        <v>0.096313175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93.1424</v>
      </c>
      <c r="I15" s="46" t="n">
        <f aca="false">V15</f>
        <v>46.7172</v>
      </c>
      <c r="J15" s="46" t="n">
        <f aca="false">T15</f>
        <v>24093.1424</v>
      </c>
      <c r="K15" s="46" t="n">
        <f aca="false">W15</f>
        <v>46.423</v>
      </c>
      <c r="L15" s="50" t="n">
        <v>24095.4096</v>
      </c>
      <c r="M15" s="50" t="n">
        <v>41.6487</v>
      </c>
      <c r="N15" s="50" t="n">
        <v>46.7185</v>
      </c>
      <c r="O15" s="50" t="n">
        <v>46.4234</v>
      </c>
      <c r="P15" s="47" t="n">
        <v>45658.26</v>
      </c>
      <c r="Q15" s="48" t="n">
        <v>123.88</v>
      </c>
      <c r="R15" s="47" t="n">
        <f aca="false">P15/3600</f>
        <v>12.68285</v>
      </c>
      <c r="S15" s="49"/>
      <c r="T15" s="47" t="n">
        <v>24093.1424</v>
      </c>
      <c r="U15" s="47" t="n">
        <v>41.6489</v>
      </c>
      <c r="V15" s="47" t="n">
        <v>46.7172</v>
      </c>
      <c r="W15" s="47" t="n">
        <v>46.423</v>
      </c>
      <c r="X15" s="47" t="n">
        <v>43765.806</v>
      </c>
      <c r="Y15" s="48" t="n">
        <v>124.488</v>
      </c>
      <c r="Z15" s="47" t="n">
        <f aca="false">X15/3600</f>
        <v>12.157168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1.2388</v>
      </c>
      <c r="AF15" s="34" t="n">
        <f aca="false">R15/100</f>
        <v>0.1268285</v>
      </c>
      <c r="AG15" s="34" t="n">
        <f aca="false">Y15/100</f>
        <v>1.24488</v>
      </c>
      <c r="AH15" s="34" t="n">
        <f aca="false">Z15/100</f>
        <v>0.121571683333333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64.8096</v>
      </c>
      <c r="I16" s="46" t="n">
        <f aca="false">V16</f>
        <v>45.9136</v>
      </c>
      <c r="J16" s="46" t="n">
        <f aca="false">T16</f>
        <v>6364.8096</v>
      </c>
      <c r="K16" s="46" t="n">
        <f aca="false">W16</f>
        <v>45.7497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39391.93</v>
      </c>
      <c r="Q16" s="48" t="n">
        <v>107.281</v>
      </c>
      <c r="R16" s="47" t="n">
        <f aca="false">P16/3600</f>
        <v>10.9422027777778</v>
      </c>
      <c r="S16" s="49"/>
      <c r="T16" s="47" t="n">
        <v>6364.8096</v>
      </c>
      <c r="U16" s="47" t="n">
        <v>40.2183</v>
      </c>
      <c r="V16" s="47" t="n">
        <v>45.9136</v>
      </c>
      <c r="W16" s="47" t="n">
        <v>45.7497</v>
      </c>
      <c r="X16" s="47" t="n">
        <v>34651.806</v>
      </c>
      <c r="Y16" s="48" t="n">
        <v>108.015</v>
      </c>
      <c r="Z16" s="47" t="n">
        <f aca="false">X16/3600</f>
        <v>9.62550166666667</v>
      </c>
      <c r="AA16" s="49"/>
      <c r="AB16" s="49"/>
      <c r="AC16" s="49"/>
      <c r="AE16" s="34" t="n">
        <f aca="false">Q16/100</f>
        <v>1.07281</v>
      </c>
      <c r="AF16" s="34" t="n">
        <f aca="false">R16/100</f>
        <v>0.109422027777778</v>
      </c>
      <c r="AG16" s="34" t="n">
        <f aca="false">Y16/100</f>
        <v>1.08015</v>
      </c>
      <c r="AH16" s="34" t="n">
        <f aca="false">Z16/100</f>
        <v>0.0962550166666667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51.9856</v>
      </c>
      <c r="I17" s="46" t="n">
        <f aca="false">V17</f>
        <v>45.2185</v>
      </c>
      <c r="J17" s="46" t="n">
        <f aca="false">T17</f>
        <v>2651.9856</v>
      </c>
      <c r="K17" s="46" t="n">
        <f aca="false">W17</f>
        <v>45.176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37740.33</v>
      </c>
      <c r="Q17" s="48" t="n">
        <v>90.449</v>
      </c>
      <c r="R17" s="47" t="n">
        <f aca="false">P17/3600</f>
        <v>10.483425</v>
      </c>
      <c r="S17" s="49"/>
      <c r="T17" s="47" t="n">
        <v>2651.9856</v>
      </c>
      <c r="U17" s="47" t="n">
        <v>38.9109</v>
      </c>
      <c r="V17" s="47" t="n">
        <v>45.2185</v>
      </c>
      <c r="W17" s="47" t="n">
        <v>45.176</v>
      </c>
      <c r="X17" s="47" t="n">
        <v>35078.421</v>
      </c>
      <c r="Y17" s="48" t="n">
        <v>89.825</v>
      </c>
      <c r="Z17" s="47" t="n">
        <f aca="false">X17/3600</f>
        <v>9.74400583333333</v>
      </c>
      <c r="AA17" s="49"/>
      <c r="AB17" s="49"/>
      <c r="AC17" s="49"/>
      <c r="AE17" s="34" t="n">
        <f aca="false">Q17/100</f>
        <v>0.90449</v>
      </c>
      <c r="AF17" s="34" t="n">
        <f aca="false">R17/100</f>
        <v>0.10483425</v>
      </c>
      <c r="AG17" s="34" t="n">
        <f aca="false">Y17/100</f>
        <v>0.89825</v>
      </c>
      <c r="AH17" s="34" t="n">
        <f aca="false">Z17/100</f>
        <v>0.0974400583333333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56.7744</v>
      </c>
      <c r="I18" s="54" t="n">
        <f aca="false">V18</f>
        <v>44.5679</v>
      </c>
      <c r="J18" s="54" t="n">
        <f aca="false">T18</f>
        <v>1256.7744</v>
      </c>
      <c r="K18" s="54" t="n">
        <f aca="false">W18</f>
        <v>44.6514</v>
      </c>
      <c r="L18" s="55" t="n">
        <v>1253.3648</v>
      </c>
      <c r="M18" s="55" t="n">
        <v>37.1943</v>
      </c>
      <c r="N18" s="55" t="n">
        <v>44.6071</v>
      </c>
      <c r="O18" s="55" t="n">
        <v>44.7156</v>
      </c>
      <c r="P18" s="55" t="n">
        <v>30149.19</v>
      </c>
      <c r="Q18" s="55" t="n">
        <v>78.858</v>
      </c>
      <c r="R18" s="55" t="n">
        <f aca="false">P18/3600</f>
        <v>8.374775</v>
      </c>
      <c r="S18" s="53"/>
      <c r="T18" s="55" t="n">
        <v>1256.7744</v>
      </c>
      <c r="U18" s="55" t="n">
        <v>37.1931</v>
      </c>
      <c r="V18" s="55" t="n">
        <v>44.5679</v>
      </c>
      <c r="W18" s="55" t="n">
        <v>44.6514</v>
      </c>
      <c r="X18" s="55" t="n">
        <v>30866.094</v>
      </c>
      <c r="Y18" s="55" t="n">
        <v>76.347</v>
      </c>
      <c r="Z18" s="55" t="n">
        <f aca="false">X18/3600</f>
        <v>8.573915</v>
      </c>
      <c r="AA18" s="53"/>
      <c r="AB18" s="53"/>
      <c r="AC18" s="53"/>
      <c r="AE18" s="34" t="n">
        <f aca="false">Q18/100</f>
        <v>0.78858</v>
      </c>
      <c r="AF18" s="34" t="n">
        <f aca="false">R18/100</f>
        <v>0.08374775</v>
      </c>
      <c r="AG18" s="34" t="n">
        <f aca="false">Y18/100</f>
        <v>0.76347</v>
      </c>
      <c r="AH18" s="34" t="n">
        <f aca="false">Z18/100</f>
        <v>0.08573915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49.8952</v>
      </c>
      <c r="I19" s="46" t="n">
        <f aca="false">V19</f>
        <v>43.6398</v>
      </c>
      <c r="J19" s="46" t="n">
        <f aca="false">T19</f>
        <v>4949.8952</v>
      </c>
      <c r="K19" s="46" t="n">
        <f aca="false">W19</f>
        <v>45.4508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7604.83</v>
      </c>
      <c r="Q19" s="48" t="n">
        <v>50.965</v>
      </c>
      <c r="R19" s="47" t="n">
        <f aca="false">P19/3600</f>
        <v>4.89023055555556</v>
      </c>
      <c r="S19" s="49"/>
      <c r="T19" s="47" t="n">
        <v>4949.8952</v>
      </c>
      <c r="U19" s="47" t="n">
        <v>41.8277</v>
      </c>
      <c r="V19" s="47" t="n">
        <v>43.6398</v>
      </c>
      <c r="W19" s="47" t="n">
        <v>45.4508</v>
      </c>
      <c r="X19" s="47" t="n">
        <v>15927.7965</v>
      </c>
      <c r="Y19" s="48" t="n">
        <v>51.012</v>
      </c>
      <c r="Z19" s="47" t="n">
        <f aca="false">X19/3600</f>
        <v>4.42438791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50965</v>
      </c>
      <c r="AF19" s="34" t="n">
        <f aca="false">R19/100</f>
        <v>0.0489023055555556</v>
      </c>
      <c r="AG19" s="34" t="n">
        <f aca="false">Y19/100</f>
        <v>0.51012</v>
      </c>
      <c r="AH19" s="34" t="n">
        <f aca="false">Z19/100</f>
        <v>0.0442438791666667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2.3608</v>
      </c>
      <c r="I20" s="46" t="n">
        <f aca="false">V20</f>
        <v>42.2303</v>
      </c>
      <c r="J20" s="46" t="n">
        <f aca="false">T20</f>
        <v>2282.3608</v>
      </c>
      <c r="K20" s="46" t="n">
        <f aca="false">W20</f>
        <v>43.5188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5791.48</v>
      </c>
      <c r="Q20" s="48" t="n">
        <v>47.985</v>
      </c>
      <c r="R20" s="47" t="n">
        <f aca="false">P20/3600</f>
        <v>4.38652222222222</v>
      </c>
      <c r="S20" s="49"/>
      <c r="T20" s="47" t="n">
        <v>2282.3608</v>
      </c>
      <c r="U20" s="47" t="n">
        <v>39.923</v>
      </c>
      <c r="V20" s="47" t="n">
        <v>42.2303</v>
      </c>
      <c r="W20" s="47" t="n">
        <v>43.5188</v>
      </c>
      <c r="X20" s="47" t="n">
        <v>13970.8275</v>
      </c>
      <c r="Y20" s="48" t="n">
        <v>48.11</v>
      </c>
      <c r="Z20" s="47" t="n">
        <f aca="false">X20/3600</f>
        <v>3.88078541666667</v>
      </c>
      <c r="AA20" s="49"/>
      <c r="AB20" s="49"/>
      <c r="AC20" s="49"/>
      <c r="AE20" s="34" t="n">
        <f aca="false">Q20/100</f>
        <v>0.47985</v>
      </c>
      <c r="AF20" s="34" t="n">
        <f aca="false">R20/100</f>
        <v>0.0438652222222222</v>
      </c>
      <c r="AG20" s="34" t="n">
        <f aca="false">Y20/100</f>
        <v>0.4811</v>
      </c>
      <c r="AH20" s="34" t="n">
        <f aca="false">Z20/100</f>
        <v>0.038807854166666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7.6696</v>
      </c>
      <c r="I21" s="46" t="n">
        <f aca="false">V21</f>
        <v>40.8805</v>
      </c>
      <c r="J21" s="46" t="n">
        <f aca="false">T21</f>
        <v>1107.6696</v>
      </c>
      <c r="K21" s="46" t="n">
        <f aca="false">W21</f>
        <v>41.9904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2975.08</v>
      </c>
      <c r="Q21" s="48" t="n">
        <v>39.655</v>
      </c>
      <c r="R21" s="47" t="n">
        <f aca="false">P21/3600</f>
        <v>3.60418888888889</v>
      </c>
      <c r="S21" s="49"/>
      <c r="T21" s="47" t="n">
        <v>1107.6696</v>
      </c>
      <c r="U21" s="47" t="n">
        <v>37.5743</v>
      </c>
      <c r="V21" s="47" t="n">
        <v>40.8805</v>
      </c>
      <c r="W21" s="47" t="n">
        <v>41.9904</v>
      </c>
      <c r="X21" s="47" t="n">
        <v>12696.054</v>
      </c>
      <c r="Y21" s="48" t="n">
        <v>39.171</v>
      </c>
      <c r="Z21" s="47" t="n">
        <f aca="false">X21/3600</f>
        <v>3.52668166666667</v>
      </c>
      <c r="AA21" s="49"/>
      <c r="AB21" s="49"/>
      <c r="AC21" s="49"/>
      <c r="AE21" s="34" t="n">
        <f aca="false">Q21/100</f>
        <v>0.39655</v>
      </c>
      <c r="AF21" s="34" t="n">
        <f aca="false">R21/100</f>
        <v>0.0360418888888889</v>
      </c>
      <c r="AG21" s="34" t="n">
        <f aca="false">Y21/100</f>
        <v>0.39171</v>
      </c>
      <c r="AH21" s="34" t="n">
        <f aca="false">Z21/100</f>
        <v>0.035266816666666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49.6168</v>
      </c>
      <c r="I22" s="54" t="n">
        <f aca="false">V22</f>
        <v>39.6353</v>
      </c>
      <c r="J22" s="54" t="n">
        <f aca="false">T22</f>
        <v>549.6168</v>
      </c>
      <c r="K22" s="54" t="n">
        <f aca="false">W22</f>
        <v>40.8912</v>
      </c>
      <c r="L22" s="55" t="n">
        <v>550.132</v>
      </c>
      <c r="M22" s="55" t="n">
        <v>35.1863</v>
      </c>
      <c r="N22" s="55" t="n">
        <v>39.64</v>
      </c>
      <c r="O22" s="55" t="n">
        <v>40.8947</v>
      </c>
      <c r="P22" s="55" t="n">
        <v>13386.68</v>
      </c>
      <c r="Q22" s="55" t="n">
        <v>31.09</v>
      </c>
      <c r="R22" s="55" t="n">
        <f aca="false">P22/3600</f>
        <v>3.71852222222222</v>
      </c>
      <c r="S22" s="53"/>
      <c r="T22" s="55" t="n">
        <v>549.6168</v>
      </c>
      <c r="U22" s="55" t="n">
        <v>35.185</v>
      </c>
      <c r="V22" s="55" t="n">
        <v>39.6353</v>
      </c>
      <c r="W22" s="55" t="n">
        <v>40.8912</v>
      </c>
      <c r="X22" s="55" t="n">
        <v>12248.9745</v>
      </c>
      <c r="Y22" s="55" t="n">
        <v>31.028</v>
      </c>
      <c r="Z22" s="55" t="n">
        <f aca="false">X22/3600</f>
        <v>3.40249291666667</v>
      </c>
      <c r="AA22" s="53"/>
      <c r="AB22" s="53"/>
      <c r="AC22" s="53"/>
      <c r="AE22" s="34" t="n">
        <f aca="false">Q22/100</f>
        <v>0.3109</v>
      </c>
      <c r="AF22" s="34" t="n">
        <f aca="false">R22/100</f>
        <v>0.0371852222222222</v>
      </c>
      <c r="AG22" s="34" t="n">
        <f aca="false">Y22/100</f>
        <v>0.31028</v>
      </c>
      <c r="AH22" s="34" t="n">
        <f aca="false">Z22/100</f>
        <v>0.0340249291666667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7991.1712</v>
      </c>
      <c r="E23" s="56" t="n">
        <f aca="false">N23</f>
        <v>42.4625</v>
      </c>
      <c r="F23" s="56" t="n">
        <f aca="false">L23</f>
        <v>7991.1712</v>
      </c>
      <c r="G23" s="56" t="n">
        <f aca="false">O23</f>
        <v>43.9269</v>
      </c>
      <c r="H23" s="56" t="n">
        <f aca="false">T23</f>
        <v>7968.9</v>
      </c>
      <c r="I23" s="56" t="n">
        <f aca="false">V23</f>
        <v>42.4605</v>
      </c>
      <c r="J23" s="56" t="n">
        <f aca="false">T23</f>
        <v>7968.9</v>
      </c>
      <c r="K23" s="56" t="n">
        <f aca="false">W23</f>
        <v>43.9136</v>
      </c>
      <c r="L23" s="50" t="n">
        <v>7991.1712</v>
      </c>
      <c r="M23" s="50" t="n">
        <v>40.1857</v>
      </c>
      <c r="N23" s="50" t="n">
        <v>42.4625</v>
      </c>
      <c r="O23" s="50" t="n">
        <v>43.9269</v>
      </c>
      <c r="P23" s="50" t="n">
        <v>15380.88</v>
      </c>
      <c r="Q23" s="48" t="n">
        <v>49.124</v>
      </c>
      <c r="R23" s="50" t="n">
        <f aca="false">P23/3600</f>
        <v>4.27246666666667</v>
      </c>
      <c r="S23" s="57"/>
      <c r="T23" s="50" t="n">
        <v>7968.9</v>
      </c>
      <c r="U23" s="50" t="n">
        <v>40.1735</v>
      </c>
      <c r="V23" s="50" t="n">
        <v>42.4605</v>
      </c>
      <c r="W23" s="50" t="n">
        <v>43.9136</v>
      </c>
      <c r="X23" s="50" t="n">
        <v>15166.053</v>
      </c>
      <c r="Y23" s="48" t="n">
        <v>48.906</v>
      </c>
      <c r="Z23" s="50" t="n">
        <f aca="false">X23/3600</f>
        <v>4.212792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49124</v>
      </c>
      <c r="AF23" s="34" t="n">
        <f aca="false">R23/100</f>
        <v>0.0427246666666667</v>
      </c>
      <c r="AG23" s="34" t="n">
        <f aca="false">Y23/100</f>
        <v>0.48906</v>
      </c>
      <c r="AH23" s="34" t="n">
        <f aca="false">Z23/100</f>
        <v>0.042127925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15.0496</v>
      </c>
      <c r="I24" s="46" t="n">
        <f aca="false">V24</f>
        <v>40.5719</v>
      </c>
      <c r="J24" s="46" t="n">
        <f aca="false">T24</f>
        <v>3515.0496</v>
      </c>
      <c r="K24" s="46" t="n">
        <f aca="false">W24</f>
        <v>41.6035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5432.47</v>
      </c>
      <c r="Q24" s="48" t="n">
        <v>44.678</v>
      </c>
      <c r="R24" s="47" t="n">
        <f aca="false">P24/3600</f>
        <v>4.28679722222222</v>
      </c>
      <c r="S24" s="49"/>
      <c r="T24" s="47" t="n">
        <v>3515.0496</v>
      </c>
      <c r="U24" s="47" t="n">
        <v>37.6086</v>
      </c>
      <c r="V24" s="47" t="n">
        <v>40.5719</v>
      </c>
      <c r="W24" s="47" t="n">
        <v>41.6035</v>
      </c>
      <c r="X24" s="47" t="n">
        <v>13486.095</v>
      </c>
      <c r="Y24" s="48" t="n">
        <v>45.801</v>
      </c>
      <c r="Z24" s="47" t="n">
        <f aca="false">X24/3600</f>
        <v>3.7461375</v>
      </c>
      <c r="AA24" s="49"/>
      <c r="AB24" s="49"/>
      <c r="AC24" s="49"/>
      <c r="AE24" s="34" t="n">
        <f aca="false">Q24/100</f>
        <v>0.44678</v>
      </c>
      <c r="AF24" s="34" t="n">
        <f aca="false">R24/100</f>
        <v>0.0428679722222222</v>
      </c>
      <c r="AG24" s="34" t="n">
        <f aca="false">Y24/100</f>
        <v>0.45801</v>
      </c>
      <c r="AH24" s="34" t="n">
        <f aca="false">Z24/100</f>
        <v>0.03746137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1.0792</v>
      </c>
      <c r="I25" s="46" t="n">
        <f aca="false">V25</f>
        <v>38.7961</v>
      </c>
      <c r="J25" s="46" t="n">
        <f aca="false">T25</f>
        <v>1611.0792</v>
      </c>
      <c r="K25" s="46" t="n">
        <f aca="false">W25</f>
        <v>39.884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4075.8</v>
      </c>
      <c r="Q25" s="48" t="n">
        <v>38.251</v>
      </c>
      <c r="R25" s="47" t="n">
        <f aca="false">P25/3600</f>
        <v>3.90994444444444</v>
      </c>
      <c r="S25" s="49"/>
      <c r="T25" s="47" t="n">
        <v>1611.0792</v>
      </c>
      <c r="U25" s="47" t="n">
        <v>34.9674</v>
      </c>
      <c r="V25" s="47" t="n">
        <v>38.7961</v>
      </c>
      <c r="W25" s="47" t="n">
        <v>39.884</v>
      </c>
      <c r="X25" s="47" t="n">
        <v>13670.8845</v>
      </c>
      <c r="Y25" s="48" t="n">
        <v>39.873</v>
      </c>
      <c r="Z25" s="47" t="n">
        <f aca="false">X25/3600</f>
        <v>3.79746791666667</v>
      </c>
      <c r="AA25" s="49"/>
      <c r="AB25" s="49"/>
      <c r="AC25" s="49"/>
      <c r="AE25" s="34" t="n">
        <f aca="false">Q25/100</f>
        <v>0.38251</v>
      </c>
      <c r="AF25" s="34" t="n">
        <f aca="false">R25/100</f>
        <v>0.0390994444444444</v>
      </c>
      <c r="AG25" s="34" t="n">
        <f aca="false">Y25/100</f>
        <v>0.39873</v>
      </c>
      <c r="AH25" s="34" t="n">
        <f aca="false">Z25/100</f>
        <v>0.0379746791666667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4.5528</v>
      </c>
      <c r="I26" s="54" t="n">
        <f aca="false">V26</f>
        <v>37.1275</v>
      </c>
      <c r="J26" s="54" t="n">
        <f aca="false">T26</f>
        <v>734.5528</v>
      </c>
      <c r="K26" s="54" t="n">
        <f aca="false">W26</f>
        <v>38.7452</v>
      </c>
      <c r="L26" s="55" t="n">
        <v>735.7432</v>
      </c>
      <c r="M26" s="55" t="n">
        <v>32.4784</v>
      </c>
      <c r="N26" s="55" t="n">
        <v>37.1293</v>
      </c>
      <c r="O26" s="55" t="n">
        <v>38.7466</v>
      </c>
      <c r="P26" s="55" t="n">
        <v>13888.48</v>
      </c>
      <c r="Q26" s="55" t="n">
        <v>29.952</v>
      </c>
      <c r="R26" s="55" t="n">
        <f aca="false">P26/3600</f>
        <v>3.85791111111111</v>
      </c>
      <c r="S26" s="53"/>
      <c r="T26" s="55" t="n">
        <v>734.5528</v>
      </c>
      <c r="U26" s="55" t="n">
        <v>32.472</v>
      </c>
      <c r="V26" s="55" t="n">
        <v>37.1275</v>
      </c>
      <c r="W26" s="55" t="n">
        <v>38.7452</v>
      </c>
      <c r="X26" s="55" t="n">
        <v>13163.1885</v>
      </c>
      <c r="Y26" s="55" t="n">
        <v>31.122</v>
      </c>
      <c r="Z26" s="55" t="n">
        <f aca="false">X26/3600</f>
        <v>3.65644125</v>
      </c>
      <c r="AA26" s="53"/>
      <c r="AB26" s="53"/>
      <c r="AC26" s="53"/>
      <c r="AE26" s="34" t="n">
        <f aca="false">Q26/100</f>
        <v>0.29952</v>
      </c>
      <c r="AF26" s="34" t="n">
        <f aca="false">R26/100</f>
        <v>0.0385791111111111</v>
      </c>
      <c r="AG26" s="34" t="n">
        <f aca="false">Y26/100</f>
        <v>0.31122</v>
      </c>
      <c r="AH26" s="34" t="n">
        <f aca="false">Z26/100</f>
        <v>0.0365644125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8680.9696</v>
      </c>
      <c r="E27" s="56" t="n">
        <f aca="false">N27</f>
        <v>40.0464</v>
      </c>
      <c r="F27" s="56" t="n">
        <f aca="false">L27</f>
        <v>18680.9696</v>
      </c>
      <c r="G27" s="56" t="n">
        <f aca="false">O27</f>
        <v>43.6087</v>
      </c>
      <c r="H27" s="56" t="n">
        <f aca="false">T27</f>
        <v>18646.912</v>
      </c>
      <c r="I27" s="56" t="n">
        <f aca="false">V27</f>
        <v>40.0472</v>
      </c>
      <c r="J27" s="56" t="n">
        <f aca="false">T27</f>
        <v>18646.912</v>
      </c>
      <c r="K27" s="56" t="n">
        <f aca="false">W27</f>
        <v>43.6063</v>
      </c>
      <c r="L27" s="50" t="n">
        <v>18680.9696</v>
      </c>
      <c r="M27" s="50" t="n">
        <v>38.5802</v>
      </c>
      <c r="N27" s="50" t="n">
        <v>40.0464</v>
      </c>
      <c r="O27" s="50" t="n">
        <v>43.6087</v>
      </c>
      <c r="P27" s="50" t="n">
        <v>38803.32</v>
      </c>
      <c r="Q27" s="48" t="n">
        <v>101.322</v>
      </c>
      <c r="R27" s="50" t="n">
        <f aca="false">P27/3600</f>
        <v>10.7787</v>
      </c>
      <c r="S27" s="57"/>
      <c r="T27" s="50" t="n">
        <v>18646.912</v>
      </c>
      <c r="U27" s="50" t="n">
        <v>38.58</v>
      </c>
      <c r="V27" s="50" t="n">
        <v>40.0472</v>
      </c>
      <c r="W27" s="50" t="n">
        <v>43.6063</v>
      </c>
      <c r="X27" s="50" t="n">
        <v>38100.6045</v>
      </c>
      <c r="Y27" s="48" t="n">
        <v>101.634</v>
      </c>
      <c r="Z27" s="50" t="n">
        <f aca="false">X27/3600</f>
        <v>10.583501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1.01322</v>
      </c>
      <c r="AF27" s="34" t="n">
        <f aca="false">R27/100</f>
        <v>0.107787</v>
      </c>
      <c r="AG27" s="34" t="n">
        <f aca="false">Y27/100</f>
        <v>1.01634</v>
      </c>
      <c r="AH27" s="34" t="n">
        <f aca="false">Z27/100</f>
        <v>0.1058350125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19.884</v>
      </c>
      <c r="I28" s="46" t="n">
        <f aca="false">V28</f>
        <v>39.0682</v>
      </c>
      <c r="J28" s="46" t="n">
        <f aca="false">T28</f>
        <v>6019.884</v>
      </c>
      <c r="K28" s="46" t="n">
        <f aca="false">W28</f>
        <v>41.8363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31550.59</v>
      </c>
      <c r="Q28" s="48" t="n">
        <v>79.622</v>
      </c>
      <c r="R28" s="47" t="n">
        <f aca="false">P28/3600</f>
        <v>8.76405277777778</v>
      </c>
      <c r="S28" s="49"/>
      <c r="T28" s="47" t="n">
        <v>6019.884</v>
      </c>
      <c r="U28" s="47" t="n">
        <v>36.9229</v>
      </c>
      <c r="V28" s="47" t="n">
        <v>39.0682</v>
      </c>
      <c r="W28" s="47" t="n">
        <v>41.8363</v>
      </c>
      <c r="X28" s="47" t="n">
        <v>33376.7595</v>
      </c>
      <c r="Y28" s="48" t="n">
        <v>79.17</v>
      </c>
      <c r="Z28" s="47" t="n">
        <f aca="false">X28/3600</f>
        <v>9.27132208333333</v>
      </c>
      <c r="AA28" s="49"/>
      <c r="AB28" s="49"/>
      <c r="AC28" s="49"/>
      <c r="AE28" s="34" t="n">
        <f aca="false">Q28/100</f>
        <v>0.79622</v>
      </c>
      <c r="AF28" s="34" t="n">
        <f aca="false">R28/100</f>
        <v>0.0876405277777778</v>
      </c>
      <c r="AG28" s="34" t="n">
        <f aca="false">Y28/100</f>
        <v>0.7917</v>
      </c>
      <c r="AH28" s="34" t="n">
        <f aca="false">Z28/100</f>
        <v>0.092713220833333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6.772</v>
      </c>
      <c r="I29" s="46" t="n">
        <f aca="false">V29</f>
        <v>38.1127</v>
      </c>
      <c r="J29" s="46" t="n">
        <f aca="false">T29</f>
        <v>2786.772</v>
      </c>
      <c r="K29" s="46" t="n">
        <f aca="false">W29</f>
        <v>40.0736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9173.28</v>
      </c>
      <c r="Q29" s="48" t="n">
        <v>61.448</v>
      </c>
      <c r="R29" s="47" t="n">
        <f aca="false">P29/3600</f>
        <v>8.10368888888889</v>
      </c>
      <c r="S29" s="49"/>
      <c r="T29" s="47" t="n">
        <v>2786.772</v>
      </c>
      <c r="U29" s="47" t="n">
        <v>34.9716</v>
      </c>
      <c r="V29" s="47" t="n">
        <v>38.1127</v>
      </c>
      <c r="W29" s="47" t="n">
        <v>40.0736</v>
      </c>
      <c r="X29" s="47" t="n">
        <v>29641.4475</v>
      </c>
      <c r="Y29" s="48" t="n">
        <v>61.292</v>
      </c>
      <c r="Z29" s="47" t="n">
        <f aca="false">X29/3600</f>
        <v>8.23373541666667</v>
      </c>
      <c r="AA29" s="49"/>
      <c r="AB29" s="49"/>
      <c r="AC29" s="49"/>
      <c r="AE29" s="34" t="n">
        <f aca="false">Q29/100</f>
        <v>0.61448</v>
      </c>
      <c r="AF29" s="34" t="n">
        <f aca="false">R29/100</f>
        <v>0.0810368888888889</v>
      </c>
      <c r="AG29" s="34" t="n">
        <f aca="false">Y29/100</f>
        <v>0.61292</v>
      </c>
      <c r="AH29" s="34" t="n">
        <f aca="false">Z29/100</f>
        <v>0.0823373541666667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76.0416</v>
      </c>
      <c r="I30" s="54" t="n">
        <f aca="false">V30</f>
        <v>37.0385</v>
      </c>
      <c r="J30" s="54" t="n">
        <f aca="false">T30</f>
        <v>1376.0416</v>
      </c>
      <c r="K30" s="54" t="n">
        <f aca="false">W30</f>
        <v>38.3101</v>
      </c>
      <c r="L30" s="55" t="n">
        <v>1377.2536</v>
      </c>
      <c r="M30" s="55" t="n">
        <v>32.786</v>
      </c>
      <c r="N30" s="55" t="n">
        <v>37.0377</v>
      </c>
      <c r="O30" s="55" t="n">
        <v>38.3153</v>
      </c>
      <c r="P30" s="55" t="n">
        <v>27835.9</v>
      </c>
      <c r="Q30" s="55" t="n">
        <v>49.904</v>
      </c>
      <c r="R30" s="55" t="n">
        <f aca="false">P30/3600</f>
        <v>7.73219444444445</v>
      </c>
      <c r="S30" s="53"/>
      <c r="T30" s="55" t="n">
        <v>1376.0416</v>
      </c>
      <c r="U30" s="55" t="n">
        <v>32.7824</v>
      </c>
      <c r="V30" s="55" t="n">
        <v>37.0385</v>
      </c>
      <c r="W30" s="55" t="n">
        <v>38.3101</v>
      </c>
      <c r="X30" s="55" t="n">
        <v>29391.2745</v>
      </c>
      <c r="Y30" s="55" t="n">
        <v>49.811</v>
      </c>
      <c r="Z30" s="55" t="n">
        <f aca="false">X30/3600</f>
        <v>8.16424291666667</v>
      </c>
      <c r="AA30" s="53"/>
      <c r="AB30" s="53"/>
      <c r="AC30" s="53"/>
      <c r="AE30" s="34" t="n">
        <f aca="false">Q30/100</f>
        <v>0.49904</v>
      </c>
      <c r="AF30" s="34" t="n">
        <f aca="false">R30/100</f>
        <v>0.0773219444444444</v>
      </c>
      <c r="AG30" s="34" t="n">
        <f aca="false">Y30/100</f>
        <v>0.49811</v>
      </c>
      <c r="AH30" s="34" t="n">
        <f aca="false">Z30/100</f>
        <v>0.0816424291666667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7959.7464</v>
      </c>
      <c r="E31" s="58" t="n">
        <f aca="false">N31</f>
        <v>43.9322</v>
      </c>
      <c r="F31" s="58" t="n">
        <f aca="false">L31</f>
        <v>17959.7464</v>
      </c>
      <c r="G31" s="58" t="n">
        <f aca="false">O31</f>
        <v>45.2011</v>
      </c>
      <c r="H31" s="58" t="n">
        <f aca="false">T31</f>
        <v>17902.5808</v>
      </c>
      <c r="I31" s="58" t="n">
        <f aca="false">V31</f>
        <v>43.9258</v>
      </c>
      <c r="J31" s="58" t="n">
        <f aca="false">T31</f>
        <v>17902.5808</v>
      </c>
      <c r="K31" s="58" t="n">
        <f aca="false">W31</f>
        <v>45.1995</v>
      </c>
      <c r="L31" s="50" t="n">
        <v>17959.7464</v>
      </c>
      <c r="M31" s="50" t="n">
        <v>39.2822</v>
      </c>
      <c r="N31" s="50" t="n">
        <v>43.9322</v>
      </c>
      <c r="O31" s="50" t="n">
        <v>45.2011</v>
      </c>
      <c r="P31" s="50" t="n">
        <v>42751.92</v>
      </c>
      <c r="Q31" s="48" t="n">
        <v>115.378</v>
      </c>
      <c r="R31" s="50" t="n">
        <f aca="false">P31/3600</f>
        <v>11.8755333333333</v>
      </c>
      <c r="S31" s="57"/>
      <c r="T31" s="50" t="n">
        <v>17902.5808</v>
      </c>
      <c r="U31" s="50" t="n">
        <v>39.2807</v>
      </c>
      <c r="V31" s="50" t="n">
        <v>43.9258</v>
      </c>
      <c r="W31" s="50" t="n">
        <v>45.1995</v>
      </c>
      <c r="X31" s="50" t="n">
        <v>43818.726</v>
      </c>
      <c r="Y31" s="48" t="n">
        <v>115.596</v>
      </c>
      <c r="Z31" s="50" t="n">
        <f aca="false">X31/3600</f>
        <v>12.171868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15378</v>
      </c>
      <c r="AF31" s="34" t="n">
        <f aca="false">R31/100</f>
        <v>0.118755333333333</v>
      </c>
      <c r="AG31" s="34" t="n">
        <f aca="false">Y31/100</f>
        <v>1.15596</v>
      </c>
      <c r="AH31" s="34" t="n">
        <f aca="false">Z31/100</f>
        <v>0.121718683333333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342.1088</v>
      </c>
      <c r="E32" s="59" t="n">
        <f aca="false">N32</f>
        <v>42.6149</v>
      </c>
      <c r="F32" s="59" t="n">
        <f aca="false">L32</f>
        <v>6342.1088</v>
      </c>
      <c r="G32" s="59" t="n">
        <f aca="false">O32</f>
        <v>43.0777</v>
      </c>
      <c r="H32" s="59" t="n">
        <f aca="false">T32</f>
        <v>6324.5016</v>
      </c>
      <c r="I32" s="59" t="n">
        <f aca="false">V32</f>
        <v>42.6117</v>
      </c>
      <c r="J32" s="59" t="n">
        <f aca="false">T32</f>
        <v>6324.5016</v>
      </c>
      <c r="K32" s="59" t="n">
        <f aca="false">W32</f>
        <v>43.0788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35896.72</v>
      </c>
      <c r="Q32" s="48" t="n">
        <v>101.385</v>
      </c>
      <c r="R32" s="47" t="n">
        <f aca="false">P32/3600</f>
        <v>9.97131111111111</v>
      </c>
      <c r="S32" s="49"/>
      <c r="T32" s="47" t="n">
        <v>6324.5016</v>
      </c>
      <c r="U32" s="47" t="n">
        <v>37.5885</v>
      </c>
      <c r="V32" s="47" t="n">
        <v>42.6117</v>
      </c>
      <c r="W32" s="47" t="n">
        <v>43.0788</v>
      </c>
      <c r="X32" s="47" t="n">
        <v>35222.6805</v>
      </c>
      <c r="Y32" s="48" t="n">
        <v>102.211</v>
      </c>
      <c r="Z32" s="47" t="n">
        <f aca="false">X32/3600</f>
        <v>9.78407791666667</v>
      </c>
      <c r="AA32" s="49"/>
      <c r="AB32" s="49"/>
      <c r="AC32" s="49"/>
      <c r="AE32" s="34" t="n">
        <f aca="false">Q32/100</f>
        <v>1.01385</v>
      </c>
      <c r="AF32" s="34" t="n">
        <f aca="false">R32/100</f>
        <v>0.0997131111111111</v>
      </c>
      <c r="AG32" s="34" t="n">
        <f aca="false">Y32/100</f>
        <v>1.02211</v>
      </c>
      <c r="AH32" s="34" t="n">
        <f aca="false">Z32/100</f>
        <v>0.0978407791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2939.5576</v>
      </c>
      <c r="E33" s="59" t="n">
        <f aca="false">N33</f>
        <v>41.1311</v>
      </c>
      <c r="F33" s="59" t="n">
        <f aca="false">L33</f>
        <v>2939.5576</v>
      </c>
      <c r="G33" s="59" t="n">
        <f aca="false">O33</f>
        <v>40.8615</v>
      </c>
      <c r="H33" s="59" t="n">
        <f aca="false">T33</f>
        <v>2935.4064</v>
      </c>
      <c r="I33" s="59" t="n">
        <f aca="false">V33</f>
        <v>41.1261</v>
      </c>
      <c r="J33" s="59" t="n">
        <f aca="false">T33</f>
        <v>2935.4064</v>
      </c>
      <c r="K33" s="59" t="n">
        <f aca="false">W33</f>
        <v>40.8596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33219.36</v>
      </c>
      <c r="Q33" s="48" t="n">
        <v>94.271</v>
      </c>
      <c r="R33" s="47" t="n">
        <f aca="false">P33/3600</f>
        <v>9.2276</v>
      </c>
      <c r="S33" s="49"/>
      <c r="T33" s="47" t="n">
        <v>2935.4064</v>
      </c>
      <c r="U33" s="47" t="n">
        <v>35.7453</v>
      </c>
      <c r="V33" s="47" t="n">
        <v>41.1261</v>
      </c>
      <c r="W33" s="47" t="n">
        <v>40.8596</v>
      </c>
      <c r="X33" s="47" t="n">
        <v>30032.5935</v>
      </c>
      <c r="Y33" s="48" t="n">
        <v>94.536</v>
      </c>
      <c r="Z33" s="47" t="n">
        <f aca="false">X33/3600</f>
        <v>8.34238708333333</v>
      </c>
      <c r="AA33" s="49"/>
      <c r="AB33" s="49"/>
      <c r="AC33" s="49"/>
      <c r="AE33" s="34" t="n">
        <f aca="false">Q33/100</f>
        <v>0.94271</v>
      </c>
      <c r="AF33" s="34" t="n">
        <f aca="false">R33/100</f>
        <v>0.092276</v>
      </c>
      <c r="AG33" s="34" t="n">
        <f aca="false">Y33/100</f>
        <v>0.94536</v>
      </c>
      <c r="AH33" s="34" t="n">
        <f aca="false">Z33/100</f>
        <v>0.0834238708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488.9112</v>
      </c>
      <c r="E34" s="60" t="n">
        <f aca="false">N34</f>
        <v>39.6006</v>
      </c>
      <c r="F34" s="60" t="n">
        <f aca="false">L34</f>
        <v>1488.9112</v>
      </c>
      <c r="G34" s="60" t="n">
        <f aca="false">O34</f>
        <v>38.7637</v>
      </c>
      <c r="H34" s="60" t="n">
        <f aca="false">T34</f>
        <v>1485.1144</v>
      </c>
      <c r="I34" s="60" t="n">
        <f aca="false">V34</f>
        <v>39.5965</v>
      </c>
      <c r="J34" s="60" t="n">
        <f aca="false">T34</f>
        <v>1485.1144</v>
      </c>
      <c r="K34" s="60" t="n">
        <f aca="false">W34</f>
        <v>38.771</v>
      </c>
      <c r="L34" s="55" t="n">
        <v>1488.9112</v>
      </c>
      <c r="M34" s="55" t="n">
        <v>33.7457</v>
      </c>
      <c r="N34" s="55" t="n">
        <v>39.6006</v>
      </c>
      <c r="O34" s="55" t="n">
        <v>38.7637</v>
      </c>
      <c r="P34" s="55" t="n">
        <v>33380.55</v>
      </c>
      <c r="Q34" s="55" t="n">
        <v>84.911</v>
      </c>
      <c r="R34" s="55" t="n">
        <f aca="false">P34/3600</f>
        <v>9.272375</v>
      </c>
      <c r="S34" s="53"/>
      <c r="T34" s="55" t="n">
        <v>1485.1144</v>
      </c>
      <c r="U34" s="55" t="n">
        <v>33.7443</v>
      </c>
      <c r="V34" s="55" t="n">
        <v>39.5965</v>
      </c>
      <c r="W34" s="55" t="n">
        <v>38.771</v>
      </c>
      <c r="X34" s="55" t="n">
        <v>27901.2825</v>
      </c>
      <c r="Y34" s="55" t="n">
        <v>84.505</v>
      </c>
      <c r="Z34" s="55" t="n">
        <f aca="false">X34/3600</f>
        <v>7.75035625</v>
      </c>
      <c r="AA34" s="53"/>
      <c r="AB34" s="53"/>
      <c r="AC34" s="53"/>
      <c r="AE34" s="34" t="n">
        <f aca="false">Q34/100</f>
        <v>0.84911</v>
      </c>
      <c r="AF34" s="34" t="n">
        <f aca="false">R34/100</f>
        <v>0.09272375</v>
      </c>
      <c r="AG34" s="34" t="n">
        <f aca="false">Y34/100</f>
        <v>0.84505</v>
      </c>
      <c r="AH34" s="34" t="n">
        <f aca="false">Z34/100</f>
        <v>0.077503562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0433.8848</v>
      </c>
      <c r="E35" s="58" t="n">
        <f aca="false">N35</f>
        <v>42.298</v>
      </c>
      <c r="F35" s="58" t="n">
        <f aca="false">L35</f>
        <v>40433.8848</v>
      </c>
      <c r="G35" s="58" t="n">
        <f aca="false">O35</f>
        <v>44.4317</v>
      </c>
      <c r="H35" s="58" t="n">
        <f aca="false">T35</f>
        <v>40677.568</v>
      </c>
      <c r="I35" s="58" t="n">
        <f aca="false">V35</f>
        <v>42.2821</v>
      </c>
      <c r="J35" s="58" t="n">
        <f aca="false">T35</f>
        <v>40677.568</v>
      </c>
      <c r="K35" s="58" t="n">
        <f aca="false">W35</f>
        <v>44.425</v>
      </c>
      <c r="L35" s="50" t="n">
        <v>40433.8848</v>
      </c>
      <c r="M35" s="50" t="n">
        <v>37.5761</v>
      </c>
      <c r="N35" s="50" t="n">
        <v>42.298</v>
      </c>
      <c r="O35" s="50" t="n">
        <v>44.4317</v>
      </c>
      <c r="P35" s="50" t="n">
        <v>54077.28</v>
      </c>
      <c r="Q35" s="48" t="n">
        <v>164.861</v>
      </c>
      <c r="R35" s="50" t="n">
        <f aca="false">P35/3600</f>
        <v>15.0214666666667</v>
      </c>
      <c r="S35" s="57"/>
      <c r="T35" s="50" t="n">
        <v>40677.568</v>
      </c>
      <c r="U35" s="50" t="n">
        <v>37.5802</v>
      </c>
      <c r="V35" s="50" t="n">
        <v>42.2821</v>
      </c>
      <c r="W35" s="50" t="n">
        <v>44.425</v>
      </c>
      <c r="X35" s="50" t="n">
        <v>49006.188</v>
      </c>
      <c r="Y35" s="48" t="n">
        <v>164.565</v>
      </c>
      <c r="Z35" s="50" t="n">
        <f aca="false">X35/3600</f>
        <v>13.6128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64861</v>
      </c>
      <c r="AF35" s="34" t="n">
        <f aca="false">R35/100</f>
        <v>0.150214666666667</v>
      </c>
      <c r="AG35" s="34" t="n">
        <f aca="false">Y35/100</f>
        <v>1.64565</v>
      </c>
      <c r="AH35" s="34" t="n">
        <f aca="false">Z35/100</f>
        <v>0.136128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622.7456</v>
      </c>
      <c r="E36" s="59" t="n">
        <f aca="false">N36</f>
        <v>41.0075</v>
      </c>
      <c r="F36" s="59" t="n">
        <f aca="false">L36</f>
        <v>7622.7456</v>
      </c>
      <c r="G36" s="59" t="n">
        <f aca="false">O36</f>
        <v>43.2697</v>
      </c>
      <c r="H36" s="59" t="n">
        <f aca="false">T36</f>
        <v>7609.5072</v>
      </c>
      <c r="I36" s="59" t="n">
        <f aca="false">V36</f>
        <v>41.0067</v>
      </c>
      <c r="J36" s="59" t="n">
        <f aca="false">T36</f>
        <v>7609.5072</v>
      </c>
      <c r="K36" s="59" t="n">
        <f aca="false">W36</f>
        <v>43.2679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34639.39</v>
      </c>
      <c r="Q36" s="48" t="n">
        <v>114.535</v>
      </c>
      <c r="R36" s="47" t="n">
        <f aca="false">P36/3600</f>
        <v>9.62205277777778</v>
      </c>
      <c r="S36" s="49"/>
      <c r="T36" s="47" t="n">
        <v>7609.5072</v>
      </c>
      <c r="U36" s="47" t="n">
        <v>35.3708</v>
      </c>
      <c r="V36" s="47" t="n">
        <v>41.0067</v>
      </c>
      <c r="W36" s="47" t="n">
        <v>43.2679</v>
      </c>
      <c r="X36" s="47" t="n">
        <v>38609.4765</v>
      </c>
      <c r="Y36" s="48" t="n">
        <v>113.319</v>
      </c>
      <c r="Z36" s="47" t="n">
        <f aca="false">X36/3600</f>
        <v>10.7248545833333</v>
      </c>
      <c r="AA36" s="49"/>
      <c r="AB36" s="49"/>
      <c r="AC36" s="49"/>
      <c r="AE36" s="34" t="n">
        <f aca="false">Q36/100</f>
        <v>1.14535</v>
      </c>
      <c r="AF36" s="34" t="n">
        <f aca="false">R36/100</f>
        <v>0.0962205277777778</v>
      </c>
      <c r="AG36" s="34" t="n">
        <f aca="false">Y36/100</f>
        <v>1.13319</v>
      </c>
      <c r="AH36" s="34" t="n">
        <f aca="false">Z36/100</f>
        <v>0.107248545833333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94.488</v>
      </c>
      <c r="E37" s="59" t="n">
        <f aca="false">N37</f>
        <v>39.5827</v>
      </c>
      <c r="F37" s="59" t="n">
        <f aca="false">L37</f>
        <v>2394.488</v>
      </c>
      <c r="G37" s="59" t="n">
        <f aca="false">O37</f>
        <v>42.0831</v>
      </c>
      <c r="H37" s="59" t="n">
        <f aca="false">T37</f>
        <v>2389.9912</v>
      </c>
      <c r="I37" s="59" t="n">
        <f aca="false">V37</f>
        <v>39.5806</v>
      </c>
      <c r="J37" s="59" t="n">
        <f aca="false">T37</f>
        <v>2389.9912</v>
      </c>
      <c r="K37" s="59" t="n">
        <f aca="false">W37</f>
        <v>42.076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37663.17</v>
      </c>
      <c r="Q37" s="48" t="n">
        <v>96.268</v>
      </c>
      <c r="R37" s="47" t="n">
        <f aca="false">P37/3600</f>
        <v>10.4619916666667</v>
      </c>
      <c r="S37" s="49"/>
      <c r="T37" s="47" t="n">
        <v>2389.9912</v>
      </c>
      <c r="U37" s="47" t="n">
        <v>33.898</v>
      </c>
      <c r="V37" s="47" t="n">
        <v>39.5806</v>
      </c>
      <c r="W37" s="47" t="n">
        <v>42.076</v>
      </c>
      <c r="X37" s="47" t="n">
        <v>31084.1475</v>
      </c>
      <c r="Y37" s="48" t="n">
        <v>95.285</v>
      </c>
      <c r="Z37" s="47" t="n">
        <f aca="false">X37/3600</f>
        <v>8.63448541666667</v>
      </c>
      <c r="AA37" s="49"/>
      <c r="AB37" s="49"/>
      <c r="AC37" s="49"/>
      <c r="AE37" s="34" t="n">
        <f aca="false">Q37/100</f>
        <v>0.96268</v>
      </c>
      <c r="AF37" s="34" t="n">
        <f aca="false">R37/100</f>
        <v>0.104619916666667</v>
      </c>
      <c r="AG37" s="34" t="n">
        <f aca="false">Y37/100</f>
        <v>0.95285</v>
      </c>
      <c r="AH37" s="34" t="n">
        <f aca="false">Z37/100</f>
        <v>0.0863448541666667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017.6184</v>
      </c>
      <c r="E38" s="60" t="n">
        <f aca="false">N38</f>
        <v>38.275</v>
      </c>
      <c r="F38" s="60" t="n">
        <f aca="false">L38</f>
        <v>1017.6184</v>
      </c>
      <c r="G38" s="60" t="n">
        <f aca="false">O38</f>
        <v>40.9474</v>
      </c>
      <c r="H38" s="60" t="n">
        <f aca="false">T38</f>
        <v>1015.8104</v>
      </c>
      <c r="I38" s="60" t="n">
        <f aca="false">V38</f>
        <v>38.2731</v>
      </c>
      <c r="J38" s="60" t="n">
        <f aca="false">T38</f>
        <v>1015.8104</v>
      </c>
      <c r="K38" s="60" t="n">
        <f aca="false">W38</f>
        <v>40.9524</v>
      </c>
      <c r="L38" s="55" t="n">
        <v>1017.6184</v>
      </c>
      <c r="M38" s="55" t="n">
        <v>32.0603</v>
      </c>
      <c r="N38" s="55" t="n">
        <v>38.275</v>
      </c>
      <c r="O38" s="55" t="n">
        <v>40.9474</v>
      </c>
      <c r="P38" s="55" t="n">
        <v>30031.44</v>
      </c>
      <c r="Q38" s="55" t="n">
        <v>78.655</v>
      </c>
      <c r="R38" s="55" t="n">
        <f aca="false">P38/3600</f>
        <v>8.34206666666667</v>
      </c>
      <c r="S38" s="53"/>
      <c r="T38" s="55" t="n">
        <v>1015.8104</v>
      </c>
      <c r="U38" s="55" t="n">
        <v>32.0545</v>
      </c>
      <c r="V38" s="55" t="n">
        <v>38.2731</v>
      </c>
      <c r="W38" s="55" t="n">
        <v>40.9524</v>
      </c>
      <c r="X38" s="55" t="n">
        <v>33229.5915</v>
      </c>
      <c r="Y38" s="55" t="n">
        <v>80.246</v>
      </c>
      <c r="Z38" s="55" t="n">
        <f aca="false">X38/3600</f>
        <v>9.23044208333333</v>
      </c>
      <c r="AA38" s="53"/>
      <c r="AB38" s="53"/>
      <c r="AC38" s="53"/>
      <c r="AE38" s="34" t="n">
        <f aca="false">Q38/100</f>
        <v>0.78655</v>
      </c>
      <c r="AF38" s="34" t="n">
        <f aca="false">R38/100</f>
        <v>0.0834206666666667</v>
      </c>
      <c r="AG38" s="34" t="n">
        <f aca="false">Y38/100</f>
        <v>0.80246</v>
      </c>
      <c r="AH38" s="34" t="n">
        <f aca="false">Z38/100</f>
        <v>0.0923044208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642.3016</v>
      </c>
      <c r="E39" s="58" t="n">
        <f aca="false">N39</f>
        <v>43.0566</v>
      </c>
      <c r="F39" s="58" t="n">
        <f aca="false">L39</f>
        <v>3642.3016</v>
      </c>
      <c r="G39" s="58" t="n">
        <f aca="false">O39</f>
        <v>43.6099</v>
      </c>
      <c r="H39" s="58" t="n">
        <f aca="false">T39</f>
        <v>3638.7432</v>
      </c>
      <c r="I39" s="58" t="n">
        <f aca="false">V39</f>
        <v>43.0601</v>
      </c>
      <c r="J39" s="58" t="n">
        <f aca="false">T39</f>
        <v>3638.7432</v>
      </c>
      <c r="K39" s="58" t="n">
        <f aca="false">W39</f>
        <v>43.6117</v>
      </c>
      <c r="L39" s="50" t="n">
        <v>3642.3016</v>
      </c>
      <c r="M39" s="50" t="n">
        <v>40.4796</v>
      </c>
      <c r="N39" s="50" t="n">
        <v>43.0566</v>
      </c>
      <c r="O39" s="50" t="n">
        <v>43.6099</v>
      </c>
      <c r="P39" s="50" t="n">
        <v>7686.1</v>
      </c>
      <c r="Q39" s="48" t="n">
        <v>17.518</v>
      </c>
      <c r="R39" s="50" t="n">
        <f aca="false">P39/3600</f>
        <v>2.13502777777778</v>
      </c>
      <c r="S39" s="57"/>
      <c r="T39" s="50" t="n">
        <v>3638.7432</v>
      </c>
      <c r="U39" s="50" t="n">
        <v>40.4853</v>
      </c>
      <c r="V39" s="50" t="n">
        <v>43.0601</v>
      </c>
      <c r="W39" s="50" t="n">
        <v>43.6117</v>
      </c>
      <c r="X39" s="50" t="n">
        <v>7446.726</v>
      </c>
      <c r="Y39" s="48" t="n">
        <v>17.91</v>
      </c>
      <c r="Z39" s="50" t="n">
        <f aca="false">X39/3600</f>
        <v>2.06853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7518</v>
      </c>
      <c r="AF39" s="34" t="n">
        <f aca="false">R39/100</f>
        <v>0.0213502777777778</v>
      </c>
      <c r="AG39" s="34" t="n">
        <f aca="false">Y39/100</f>
        <v>0.1791</v>
      </c>
      <c r="AH39" s="34" t="n">
        <f aca="false">Z39/100</f>
        <v>0.02068535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761.592</v>
      </c>
      <c r="E40" s="59" t="n">
        <f aca="false">N40</f>
        <v>40.4584</v>
      </c>
      <c r="F40" s="59" t="n">
        <f aca="false">L40</f>
        <v>1761.592</v>
      </c>
      <c r="G40" s="59" t="n">
        <f aca="false">O40</f>
        <v>40.634</v>
      </c>
      <c r="H40" s="59" t="n">
        <f aca="false">T40</f>
        <v>1757.7776</v>
      </c>
      <c r="I40" s="59" t="n">
        <f aca="false">V40</f>
        <v>40.462</v>
      </c>
      <c r="J40" s="59" t="n">
        <f aca="false">T40</f>
        <v>1757.7776</v>
      </c>
      <c r="K40" s="59" t="n">
        <f aca="false">W40</f>
        <v>40.6414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6795.57</v>
      </c>
      <c r="Q40" s="48" t="n">
        <v>13.525</v>
      </c>
      <c r="R40" s="47" t="n">
        <f aca="false">P40/3600</f>
        <v>1.88765833333333</v>
      </c>
      <c r="S40" s="49"/>
      <c r="T40" s="47" t="n">
        <v>1757.7776</v>
      </c>
      <c r="U40" s="47" t="n">
        <v>37.3213</v>
      </c>
      <c r="V40" s="47" t="n">
        <v>40.462</v>
      </c>
      <c r="W40" s="47" t="n">
        <v>40.6414</v>
      </c>
      <c r="X40" s="47" t="n">
        <v>6072.108</v>
      </c>
      <c r="Y40" s="48" t="n">
        <v>13.801</v>
      </c>
      <c r="Z40" s="47" t="n">
        <f aca="false">X40/3600</f>
        <v>1.68669666666667</v>
      </c>
      <c r="AA40" s="49"/>
      <c r="AB40" s="49"/>
      <c r="AC40" s="49"/>
      <c r="AE40" s="34" t="n">
        <f aca="false">Q40/100</f>
        <v>0.13525</v>
      </c>
      <c r="AF40" s="34" t="n">
        <f aca="false">R40/100</f>
        <v>0.0188765833333333</v>
      </c>
      <c r="AG40" s="34" t="n">
        <f aca="false">Y40/100</f>
        <v>0.13801</v>
      </c>
      <c r="AH40" s="34" t="n">
        <f aca="false">Z40/100</f>
        <v>0.016866966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48.96</v>
      </c>
      <c r="E41" s="59" t="n">
        <f aca="false">N41</f>
        <v>38.0948</v>
      </c>
      <c r="F41" s="59" t="n">
        <f aca="false">L41</f>
        <v>848.96</v>
      </c>
      <c r="G41" s="59" t="n">
        <f aca="false">O41</f>
        <v>37.9729</v>
      </c>
      <c r="H41" s="59" t="n">
        <f aca="false">T41</f>
        <v>847.156</v>
      </c>
      <c r="I41" s="59" t="n">
        <f aca="false">V41</f>
        <v>38.1058</v>
      </c>
      <c r="J41" s="59" t="n">
        <f aca="false">T41</f>
        <v>847.156</v>
      </c>
      <c r="K41" s="59" t="n">
        <f aca="false">W41</f>
        <v>37.9827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6071.18</v>
      </c>
      <c r="Q41" s="48" t="n">
        <v>11.076</v>
      </c>
      <c r="R41" s="47" t="n">
        <f aca="false">P41/3600</f>
        <v>1.68643888888889</v>
      </c>
      <c r="S41" s="49"/>
      <c r="T41" s="47" t="n">
        <v>847.156</v>
      </c>
      <c r="U41" s="47" t="n">
        <v>34.4041</v>
      </c>
      <c r="V41" s="47" t="n">
        <v>38.1058</v>
      </c>
      <c r="W41" s="47" t="n">
        <v>37.9827</v>
      </c>
      <c r="X41" s="47" t="n">
        <v>5389.3875</v>
      </c>
      <c r="Y41" s="48" t="n">
        <v>11.465</v>
      </c>
      <c r="Z41" s="47" t="n">
        <f aca="false">X41/3600</f>
        <v>1.49705208333333</v>
      </c>
      <c r="AA41" s="49"/>
      <c r="AB41" s="49"/>
      <c r="AC41" s="49"/>
      <c r="AE41" s="34" t="n">
        <f aca="false">Q41/100</f>
        <v>0.11076</v>
      </c>
      <c r="AF41" s="34" t="n">
        <f aca="false">R41/100</f>
        <v>0.0168643888888889</v>
      </c>
      <c r="AG41" s="34" t="n">
        <f aca="false">Y41/100</f>
        <v>0.11465</v>
      </c>
      <c r="AH41" s="34" t="n">
        <f aca="false">Z41/100</f>
        <v>0.0149705208333333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25.4888</v>
      </c>
      <c r="E42" s="60" t="n">
        <f aca="false">N42</f>
        <v>35.9794</v>
      </c>
      <c r="F42" s="60" t="n">
        <f aca="false">L42</f>
        <v>425.4888</v>
      </c>
      <c r="G42" s="60" t="n">
        <f aca="false">O42</f>
        <v>35.6914</v>
      </c>
      <c r="H42" s="60" t="n">
        <f aca="false">T42</f>
        <v>424.2504</v>
      </c>
      <c r="I42" s="60" t="n">
        <f aca="false">V42</f>
        <v>35.9899</v>
      </c>
      <c r="J42" s="60" t="n">
        <f aca="false">T42</f>
        <v>424.2504</v>
      </c>
      <c r="K42" s="60" t="n">
        <f aca="false">W42</f>
        <v>35.6841</v>
      </c>
      <c r="L42" s="55" t="n">
        <v>425.4888</v>
      </c>
      <c r="M42" s="55" t="n">
        <v>31.8666</v>
      </c>
      <c r="N42" s="55" t="n">
        <v>35.9794</v>
      </c>
      <c r="O42" s="55" t="n">
        <v>35.6914</v>
      </c>
      <c r="P42" s="55" t="n">
        <v>4776.16</v>
      </c>
      <c r="Q42" s="55" t="n">
        <v>8.689</v>
      </c>
      <c r="R42" s="55" t="n">
        <f aca="false">P42/3600</f>
        <v>1.32671111111111</v>
      </c>
      <c r="S42" s="53"/>
      <c r="T42" s="55" t="n">
        <v>424.2504</v>
      </c>
      <c r="U42" s="55" t="n">
        <v>31.8614</v>
      </c>
      <c r="V42" s="55" t="n">
        <v>35.9899</v>
      </c>
      <c r="W42" s="55" t="n">
        <v>35.6841</v>
      </c>
      <c r="X42" s="55" t="n">
        <v>5416.173</v>
      </c>
      <c r="Y42" s="55" t="n">
        <v>8.732</v>
      </c>
      <c r="Z42" s="55" t="n">
        <f aca="false">X42/3600</f>
        <v>1.5044925</v>
      </c>
      <c r="AA42" s="53"/>
      <c r="AB42" s="53"/>
      <c r="AC42" s="53"/>
      <c r="AE42" s="34" t="n">
        <f aca="false">Q42/100</f>
        <v>0.08689</v>
      </c>
      <c r="AF42" s="34" t="n">
        <f aca="false">R42/100</f>
        <v>0.0132671111111111</v>
      </c>
      <c r="AG42" s="34" t="n">
        <f aca="false">Y42/100</f>
        <v>0.08732</v>
      </c>
      <c r="AH42" s="34" t="n">
        <f aca="false">Z42/100</f>
        <v>0.015044925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3806.5336</v>
      </c>
      <c r="E43" s="58" t="n">
        <f aca="false">N43</f>
        <v>43.5997</v>
      </c>
      <c r="F43" s="58" t="n">
        <f aca="false">L43</f>
        <v>3806.5336</v>
      </c>
      <c r="G43" s="58" t="n">
        <f aca="false">O43</f>
        <v>45.1365</v>
      </c>
      <c r="H43" s="58" t="n">
        <f aca="false">T43</f>
        <v>3797.132</v>
      </c>
      <c r="I43" s="58" t="n">
        <f aca="false">V43</f>
        <v>43.5998</v>
      </c>
      <c r="J43" s="58" t="n">
        <f aca="false">T43</f>
        <v>3797.132</v>
      </c>
      <c r="K43" s="58" t="n">
        <f aca="false">W43</f>
        <v>45.1383</v>
      </c>
      <c r="L43" s="50" t="n">
        <v>3806.5336</v>
      </c>
      <c r="M43" s="50" t="n">
        <v>40.314</v>
      </c>
      <c r="N43" s="50" t="n">
        <v>43.5997</v>
      </c>
      <c r="O43" s="50" t="n">
        <v>45.1365</v>
      </c>
      <c r="P43" s="50" t="n">
        <v>8770.08</v>
      </c>
      <c r="Q43" s="48" t="n">
        <v>21.964</v>
      </c>
      <c r="R43" s="50" t="n">
        <f aca="false">P43/3600</f>
        <v>2.43613333333333</v>
      </c>
      <c r="S43" s="57"/>
      <c r="T43" s="50" t="n">
        <v>3797.132</v>
      </c>
      <c r="U43" s="50" t="n">
        <v>40.3149</v>
      </c>
      <c r="V43" s="50" t="n">
        <v>43.5998</v>
      </c>
      <c r="W43" s="50" t="n">
        <v>45.1383</v>
      </c>
      <c r="X43" s="50" t="n">
        <v>8717.184</v>
      </c>
      <c r="Y43" s="48" t="n">
        <v>21.825</v>
      </c>
      <c r="Z43" s="50" t="n">
        <f aca="false">X43/3600</f>
        <v>2.421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1964</v>
      </c>
      <c r="AF43" s="34" t="n">
        <f aca="false">R43/100</f>
        <v>0.0243613333333333</v>
      </c>
      <c r="AG43" s="34" t="n">
        <f aca="false">Y43/100</f>
        <v>0.21825</v>
      </c>
      <c r="AH43" s="34" t="n">
        <f aca="false">Z43/100</f>
        <v>0.0242144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803.6696</v>
      </c>
      <c r="E44" s="59" t="n">
        <f aca="false">N44</f>
        <v>41.6392</v>
      </c>
      <c r="F44" s="59" t="n">
        <f aca="false">L44</f>
        <v>1803.6696</v>
      </c>
      <c r="G44" s="59" t="n">
        <f aca="false">O44</f>
        <v>42.7979</v>
      </c>
      <c r="H44" s="59" t="n">
        <f aca="false">T44</f>
        <v>1801.592</v>
      </c>
      <c r="I44" s="59" t="n">
        <f aca="false">V44</f>
        <v>41.6355</v>
      </c>
      <c r="J44" s="59" t="n">
        <f aca="false">T44</f>
        <v>1801.592</v>
      </c>
      <c r="K44" s="59" t="n">
        <f aca="false">W44</f>
        <v>42.7991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7945.11</v>
      </c>
      <c r="Q44" s="48" t="n">
        <v>18.236</v>
      </c>
      <c r="R44" s="47" t="n">
        <f aca="false">P44/3600</f>
        <v>2.206975</v>
      </c>
      <c r="S44" s="49"/>
      <c r="T44" s="47" t="n">
        <v>1801.592</v>
      </c>
      <c r="U44" s="47" t="n">
        <v>37.7407</v>
      </c>
      <c r="V44" s="47" t="n">
        <v>41.6355</v>
      </c>
      <c r="W44" s="47" t="n">
        <v>42.7991</v>
      </c>
      <c r="X44" s="47" t="n">
        <v>7911.6765</v>
      </c>
      <c r="Y44" s="48" t="n">
        <v>18.428</v>
      </c>
      <c r="Z44" s="47" t="n">
        <f aca="false">X44/3600</f>
        <v>2.19768791666667</v>
      </c>
      <c r="AA44" s="49"/>
      <c r="AB44" s="49"/>
      <c r="AC44" s="49"/>
      <c r="AE44" s="34" t="n">
        <f aca="false">Q44/100</f>
        <v>0.18236</v>
      </c>
      <c r="AF44" s="34" t="n">
        <f aca="false">R44/100</f>
        <v>0.02206975</v>
      </c>
      <c r="AG44" s="34" t="n">
        <f aca="false">Y44/100</f>
        <v>0.18428</v>
      </c>
      <c r="AH44" s="34" t="n">
        <f aca="false">Z44/100</f>
        <v>0.0219768791666667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01.5944</v>
      </c>
      <c r="E45" s="59" t="n">
        <f aca="false">N45</f>
        <v>39.728</v>
      </c>
      <c r="F45" s="59" t="n">
        <f aca="false">L45</f>
        <v>901.5944</v>
      </c>
      <c r="G45" s="59" t="n">
        <f aca="false">O45</f>
        <v>40.6403</v>
      </c>
      <c r="H45" s="59" t="n">
        <f aca="false">T45</f>
        <v>900.0936</v>
      </c>
      <c r="I45" s="59" t="n">
        <f aca="false">V45</f>
        <v>39.7156</v>
      </c>
      <c r="J45" s="59" t="n">
        <f aca="false">T45</f>
        <v>900.0936</v>
      </c>
      <c r="K45" s="59" t="n">
        <f aca="false">W45</f>
        <v>40.6296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7285.86</v>
      </c>
      <c r="Q45" s="48" t="n">
        <v>14.336</v>
      </c>
      <c r="R45" s="47" t="n">
        <f aca="false">P45/3600</f>
        <v>2.02385</v>
      </c>
      <c r="S45" s="49"/>
      <c r="T45" s="47" t="n">
        <v>900.0936</v>
      </c>
      <c r="U45" s="47" t="n">
        <v>34.9381</v>
      </c>
      <c r="V45" s="47" t="n">
        <v>39.7156</v>
      </c>
      <c r="W45" s="47" t="n">
        <v>40.6296</v>
      </c>
      <c r="X45" s="47" t="n">
        <v>7629.1005</v>
      </c>
      <c r="Y45" s="48" t="n">
        <v>14.329</v>
      </c>
      <c r="Z45" s="47" t="n">
        <f aca="false">X45/3600</f>
        <v>2.11919458333333</v>
      </c>
      <c r="AA45" s="49"/>
      <c r="AB45" s="49"/>
      <c r="AC45" s="49"/>
      <c r="AE45" s="34" t="n">
        <f aca="false">Q45/100</f>
        <v>0.14336</v>
      </c>
      <c r="AF45" s="34" t="n">
        <f aca="false">R45/100</f>
        <v>0.0202385</v>
      </c>
      <c r="AG45" s="34" t="n">
        <f aca="false">Y45/100</f>
        <v>0.14329</v>
      </c>
      <c r="AH45" s="34" t="n">
        <f aca="false">Z45/100</f>
        <v>0.0211919458333333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64.8536</v>
      </c>
      <c r="E46" s="60" t="n">
        <f aca="false">N46</f>
        <v>37.8033</v>
      </c>
      <c r="F46" s="60" t="n">
        <f aca="false">L46</f>
        <v>464.8536</v>
      </c>
      <c r="G46" s="60" t="n">
        <f aca="false">O46</f>
        <v>38.5621</v>
      </c>
      <c r="H46" s="60" t="n">
        <f aca="false">T46</f>
        <v>463.8544</v>
      </c>
      <c r="I46" s="60" t="n">
        <f aca="false">V46</f>
        <v>37.8063</v>
      </c>
      <c r="J46" s="60" t="n">
        <f aca="false">T46</f>
        <v>463.8544</v>
      </c>
      <c r="K46" s="60" t="n">
        <f aca="false">W46</f>
        <v>38.5517</v>
      </c>
      <c r="L46" s="55" t="n">
        <v>464.8536</v>
      </c>
      <c r="M46" s="55" t="n">
        <v>32.1678</v>
      </c>
      <c r="N46" s="55" t="n">
        <v>37.8033</v>
      </c>
      <c r="O46" s="55" t="n">
        <v>38.5621</v>
      </c>
      <c r="P46" s="55" t="n">
        <v>6697.16</v>
      </c>
      <c r="Q46" s="55" t="n">
        <v>11.138</v>
      </c>
      <c r="R46" s="55" t="n">
        <f aca="false">P46/3600</f>
        <v>1.86032222222222</v>
      </c>
      <c r="S46" s="53"/>
      <c r="T46" s="55" t="n">
        <v>463.8544</v>
      </c>
      <c r="U46" s="55" t="n">
        <v>32.1597</v>
      </c>
      <c r="V46" s="55" t="n">
        <v>37.8063</v>
      </c>
      <c r="W46" s="55" t="n">
        <v>38.5517</v>
      </c>
      <c r="X46" s="55" t="n">
        <v>7180.1205</v>
      </c>
      <c r="Y46" s="55" t="n">
        <v>11.356</v>
      </c>
      <c r="Z46" s="55" t="n">
        <f aca="false">X46/3600</f>
        <v>1.99447791666667</v>
      </c>
      <c r="AA46" s="53"/>
      <c r="AB46" s="53"/>
      <c r="AC46" s="53"/>
      <c r="AE46" s="34" t="n">
        <f aca="false">Q46/100</f>
        <v>0.11138</v>
      </c>
      <c r="AF46" s="34" t="n">
        <f aca="false">R46/100</f>
        <v>0.0186032222222222</v>
      </c>
      <c r="AG46" s="34" t="n">
        <f aca="false">Y46/100</f>
        <v>0.11356</v>
      </c>
      <c r="AH46" s="34" t="n">
        <f aca="false">Z46/100</f>
        <v>0.0199447791666667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045.3816</v>
      </c>
      <c r="E47" s="58" t="n">
        <f aca="false">N47</f>
        <v>41.4922</v>
      </c>
      <c r="F47" s="58" t="n">
        <f aca="false">L47</f>
        <v>7045.3816</v>
      </c>
      <c r="G47" s="58" t="n">
        <f aca="false">O47</f>
        <v>42.5238</v>
      </c>
      <c r="H47" s="58" t="n">
        <f aca="false">T47</f>
        <v>7015.92</v>
      </c>
      <c r="I47" s="58" t="n">
        <f aca="false">V47</f>
        <v>41.4867</v>
      </c>
      <c r="J47" s="58" t="n">
        <f aca="false">T47</f>
        <v>7015.92</v>
      </c>
      <c r="K47" s="58" t="n">
        <f aca="false">W47</f>
        <v>42.5281</v>
      </c>
      <c r="L47" s="50" t="n">
        <v>7045.3816</v>
      </c>
      <c r="M47" s="50" t="n">
        <v>38.4024</v>
      </c>
      <c r="N47" s="50" t="n">
        <v>41.4922</v>
      </c>
      <c r="O47" s="50" t="n">
        <v>42.5238</v>
      </c>
      <c r="P47" s="50" t="n">
        <v>9014.7</v>
      </c>
      <c r="Q47" s="48" t="n">
        <v>24.226</v>
      </c>
      <c r="R47" s="50" t="n">
        <f aca="false">P47/3600</f>
        <v>2.50408333333333</v>
      </c>
      <c r="S47" s="57"/>
      <c r="T47" s="50" t="n">
        <v>7015.92</v>
      </c>
      <c r="U47" s="50" t="n">
        <v>38.4033</v>
      </c>
      <c r="V47" s="50" t="n">
        <v>41.4867</v>
      </c>
      <c r="W47" s="50" t="n">
        <v>42.5281</v>
      </c>
      <c r="X47" s="50" t="n">
        <v>7802.613</v>
      </c>
      <c r="Y47" s="48" t="n">
        <v>25.246</v>
      </c>
      <c r="Z47" s="50" t="n">
        <f aca="false">X47/3600</f>
        <v>2.16739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4226</v>
      </c>
      <c r="AF47" s="34" t="n">
        <f aca="false">R47/100</f>
        <v>0.0250408333333333</v>
      </c>
      <c r="AG47" s="34" t="n">
        <f aca="false">Y47/100</f>
        <v>0.25246</v>
      </c>
      <c r="AH47" s="34" t="n">
        <f aca="false">Z47/100</f>
        <v>0.021673925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228.8592</v>
      </c>
      <c r="E48" s="59" t="n">
        <f aca="false">N48</f>
        <v>38.8002</v>
      </c>
      <c r="F48" s="59" t="n">
        <f aca="false">L48</f>
        <v>3228.8592</v>
      </c>
      <c r="G48" s="59" t="n">
        <f aca="false">O48</f>
        <v>39.7037</v>
      </c>
      <c r="H48" s="59" t="n">
        <f aca="false">T48</f>
        <v>3221.9208</v>
      </c>
      <c r="I48" s="59" t="n">
        <f aca="false">V48</f>
        <v>38.8034</v>
      </c>
      <c r="J48" s="59" t="n">
        <f aca="false">T48</f>
        <v>3221.9208</v>
      </c>
      <c r="K48" s="59" t="n">
        <f aca="false">W48</f>
        <v>39.7025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7463.19</v>
      </c>
      <c r="Q48" s="48" t="n">
        <v>20.436</v>
      </c>
      <c r="R48" s="47" t="n">
        <f aca="false">P48/3600</f>
        <v>2.07310833333333</v>
      </c>
      <c r="S48" s="49"/>
      <c r="T48" s="47" t="n">
        <v>3221.9208</v>
      </c>
      <c r="U48" s="47" t="n">
        <v>34.8522</v>
      </c>
      <c r="V48" s="47" t="n">
        <v>38.8034</v>
      </c>
      <c r="W48" s="47" t="n">
        <v>39.7025</v>
      </c>
      <c r="X48" s="47" t="n">
        <v>6527.01</v>
      </c>
      <c r="Y48" s="48" t="n">
        <v>21.358</v>
      </c>
      <c r="Z48" s="47" t="n">
        <f aca="false">X48/3600</f>
        <v>1.81305833333333</v>
      </c>
      <c r="AA48" s="49"/>
      <c r="AB48" s="49"/>
      <c r="AC48" s="49"/>
      <c r="AE48" s="34" t="n">
        <f aca="false">Q48/100</f>
        <v>0.20436</v>
      </c>
      <c r="AF48" s="34" t="n">
        <f aca="false">R48/100</f>
        <v>0.0207310833333333</v>
      </c>
      <c r="AG48" s="34" t="n">
        <f aca="false">Y48/100</f>
        <v>0.21358</v>
      </c>
      <c r="AH48" s="34" t="n">
        <f aca="false">Z48/100</f>
        <v>0.018130583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18.152</v>
      </c>
      <c r="E49" s="59" t="n">
        <f aca="false">N49</f>
        <v>36.6202</v>
      </c>
      <c r="F49" s="59" t="n">
        <f aca="false">L49</f>
        <v>1518.152</v>
      </c>
      <c r="G49" s="59" t="n">
        <f aca="false">O49</f>
        <v>37.4488</v>
      </c>
      <c r="H49" s="59" t="n">
        <f aca="false">T49</f>
        <v>1515.3144</v>
      </c>
      <c r="I49" s="59" t="n">
        <f aca="false">V49</f>
        <v>36.6134</v>
      </c>
      <c r="J49" s="59" t="n">
        <f aca="false">T49</f>
        <v>1515.3144</v>
      </c>
      <c r="K49" s="59" t="n">
        <f aca="false">W49</f>
        <v>37.4459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6692.88</v>
      </c>
      <c r="Q49" s="48" t="n">
        <v>16.754</v>
      </c>
      <c r="R49" s="47" t="n">
        <f aca="false">P49/3600</f>
        <v>1.85913333333333</v>
      </c>
      <c r="S49" s="49"/>
      <c r="T49" s="47" t="n">
        <v>1515.3144</v>
      </c>
      <c r="U49" s="47" t="n">
        <v>31.6139</v>
      </c>
      <c r="V49" s="47" t="n">
        <v>36.6134</v>
      </c>
      <c r="W49" s="47" t="n">
        <v>37.4459</v>
      </c>
      <c r="X49" s="47" t="n">
        <v>5817.5565</v>
      </c>
      <c r="Y49" s="48" t="n">
        <v>17.431</v>
      </c>
      <c r="Z49" s="47" t="n">
        <f aca="false">X49/3600</f>
        <v>1.61598791666667</v>
      </c>
      <c r="AA49" s="49"/>
      <c r="AB49" s="49"/>
      <c r="AC49" s="49"/>
      <c r="AE49" s="34" t="n">
        <f aca="false">Q49/100</f>
        <v>0.16754</v>
      </c>
      <c r="AF49" s="34" t="n">
        <f aca="false">R49/100</f>
        <v>0.0185913333333333</v>
      </c>
      <c r="AG49" s="34" t="n">
        <f aca="false">Y49/100</f>
        <v>0.17431</v>
      </c>
      <c r="AH49" s="34" t="n">
        <f aca="false">Z49/100</f>
        <v>0.0161598791666667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00.0888</v>
      </c>
      <c r="E50" s="60" t="n">
        <f aca="false">N50</f>
        <v>34.7943</v>
      </c>
      <c r="F50" s="60" t="n">
        <f aca="false">L50</f>
        <v>700.0888</v>
      </c>
      <c r="G50" s="60" t="n">
        <f aca="false">O50</f>
        <v>35.4966</v>
      </c>
      <c r="H50" s="60" t="n">
        <f aca="false">T50</f>
        <v>700.484</v>
      </c>
      <c r="I50" s="60" t="n">
        <f aca="false">V50</f>
        <v>34.7871</v>
      </c>
      <c r="J50" s="60" t="n">
        <f aca="false">T50</f>
        <v>700.484</v>
      </c>
      <c r="K50" s="60" t="n">
        <f aca="false">W50</f>
        <v>35.496</v>
      </c>
      <c r="L50" s="55" t="n">
        <v>700.0888</v>
      </c>
      <c r="M50" s="55" t="n">
        <v>28.6555</v>
      </c>
      <c r="N50" s="55" t="n">
        <v>34.7943</v>
      </c>
      <c r="O50" s="55" t="n">
        <v>35.4966</v>
      </c>
      <c r="P50" s="55" t="n">
        <v>5760.69</v>
      </c>
      <c r="Q50" s="55" t="n">
        <v>12.417</v>
      </c>
      <c r="R50" s="55" t="n">
        <f aca="false">P50/3600</f>
        <v>1.60019166666667</v>
      </c>
      <c r="S50" s="53"/>
      <c r="T50" s="55" t="n">
        <v>700.484</v>
      </c>
      <c r="U50" s="55" t="n">
        <v>28.6318</v>
      </c>
      <c r="V50" s="55" t="n">
        <v>34.7871</v>
      </c>
      <c r="W50" s="55" t="n">
        <v>35.496</v>
      </c>
      <c r="X50" s="55" t="n">
        <v>5333.9265</v>
      </c>
      <c r="Y50" s="55" t="n">
        <v>13.421</v>
      </c>
      <c r="Z50" s="55" t="n">
        <f aca="false">X50/3600</f>
        <v>1.48164625</v>
      </c>
      <c r="AA50" s="53"/>
      <c r="AB50" s="53"/>
      <c r="AC50" s="53"/>
      <c r="AE50" s="34" t="n">
        <f aca="false">Q50/100</f>
        <v>0.12417</v>
      </c>
      <c r="AF50" s="34" t="n">
        <f aca="false">R50/100</f>
        <v>0.0160019166666667</v>
      </c>
      <c r="AG50" s="34" t="n">
        <f aca="false">Y50/100</f>
        <v>0.13421</v>
      </c>
      <c r="AH50" s="34" t="n">
        <f aca="false">Z50/100</f>
        <v>0.0148164625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4992.8144</v>
      </c>
      <c r="E51" s="58" t="n">
        <f aca="false">N51</f>
        <v>41.4225</v>
      </c>
      <c r="F51" s="58" t="n">
        <f aca="false">L51</f>
        <v>4992.8144</v>
      </c>
      <c r="G51" s="58" t="n">
        <f aca="false">O51</f>
        <v>42.9079</v>
      </c>
      <c r="H51" s="58" t="n">
        <f aca="false">T51</f>
        <v>4966.0448</v>
      </c>
      <c r="I51" s="58" t="n">
        <f aca="false">V51</f>
        <v>41.4194</v>
      </c>
      <c r="J51" s="58" t="n">
        <f aca="false">T51</f>
        <v>4966.0448</v>
      </c>
      <c r="K51" s="58" t="n">
        <f aca="false">W51</f>
        <v>42.8942</v>
      </c>
      <c r="L51" s="50" t="n">
        <v>4992.8144</v>
      </c>
      <c r="M51" s="50" t="n">
        <v>39.1776</v>
      </c>
      <c r="N51" s="50" t="n">
        <v>41.4225</v>
      </c>
      <c r="O51" s="50" t="n">
        <v>42.9079</v>
      </c>
      <c r="P51" s="50" t="n">
        <v>5092.35</v>
      </c>
      <c r="Q51" s="48" t="n">
        <v>16.848</v>
      </c>
      <c r="R51" s="50" t="n">
        <f aca="false">P51/3600</f>
        <v>1.41454166666667</v>
      </c>
      <c r="S51" s="57"/>
      <c r="T51" s="50" t="n">
        <v>4966.0448</v>
      </c>
      <c r="U51" s="50" t="n">
        <v>39.1735</v>
      </c>
      <c r="V51" s="50" t="n">
        <v>41.4194</v>
      </c>
      <c r="W51" s="50" t="n">
        <v>42.8942</v>
      </c>
      <c r="X51" s="50" t="n">
        <v>5939.052</v>
      </c>
      <c r="Y51" s="48" t="n">
        <v>16.996</v>
      </c>
      <c r="Z51" s="50" t="n">
        <f aca="false">X51/3600</f>
        <v>1.64973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6848</v>
      </c>
      <c r="AF51" s="34" t="n">
        <f aca="false">R51/100</f>
        <v>0.0141454166666667</v>
      </c>
      <c r="AG51" s="34" t="n">
        <f aca="false">Y51/100</f>
        <v>0.16996</v>
      </c>
      <c r="AH51" s="34" t="n">
        <f aca="false">Z51/100</f>
        <v>0.016497366666666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136.176</v>
      </c>
      <c r="E52" s="59" t="n">
        <f aca="false">N52</f>
        <v>39.0464</v>
      </c>
      <c r="F52" s="59" t="n">
        <f aca="false">L52</f>
        <v>2136.176</v>
      </c>
      <c r="G52" s="59" t="n">
        <f aca="false">O52</f>
        <v>40.6774</v>
      </c>
      <c r="H52" s="59" t="n">
        <f aca="false">T52</f>
        <v>2130.4576</v>
      </c>
      <c r="I52" s="59" t="n">
        <f aca="false">V52</f>
        <v>39.0523</v>
      </c>
      <c r="J52" s="59" t="n">
        <f aca="false">T52</f>
        <v>2130.4576</v>
      </c>
      <c r="K52" s="59" t="n">
        <f aca="false">W52</f>
        <v>40.6847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4927.92</v>
      </c>
      <c r="Q52" s="48" t="n">
        <v>13.603</v>
      </c>
      <c r="R52" s="47" t="n">
        <f aca="false">P52/3600</f>
        <v>1.36886666666667</v>
      </c>
      <c r="S52" s="49"/>
      <c r="T52" s="47" t="n">
        <v>2130.4576</v>
      </c>
      <c r="U52" s="47" t="n">
        <v>35.9037</v>
      </c>
      <c r="V52" s="47" t="n">
        <v>39.0523</v>
      </c>
      <c r="W52" s="47" t="n">
        <v>40.6847</v>
      </c>
      <c r="X52" s="47" t="n">
        <v>4574.808</v>
      </c>
      <c r="Y52" s="48" t="n">
        <v>13.849</v>
      </c>
      <c r="Z52" s="47" t="n">
        <f aca="false">X52/3600</f>
        <v>1.27078</v>
      </c>
      <c r="AA52" s="49"/>
      <c r="AB52" s="49"/>
      <c r="AC52" s="49"/>
      <c r="AE52" s="34" t="n">
        <f aca="false">Q52/100</f>
        <v>0.13603</v>
      </c>
      <c r="AF52" s="34" t="n">
        <f aca="false">R52/100</f>
        <v>0.0136886666666667</v>
      </c>
      <c r="AG52" s="34" t="n">
        <f aca="false">Y52/100</f>
        <v>0.13849</v>
      </c>
      <c r="AH52" s="34" t="n">
        <f aca="false">Z52/100</f>
        <v>0.0127078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996.5336</v>
      </c>
      <c r="E53" s="59" t="n">
        <f aca="false">N53</f>
        <v>36.9245</v>
      </c>
      <c r="F53" s="59" t="n">
        <f aca="false">L53</f>
        <v>996.5336</v>
      </c>
      <c r="G53" s="59" t="n">
        <f aca="false">O53</f>
        <v>38.6743</v>
      </c>
      <c r="H53" s="59" t="n">
        <f aca="false">T53</f>
        <v>990.3592</v>
      </c>
      <c r="I53" s="59" t="n">
        <f aca="false">V53</f>
        <v>36.9279</v>
      </c>
      <c r="J53" s="59" t="n">
        <f aca="false">T53</f>
        <v>990.3592</v>
      </c>
      <c r="K53" s="59" t="n">
        <f aca="false">W53</f>
        <v>38.6897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4694.16</v>
      </c>
      <c r="Q53" s="48" t="n">
        <v>10.795</v>
      </c>
      <c r="R53" s="47" t="n">
        <f aca="false">P53/3600</f>
        <v>1.30393333333333</v>
      </c>
      <c r="S53" s="49"/>
      <c r="T53" s="47" t="n">
        <v>990.3592</v>
      </c>
      <c r="U53" s="47" t="n">
        <v>32.9861</v>
      </c>
      <c r="V53" s="47" t="n">
        <v>36.9279</v>
      </c>
      <c r="W53" s="47" t="n">
        <v>38.6897</v>
      </c>
      <c r="X53" s="47" t="n">
        <v>3824.8245</v>
      </c>
      <c r="Y53" s="48" t="n">
        <v>10.731</v>
      </c>
      <c r="Z53" s="47" t="n">
        <f aca="false">X53/3600</f>
        <v>1.06245125</v>
      </c>
      <c r="AA53" s="49"/>
      <c r="AB53" s="49"/>
      <c r="AC53" s="49"/>
      <c r="AE53" s="34" t="n">
        <f aca="false">Q53/100</f>
        <v>0.10795</v>
      </c>
      <c r="AF53" s="34" t="n">
        <f aca="false">R53/100</f>
        <v>0.0130393333333333</v>
      </c>
      <c r="AG53" s="34" t="n">
        <f aca="false">Y53/100</f>
        <v>0.10731</v>
      </c>
      <c r="AH53" s="34" t="n">
        <f aca="false">Z53/100</f>
        <v>0.010624512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69.7064</v>
      </c>
      <c r="E54" s="60" t="n">
        <f aca="false">N54</f>
        <v>35.122</v>
      </c>
      <c r="F54" s="60" t="n">
        <f aca="false">L54</f>
        <v>469.7064</v>
      </c>
      <c r="G54" s="60" t="n">
        <f aca="false">O54</f>
        <v>36.79</v>
      </c>
      <c r="H54" s="60" t="n">
        <f aca="false">T54</f>
        <v>467.3952</v>
      </c>
      <c r="I54" s="60" t="n">
        <f aca="false">V54</f>
        <v>35.1225</v>
      </c>
      <c r="J54" s="60" t="n">
        <f aca="false">T54</f>
        <v>467.3952</v>
      </c>
      <c r="K54" s="60" t="n">
        <f aca="false">W54</f>
        <v>36.7816</v>
      </c>
      <c r="L54" s="55" t="n">
        <v>469.7064</v>
      </c>
      <c r="M54" s="55" t="n">
        <v>30.3033</v>
      </c>
      <c r="N54" s="55" t="n">
        <v>35.122</v>
      </c>
      <c r="O54" s="55" t="n">
        <v>36.79</v>
      </c>
      <c r="P54" s="55" t="n">
        <v>3907.79</v>
      </c>
      <c r="Q54" s="55" t="n">
        <v>8.049</v>
      </c>
      <c r="R54" s="55" t="n">
        <f aca="false">P54/3600</f>
        <v>1.08549722222222</v>
      </c>
      <c r="S54" s="53"/>
      <c r="T54" s="55" t="n">
        <v>467.3952</v>
      </c>
      <c r="U54" s="55" t="n">
        <v>30.2875</v>
      </c>
      <c r="V54" s="55" t="n">
        <v>35.1225</v>
      </c>
      <c r="W54" s="55" t="n">
        <v>36.7816</v>
      </c>
      <c r="X54" s="55" t="n">
        <v>3465.1365</v>
      </c>
      <c r="Y54" s="55" t="n">
        <v>7.752</v>
      </c>
      <c r="Z54" s="55" t="n">
        <f aca="false">X54/3600</f>
        <v>0.962537916666667</v>
      </c>
      <c r="AA54" s="53"/>
      <c r="AB54" s="53"/>
      <c r="AC54" s="53"/>
      <c r="AE54" s="34" t="n">
        <f aca="false">Q54/100</f>
        <v>0.08049</v>
      </c>
      <c r="AF54" s="34" t="n">
        <f aca="false">R54/100</f>
        <v>0.0108549722222222</v>
      </c>
      <c r="AG54" s="34" t="n">
        <f aca="false">Y54/100</f>
        <v>0.07752</v>
      </c>
      <c r="AH54" s="34" t="n">
        <f aca="false">Z54/100</f>
        <v>0.0096253791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581.9008</v>
      </c>
      <c r="E55" s="58" t="n">
        <f aca="false">N55</f>
        <v>44.002</v>
      </c>
      <c r="F55" s="58" t="n">
        <f aca="false">L55</f>
        <v>1581.9008</v>
      </c>
      <c r="G55" s="58" t="n">
        <f aca="false">O55</f>
        <v>43.1039</v>
      </c>
      <c r="H55" s="58" t="n">
        <f aca="false">T55</f>
        <v>1578.312</v>
      </c>
      <c r="I55" s="58" t="n">
        <f aca="false">V55</f>
        <v>43.9967</v>
      </c>
      <c r="J55" s="58" t="n">
        <f aca="false">T55</f>
        <v>1578.312</v>
      </c>
      <c r="K55" s="58" t="n">
        <f aca="false">W55</f>
        <v>43.104</v>
      </c>
      <c r="L55" s="50" t="n">
        <v>1581.9008</v>
      </c>
      <c r="M55" s="50" t="n">
        <v>40.7955</v>
      </c>
      <c r="N55" s="50" t="n">
        <v>44.002</v>
      </c>
      <c r="O55" s="50" t="n">
        <v>43.1039</v>
      </c>
      <c r="P55" s="50" t="n">
        <v>2031.67</v>
      </c>
      <c r="Q55" s="48" t="n">
        <v>5.288</v>
      </c>
      <c r="R55" s="50" t="n">
        <f aca="false">P55/3600</f>
        <v>0.564352777777778</v>
      </c>
      <c r="S55" s="57"/>
      <c r="T55" s="50" t="n">
        <v>1578.312</v>
      </c>
      <c r="U55" s="50" t="n">
        <v>40.797</v>
      </c>
      <c r="V55" s="50" t="n">
        <v>43.9967</v>
      </c>
      <c r="W55" s="50" t="n">
        <v>43.104</v>
      </c>
      <c r="X55" s="50" t="n">
        <v>1914.045</v>
      </c>
      <c r="Y55" s="48" t="n">
        <v>5.356</v>
      </c>
      <c r="Z55" s="50" t="n">
        <f aca="false">X55/3600</f>
        <v>0.5316791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288</v>
      </c>
      <c r="AF55" s="34" t="n">
        <f aca="false">R55/100</f>
        <v>0.00564352777777778</v>
      </c>
      <c r="AG55" s="34" t="n">
        <f aca="false">Y55/100</f>
        <v>0.05356</v>
      </c>
      <c r="AH55" s="34" t="n">
        <f aca="false">Z55/100</f>
        <v>0.00531679166666667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794.9888</v>
      </c>
      <c r="E56" s="59" t="n">
        <f aca="false">N56</f>
        <v>41.2819</v>
      </c>
      <c r="F56" s="59" t="n">
        <f aca="false">L56</f>
        <v>794.9888</v>
      </c>
      <c r="G56" s="59" t="n">
        <f aca="false">O56</f>
        <v>39.9505</v>
      </c>
      <c r="H56" s="59" t="n">
        <f aca="false">T56</f>
        <v>792.0664</v>
      </c>
      <c r="I56" s="59" t="n">
        <f aca="false">V56</f>
        <v>41.2896</v>
      </c>
      <c r="J56" s="59" t="n">
        <f aca="false">T56</f>
        <v>792.0664</v>
      </c>
      <c r="K56" s="59" t="n">
        <f aca="false">W56</f>
        <v>39.9536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762.21</v>
      </c>
      <c r="Q56" s="48" t="n">
        <v>4.056</v>
      </c>
      <c r="R56" s="47" t="n">
        <f aca="false">P56/3600</f>
        <v>0.489502777777778</v>
      </c>
      <c r="S56" s="49"/>
      <c r="T56" s="47" t="n">
        <v>792.0664</v>
      </c>
      <c r="U56" s="47" t="n">
        <v>36.9575</v>
      </c>
      <c r="V56" s="47" t="n">
        <v>41.2896</v>
      </c>
      <c r="W56" s="47" t="n">
        <v>39.9536</v>
      </c>
      <c r="X56" s="47" t="n">
        <v>1627.5525</v>
      </c>
      <c r="Y56" s="48" t="n">
        <v>4.163</v>
      </c>
      <c r="Z56" s="47" t="n">
        <f aca="false">X56/3600</f>
        <v>0.452097916666667</v>
      </c>
      <c r="AA56" s="49"/>
      <c r="AB56" s="49"/>
      <c r="AC56" s="49"/>
      <c r="AE56" s="34" t="n">
        <f aca="false">Q56/100</f>
        <v>0.04056</v>
      </c>
      <c r="AF56" s="34" t="n">
        <f aca="false">R56/100</f>
        <v>0.00489502777777778</v>
      </c>
      <c r="AG56" s="34" t="n">
        <f aca="false">Y56/100</f>
        <v>0.04163</v>
      </c>
      <c r="AH56" s="34" t="n">
        <f aca="false">Z56/100</f>
        <v>0.00452097916666667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389.4352</v>
      </c>
      <c r="E57" s="59" t="n">
        <f aca="false">N57</f>
        <v>38.8865</v>
      </c>
      <c r="F57" s="59" t="n">
        <f aca="false">L57</f>
        <v>389.4352</v>
      </c>
      <c r="G57" s="59" t="n">
        <f aca="false">O57</f>
        <v>37.23</v>
      </c>
      <c r="H57" s="59" t="n">
        <f aca="false">T57</f>
        <v>387.464</v>
      </c>
      <c r="I57" s="59" t="n">
        <f aca="false">V57</f>
        <v>38.8836</v>
      </c>
      <c r="J57" s="59" t="n">
        <f aca="false">T57</f>
        <v>387.464</v>
      </c>
      <c r="K57" s="59" t="n">
        <f aca="false">W57</f>
        <v>37.2117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719.38</v>
      </c>
      <c r="Q57" s="48" t="n">
        <v>3.12</v>
      </c>
      <c r="R57" s="47" t="n">
        <f aca="false">P57/3600</f>
        <v>0.477605555555556</v>
      </c>
      <c r="S57" s="49"/>
      <c r="T57" s="47" t="n">
        <v>387.464</v>
      </c>
      <c r="U57" s="47" t="n">
        <v>33.5577</v>
      </c>
      <c r="V57" s="47" t="n">
        <v>38.8836</v>
      </c>
      <c r="W57" s="47" t="n">
        <v>37.2117</v>
      </c>
      <c r="X57" s="47" t="n">
        <v>1449.0735</v>
      </c>
      <c r="Y57" s="48" t="n">
        <v>3.097</v>
      </c>
      <c r="Z57" s="47" t="n">
        <f aca="false">X57/3600</f>
        <v>0.402520416666667</v>
      </c>
      <c r="AA57" s="49"/>
      <c r="AB57" s="49"/>
      <c r="AC57" s="49"/>
      <c r="AE57" s="34" t="n">
        <f aca="false">Q57/100</f>
        <v>0.0312</v>
      </c>
      <c r="AF57" s="34" t="n">
        <f aca="false">R57/100</f>
        <v>0.00477605555555556</v>
      </c>
      <c r="AG57" s="34" t="n">
        <f aca="false">Y57/100</f>
        <v>0.03097</v>
      </c>
      <c r="AH57" s="34" t="n">
        <f aca="false">Z57/100</f>
        <v>0.0040252041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93.8056</v>
      </c>
      <c r="E58" s="60" t="n">
        <f aca="false">N58</f>
        <v>36.7918</v>
      </c>
      <c r="F58" s="60" t="n">
        <f aca="false">L58</f>
        <v>193.8056</v>
      </c>
      <c r="G58" s="60" t="n">
        <f aca="false">O58</f>
        <v>34.8937</v>
      </c>
      <c r="H58" s="60" t="n">
        <f aca="false">T58</f>
        <v>192.7152</v>
      </c>
      <c r="I58" s="60" t="n">
        <f aca="false">V58</f>
        <v>36.8028</v>
      </c>
      <c r="J58" s="60" t="n">
        <f aca="false">T58</f>
        <v>192.7152</v>
      </c>
      <c r="K58" s="60" t="n">
        <f aca="false">W58</f>
        <v>34.8987</v>
      </c>
      <c r="L58" s="55" t="n">
        <v>193.8056</v>
      </c>
      <c r="M58" s="55" t="n">
        <v>30.7374</v>
      </c>
      <c r="N58" s="55" t="n">
        <v>36.7918</v>
      </c>
      <c r="O58" s="55" t="n">
        <v>34.8937</v>
      </c>
      <c r="P58" s="55" t="n">
        <v>1497.97</v>
      </c>
      <c r="Q58" s="55" t="n">
        <v>2.542</v>
      </c>
      <c r="R58" s="55" t="n">
        <f aca="false">P58/3600</f>
        <v>0.416102777777778</v>
      </c>
      <c r="S58" s="53"/>
      <c r="T58" s="55" t="n">
        <v>192.7152</v>
      </c>
      <c r="U58" s="55" t="n">
        <v>30.7273</v>
      </c>
      <c r="V58" s="55" t="n">
        <v>36.8028</v>
      </c>
      <c r="W58" s="55" t="n">
        <v>34.8987</v>
      </c>
      <c r="X58" s="55" t="n">
        <v>1346.8875</v>
      </c>
      <c r="Y58" s="55" t="n">
        <v>2.483</v>
      </c>
      <c r="Z58" s="55" t="n">
        <f aca="false">X58/3600</f>
        <v>0.374135416666667</v>
      </c>
      <c r="AA58" s="53"/>
      <c r="AB58" s="53"/>
      <c r="AC58" s="53"/>
      <c r="AE58" s="34" t="n">
        <f aca="false">Q58/100</f>
        <v>0.02542</v>
      </c>
      <c r="AF58" s="34" t="n">
        <f aca="false">R58/100</f>
        <v>0.00416102777777778</v>
      </c>
      <c r="AG58" s="34" t="n">
        <f aca="false">Y58/100</f>
        <v>0.02483</v>
      </c>
      <c r="AH58" s="34" t="n">
        <f aca="false">Z58/100</f>
        <v>0.00374135416666667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656.6472</v>
      </c>
      <c r="E59" s="56" t="n">
        <f aca="false">N59</f>
        <v>43.2667</v>
      </c>
      <c r="F59" s="56" t="n">
        <f aca="false">L59</f>
        <v>1656.6472</v>
      </c>
      <c r="G59" s="56" t="n">
        <f aca="false">O59</f>
        <v>44.3753</v>
      </c>
      <c r="H59" s="56" t="n">
        <f aca="false">T59</f>
        <v>1633.9928</v>
      </c>
      <c r="I59" s="56" t="n">
        <f aca="false">V59</f>
        <v>43.2762</v>
      </c>
      <c r="J59" s="56" t="n">
        <f aca="false">T59</f>
        <v>1633.9928</v>
      </c>
      <c r="K59" s="56" t="n">
        <f aca="false">W59</f>
        <v>44.3829</v>
      </c>
      <c r="L59" s="50" t="n">
        <v>1656.6472</v>
      </c>
      <c r="M59" s="50" t="n">
        <v>38.1325</v>
      </c>
      <c r="N59" s="50" t="n">
        <v>43.2667</v>
      </c>
      <c r="O59" s="50" t="n">
        <v>44.3753</v>
      </c>
      <c r="P59" s="50" t="n">
        <v>2445.33</v>
      </c>
      <c r="Q59" s="48" t="n">
        <v>7.238</v>
      </c>
      <c r="R59" s="50" t="n">
        <f aca="false">P59/3600</f>
        <v>0.679258333333333</v>
      </c>
      <c r="S59" s="57"/>
      <c r="T59" s="50" t="n">
        <v>1633.9928</v>
      </c>
      <c r="U59" s="50" t="n">
        <v>38.1309</v>
      </c>
      <c r="V59" s="50" t="n">
        <v>43.2762</v>
      </c>
      <c r="W59" s="50" t="n">
        <v>44.3829</v>
      </c>
      <c r="X59" s="50" t="n">
        <v>2180.0205</v>
      </c>
      <c r="Y59" s="48" t="n">
        <v>7.467</v>
      </c>
      <c r="Z59" s="50" t="n">
        <f aca="false">X59/3600</f>
        <v>0.6055612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7238</v>
      </c>
      <c r="AF59" s="34" t="n">
        <f aca="false">R59/100</f>
        <v>0.00679258333333333</v>
      </c>
      <c r="AG59" s="34" t="n">
        <f aca="false">Y59/100</f>
        <v>0.07467</v>
      </c>
      <c r="AH59" s="34" t="n">
        <f aca="false">Z59/100</f>
        <v>0.0060556125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47.4024</v>
      </c>
      <c r="I60" s="46" t="n">
        <f aca="false">V60</f>
        <v>41.0711</v>
      </c>
      <c r="J60" s="46" t="n">
        <f aca="false">T60</f>
        <v>647.4024</v>
      </c>
      <c r="K60" s="46" t="n">
        <f aca="false">W60</f>
        <v>42.0323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982.65</v>
      </c>
      <c r="Q60" s="48" t="n">
        <v>5.943</v>
      </c>
      <c r="R60" s="47" t="n">
        <f aca="false">P60/3600</f>
        <v>0.550736111111111</v>
      </c>
      <c r="S60" s="49"/>
      <c r="T60" s="47" t="n">
        <v>647.4024</v>
      </c>
      <c r="U60" s="47" t="n">
        <v>34.8261</v>
      </c>
      <c r="V60" s="47" t="n">
        <v>41.0711</v>
      </c>
      <c r="W60" s="47" t="n">
        <v>42.0323</v>
      </c>
      <c r="X60" s="47" t="n">
        <v>1913.646</v>
      </c>
      <c r="Y60" s="48" t="n">
        <v>6.093</v>
      </c>
      <c r="Z60" s="47" t="n">
        <f aca="false">X60/3600</f>
        <v>0.531568333333333</v>
      </c>
      <c r="AA60" s="49"/>
      <c r="AB60" s="49"/>
      <c r="AC60" s="49"/>
      <c r="AE60" s="34" t="n">
        <f aca="false">Q60/100</f>
        <v>0.05943</v>
      </c>
      <c r="AF60" s="34" t="n">
        <f aca="false">R60/100</f>
        <v>0.00550736111111111</v>
      </c>
      <c r="AG60" s="34" t="n">
        <f aca="false">Y60/100</f>
        <v>0.06093</v>
      </c>
      <c r="AH60" s="34" t="n">
        <f aca="false">Z60/100</f>
        <v>0.00531568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5.4072</v>
      </c>
      <c r="I61" s="46" t="n">
        <f aca="false">V61</f>
        <v>39.4025</v>
      </c>
      <c r="J61" s="46" t="n">
        <f aca="false">T61</f>
        <v>295.4072</v>
      </c>
      <c r="K61" s="46" t="n">
        <f aca="false">W61</f>
        <v>40.3059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799.42</v>
      </c>
      <c r="Q61" s="48" t="n">
        <v>4.914</v>
      </c>
      <c r="R61" s="47" t="n">
        <f aca="false">P61/3600</f>
        <v>0.499838888888889</v>
      </c>
      <c r="S61" s="49"/>
      <c r="T61" s="47" t="n">
        <v>295.4072</v>
      </c>
      <c r="U61" s="47" t="n">
        <v>31.9271</v>
      </c>
      <c r="V61" s="47" t="n">
        <v>39.4025</v>
      </c>
      <c r="W61" s="47" t="n">
        <v>40.3059</v>
      </c>
      <c r="X61" s="47" t="n">
        <v>1611.3195</v>
      </c>
      <c r="Y61" s="48" t="n">
        <v>4.837</v>
      </c>
      <c r="Z61" s="47" t="n">
        <f aca="false">X61/3600</f>
        <v>0.44758875</v>
      </c>
      <c r="AA61" s="49"/>
      <c r="AB61" s="49"/>
      <c r="AC61" s="49"/>
      <c r="AE61" s="34" t="n">
        <f aca="false">Q61/100</f>
        <v>0.04914</v>
      </c>
      <c r="AF61" s="34" t="n">
        <f aca="false">R61/100</f>
        <v>0.00499838888888889</v>
      </c>
      <c r="AG61" s="34" t="n">
        <f aca="false">Y61/100</f>
        <v>0.04837</v>
      </c>
      <c r="AH61" s="34" t="n">
        <f aca="false">Z61/100</f>
        <v>0.004475887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7.9536</v>
      </c>
      <c r="I62" s="54" t="n">
        <f aca="false">V62</f>
        <v>37.9993</v>
      </c>
      <c r="J62" s="54" t="n">
        <f aca="false">T62</f>
        <v>147.9536</v>
      </c>
      <c r="K62" s="54" t="n">
        <f aca="false">W62</f>
        <v>38.617</v>
      </c>
      <c r="L62" s="55" t="n">
        <v>147.688</v>
      </c>
      <c r="M62" s="55" t="n">
        <v>29.1505</v>
      </c>
      <c r="N62" s="55" t="n">
        <v>37.993</v>
      </c>
      <c r="O62" s="55" t="n">
        <v>38.6179</v>
      </c>
      <c r="P62" s="55" t="n">
        <v>1715</v>
      </c>
      <c r="Q62" s="55" t="n">
        <v>3.447</v>
      </c>
      <c r="R62" s="55" t="n">
        <f aca="false">P62/3600</f>
        <v>0.476388888888889</v>
      </c>
      <c r="S62" s="53"/>
      <c r="T62" s="55" t="n">
        <v>147.9536</v>
      </c>
      <c r="U62" s="55" t="n">
        <v>29.1258</v>
      </c>
      <c r="V62" s="55" t="n">
        <v>37.9993</v>
      </c>
      <c r="W62" s="55" t="n">
        <v>38.617</v>
      </c>
      <c r="X62" s="55" t="n">
        <v>1524.432</v>
      </c>
      <c r="Y62" s="55" t="n">
        <v>3.524</v>
      </c>
      <c r="Z62" s="55" t="n">
        <f aca="false">X62/3600</f>
        <v>0.423453333333333</v>
      </c>
      <c r="AA62" s="53"/>
      <c r="AB62" s="53"/>
      <c r="AC62" s="53"/>
      <c r="AE62" s="34" t="n">
        <f aca="false">Q62/100</f>
        <v>0.03447</v>
      </c>
      <c r="AF62" s="34" t="n">
        <f aca="false">R62/100</f>
        <v>0.00476388888888889</v>
      </c>
      <c r="AG62" s="34" t="n">
        <f aca="false">Y62/100</f>
        <v>0.03524</v>
      </c>
      <c r="AH62" s="34" t="n">
        <f aca="false">Z62/100</f>
        <v>0.00423453333333333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694.3912</v>
      </c>
      <c r="E63" s="58" t="n">
        <f aca="false">N63</f>
        <v>41.354</v>
      </c>
      <c r="F63" s="58" t="n">
        <f aca="false">L63</f>
        <v>1694.3912</v>
      </c>
      <c r="G63" s="58" t="n">
        <f aca="false">O63</f>
        <v>42.2982</v>
      </c>
      <c r="H63" s="58" t="n">
        <f aca="false">T63</f>
        <v>1691.1536</v>
      </c>
      <c r="I63" s="58" t="n">
        <f aca="false">V63</f>
        <v>41.3495</v>
      </c>
      <c r="J63" s="58" t="n">
        <f aca="false">T63</f>
        <v>1691.1536</v>
      </c>
      <c r="K63" s="58" t="n">
        <f aca="false">W63</f>
        <v>42.3094</v>
      </c>
      <c r="L63" s="50" t="n">
        <v>1694.3912</v>
      </c>
      <c r="M63" s="50" t="n">
        <v>38.341</v>
      </c>
      <c r="N63" s="50" t="n">
        <v>41.354</v>
      </c>
      <c r="O63" s="50" t="n">
        <v>42.2982</v>
      </c>
      <c r="P63" s="50" t="n">
        <v>1998.93</v>
      </c>
      <c r="Q63" s="48" t="n">
        <v>5.772</v>
      </c>
      <c r="R63" s="50" t="n">
        <f aca="false">P63/3600</f>
        <v>0.555258333333333</v>
      </c>
      <c r="S63" s="57"/>
      <c r="T63" s="50" t="n">
        <v>1691.1536</v>
      </c>
      <c r="U63" s="50" t="n">
        <v>38.3465</v>
      </c>
      <c r="V63" s="50" t="n">
        <v>41.3495</v>
      </c>
      <c r="W63" s="50" t="n">
        <v>42.3094</v>
      </c>
      <c r="X63" s="50" t="n">
        <v>1843.59</v>
      </c>
      <c r="Y63" s="48" t="n">
        <v>6.069</v>
      </c>
      <c r="Z63" s="50" t="n">
        <f aca="false">X63/3600</f>
        <v>0.51210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772</v>
      </c>
      <c r="AF63" s="34" t="n">
        <f aca="false">R63/100</f>
        <v>0.00555258333333333</v>
      </c>
      <c r="AG63" s="34" t="n">
        <f aca="false">Y63/100</f>
        <v>0.06069</v>
      </c>
      <c r="AH63" s="34" t="n">
        <f aca="false">Z63/100</f>
        <v>0.00512108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88.5672</v>
      </c>
      <c r="E64" s="59" t="n">
        <f aca="false">N64</f>
        <v>38.6203</v>
      </c>
      <c r="F64" s="59" t="n">
        <f aca="false">L64</f>
        <v>788.5672</v>
      </c>
      <c r="G64" s="59" t="n">
        <f aca="false">O64</f>
        <v>39.3888</v>
      </c>
      <c r="H64" s="59" t="n">
        <f aca="false">T64</f>
        <v>788.2544</v>
      </c>
      <c r="I64" s="59" t="n">
        <f aca="false">V64</f>
        <v>38.6296</v>
      </c>
      <c r="J64" s="59" t="n">
        <f aca="false">T64</f>
        <v>788.2544</v>
      </c>
      <c r="K64" s="59" t="n">
        <f aca="false">W64</f>
        <v>39.3847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510.34</v>
      </c>
      <c r="Q64" s="48" t="n">
        <v>4.352</v>
      </c>
      <c r="R64" s="47" t="n">
        <f aca="false">P64/3600</f>
        <v>0.419538888888889</v>
      </c>
      <c r="S64" s="49"/>
      <c r="T64" s="47" t="n">
        <v>788.2544</v>
      </c>
      <c r="U64" s="47" t="n">
        <v>34.9154</v>
      </c>
      <c r="V64" s="47" t="n">
        <v>38.6296</v>
      </c>
      <c r="W64" s="47" t="n">
        <v>39.3847</v>
      </c>
      <c r="X64" s="47" t="n">
        <v>1670.2665</v>
      </c>
      <c r="Y64" s="48" t="n">
        <v>4.49</v>
      </c>
      <c r="Z64" s="47" t="n">
        <f aca="false">X64/3600</f>
        <v>0.463962916666667</v>
      </c>
      <c r="AA64" s="49"/>
      <c r="AB64" s="49"/>
      <c r="AC64" s="49"/>
      <c r="AE64" s="34" t="n">
        <f aca="false">Q64/100</f>
        <v>0.04352</v>
      </c>
      <c r="AF64" s="34" t="n">
        <f aca="false">R64/100</f>
        <v>0.00419538888888889</v>
      </c>
      <c r="AG64" s="34" t="n">
        <f aca="false">Y64/100</f>
        <v>0.0449</v>
      </c>
      <c r="AH64" s="34" t="n">
        <f aca="false">Z64/100</f>
        <v>0.00463962916666667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67.6784</v>
      </c>
      <c r="E65" s="59" t="n">
        <f aca="false">N65</f>
        <v>36.3277</v>
      </c>
      <c r="F65" s="59" t="n">
        <f aca="false">L65</f>
        <v>367.6784</v>
      </c>
      <c r="G65" s="59" t="n">
        <f aca="false">O65</f>
        <v>37.0505</v>
      </c>
      <c r="H65" s="59" t="n">
        <f aca="false">T65</f>
        <v>367.8072</v>
      </c>
      <c r="I65" s="59" t="n">
        <f aca="false">V65</f>
        <v>36.3155</v>
      </c>
      <c r="J65" s="59" t="n">
        <f aca="false">T65</f>
        <v>367.8072</v>
      </c>
      <c r="K65" s="59" t="n">
        <f aca="false">W65</f>
        <v>37.0265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307.63</v>
      </c>
      <c r="Q65" s="48" t="n">
        <v>3.042</v>
      </c>
      <c r="R65" s="47" t="n">
        <f aca="false">P65/3600</f>
        <v>0.363230555555556</v>
      </c>
      <c r="S65" s="49"/>
      <c r="T65" s="47" t="n">
        <v>367.8072</v>
      </c>
      <c r="U65" s="47" t="n">
        <v>31.6174</v>
      </c>
      <c r="V65" s="47" t="n">
        <v>36.3155</v>
      </c>
      <c r="W65" s="47" t="n">
        <v>37.0265</v>
      </c>
      <c r="X65" s="47" t="n">
        <v>1465.1175</v>
      </c>
      <c r="Y65" s="48" t="n">
        <v>3.211</v>
      </c>
      <c r="Z65" s="47" t="n">
        <f aca="false">X65/3600</f>
        <v>0.406977083333333</v>
      </c>
      <c r="AA65" s="49"/>
      <c r="AB65" s="49"/>
      <c r="AC65" s="49"/>
      <c r="AE65" s="34" t="n">
        <f aca="false">Q65/100</f>
        <v>0.03042</v>
      </c>
      <c r="AF65" s="34" t="n">
        <f aca="false">R65/100</f>
        <v>0.00363230555555556</v>
      </c>
      <c r="AG65" s="34" t="n">
        <f aca="false">Y65/100</f>
        <v>0.03211</v>
      </c>
      <c r="AH65" s="34" t="n">
        <f aca="false">Z65/100</f>
        <v>0.00406977083333333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7.2648</v>
      </c>
      <c r="E66" s="60" t="n">
        <f aca="false">N66</f>
        <v>34.3051</v>
      </c>
      <c r="F66" s="60" t="n">
        <f aca="false">L66</f>
        <v>167.2648</v>
      </c>
      <c r="G66" s="60" t="n">
        <f aca="false">O66</f>
        <v>34.9512</v>
      </c>
      <c r="H66" s="60" t="n">
        <f aca="false">T66</f>
        <v>166.9808</v>
      </c>
      <c r="I66" s="60" t="n">
        <f aca="false">V66</f>
        <v>34.3035</v>
      </c>
      <c r="J66" s="60" t="n">
        <f aca="false">T66</f>
        <v>166.9808</v>
      </c>
      <c r="K66" s="60" t="n">
        <f aca="false">W66</f>
        <v>34.963</v>
      </c>
      <c r="L66" s="55" t="n">
        <v>167.2648</v>
      </c>
      <c r="M66" s="55" t="n">
        <v>28.6912</v>
      </c>
      <c r="N66" s="55" t="n">
        <v>34.3051</v>
      </c>
      <c r="O66" s="55" t="n">
        <v>34.9512</v>
      </c>
      <c r="P66" s="55" t="n">
        <v>1430.78</v>
      </c>
      <c r="Q66" s="55" t="n">
        <v>2.168</v>
      </c>
      <c r="R66" s="55" t="n">
        <f aca="false">P66/3600</f>
        <v>0.397438888888889</v>
      </c>
      <c r="S66" s="53"/>
      <c r="T66" s="55" t="n">
        <v>166.9808</v>
      </c>
      <c r="U66" s="55" t="n">
        <v>28.6621</v>
      </c>
      <c r="V66" s="55" t="n">
        <v>34.3035</v>
      </c>
      <c r="W66" s="55" t="n">
        <v>34.963</v>
      </c>
      <c r="X66" s="55" t="n">
        <v>1318.4325</v>
      </c>
      <c r="Y66" s="55" t="n">
        <v>2.242</v>
      </c>
      <c r="Z66" s="55" t="n">
        <f aca="false">X66/3600</f>
        <v>0.36623125</v>
      </c>
      <c r="AA66" s="53"/>
      <c r="AB66" s="53"/>
      <c r="AC66" s="53"/>
      <c r="AE66" s="34" t="n">
        <f aca="false">Q66/100</f>
        <v>0.02168</v>
      </c>
      <c r="AF66" s="34" t="n">
        <f aca="false">R66/100</f>
        <v>0.00397438888888889</v>
      </c>
      <c r="AG66" s="34" t="n">
        <f aca="false">Y66/100</f>
        <v>0.02242</v>
      </c>
      <c r="AH66" s="34" t="n">
        <f aca="false">Z66/100</f>
        <v>0.0036623125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259.8968</v>
      </c>
      <c r="E67" s="56" t="n">
        <f aca="false">N67</f>
        <v>41.5824</v>
      </c>
      <c r="F67" s="56" t="n">
        <f aca="false">L67</f>
        <v>1259.8968</v>
      </c>
      <c r="G67" s="56" t="n">
        <f aca="false">O67</f>
        <v>42.6601</v>
      </c>
      <c r="H67" s="56" t="n">
        <f aca="false">T67</f>
        <v>1257.6336</v>
      </c>
      <c r="I67" s="56" t="n">
        <f aca="false">V67</f>
        <v>41.5832</v>
      </c>
      <c r="J67" s="56" t="n">
        <f aca="false">T67</f>
        <v>1257.6336</v>
      </c>
      <c r="K67" s="56" t="n">
        <f aca="false">W67</f>
        <v>42.6536</v>
      </c>
      <c r="L67" s="50" t="n">
        <v>1259.8968</v>
      </c>
      <c r="M67" s="50" t="n">
        <v>39.6041</v>
      </c>
      <c r="N67" s="50" t="n">
        <v>41.5824</v>
      </c>
      <c r="O67" s="50" t="n">
        <v>42.6601</v>
      </c>
      <c r="P67" s="50" t="n">
        <v>1414.93</v>
      </c>
      <c r="Q67" s="48" t="n">
        <v>4.04</v>
      </c>
      <c r="R67" s="50" t="n">
        <f aca="false">P67/3600</f>
        <v>0.393036111111111</v>
      </c>
      <c r="S67" s="57"/>
      <c r="T67" s="50" t="n">
        <v>1257.6336</v>
      </c>
      <c r="U67" s="50" t="n">
        <v>39.5729</v>
      </c>
      <c r="V67" s="50" t="n">
        <v>41.5832</v>
      </c>
      <c r="W67" s="50" t="n">
        <v>42.6536</v>
      </c>
      <c r="X67" s="50" t="n">
        <v>1315.902</v>
      </c>
      <c r="Y67" s="48" t="n">
        <v>4.086</v>
      </c>
      <c r="Z67" s="50" t="n">
        <f aca="false">X67/3600</f>
        <v>0.36552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404</v>
      </c>
      <c r="AF67" s="34" t="n">
        <f aca="false">R67/100</f>
        <v>0.00393036111111111</v>
      </c>
      <c r="AG67" s="34" t="n">
        <f aca="false">Y67/100</f>
        <v>0.04086</v>
      </c>
      <c r="AH67" s="34" t="n">
        <f aca="false">Z67/100</f>
        <v>0.003655283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1.6256</v>
      </c>
      <c r="I68" s="46" t="n">
        <f aca="false">V68</f>
        <v>38.7981</v>
      </c>
      <c r="J68" s="46" t="n">
        <f aca="false">T68</f>
        <v>621.6256</v>
      </c>
      <c r="K68" s="46" t="n">
        <f aca="false">W68</f>
        <v>40.0128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1266.52</v>
      </c>
      <c r="Q68" s="48" t="n">
        <v>3.151</v>
      </c>
      <c r="R68" s="47" t="n">
        <f aca="false">P68/3600</f>
        <v>0.351811111111111</v>
      </c>
      <c r="S68" s="49"/>
      <c r="T68" s="47" t="n">
        <v>621.6256</v>
      </c>
      <c r="U68" s="47" t="n">
        <v>35.7432</v>
      </c>
      <c r="V68" s="47" t="n">
        <v>38.7981</v>
      </c>
      <c r="W68" s="47" t="n">
        <v>40.0128</v>
      </c>
      <c r="X68" s="47" t="n">
        <v>1254.834</v>
      </c>
      <c r="Y68" s="48" t="n">
        <v>3.102</v>
      </c>
      <c r="Z68" s="47" t="n">
        <f aca="false">X68/3600</f>
        <v>0.348565</v>
      </c>
      <c r="AA68" s="49"/>
      <c r="AB68" s="49"/>
      <c r="AC68" s="49"/>
      <c r="AE68" s="34" t="n">
        <f aca="false">Q68/100</f>
        <v>0.03151</v>
      </c>
      <c r="AF68" s="34" t="n">
        <f aca="false">R68/100</f>
        <v>0.00351811111111111</v>
      </c>
      <c r="AG68" s="34" t="n">
        <f aca="false">Y68/100</f>
        <v>0.03102</v>
      </c>
      <c r="AH68" s="34" t="n">
        <f aca="false">Z68/100</f>
        <v>0.00348565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8.9944</v>
      </c>
      <c r="I69" s="46" t="n">
        <f aca="false">V69</f>
        <v>36.4973</v>
      </c>
      <c r="J69" s="46" t="n">
        <f aca="false">T69</f>
        <v>298.9944</v>
      </c>
      <c r="K69" s="46" t="n">
        <f aca="false">W69</f>
        <v>37.6877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1010.55</v>
      </c>
      <c r="Q69" s="48" t="n">
        <v>2.355</v>
      </c>
      <c r="R69" s="47" t="n">
        <f aca="false">P69/3600</f>
        <v>0.280708333333333</v>
      </c>
      <c r="S69" s="49"/>
      <c r="T69" s="47" t="n">
        <v>298.9944</v>
      </c>
      <c r="U69" s="47" t="n">
        <v>32.2616</v>
      </c>
      <c r="V69" s="47" t="n">
        <v>36.4973</v>
      </c>
      <c r="W69" s="47" t="n">
        <v>37.6877</v>
      </c>
      <c r="X69" s="47" t="n">
        <v>1065.4455</v>
      </c>
      <c r="Y69" s="48" t="n">
        <v>2.33</v>
      </c>
      <c r="Z69" s="47" t="n">
        <f aca="false">X69/3600</f>
        <v>0.295957083333333</v>
      </c>
      <c r="AA69" s="49"/>
      <c r="AB69" s="49"/>
      <c r="AC69" s="49"/>
      <c r="AE69" s="34" t="n">
        <f aca="false">Q69/100</f>
        <v>0.02355</v>
      </c>
      <c r="AF69" s="34" t="n">
        <f aca="false">R69/100</f>
        <v>0.00280708333333333</v>
      </c>
      <c r="AG69" s="34" t="n">
        <f aca="false">Y69/100</f>
        <v>0.0233</v>
      </c>
      <c r="AH69" s="34" t="n">
        <f aca="false">Z69/100</f>
        <v>0.00295957083333333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2.276</v>
      </c>
      <c r="E70" s="61" t="n">
        <f aca="false">N70</f>
        <v>34.4747</v>
      </c>
      <c r="F70" s="61" t="n">
        <f aca="false">L70</f>
        <v>142.276</v>
      </c>
      <c r="G70" s="61" t="n">
        <f aca="false">O70</f>
        <v>35.5388</v>
      </c>
      <c r="H70" s="61" t="n">
        <f aca="false">T70</f>
        <v>141.6752</v>
      </c>
      <c r="I70" s="61" t="n">
        <f aca="false">V70</f>
        <v>34.4819</v>
      </c>
      <c r="J70" s="61" t="n">
        <f aca="false">T70</f>
        <v>141.6752</v>
      </c>
      <c r="K70" s="61" t="n">
        <f aca="false">W70</f>
        <v>35.5351</v>
      </c>
      <c r="L70" s="55" t="n">
        <v>142.276</v>
      </c>
      <c r="M70" s="55" t="n">
        <v>29.46</v>
      </c>
      <c r="N70" s="55" t="n">
        <v>34.4747</v>
      </c>
      <c r="O70" s="55" t="n">
        <v>35.5388</v>
      </c>
      <c r="P70" s="55" t="n">
        <v>903.29</v>
      </c>
      <c r="Q70" s="55" t="n">
        <v>1.809</v>
      </c>
      <c r="R70" s="55" t="n">
        <f aca="false">P70/3600</f>
        <v>0.250913888888889</v>
      </c>
      <c r="S70" s="53"/>
      <c r="T70" s="55" t="n">
        <v>141.6752</v>
      </c>
      <c r="U70" s="55" t="n">
        <v>29.4512</v>
      </c>
      <c r="V70" s="55" t="n">
        <v>34.4819</v>
      </c>
      <c r="W70" s="55" t="n">
        <v>35.5351</v>
      </c>
      <c r="X70" s="55" t="n">
        <v>831.138</v>
      </c>
      <c r="Y70" s="55" t="n">
        <v>1.743</v>
      </c>
      <c r="Z70" s="55" t="n">
        <f aca="false">X70/3600</f>
        <v>0.230871666666667</v>
      </c>
      <c r="AA70" s="53"/>
      <c r="AB70" s="53"/>
      <c r="AC70" s="53"/>
      <c r="AE70" s="34" t="n">
        <f aca="false">Q70/100</f>
        <v>0.01809</v>
      </c>
      <c r="AF70" s="34" t="n">
        <f aca="false">R70/100</f>
        <v>0.00250913888888889</v>
      </c>
      <c r="AG70" s="34" t="n">
        <f aca="false">Y70/100</f>
        <v>0.01743</v>
      </c>
      <c r="AH70" s="34" t="n">
        <f aca="false">Z70/100</f>
        <v>0.00230871666666667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 t="n">
        <v>0</v>
      </c>
      <c r="U71" s="64" t="n">
        <v>0</v>
      </c>
      <c r="V71" s="64" t="n">
        <v>0</v>
      </c>
      <c r="W71" s="64" t="n">
        <v>0</v>
      </c>
      <c r="X71" s="64" t="n">
        <v>0</v>
      </c>
      <c r="Y71" s="64" t="n">
        <v>0</v>
      </c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 t="n">
        <v>0</v>
      </c>
      <c r="U74" s="73" t="n">
        <v>0</v>
      </c>
      <c r="V74" s="73" t="n">
        <v>0</v>
      </c>
      <c r="W74" s="73" t="n">
        <v>0</v>
      </c>
      <c r="X74" s="73" t="n">
        <v>0</v>
      </c>
      <c r="Y74" s="73" t="n">
        <v>0</v>
      </c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 t="n">
        <v>0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 t="n">
        <v>0</v>
      </c>
      <c r="U77" s="69" t="n">
        <v>0</v>
      </c>
      <c r="V77" s="69" t="n">
        <v>0</v>
      </c>
      <c r="W77" s="69" t="n">
        <v>0</v>
      </c>
      <c r="X77" s="69" t="n">
        <v>0</v>
      </c>
      <c r="Y77" s="69" t="n">
        <v>0</v>
      </c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 t="n">
        <v>0</v>
      </c>
      <c r="U78" s="73" t="n">
        <v>0</v>
      </c>
      <c r="V78" s="73" t="n">
        <v>0</v>
      </c>
      <c r="W78" s="73" t="n">
        <v>0</v>
      </c>
      <c r="X78" s="73" t="n">
        <v>0</v>
      </c>
      <c r="Y78" s="73" t="n">
        <v>0</v>
      </c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 t="n">
        <v>0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0</v>
      </c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 t="n">
        <v>0</v>
      </c>
      <c r="U81" s="69" t="n">
        <v>0</v>
      </c>
      <c r="V81" s="69" t="n">
        <v>0</v>
      </c>
      <c r="W81" s="69" t="n">
        <v>0</v>
      </c>
      <c r="X81" s="69" t="n">
        <v>0</v>
      </c>
      <c r="Y81" s="69" t="n">
        <v>0</v>
      </c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 t="n">
        <v>0</v>
      </c>
      <c r="U82" s="73" t="n">
        <v>0</v>
      </c>
      <c r="V82" s="73" t="n">
        <v>0</v>
      </c>
      <c r="W82" s="73" t="n">
        <v>0</v>
      </c>
      <c r="X82" s="73" t="n">
        <v>0</v>
      </c>
      <c r="Y82" s="73" t="n">
        <v>0</v>
      </c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24.7743942678471</v>
      </c>
      <c r="R89" s="82" t="n">
        <f aca="false">GEOMEAN(AF3:AF70)*100</f>
        <v>2.71890807563781</v>
      </c>
      <c r="S89" s="82"/>
      <c r="T89" s="82"/>
      <c r="U89" s="82"/>
      <c r="V89" s="82"/>
      <c r="W89" s="82"/>
      <c r="X89" s="82"/>
      <c r="Y89" s="82" t="n">
        <f aca="false">GEOMEAN(AG3:AG70)*100</f>
        <v>24.9700822952821</v>
      </c>
      <c r="Z89" s="82" t="n">
        <f aca="false">GEOMEAN(AH3:AH70)*100</f>
        <v>2.59592614273011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0789880169498</v>
      </c>
      <c r="Z90" s="98" t="n">
        <f aca="false">Z89/R89</f>
        <v>0.954767895976459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917917777777778</v>
      </c>
      <c r="R91" s="81" t="n">
        <f aca="false">SUM(R3:R70)</f>
        <v>335.391175</v>
      </c>
      <c r="X91" s="81"/>
      <c r="Y91" s="81" t="n">
        <f aca="false">SUM(Y3:Y70)/3600</f>
        <v>0.920290555555556</v>
      </c>
      <c r="Z91" s="81" t="n">
        <f aca="false">SUM(Z3:Z70)</f>
        <v>324.38019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10.3112</v>
      </c>
      <c r="I19" s="46" t="n">
        <f aca="false">V19</f>
        <v>43.4559</v>
      </c>
      <c r="J19" s="46" t="n">
        <f aca="false">T19</f>
        <v>5410.3112</v>
      </c>
      <c r="K19" s="46" t="n">
        <f aca="false">W19</f>
        <v>44.8595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24266.11</v>
      </c>
      <c r="Q19" s="48" t="n">
        <v>58.578</v>
      </c>
      <c r="R19" s="47" t="n">
        <f aca="false">P19/3600</f>
        <v>6.74058611111111</v>
      </c>
      <c r="S19" s="49"/>
      <c r="T19" s="47" t="n">
        <v>5410.3112</v>
      </c>
      <c r="U19" s="47" t="n">
        <v>41.8723</v>
      </c>
      <c r="V19" s="47" t="n">
        <v>43.4559</v>
      </c>
      <c r="W19" s="47" t="n">
        <v>44.8595</v>
      </c>
      <c r="X19" s="47" t="n">
        <v>22981.896</v>
      </c>
      <c r="Y19" s="47" t="n">
        <v>57.891</v>
      </c>
      <c r="Z19" s="47" t="n">
        <f aca="false">X19/3600</f>
        <v>6.3838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58578</v>
      </c>
      <c r="AF19" s="34" t="n">
        <f aca="false">R19/100</f>
        <v>0.0674058611111111</v>
      </c>
      <c r="AG19" s="34" t="n">
        <f aca="false">Y19/100</f>
        <v>0.57891</v>
      </c>
      <c r="AH19" s="34" t="n">
        <f aca="false">Z19/100</f>
        <v>0.0638386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7.2984</v>
      </c>
      <c r="I20" s="46" t="n">
        <f aca="false">V20</f>
        <v>41.7448</v>
      </c>
      <c r="J20" s="46" t="n">
        <f aca="false">T20</f>
        <v>2517.2984</v>
      </c>
      <c r="K20" s="46" t="n">
        <f aca="false">W20</f>
        <v>42.8141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21168.2</v>
      </c>
      <c r="Q20" s="48" t="n">
        <v>53.851</v>
      </c>
      <c r="R20" s="47" t="n">
        <f aca="false">P20/3600</f>
        <v>5.88005555555556</v>
      </c>
      <c r="S20" s="49"/>
      <c r="T20" s="47" t="n">
        <v>2517.2984</v>
      </c>
      <c r="U20" s="47" t="n">
        <v>39.8193</v>
      </c>
      <c r="V20" s="47" t="n">
        <v>41.7448</v>
      </c>
      <c r="W20" s="47" t="n">
        <v>42.8141</v>
      </c>
      <c r="X20" s="47" t="n">
        <v>19026.8505</v>
      </c>
      <c r="Y20" s="47" t="n">
        <v>53.804</v>
      </c>
      <c r="Z20" s="47" t="n">
        <f aca="false">X20/3600</f>
        <v>5.28523625</v>
      </c>
      <c r="AA20" s="49"/>
      <c r="AB20" s="49"/>
      <c r="AC20" s="49"/>
      <c r="AE20" s="34" t="n">
        <f aca="false">Q20/100</f>
        <v>0.53851</v>
      </c>
      <c r="AF20" s="34" t="n">
        <f aca="false">R20/100</f>
        <v>0.0588005555555556</v>
      </c>
      <c r="AG20" s="34" t="n">
        <f aca="false">Y20/100</f>
        <v>0.53804</v>
      </c>
      <c r="AH20" s="34" t="n">
        <f aca="false">Z20/100</f>
        <v>0.0528523625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6.5096</v>
      </c>
      <c r="I21" s="46" t="n">
        <f aca="false">V21</f>
        <v>40.224</v>
      </c>
      <c r="J21" s="46" t="n">
        <f aca="false">T21</f>
        <v>1206.5096</v>
      </c>
      <c r="K21" s="46" t="n">
        <f aca="false">W21</f>
        <v>41.3244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7217.33</v>
      </c>
      <c r="Q21" s="48" t="n">
        <v>47.595</v>
      </c>
      <c r="R21" s="47" t="n">
        <f aca="false">P21/3600</f>
        <v>4.78259166666667</v>
      </c>
      <c r="S21" s="49"/>
      <c r="T21" s="47" t="n">
        <v>1206.5096</v>
      </c>
      <c r="U21" s="47" t="n">
        <v>37.2612</v>
      </c>
      <c r="V21" s="47" t="n">
        <v>40.224</v>
      </c>
      <c r="W21" s="47" t="n">
        <v>41.3244</v>
      </c>
      <c r="X21" s="47" t="n">
        <v>17495.982</v>
      </c>
      <c r="Y21" s="47" t="n">
        <v>46.441</v>
      </c>
      <c r="Z21" s="47" t="n">
        <f aca="false">X21/3600</f>
        <v>4.859995</v>
      </c>
      <c r="AA21" s="49"/>
      <c r="AB21" s="49"/>
      <c r="AC21" s="49"/>
      <c r="AE21" s="34" t="n">
        <f aca="false">Q21/100</f>
        <v>0.47595</v>
      </c>
      <c r="AF21" s="34" t="n">
        <f aca="false">R21/100</f>
        <v>0.0478259166666667</v>
      </c>
      <c r="AG21" s="34" t="n">
        <f aca="false">Y21/100</f>
        <v>0.46441</v>
      </c>
      <c r="AH21" s="34" t="n">
        <f aca="false">Z21/100</f>
        <v>0.04859995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573.74</v>
      </c>
      <c r="I22" s="54" t="n">
        <f aca="false">V22</f>
        <v>38.7695</v>
      </c>
      <c r="J22" s="54" t="n">
        <f aca="false">T22</f>
        <v>573.74</v>
      </c>
      <c r="K22" s="54" t="n">
        <f aca="false">W22</f>
        <v>40.1493</v>
      </c>
      <c r="L22" s="55" t="n">
        <v>573.0104</v>
      </c>
      <c r="M22" s="55" t="n">
        <v>34.6187</v>
      </c>
      <c r="N22" s="55" t="n">
        <v>38.7722</v>
      </c>
      <c r="O22" s="55" t="n">
        <v>40.1605</v>
      </c>
      <c r="P22" s="55" t="n">
        <v>19796.71</v>
      </c>
      <c r="Q22" s="55" t="n">
        <v>37.783</v>
      </c>
      <c r="R22" s="55" t="n">
        <f aca="false">P22/3600</f>
        <v>5.49908611111111</v>
      </c>
      <c r="S22" s="53"/>
      <c r="T22" s="55" t="n">
        <v>573.74</v>
      </c>
      <c r="U22" s="55" t="n">
        <v>34.6127</v>
      </c>
      <c r="V22" s="55" t="n">
        <v>38.7695</v>
      </c>
      <c r="W22" s="55" t="n">
        <v>40.1493</v>
      </c>
      <c r="X22" s="55" t="n">
        <v>18860.9505</v>
      </c>
      <c r="Y22" s="55" t="n">
        <v>37.299</v>
      </c>
      <c r="Z22" s="55" t="n">
        <f aca="false">X22/3600</f>
        <v>5.23915291666667</v>
      </c>
      <c r="AA22" s="53"/>
      <c r="AB22" s="53"/>
      <c r="AC22" s="53"/>
      <c r="AE22" s="34" t="n">
        <f aca="false">Q22/100</f>
        <v>0.37783</v>
      </c>
      <c r="AF22" s="34" t="n">
        <f aca="false">R22/100</f>
        <v>0.0549908611111111</v>
      </c>
      <c r="AG22" s="34" t="n">
        <f aca="false">Y22/100</f>
        <v>0.37299</v>
      </c>
      <c r="AH22" s="34" t="n">
        <f aca="false">Z22/100</f>
        <v>0.0523915291666667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02.7056</v>
      </c>
      <c r="E23" s="56" t="n">
        <f aca="false">N23</f>
        <v>41.9465</v>
      </c>
      <c r="F23" s="56" t="n">
        <f aca="false">L23</f>
        <v>8402.7056</v>
      </c>
      <c r="G23" s="56" t="n">
        <f aca="false">O23</f>
        <v>43.0496</v>
      </c>
      <c r="H23" s="56" t="n">
        <f aca="false">T23</f>
        <v>8415.048</v>
      </c>
      <c r="I23" s="56" t="n">
        <f aca="false">V23</f>
        <v>41.9486</v>
      </c>
      <c r="J23" s="56" t="n">
        <f aca="false">T23</f>
        <v>8415.048</v>
      </c>
      <c r="K23" s="56" t="n">
        <f aca="false">W23</f>
        <v>43.0561</v>
      </c>
      <c r="L23" s="50" t="n">
        <v>8402.7056</v>
      </c>
      <c r="M23" s="50" t="n">
        <v>39.946</v>
      </c>
      <c r="N23" s="50" t="n">
        <v>41.9465</v>
      </c>
      <c r="O23" s="50" t="n">
        <v>43.0496</v>
      </c>
      <c r="P23" s="50" t="n">
        <v>24045.72</v>
      </c>
      <c r="Q23" s="48" t="n">
        <v>54.444</v>
      </c>
      <c r="R23" s="50" t="n">
        <f aca="false">P23/3600</f>
        <v>6.67936666666667</v>
      </c>
      <c r="S23" s="57"/>
      <c r="T23" s="50" t="n">
        <v>8415.048</v>
      </c>
      <c r="U23" s="50" t="n">
        <v>39.9338</v>
      </c>
      <c r="V23" s="50" t="n">
        <v>41.9486</v>
      </c>
      <c r="W23" s="50" t="n">
        <v>43.0561</v>
      </c>
      <c r="X23" s="50" t="n">
        <v>21092.9775</v>
      </c>
      <c r="Y23" s="50" t="n">
        <v>54.038</v>
      </c>
      <c r="Z23" s="50" t="n">
        <f aca="false">X23/3600</f>
        <v>5.85916041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54444</v>
      </c>
      <c r="AF23" s="34" t="n">
        <f aca="false">R23/100</f>
        <v>0.0667936666666667</v>
      </c>
      <c r="AG23" s="34" t="n">
        <f aca="false">Y23/100</f>
        <v>0.54038</v>
      </c>
      <c r="AH23" s="34" t="n">
        <f aca="false">Z23/100</f>
        <v>0.0585916041666667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43.1088</v>
      </c>
      <c r="I24" s="46" t="n">
        <f aca="false">V24</f>
        <v>39.7645</v>
      </c>
      <c r="J24" s="46" t="n">
        <f aca="false">T24</f>
        <v>3443.1088</v>
      </c>
      <c r="K24" s="46" t="n">
        <f aca="false">W24</f>
        <v>40.7336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20951.46</v>
      </c>
      <c r="Q24" s="48" t="n">
        <v>45.209</v>
      </c>
      <c r="R24" s="47" t="n">
        <f aca="false">P24/3600</f>
        <v>5.81985</v>
      </c>
      <c r="S24" s="49"/>
      <c r="T24" s="47" t="n">
        <v>3443.1088</v>
      </c>
      <c r="U24" s="47" t="n">
        <v>36.9738</v>
      </c>
      <c r="V24" s="47" t="n">
        <v>39.7645</v>
      </c>
      <c r="W24" s="47" t="n">
        <v>40.7336</v>
      </c>
      <c r="X24" s="47" t="n">
        <v>19833.345</v>
      </c>
      <c r="Y24" s="47" t="n">
        <v>44.865</v>
      </c>
      <c r="Z24" s="47" t="n">
        <f aca="false">X24/3600</f>
        <v>5.5092625</v>
      </c>
      <c r="AA24" s="49"/>
      <c r="AB24" s="49"/>
      <c r="AC24" s="49"/>
      <c r="AE24" s="34" t="n">
        <f aca="false">Q24/100</f>
        <v>0.45209</v>
      </c>
      <c r="AF24" s="34" t="n">
        <f aca="false">R24/100</f>
        <v>0.0581985</v>
      </c>
      <c r="AG24" s="34" t="n">
        <f aca="false">Y24/100</f>
        <v>0.44865</v>
      </c>
      <c r="AH24" s="34" t="n">
        <f aca="false">Z24/100</f>
        <v>0.055092625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55.5352</v>
      </c>
      <c r="I25" s="46" t="n">
        <f aca="false">V25</f>
        <v>37.8462</v>
      </c>
      <c r="J25" s="46" t="n">
        <f aca="false">T25</f>
        <v>1455.5352</v>
      </c>
      <c r="K25" s="46" t="n">
        <f aca="false">W25</f>
        <v>39.1456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8882.71</v>
      </c>
      <c r="Q25" s="48" t="n">
        <v>43.227</v>
      </c>
      <c r="R25" s="47" t="n">
        <f aca="false">P25/3600</f>
        <v>5.24519722222222</v>
      </c>
      <c r="S25" s="49"/>
      <c r="T25" s="47" t="n">
        <v>1455.5352</v>
      </c>
      <c r="U25" s="47" t="n">
        <v>34.1502</v>
      </c>
      <c r="V25" s="47" t="n">
        <v>37.8462</v>
      </c>
      <c r="W25" s="47" t="n">
        <v>39.1456</v>
      </c>
      <c r="X25" s="47" t="n">
        <v>19452.09</v>
      </c>
      <c r="Y25" s="47" t="n">
        <v>42.104</v>
      </c>
      <c r="Z25" s="47" t="n">
        <f aca="false">X25/3600</f>
        <v>5.40335833333333</v>
      </c>
      <c r="AA25" s="49"/>
      <c r="AB25" s="49"/>
      <c r="AC25" s="49"/>
      <c r="AE25" s="34" t="n">
        <f aca="false">Q25/100</f>
        <v>0.43227</v>
      </c>
      <c r="AF25" s="34" t="n">
        <f aca="false">R25/100</f>
        <v>0.0524519722222222</v>
      </c>
      <c r="AG25" s="34" t="n">
        <f aca="false">Y25/100</f>
        <v>0.42104</v>
      </c>
      <c r="AH25" s="34" t="n">
        <f aca="false">Z25/100</f>
        <v>0.054033583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607.7008</v>
      </c>
      <c r="I26" s="54" t="n">
        <f aca="false">V26</f>
        <v>36.1037</v>
      </c>
      <c r="J26" s="54" t="n">
        <f aca="false">T26</f>
        <v>607.7008</v>
      </c>
      <c r="K26" s="54" t="n">
        <f aca="false">W26</f>
        <v>37.9881</v>
      </c>
      <c r="L26" s="55" t="n">
        <v>608.5152</v>
      </c>
      <c r="M26" s="55" t="n">
        <v>31.567</v>
      </c>
      <c r="N26" s="55" t="n">
        <v>36.1002</v>
      </c>
      <c r="O26" s="55" t="n">
        <v>37.9854</v>
      </c>
      <c r="P26" s="55" t="n">
        <v>18694.04</v>
      </c>
      <c r="Q26" s="55" t="n">
        <v>39</v>
      </c>
      <c r="R26" s="55" t="n">
        <f aca="false">P26/3600</f>
        <v>5.19278888888889</v>
      </c>
      <c r="S26" s="53"/>
      <c r="T26" s="55" t="n">
        <v>607.7008</v>
      </c>
      <c r="U26" s="55" t="n">
        <v>31.5529</v>
      </c>
      <c r="V26" s="55" t="n">
        <v>36.1037</v>
      </c>
      <c r="W26" s="55" t="n">
        <v>37.9881</v>
      </c>
      <c r="X26" s="55" t="n">
        <v>16407.93</v>
      </c>
      <c r="Y26" s="55" t="n">
        <v>34.694</v>
      </c>
      <c r="Z26" s="55" t="n">
        <f aca="false">X26/3600</f>
        <v>4.55775833333333</v>
      </c>
      <c r="AA26" s="53"/>
      <c r="AB26" s="53"/>
      <c r="AC26" s="53"/>
      <c r="AE26" s="34" t="n">
        <f aca="false">Q26/100</f>
        <v>0.39</v>
      </c>
      <c r="AF26" s="34" t="n">
        <f aca="false">R26/100</f>
        <v>0.0519278888888889</v>
      </c>
      <c r="AG26" s="34" t="n">
        <f aca="false">Y26/100</f>
        <v>0.34694</v>
      </c>
      <c r="AH26" s="34" t="n">
        <f aca="false">Z26/100</f>
        <v>0.0455775833333333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122.4304</v>
      </c>
      <c r="E27" s="56" t="n">
        <f aca="false">N27</f>
        <v>40.0652</v>
      </c>
      <c r="F27" s="56" t="n">
        <f aca="false">L27</f>
        <v>20122.4304</v>
      </c>
      <c r="G27" s="56" t="n">
        <f aca="false">O27</f>
        <v>43.1315</v>
      </c>
      <c r="H27" s="56" t="n">
        <f aca="false">T27</f>
        <v>20050.2632</v>
      </c>
      <c r="I27" s="56" t="n">
        <f aca="false">V27</f>
        <v>40.0565</v>
      </c>
      <c r="J27" s="56" t="n">
        <f aca="false">T27</f>
        <v>20050.2632</v>
      </c>
      <c r="K27" s="56" t="n">
        <f aca="false">W27</f>
        <v>43.1264</v>
      </c>
      <c r="L27" s="50" t="n">
        <v>20122.4304</v>
      </c>
      <c r="M27" s="50" t="n">
        <v>38.7366</v>
      </c>
      <c r="N27" s="50" t="n">
        <v>40.0652</v>
      </c>
      <c r="O27" s="50" t="n">
        <v>43.1315</v>
      </c>
      <c r="P27" s="50" t="n">
        <v>50031.8</v>
      </c>
      <c r="Q27" s="48" t="n">
        <v>104.442</v>
      </c>
      <c r="R27" s="50" t="n">
        <f aca="false">P27/3600</f>
        <v>13.8977222222222</v>
      </c>
      <c r="S27" s="57"/>
      <c r="T27" s="50" t="n">
        <v>20050.2632</v>
      </c>
      <c r="U27" s="50" t="n">
        <v>38.7353</v>
      </c>
      <c r="V27" s="50" t="n">
        <v>40.0565</v>
      </c>
      <c r="W27" s="50" t="n">
        <v>43.1264</v>
      </c>
      <c r="X27" s="50" t="n">
        <v>45301.305</v>
      </c>
      <c r="Y27" s="50" t="n">
        <v>104.614</v>
      </c>
      <c r="Z27" s="50" t="n">
        <f aca="false">X27/3600</f>
        <v>12.5836958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1.04442</v>
      </c>
      <c r="AF27" s="34" t="n">
        <f aca="false">R27/100</f>
        <v>0.138977222222222</v>
      </c>
      <c r="AG27" s="34" t="n">
        <f aca="false">Y27/100</f>
        <v>1.04614</v>
      </c>
      <c r="AH27" s="34" t="n">
        <f aca="false">Z27/100</f>
        <v>0.125836958333333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25.2472</v>
      </c>
      <c r="I28" s="46" t="n">
        <f aca="false">V28</f>
        <v>38.747</v>
      </c>
      <c r="J28" s="46" t="n">
        <f aca="false">T28</f>
        <v>6325.2472</v>
      </c>
      <c r="K28" s="46" t="n">
        <f aca="false">W28</f>
        <v>41.1051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5276.16</v>
      </c>
      <c r="Q28" s="48" t="n">
        <v>77.236</v>
      </c>
      <c r="R28" s="47" t="n">
        <f aca="false">P28/3600</f>
        <v>9.79893333333333</v>
      </c>
      <c r="S28" s="49"/>
      <c r="T28" s="47" t="n">
        <v>6325.2472</v>
      </c>
      <c r="U28" s="47" t="n">
        <v>36.6729</v>
      </c>
      <c r="V28" s="47" t="n">
        <v>38.747</v>
      </c>
      <c r="W28" s="47" t="n">
        <v>41.1051</v>
      </c>
      <c r="X28" s="47" t="n">
        <v>37100.448</v>
      </c>
      <c r="Y28" s="47" t="n">
        <v>77.47</v>
      </c>
      <c r="Z28" s="47" t="n">
        <f aca="false">X28/3600</f>
        <v>10.30568</v>
      </c>
      <c r="AA28" s="49"/>
      <c r="AB28" s="49"/>
      <c r="AC28" s="49"/>
      <c r="AE28" s="34" t="n">
        <f aca="false">Q28/100</f>
        <v>0.77236</v>
      </c>
      <c r="AF28" s="34" t="n">
        <f aca="false">R28/100</f>
        <v>0.0979893333333333</v>
      </c>
      <c r="AG28" s="34" t="n">
        <f aca="false">Y28/100</f>
        <v>0.7747</v>
      </c>
      <c r="AH28" s="34" t="n">
        <f aca="false">Z28/100</f>
        <v>0.1030568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27.9</v>
      </c>
      <c r="I29" s="46" t="n">
        <f aca="false">V29</f>
        <v>37.5642</v>
      </c>
      <c r="J29" s="46" t="n">
        <f aca="false">T29</f>
        <v>2827.9</v>
      </c>
      <c r="K29" s="46" t="n">
        <f aca="false">W29</f>
        <v>39.1181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32353.81</v>
      </c>
      <c r="Q29" s="48" t="n">
        <v>71.573</v>
      </c>
      <c r="R29" s="47" t="n">
        <f aca="false">P29/3600</f>
        <v>8.98716944444445</v>
      </c>
      <c r="S29" s="49"/>
      <c r="T29" s="47" t="n">
        <v>2827.9</v>
      </c>
      <c r="U29" s="47" t="n">
        <v>34.477</v>
      </c>
      <c r="V29" s="47" t="n">
        <v>37.5642</v>
      </c>
      <c r="W29" s="47" t="n">
        <v>39.1181</v>
      </c>
      <c r="X29" s="47" t="n">
        <v>36727.3725</v>
      </c>
      <c r="Y29" s="47" t="n">
        <v>69.186</v>
      </c>
      <c r="Z29" s="47" t="n">
        <f aca="false">X29/3600</f>
        <v>10.2020479166667</v>
      </c>
      <c r="AA29" s="49"/>
      <c r="AB29" s="49"/>
      <c r="AC29" s="49"/>
      <c r="AE29" s="34" t="n">
        <f aca="false">Q29/100</f>
        <v>0.71573</v>
      </c>
      <c r="AF29" s="34" t="n">
        <f aca="false">R29/100</f>
        <v>0.0898716944444445</v>
      </c>
      <c r="AG29" s="34" t="n">
        <f aca="false">Y29/100</f>
        <v>0.69186</v>
      </c>
      <c r="AH29" s="34" t="n">
        <f aca="false">Z29/100</f>
        <v>0.102020479166667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1332.3552</v>
      </c>
      <c r="I30" s="54" t="n">
        <f aca="false">V30</f>
        <v>36.3121</v>
      </c>
      <c r="J30" s="54" t="n">
        <f aca="false">T30</f>
        <v>1332.3552</v>
      </c>
      <c r="K30" s="54" t="n">
        <f aca="false">W30</f>
        <v>37.0988</v>
      </c>
      <c r="L30" s="55" t="n">
        <v>1328.3184</v>
      </c>
      <c r="M30" s="55" t="n">
        <v>32.1592</v>
      </c>
      <c r="N30" s="55" t="n">
        <v>36.313</v>
      </c>
      <c r="O30" s="55" t="n">
        <v>37.0991</v>
      </c>
      <c r="P30" s="55" t="n">
        <v>36390.69</v>
      </c>
      <c r="Q30" s="55" t="n">
        <v>59.748</v>
      </c>
      <c r="R30" s="55" t="n">
        <f aca="false">P30/3600</f>
        <v>10.108525</v>
      </c>
      <c r="S30" s="53"/>
      <c r="T30" s="55" t="n">
        <v>1332.3552</v>
      </c>
      <c r="U30" s="55" t="n">
        <v>32.1766</v>
      </c>
      <c r="V30" s="55" t="n">
        <v>36.3121</v>
      </c>
      <c r="W30" s="55" t="n">
        <v>37.0988</v>
      </c>
      <c r="X30" s="55" t="n">
        <v>32566.905</v>
      </c>
      <c r="Y30" s="55" t="n">
        <v>55.146</v>
      </c>
      <c r="Z30" s="55" t="n">
        <f aca="false">X30/3600</f>
        <v>9.0463625</v>
      </c>
      <c r="AA30" s="53"/>
      <c r="AB30" s="53"/>
      <c r="AC30" s="53"/>
      <c r="AE30" s="34" t="n">
        <f aca="false">Q30/100</f>
        <v>0.59748</v>
      </c>
      <c r="AF30" s="34" t="n">
        <f aca="false">R30/100</f>
        <v>0.10108525</v>
      </c>
      <c r="AG30" s="34" t="n">
        <f aca="false">Y30/100</f>
        <v>0.55146</v>
      </c>
      <c r="AH30" s="34" t="n">
        <f aca="false">Z30/100</f>
        <v>0.090463625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0428.4456</v>
      </c>
      <c r="E31" s="58" t="n">
        <f aca="false">N31</f>
        <v>43.6581</v>
      </c>
      <c r="F31" s="58" t="n">
        <f aca="false">L31</f>
        <v>20428.4456</v>
      </c>
      <c r="G31" s="58" t="n">
        <f aca="false">O31</f>
        <v>44.8609</v>
      </c>
      <c r="H31" s="58" t="n">
        <f aca="false">T31</f>
        <v>20320.484</v>
      </c>
      <c r="I31" s="58" t="n">
        <f aca="false">V31</f>
        <v>43.6568</v>
      </c>
      <c r="J31" s="58" t="n">
        <f aca="false">T31</f>
        <v>20320.484</v>
      </c>
      <c r="K31" s="58" t="n">
        <f aca="false">W31</f>
        <v>44.8586</v>
      </c>
      <c r="L31" s="50" t="n">
        <v>20428.4456</v>
      </c>
      <c r="M31" s="50" t="n">
        <v>39.5072</v>
      </c>
      <c r="N31" s="50" t="n">
        <v>43.6581</v>
      </c>
      <c r="O31" s="50" t="n">
        <v>44.8609</v>
      </c>
      <c r="P31" s="50" t="n">
        <v>54171.39</v>
      </c>
      <c r="Q31" s="48" t="n">
        <v>132.07</v>
      </c>
      <c r="R31" s="50" t="n">
        <f aca="false">P31/3600</f>
        <v>15.0476083333333</v>
      </c>
      <c r="S31" s="57"/>
      <c r="T31" s="50" t="n">
        <v>20320.484</v>
      </c>
      <c r="U31" s="50" t="n">
        <v>39.5079</v>
      </c>
      <c r="V31" s="50" t="n">
        <v>43.6568</v>
      </c>
      <c r="W31" s="50" t="n">
        <v>44.8586</v>
      </c>
      <c r="X31" s="50" t="n">
        <v>49198.4955</v>
      </c>
      <c r="Y31" s="50" t="n">
        <v>132.304</v>
      </c>
      <c r="Z31" s="50" t="n">
        <f aca="false">X31/3600</f>
        <v>13.6662487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3207</v>
      </c>
      <c r="AF31" s="34" t="n">
        <f aca="false">R31/100</f>
        <v>0.150476083333333</v>
      </c>
      <c r="AG31" s="34" t="n">
        <f aca="false">Y31/100</f>
        <v>1.32304</v>
      </c>
      <c r="AH31" s="34" t="n">
        <f aca="false">Z31/100</f>
        <v>0.136662487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100.892</v>
      </c>
      <c r="E32" s="59" t="n">
        <f aca="false">N32</f>
        <v>42.1459</v>
      </c>
      <c r="F32" s="59" t="n">
        <f aca="false">L32</f>
        <v>7100.892</v>
      </c>
      <c r="G32" s="59" t="n">
        <f aca="false">O32</f>
        <v>42.5815</v>
      </c>
      <c r="H32" s="59" t="n">
        <f aca="false">T32</f>
        <v>7077.1824</v>
      </c>
      <c r="I32" s="59" t="n">
        <f aca="false">V32</f>
        <v>42.1522</v>
      </c>
      <c r="J32" s="59" t="n">
        <f aca="false">T32</f>
        <v>7077.1824</v>
      </c>
      <c r="K32" s="59" t="n">
        <f aca="false">W32</f>
        <v>42.5872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45222.97</v>
      </c>
      <c r="Q32" s="48" t="n">
        <v>111.337</v>
      </c>
      <c r="R32" s="47" t="n">
        <f aca="false">P32/3600</f>
        <v>12.5619361111111</v>
      </c>
      <c r="S32" s="49"/>
      <c r="T32" s="47" t="n">
        <v>7077.1824</v>
      </c>
      <c r="U32" s="47" t="n">
        <v>37.5699</v>
      </c>
      <c r="V32" s="47" t="n">
        <v>42.1522</v>
      </c>
      <c r="W32" s="47" t="n">
        <v>42.5872</v>
      </c>
      <c r="X32" s="47" t="n">
        <v>45068.4885</v>
      </c>
      <c r="Y32" s="47" t="n">
        <v>112.149</v>
      </c>
      <c r="Z32" s="47" t="n">
        <f aca="false">X32/3600</f>
        <v>12.5190245833333</v>
      </c>
      <c r="AA32" s="49"/>
      <c r="AB32" s="49"/>
      <c r="AC32" s="49"/>
      <c r="AE32" s="34" t="n">
        <f aca="false">Q32/100</f>
        <v>1.11337</v>
      </c>
      <c r="AF32" s="34" t="n">
        <f aca="false">R32/100</f>
        <v>0.125619361111111</v>
      </c>
      <c r="AG32" s="34" t="n">
        <f aca="false">Y32/100</f>
        <v>1.12149</v>
      </c>
      <c r="AH32" s="34" t="n">
        <f aca="false">Z32/100</f>
        <v>0.125190245833333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277.2472</v>
      </c>
      <c r="E33" s="59" t="n">
        <f aca="false">N33</f>
        <v>40.4879</v>
      </c>
      <c r="F33" s="59" t="n">
        <f aca="false">L33</f>
        <v>3277.2472</v>
      </c>
      <c r="G33" s="59" t="n">
        <f aca="false">O33</f>
        <v>40.2181</v>
      </c>
      <c r="H33" s="59" t="n">
        <f aca="false">T33</f>
        <v>3274.98</v>
      </c>
      <c r="I33" s="59" t="n">
        <f aca="false">V33</f>
        <v>40.4756</v>
      </c>
      <c r="J33" s="59" t="n">
        <f aca="false">T33</f>
        <v>3274.98</v>
      </c>
      <c r="K33" s="59" t="n">
        <f aca="false">W33</f>
        <v>40.2172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42636.54</v>
      </c>
      <c r="Q33" s="48" t="n">
        <v>104.302</v>
      </c>
      <c r="R33" s="47" t="n">
        <f aca="false">P33/3600</f>
        <v>11.8434833333333</v>
      </c>
      <c r="S33" s="49"/>
      <c r="T33" s="47" t="n">
        <v>3274.98</v>
      </c>
      <c r="U33" s="47" t="n">
        <v>35.5948</v>
      </c>
      <c r="V33" s="47" t="n">
        <v>40.4756</v>
      </c>
      <c r="W33" s="47" t="n">
        <v>40.2172</v>
      </c>
      <c r="X33" s="47" t="n">
        <v>41677.7025</v>
      </c>
      <c r="Y33" s="47" t="n">
        <v>104.941</v>
      </c>
      <c r="Z33" s="47" t="n">
        <f aca="false">X33/3600</f>
        <v>11.5771395833333</v>
      </c>
      <c r="AA33" s="49"/>
      <c r="AB33" s="49"/>
      <c r="AC33" s="49"/>
      <c r="AE33" s="34" t="n">
        <f aca="false">Q33/100</f>
        <v>1.04302</v>
      </c>
      <c r="AF33" s="34" t="n">
        <f aca="false">R33/100</f>
        <v>0.118434833333333</v>
      </c>
      <c r="AG33" s="34" t="n">
        <f aca="false">Y33/100</f>
        <v>1.04941</v>
      </c>
      <c r="AH33" s="34" t="n">
        <f aca="false">Z33/100</f>
        <v>0.1157713958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14.464</v>
      </c>
      <c r="E34" s="60" t="n">
        <f aca="false">N34</f>
        <v>38.6694</v>
      </c>
      <c r="F34" s="60" t="n">
        <f aca="false">L34</f>
        <v>1614.464</v>
      </c>
      <c r="G34" s="60" t="n">
        <f aca="false">O34</f>
        <v>37.8668</v>
      </c>
      <c r="H34" s="60" t="n">
        <f aca="false">T34</f>
        <v>1614.2072</v>
      </c>
      <c r="I34" s="60" t="n">
        <f aca="false">V34</f>
        <v>38.6399</v>
      </c>
      <c r="J34" s="60" t="n">
        <f aca="false">T34</f>
        <v>1614.2072</v>
      </c>
      <c r="K34" s="60" t="n">
        <f aca="false">W34</f>
        <v>37.8705</v>
      </c>
      <c r="L34" s="55" t="n">
        <v>1614.464</v>
      </c>
      <c r="M34" s="55" t="n">
        <v>33.4275</v>
      </c>
      <c r="N34" s="55" t="n">
        <v>38.6694</v>
      </c>
      <c r="O34" s="55" t="n">
        <v>37.8668</v>
      </c>
      <c r="P34" s="55" t="n">
        <v>40173.47</v>
      </c>
      <c r="Q34" s="55" t="n">
        <v>100.714</v>
      </c>
      <c r="R34" s="55" t="n">
        <f aca="false">P34/3600</f>
        <v>11.1592972222222</v>
      </c>
      <c r="S34" s="53"/>
      <c r="T34" s="55" t="n">
        <v>1614.2072</v>
      </c>
      <c r="U34" s="55" t="n">
        <v>33.427</v>
      </c>
      <c r="V34" s="55" t="n">
        <v>38.6399</v>
      </c>
      <c r="W34" s="55" t="n">
        <v>37.8705</v>
      </c>
      <c r="X34" s="55" t="n">
        <v>36192.3975</v>
      </c>
      <c r="Y34" s="55" t="n">
        <v>101.494</v>
      </c>
      <c r="Z34" s="55" t="n">
        <f aca="false">X34/3600</f>
        <v>10.05344375</v>
      </c>
      <c r="AA34" s="53"/>
      <c r="AB34" s="53"/>
      <c r="AC34" s="53"/>
      <c r="AE34" s="34" t="n">
        <f aca="false">Q34/100</f>
        <v>1.00714</v>
      </c>
      <c r="AF34" s="34" t="n">
        <f aca="false">R34/100</f>
        <v>0.111592972222222</v>
      </c>
      <c r="AG34" s="34" t="n">
        <f aca="false">Y34/100</f>
        <v>1.01494</v>
      </c>
      <c r="AH34" s="34" t="n">
        <f aca="false">Z34/100</f>
        <v>0.100534437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51150.576</v>
      </c>
      <c r="E35" s="58" t="n">
        <f aca="false">N35</f>
        <v>41.9123</v>
      </c>
      <c r="F35" s="58" t="n">
        <f aca="false">L35</f>
        <v>51150.576</v>
      </c>
      <c r="G35" s="58" t="n">
        <f aca="false">O35</f>
        <v>43.977</v>
      </c>
      <c r="H35" s="58" t="n">
        <f aca="false">T35</f>
        <v>51440.9112</v>
      </c>
      <c r="I35" s="58" t="n">
        <f aca="false">V35</f>
        <v>41.9062</v>
      </c>
      <c r="J35" s="58" t="n">
        <f aca="false">T35</f>
        <v>51440.9112</v>
      </c>
      <c r="K35" s="58" t="n">
        <f aca="false">W35</f>
        <v>43.963</v>
      </c>
      <c r="L35" s="50" t="n">
        <v>51150.576</v>
      </c>
      <c r="M35" s="50" t="n">
        <v>38.3136</v>
      </c>
      <c r="N35" s="50" t="n">
        <v>41.9123</v>
      </c>
      <c r="O35" s="50" t="n">
        <v>43.977</v>
      </c>
      <c r="P35" s="50" t="n">
        <v>70981.62</v>
      </c>
      <c r="Q35" s="48" t="n">
        <v>185.719</v>
      </c>
      <c r="R35" s="50" t="n">
        <f aca="false">P35/3600</f>
        <v>19.7171166666667</v>
      </c>
      <c r="S35" s="57"/>
      <c r="T35" s="50" t="n">
        <v>51440.9112</v>
      </c>
      <c r="U35" s="50" t="n">
        <v>38.3224</v>
      </c>
      <c r="V35" s="50" t="n">
        <v>41.9062</v>
      </c>
      <c r="W35" s="50" t="n">
        <v>43.963</v>
      </c>
      <c r="X35" s="50" t="n">
        <v>74899.755</v>
      </c>
      <c r="Y35" s="50" t="n">
        <v>186.109</v>
      </c>
      <c r="Z35" s="50" t="n">
        <f aca="false">X35/3600</f>
        <v>20.805487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85719</v>
      </c>
      <c r="AF35" s="34" t="n">
        <f aca="false">R35/100</f>
        <v>0.197171166666667</v>
      </c>
      <c r="AG35" s="34" t="n">
        <f aca="false">Y35/100</f>
        <v>1.86109</v>
      </c>
      <c r="AH35" s="34" t="n">
        <f aca="false">Z35/100</f>
        <v>0.208054875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047.5112</v>
      </c>
      <c r="E36" s="59" t="n">
        <f aca="false">N36</f>
        <v>40.4679</v>
      </c>
      <c r="F36" s="59" t="n">
        <f aca="false">L36</f>
        <v>8047.5112</v>
      </c>
      <c r="G36" s="59" t="n">
        <f aca="false">O36</f>
        <v>42.777</v>
      </c>
      <c r="H36" s="59" t="n">
        <f aca="false">T36</f>
        <v>8049.808</v>
      </c>
      <c r="I36" s="59" t="n">
        <f aca="false">V36</f>
        <v>40.4649</v>
      </c>
      <c r="J36" s="59" t="n">
        <f aca="false">T36</f>
        <v>8049.808</v>
      </c>
      <c r="K36" s="59" t="n">
        <f aca="false">W36</f>
        <v>42.779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50731.01</v>
      </c>
      <c r="Q36" s="48" t="n">
        <v>119.699</v>
      </c>
      <c r="R36" s="47" t="n">
        <f aca="false">P36/3600</f>
        <v>14.0919472222222</v>
      </c>
      <c r="S36" s="49"/>
      <c r="T36" s="47" t="n">
        <v>8049.808</v>
      </c>
      <c r="U36" s="47" t="n">
        <v>35.3987</v>
      </c>
      <c r="V36" s="47" t="n">
        <v>40.4649</v>
      </c>
      <c r="W36" s="47" t="n">
        <v>42.779</v>
      </c>
      <c r="X36" s="47" t="n">
        <v>44930.3505</v>
      </c>
      <c r="Y36" s="47" t="n">
        <v>121.119</v>
      </c>
      <c r="Z36" s="47" t="n">
        <f aca="false">X36/3600</f>
        <v>12.4806529166667</v>
      </c>
      <c r="AA36" s="49"/>
      <c r="AB36" s="49"/>
      <c r="AC36" s="49"/>
      <c r="AE36" s="34" t="n">
        <f aca="false">Q36/100</f>
        <v>1.19699</v>
      </c>
      <c r="AF36" s="34" t="n">
        <f aca="false">R36/100</f>
        <v>0.140919472222222</v>
      </c>
      <c r="AG36" s="34" t="n">
        <f aca="false">Y36/100</f>
        <v>1.21119</v>
      </c>
      <c r="AH36" s="34" t="n">
        <f aca="false">Z36/100</f>
        <v>0.124806529166667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205.0024</v>
      </c>
      <c r="E37" s="59" t="n">
        <f aca="false">N37</f>
        <v>38.9757</v>
      </c>
      <c r="F37" s="59" t="n">
        <f aca="false">L37</f>
        <v>2205.0024</v>
      </c>
      <c r="G37" s="59" t="n">
        <f aca="false">O37</f>
        <v>41.5606</v>
      </c>
      <c r="H37" s="59" t="n">
        <f aca="false">T37</f>
        <v>2209.9968</v>
      </c>
      <c r="I37" s="59" t="n">
        <f aca="false">V37</f>
        <v>38.9651</v>
      </c>
      <c r="J37" s="59" t="n">
        <f aca="false">T37</f>
        <v>2209.9968</v>
      </c>
      <c r="K37" s="59" t="n">
        <f aca="false">W37</f>
        <v>41.5367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46167.82</v>
      </c>
      <c r="Q37" s="48" t="n">
        <v>109.169</v>
      </c>
      <c r="R37" s="47" t="n">
        <f aca="false">P37/3600</f>
        <v>12.8243944444444</v>
      </c>
      <c r="S37" s="49"/>
      <c r="T37" s="47" t="n">
        <v>2209.9968</v>
      </c>
      <c r="U37" s="47" t="n">
        <v>33.5078</v>
      </c>
      <c r="V37" s="47" t="n">
        <v>38.9651</v>
      </c>
      <c r="W37" s="47" t="n">
        <v>41.5367</v>
      </c>
      <c r="X37" s="47" t="n">
        <v>41402.613</v>
      </c>
      <c r="Y37" s="47" t="n">
        <v>111.197</v>
      </c>
      <c r="Z37" s="47" t="n">
        <f aca="false">X37/3600</f>
        <v>11.5007258333333</v>
      </c>
      <c r="AA37" s="49"/>
      <c r="AB37" s="49"/>
      <c r="AC37" s="49"/>
      <c r="AE37" s="34" t="n">
        <f aca="false">Q37/100</f>
        <v>1.09169</v>
      </c>
      <c r="AF37" s="34" t="n">
        <f aca="false">R37/100</f>
        <v>0.128243944444444</v>
      </c>
      <c r="AG37" s="34" t="n">
        <f aca="false">Y37/100</f>
        <v>1.11197</v>
      </c>
      <c r="AH37" s="34" t="n">
        <f aca="false">Z37/100</f>
        <v>0.115007258333333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818.9592</v>
      </c>
      <c r="E38" s="60" t="n">
        <f aca="false">N38</f>
        <v>37.5003</v>
      </c>
      <c r="F38" s="60" t="n">
        <f aca="false">L38</f>
        <v>818.9592</v>
      </c>
      <c r="G38" s="60" t="n">
        <f aca="false">O38</f>
        <v>40.2388</v>
      </c>
      <c r="H38" s="60" t="n">
        <f aca="false">T38</f>
        <v>820.5552</v>
      </c>
      <c r="I38" s="60" t="n">
        <f aca="false">V38</f>
        <v>37.509</v>
      </c>
      <c r="J38" s="60" t="n">
        <f aca="false">T38</f>
        <v>820.5552</v>
      </c>
      <c r="K38" s="60" t="n">
        <f aca="false">W38</f>
        <v>40.2539</v>
      </c>
      <c r="L38" s="55" t="n">
        <v>818.9592</v>
      </c>
      <c r="M38" s="55" t="n">
        <v>31.2858</v>
      </c>
      <c r="N38" s="55" t="n">
        <v>37.5003</v>
      </c>
      <c r="O38" s="55" t="n">
        <v>40.2388</v>
      </c>
      <c r="P38" s="55" t="n">
        <v>45377.18</v>
      </c>
      <c r="Q38" s="55" t="n">
        <v>86.346</v>
      </c>
      <c r="R38" s="55" t="n">
        <f aca="false">P38/3600</f>
        <v>12.6047722222222</v>
      </c>
      <c r="S38" s="53"/>
      <c r="T38" s="55" t="n">
        <v>820.5552</v>
      </c>
      <c r="U38" s="55" t="n">
        <v>31.2972</v>
      </c>
      <c r="V38" s="55" t="n">
        <v>37.509</v>
      </c>
      <c r="W38" s="55" t="n">
        <v>40.2539</v>
      </c>
      <c r="X38" s="55" t="n">
        <v>44284.5375</v>
      </c>
      <c r="Y38" s="55" t="n">
        <v>90.168</v>
      </c>
      <c r="Z38" s="55" t="n">
        <f aca="false">X38/3600</f>
        <v>12.3012604166667</v>
      </c>
      <c r="AA38" s="53"/>
      <c r="AB38" s="53"/>
      <c r="AC38" s="53"/>
      <c r="AE38" s="34" t="n">
        <f aca="false">Q38/100</f>
        <v>0.86346</v>
      </c>
      <c r="AF38" s="34" t="n">
        <f aca="false">R38/100</f>
        <v>0.126047722222222</v>
      </c>
      <c r="AG38" s="34" t="n">
        <f aca="false">Y38/100</f>
        <v>0.90168</v>
      </c>
      <c r="AH38" s="34" t="n">
        <f aca="false">Z38/100</f>
        <v>0.1230126041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028.8064</v>
      </c>
      <c r="E39" s="58" t="n">
        <f aca="false">N39</f>
        <v>42.4182</v>
      </c>
      <c r="F39" s="58" t="n">
        <f aca="false">L39</f>
        <v>4028.8064</v>
      </c>
      <c r="G39" s="58" t="n">
        <f aca="false">O39</f>
        <v>42.9278</v>
      </c>
      <c r="H39" s="58" t="n">
        <f aca="false">T39</f>
        <v>3994.676</v>
      </c>
      <c r="I39" s="58" t="n">
        <f aca="false">V39</f>
        <v>42.4178</v>
      </c>
      <c r="J39" s="58" t="n">
        <f aca="false">T39</f>
        <v>3994.676</v>
      </c>
      <c r="K39" s="58" t="n">
        <f aca="false">W39</f>
        <v>42.9306</v>
      </c>
      <c r="L39" s="50" t="n">
        <v>4028.8064</v>
      </c>
      <c r="M39" s="50" t="n">
        <v>40.1059</v>
      </c>
      <c r="N39" s="50" t="n">
        <v>42.4182</v>
      </c>
      <c r="O39" s="50" t="n">
        <v>42.9278</v>
      </c>
      <c r="P39" s="50" t="n">
        <v>8858.47</v>
      </c>
      <c r="Q39" s="48" t="n">
        <v>20.511</v>
      </c>
      <c r="R39" s="50" t="n">
        <f aca="false">P39/3600</f>
        <v>2.46068611111111</v>
      </c>
      <c r="S39" s="57"/>
      <c r="T39" s="50" t="n">
        <v>3994.676</v>
      </c>
      <c r="U39" s="50" t="n">
        <v>40.1136</v>
      </c>
      <c r="V39" s="50" t="n">
        <v>42.4178</v>
      </c>
      <c r="W39" s="50" t="n">
        <v>42.9306</v>
      </c>
      <c r="X39" s="50" t="n">
        <v>10451.8995</v>
      </c>
      <c r="Y39" s="50" t="n">
        <v>20.389</v>
      </c>
      <c r="Z39" s="50" t="n">
        <f aca="false">X39/3600</f>
        <v>2.90330541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20511</v>
      </c>
      <c r="AF39" s="34" t="n">
        <f aca="false">R39/100</f>
        <v>0.0246068611111111</v>
      </c>
      <c r="AG39" s="34" t="n">
        <f aca="false">Y39/100</f>
        <v>0.20389</v>
      </c>
      <c r="AH39" s="34" t="n">
        <f aca="false">Z39/100</f>
        <v>0.0290330541666667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906.1016</v>
      </c>
      <c r="E40" s="59" t="n">
        <f aca="false">N40</f>
        <v>39.6249</v>
      </c>
      <c r="F40" s="59" t="n">
        <f aca="false">L40</f>
        <v>1906.1016</v>
      </c>
      <c r="G40" s="59" t="n">
        <f aca="false">O40</f>
        <v>39.8073</v>
      </c>
      <c r="H40" s="59" t="n">
        <f aca="false">T40</f>
        <v>1894.8944</v>
      </c>
      <c r="I40" s="59" t="n">
        <f aca="false">V40</f>
        <v>39.6544</v>
      </c>
      <c r="J40" s="59" t="n">
        <f aca="false">T40</f>
        <v>1894.8944</v>
      </c>
      <c r="K40" s="59" t="n">
        <f aca="false">W40</f>
        <v>39.8148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8796.88</v>
      </c>
      <c r="Q40" s="48" t="n">
        <v>17.386</v>
      </c>
      <c r="R40" s="47" t="n">
        <f aca="false">P40/3600</f>
        <v>2.44357777777778</v>
      </c>
      <c r="S40" s="49"/>
      <c r="T40" s="47" t="n">
        <v>1894.8944</v>
      </c>
      <c r="U40" s="47" t="n">
        <v>36.8634</v>
      </c>
      <c r="V40" s="47" t="n">
        <v>39.6544</v>
      </c>
      <c r="W40" s="47" t="n">
        <v>39.8148</v>
      </c>
      <c r="X40" s="47" t="n">
        <v>9314.9385</v>
      </c>
      <c r="Y40" s="47" t="n">
        <v>17.284</v>
      </c>
      <c r="Z40" s="47" t="n">
        <f aca="false">X40/3600</f>
        <v>2.58748291666667</v>
      </c>
      <c r="AA40" s="49"/>
      <c r="AB40" s="49"/>
      <c r="AC40" s="49"/>
      <c r="AE40" s="34" t="n">
        <f aca="false">Q40/100</f>
        <v>0.17386</v>
      </c>
      <c r="AF40" s="34" t="n">
        <f aca="false">R40/100</f>
        <v>0.0244357777777778</v>
      </c>
      <c r="AG40" s="34" t="n">
        <f aca="false">Y40/100</f>
        <v>0.17284</v>
      </c>
      <c r="AH40" s="34" t="n">
        <f aca="false">Z40/100</f>
        <v>0.0258748291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01.6672</v>
      </c>
      <c r="E41" s="59" t="n">
        <f aca="false">N41</f>
        <v>37.072</v>
      </c>
      <c r="F41" s="59" t="n">
        <f aca="false">L41</f>
        <v>901.6672</v>
      </c>
      <c r="G41" s="59" t="n">
        <f aca="false">O41</f>
        <v>37.0088</v>
      </c>
      <c r="H41" s="59" t="n">
        <f aca="false">T41</f>
        <v>898.3576</v>
      </c>
      <c r="I41" s="59" t="n">
        <f aca="false">V41</f>
        <v>37.0492</v>
      </c>
      <c r="J41" s="59" t="n">
        <f aca="false">T41</f>
        <v>898.3576</v>
      </c>
      <c r="K41" s="59" t="n">
        <f aca="false">W41</f>
        <v>36.9783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8083.39</v>
      </c>
      <c r="Q41" s="48" t="n">
        <v>15.124</v>
      </c>
      <c r="R41" s="47" t="n">
        <f aca="false">P41/3600</f>
        <v>2.24538611111111</v>
      </c>
      <c r="S41" s="49"/>
      <c r="T41" s="47" t="n">
        <v>898.3576</v>
      </c>
      <c r="U41" s="47" t="n">
        <v>33.9501</v>
      </c>
      <c r="V41" s="47" t="n">
        <v>37.0492</v>
      </c>
      <c r="W41" s="47" t="n">
        <v>36.9783</v>
      </c>
      <c r="X41" s="47" t="n">
        <v>6972.4935</v>
      </c>
      <c r="Y41" s="47" t="n">
        <v>14.43</v>
      </c>
      <c r="Z41" s="47" t="n">
        <f aca="false">X41/3600</f>
        <v>1.93680375</v>
      </c>
      <c r="AA41" s="49"/>
      <c r="AB41" s="49"/>
      <c r="AC41" s="49"/>
      <c r="AE41" s="34" t="n">
        <f aca="false">Q41/100</f>
        <v>0.15124</v>
      </c>
      <c r="AF41" s="34" t="n">
        <f aca="false">R41/100</f>
        <v>0.0224538611111111</v>
      </c>
      <c r="AG41" s="34" t="n">
        <f aca="false">Y41/100</f>
        <v>0.1443</v>
      </c>
      <c r="AH41" s="34" t="n">
        <f aca="false">Z41/100</f>
        <v>0.0193680375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39.4336</v>
      </c>
      <c r="E42" s="60" t="n">
        <f aca="false">N42</f>
        <v>34.9862</v>
      </c>
      <c r="F42" s="60" t="n">
        <f aca="false">L42</f>
        <v>439.4336</v>
      </c>
      <c r="G42" s="60" t="n">
        <f aca="false">O42</f>
        <v>34.5731</v>
      </c>
      <c r="H42" s="60" t="n">
        <f aca="false">T42</f>
        <v>437.1024</v>
      </c>
      <c r="I42" s="60" t="n">
        <f aca="false">V42</f>
        <v>34.9759</v>
      </c>
      <c r="J42" s="60" t="n">
        <f aca="false">T42</f>
        <v>437.1024</v>
      </c>
      <c r="K42" s="60" t="n">
        <f aca="false">W42</f>
        <v>34.5887</v>
      </c>
      <c r="L42" s="55" t="n">
        <v>439.4336</v>
      </c>
      <c r="M42" s="55" t="n">
        <v>31.3678</v>
      </c>
      <c r="N42" s="55" t="n">
        <v>34.9862</v>
      </c>
      <c r="O42" s="55" t="n">
        <v>34.5731</v>
      </c>
      <c r="P42" s="55" t="n">
        <v>7629.83</v>
      </c>
      <c r="Q42" s="55" t="n">
        <v>10.89</v>
      </c>
      <c r="R42" s="55" t="n">
        <f aca="false">P42/3600</f>
        <v>2.11939722222222</v>
      </c>
      <c r="S42" s="53"/>
      <c r="T42" s="55" t="n">
        <v>437.1024</v>
      </c>
      <c r="U42" s="55" t="n">
        <v>31.3709</v>
      </c>
      <c r="V42" s="55" t="n">
        <v>34.9759</v>
      </c>
      <c r="W42" s="55" t="n">
        <v>34.5887</v>
      </c>
      <c r="X42" s="55" t="n">
        <v>7564.8405</v>
      </c>
      <c r="Y42" s="55" t="n">
        <v>10.436</v>
      </c>
      <c r="Z42" s="55" t="n">
        <f aca="false">X42/3600</f>
        <v>2.10134458333333</v>
      </c>
      <c r="AA42" s="53"/>
      <c r="AB42" s="53"/>
      <c r="AC42" s="53"/>
      <c r="AE42" s="34" t="n">
        <f aca="false">Q42/100</f>
        <v>0.1089</v>
      </c>
      <c r="AF42" s="34" t="n">
        <f aca="false">R42/100</f>
        <v>0.0211939722222222</v>
      </c>
      <c r="AG42" s="34" t="n">
        <f aca="false">Y42/100</f>
        <v>0.10436</v>
      </c>
      <c r="AH42" s="34" t="n">
        <f aca="false">Z42/100</f>
        <v>0.0210134458333333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356.0848</v>
      </c>
      <c r="E43" s="58" t="n">
        <f aca="false">N43</f>
        <v>43.005</v>
      </c>
      <c r="F43" s="58" t="n">
        <f aca="false">L43</f>
        <v>4356.0848</v>
      </c>
      <c r="G43" s="58" t="n">
        <f aca="false">O43</f>
        <v>44.3457</v>
      </c>
      <c r="H43" s="58" t="n">
        <f aca="false">T43</f>
        <v>4327.0688</v>
      </c>
      <c r="I43" s="58" t="n">
        <f aca="false">V43</f>
        <v>42.9916</v>
      </c>
      <c r="J43" s="58" t="n">
        <f aca="false">T43</f>
        <v>4327.0688</v>
      </c>
      <c r="K43" s="58" t="n">
        <f aca="false">W43</f>
        <v>44.3372</v>
      </c>
      <c r="L43" s="50" t="n">
        <v>4356.0848</v>
      </c>
      <c r="M43" s="50" t="n">
        <v>40.1594</v>
      </c>
      <c r="N43" s="50" t="n">
        <v>43.005</v>
      </c>
      <c r="O43" s="50" t="n">
        <v>44.3457</v>
      </c>
      <c r="P43" s="50" t="n">
        <v>11304.02</v>
      </c>
      <c r="Q43" s="48" t="n">
        <v>24.398</v>
      </c>
      <c r="R43" s="50" t="n">
        <f aca="false">P43/3600</f>
        <v>3.14000555555556</v>
      </c>
      <c r="S43" s="57"/>
      <c r="T43" s="50" t="n">
        <v>4327.0688</v>
      </c>
      <c r="U43" s="50" t="n">
        <v>40.1681</v>
      </c>
      <c r="V43" s="50" t="n">
        <v>42.9916</v>
      </c>
      <c r="W43" s="50" t="n">
        <v>44.3372</v>
      </c>
      <c r="X43" s="50" t="n">
        <v>10106.7015</v>
      </c>
      <c r="Y43" s="50" t="n">
        <v>24.46</v>
      </c>
      <c r="Z43" s="50" t="n">
        <f aca="false">X43/3600</f>
        <v>2.80741708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4398</v>
      </c>
      <c r="AF43" s="34" t="n">
        <f aca="false">R43/100</f>
        <v>0.0314000555555556</v>
      </c>
      <c r="AG43" s="34" t="n">
        <f aca="false">Y43/100</f>
        <v>0.2446</v>
      </c>
      <c r="AH43" s="34" t="n">
        <f aca="false">Z43/100</f>
        <v>0.028074170833333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75.4712</v>
      </c>
      <c r="E44" s="59" t="n">
        <f aca="false">N44</f>
        <v>40.831</v>
      </c>
      <c r="F44" s="59" t="n">
        <f aca="false">L44</f>
        <v>1975.4712</v>
      </c>
      <c r="G44" s="59" t="n">
        <f aca="false">O44</f>
        <v>41.8643</v>
      </c>
      <c r="H44" s="59" t="n">
        <f aca="false">T44</f>
        <v>1971.068</v>
      </c>
      <c r="I44" s="59" t="n">
        <f aca="false">V44</f>
        <v>40.8372</v>
      </c>
      <c r="J44" s="59" t="n">
        <f aca="false">T44</f>
        <v>1971.068</v>
      </c>
      <c r="K44" s="59" t="n">
        <f aca="false">W44</f>
        <v>41.8774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10282.99</v>
      </c>
      <c r="Q44" s="48" t="n">
        <v>20.217</v>
      </c>
      <c r="R44" s="47" t="n">
        <f aca="false">P44/3600</f>
        <v>2.85638611111111</v>
      </c>
      <c r="S44" s="49"/>
      <c r="T44" s="47" t="n">
        <v>1971.068</v>
      </c>
      <c r="U44" s="47" t="n">
        <v>37.236</v>
      </c>
      <c r="V44" s="47" t="n">
        <v>40.8372</v>
      </c>
      <c r="W44" s="47" t="n">
        <v>41.8774</v>
      </c>
      <c r="X44" s="47" t="n">
        <v>8756.7585</v>
      </c>
      <c r="Y44" s="47" t="n">
        <v>20.155</v>
      </c>
      <c r="Z44" s="47" t="n">
        <f aca="false">X44/3600</f>
        <v>2.43243291666667</v>
      </c>
      <c r="AA44" s="49"/>
      <c r="AB44" s="49"/>
      <c r="AC44" s="49"/>
      <c r="AE44" s="34" t="n">
        <f aca="false">Q44/100</f>
        <v>0.20217</v>
      </c>
      <c r="AF44" s="34" t="n">
        <f aca="false">R44/100</f>
        <v>0.0285638611111111</v>
      </c>
      <c r="AG44" s="34" t="n">
        <f aca="false">Y44/100</f>
        <v>0.20155</v>
      </c>
      <c r="AH44" s="34" t="n">
        <f aca="false">Z44/100</f>
        <v>0.0243243291666667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7.532</v>
      </c>
      <c r="E45" s="59" t="n">
        <f aca="false">N45</f>
        <v>38.7232</v>
      </c>
      <c r="F45" s="59" t="n">
        <f aca="false">L45</f>
        <v>957.532</v>
      </c>
      <c r="G45" s="59" t="n">
        <f aca="false">O45</f>
        <v>39.5551</v>
      </c>
      <c r="H45" s="59" t="n">
        <f aca="false">T45</f>
        <v>958.4496</v>
      </c>
      <c r="I45" s="59" t="n">
        <f aca="false">V45</f>
        <v>38.687</v>
      </c>
      <c r="J45" s="59" t="n">
        <f aca="false">T45</f>
        <v>958.4496</v>
      </c>
      <c r="K45" s="59" t="n">
        <f aca="false">W45</f>
        <v>39.5366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8044.32</v>
      </c>
      <c r="Q45" s="48" t="n">
        <v>16.723</v>
      </c>
      <c r="R45" s="47" t="n">
        <f aca="false">P45/3600</f>
        <v>2.23453333333333</v>
      </c>
      <c r="S45" s="49"/>
      <c r="T45" s="47" t="n">
        <v>958.4496</v>
      </c>
      <c r="U45" s="47" t="n">
        <v>34.2202</v>
      </c>
      <c r="V45" s="47" t="n">
        <v>38.687</v>
      </c>
      <c r="W45" s="47" t="n">
        <v>39.5366</v>
      </c>
      <c r="X45" s="47" t="n">
        <v>9975.168</v>
      </c>
      <c r="Y45" s="47" t="n">
        <v>16.052</v>
      </c>
      <c r="Z45" s="47" t="n">
        <f aca="false">X45/3600</f>
        <v>2.77088</v>
      </c>
      <c r="AA45" s="49"/>
      <c r="AB45" s="49"/>
      <c r="AC45" s="49"/>
      <c r="AE45" s="34" t="n">
        <f aca="false">Q45/100</f>
        <v>0.16723</v>
      </c>
      <c r="AF45" s="34" t="n">
        <f aca="false">R45/100</f>
        <v>0.0223453333333333</v>
      </c>
      <c r="AG45" s="34" t="n">
        <f aca="false">Y45/100</f>
        <v>0.16052</v>
      </c>
      <c r="AH45" s="34" t="n">
        <f aca="false">Z45/100</f>
        <v>0.0277088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75.7128</v>
      </c>
      <c r="E46" s="60" t="n">
        <f aca="false">N46</f>
        <v>36.4182</v>
      </c>
      <c r="F46" s="60" t="n">
        <f aca="false">L46</f>
        <v>475.7128</v>
      </c>
      <c r="G46" s="60" t="n">
        <f aca="false">O46</f>
        <v>37.1174</v>
      </c>
      <c r="H46" s="60" t="n">
        <f aca="false">T46</f>
        <v>475.4472</v>
      </c>
      <c r="I46" s="60" t="n">
        <f aca="false">V46</f>
        <v>36.3906</v>
      </c>
      <c r="J46" s="60" t="n">
        <f aca="false">T46</f>
        <v>475.4472</v>
      </c>
      <c r="K46" s="60" t="n">
        <f aca="false">W46</f>
        <v>37.1068</v>
      </c>
      <c r="L46" s="55" t="n">
        <v>475.7128</v>
      </c>
      <c r="M46" s="55" t="n">
        <v>31.2733</v>
      </c>
      <c r="N46" s="55" t="n">
        <v>36.4182</v>
      </c>
      <c r="O46" s="55" t="n">
        <v>37.1174</v>
      </c>
      <c r="P46" s="55" t="n">
        <v>9446.95</v>
      </c>
      <c r="Q46" s="55" t="n">
        <v>13.057</v>
      </c>
      <c r="R46" s="55" t="n">
        <f aca="false">P46/3600</f>
        <v>2.62415277777778</v>
      </c>
      <c r="S46" s="53"/>
      <c r="T46" s="55" t="n">
        <v>475.4472</v>
      </c>
      <c r="U46" s="55" t="n">
        <v>31.2752</v>
      </c>
      <c r="V46" s="55" t="n">
        <v>36.3906</v>
      </c>
      <c r="W46" s="55" t="n">
        <v>37.1068</v>
      </c>
      <c r="X46" s="55" t="n">
        <v>7928.214</v>
      </c>
      <c r="Y46" s="55" t="n">
        <v>12.573</v>
      </c>
      <c r="Z46" s="55" t="n">
        <f aca="false">X46/3600</f>
        <v>2.20228166666667</v>
      </c>
      <c r="AA46" s="53"/>
      <c r="AB46" s="53"/>
      <c r="AC46" s="53"/>
      <c r="AE46" s="34" t="n">
        <f aca="false">Q46/100</f>
        <v>0.13057</v>
      </c>
      <c r="AF46" s="34" t="n">
        <f aca="false">R46/100</f>
        <v>0.0262415277777778</v>
      </c>
      <c r="AG46" s="34" t="n">
        <f aca="false">Y46/100</f>
        <v>0.12573</v>
      </c>
      <c r="AH46" s="34" t="n">
        <f aca="false">Z46/100</f>
        <v>0.0220228166666667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8538.4912</v>
      </c>
      <c r="E47" s="58" t="n">
        <f aca="false">N47</f>
        <v>40.8056</v>
      </c>
      <c r="F47" s="58" t="n">
        <f aca="false">L47</f>
        <v>8538.4912</v>
      </c>
      <c r="G47" s="58" t="n">
        <f aca="false">O47</f>
        <v>41.6839</v>
      </c>
      <c r="H47" s="58" t="n">
        <f aca="false">T47</f>
        <v>8414.4424</v>
      </c>
      <c r="I47" s="58" t="n">
        <f aca="false">V47</f>
        <v>40.7953</v>
      </c>
      <c r="J47" s="58" t="n">
        <f aca="false">T47</f>
        <v>8414.4424</v>
      </c>
      <c r="K47" s="58" t="n">
        <f aca="false">W47</f>
        <v>41.6737</v>
      </c>
      <c r="L47" s="50" t="n">
        <v>8538.4912</v>
      </c>
      <c r="M47" s="50" t="n">
        <v>38.2775</v>
      </c>
      <c r="N47" s="50" t="n">
        <v>40.8056</v>
      </c>
      <c r="O47" s="50" t="n">
        <v>41.6839</v>
      </c>
      <c r="P47" s="50" t="n">
        <v>11957.05</v>
      </c>
      <c r="Q47" s="48" t="n">
        <v>28.376</v>
      </c>
      <c r="R47" s="50" t="n">
        <f aca="false">P47/3600</f>
        <v>3.32140277777778</v>
      </c>
      <c r="S47" s="57"/>
      <c r="T47" s="50" t="n">
        <v>8414.4424</v>
      </c>
      <c r="U47" s="50" t="n">
        <v>38.2809</v>
      </c>
      <c r="V47" s="50" t="n">
        <v>40.7953</v>
      </c>
      <c r="W47" s="50" t="n">
        <v>41.6737</v>
      </c>
      <c r="X47" s="50" t="n">
        <v>10271.499</v>
      </c>
      <c r="Y47" s="50" t="n">
        <v>28.345</v>
      </c>
      <c r="Z47" s="50" t="n">
        <f aca="false">X47/3600</f>
        <v>2.8531941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8376</v>
      </c>
      <c r="AF47" s="34" t="n">
        <f aca="false">R47/100</f>
        <v>0.0332140277777778</v>
      </c>
      <c r="AG47" s="34" t="n">
        <f aca="false">Y47/100</f>
        <v>0.28345</v>
      </c>
      <c r="AH47" s="34" t="n">
        <f aca="false">Z47/100</f>
        <v>0.0285319416666667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708.3936</v>
      </c>
      <c r="E48" s="59" t="n">
        <f aca="false">N48</f>
        <v>38.0736</v>
      </c>
      <c r="F48" s="59" t="n">
        <f aca="false">L48</f>
        <v>3708.3936</v>
      </c>
      <c r="G48" s="59" t="n">
        <f aca="false">O48</f>
        <v>38.8522</v>
      </c>
      <c r="H48" s="59" t="n">
        <f aca="false">T48</f>
        <v>3694.2072</v>
      </c>
      <c r="I48" s="59" t="n">
        <f aca="false">V48</f>
        <v>38.0581</v>
      </c>
      <c r="J48" s="59" t="n">
        <f aca="false">T48</f>
        <v>3694.2072</v>
      </c>
      <c r="K48" s="59" t="n">
        <f aca="false">W48</f>
        <v>38.8348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8244.12</v>
      </c>
      <c r="Q48" s="48" t="n">
        <v>21.855</v>
      </c>
      <c r="R48" s="47" t="n">
        <f aca="false">P48/3600</f>
        <v>2.29003333333333</v>
      </c>
      <c r="S48" s="49"/>
      <c r="T48" s="47" t="n">
        <v>3694.2072</v>
      </c>
      <c r="U48" s="47" t="n">
        <v>34.3807</v>
      </c>
      <c r="V48" s="47" t="n">
        <v>38.0581</v>
      </c>
      <c r="W48" s="47" t="n">
        <v>38.8348</v>
      </c>
      <c r="X48" s="47" t="n">
        <v>9304.26</v>
      </c>
      <c r="Y48" s="47" t="n">
        <v>22.261</v>
      </c>
      <c r="Z48" s="47" t="n">
        <f aca="false">X48/3600</f>
        <v>2.58451666666667</v>
      </c>
      <c r="AA48" s="49"/>
      <c r="AB48" s="49"/>
      <c r="AC48" s="49"/>
      <c r="AE48" s="34" t="n">
        <f aca="false">Q48/100</f>
        <v>0.21855</v>
      </c>
      <c r="AF48" s="34" t="n">
        <f aca="false">R48/100</f>
        <v>0.0229003333333333</v>
      </c>
      <c r="AG48" s="34" t="n">
        <f aca="false">Y48/100</f>
        <v>0.22261</v>
      </c>
      <c r="AH48" s="34" t="n">
        <f aca="false">Z48/100</f>
        <v>0.0258451666666667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24.7272</v>
      </c>
      <c r="E49" s="59" t="n">
        <f aca="false">N49</f>
        <v>35.7326</v>
      </c>
      <c r="F49" s="59" t="n">
        <f aca="false">L49</f>
        <v>1624.7272</v>
      </c>
      <c r="G49" s="59" t="n">
        <f aca="false">O49</f>
        <v>36.4745</v>
      </c>
      <c r="H49" s="59" t="n">
        <f aca="false">T49</f>
        <v>1629.316</v>
      </c>
      <c r="I49" s="59" t="n">
        <f aca="false">V49</f>
        <v>35.7153</v>
      </c>
      <c r="J49" s="59" t="n">
        <f aca="false">T49</f>
        <v>1629.316</v>
      </c>
      <c r="K49" s="59" t="n">
        <f aca="false">W49</f>
        <v>36.4568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8564.25</v>
      </c>
      <c r="Q49" s="48" t="n">
        <v>17.815</v>
      </c>
      <c r="R49" s="47" t="n">
        <f aca="false">P49/3600</f>
        <v>2.37895833333333</v>
      </c>
      <c r="S49" s="49"/>
      <c r="T49" s="47" t="n">
        <v>1629.316</v>
      </c>
      <c r="U49" s="47" t="n">
        <v>30.8772</v>
      </c>
      <c r="V49" s="47" t="n">
        <v>35.7153</v>
      </c>
      <c r="W49" s="47" t="n">
        <v>36.4568</v>
      </c>
      <c r="X49" s="47" t="n">
        <v>7940.835</v>
      </c>
      <c r="Y49" s="47" t="n">
        <v>18.049</v>
      </c>
      <c r="Z49" s="47" t="n">
        <f aca="false">X49/3600</f>
        <v>2.2057875</v>
      </c>
      <c r="AA49" s="49"/>
      <c r="AB49" s="49"/>
      <c r="AC49" s="49"/>
      <c r="AE49" s="34" t="n">
        <f aca="false">Q49/100</f>
        <v>0.17815</v>
      </c>
      <c r="AF49" s="34" t="n">
        <f aca="false">R49/100</f>
        <v>0.0237895833333333</v>
      </c>
      <c r="AG49" s="34" t="n">
        <f aca="false">Y49/100</f>
        <v>0.18049</v>
      </c>
      <c r="AH49" s="34" t="n">
        <f aca="false">Z49/100</f>
        <v>0.022057875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74.1016</v>
      </c>
      <c r="E50" s="60" t="n">
        <f aca="false">N50</f>
        <v>33.6968</v>
      </c>
      <c r="F50" s="60" t="n">
        <f aca="false">L50</f>
        <v>674.1016</v>
      </c>
      <c r="G50" s="60" t="n">
        <f aca="false">O50</f>
        <v>34.3528</v>
      </c>
      <c r="H50" s="60" t="n">
        <f aca="false">T50</f>
        <v>679.1032</v>
      </c>
      <c r="I50" s="60" t="n">
        <f aca="false">V50</f>
        <v>33.6304</v>
      </c>
      <c r="J50" s="60" t="n">
        <f aca="false">T50</f>
        <v>679.1032</v>
      </c>
      <c r="K50" s="60" t="n">
        <f aca="false">W50</f>
        <v>34.3032</v>
      </c>
      <c r="L50" s="55" t="n">
        <v>674.1016</v>
      </c>
      <c r="M50" s="55" t="n">
        <v>27.6312</v>
      </c>
      <c r="N50" s="55" t="n">
        <v>33.6968</v>
      </c>
      <c r="O50" s="55" t="n">
        <v>34.3528</v>
      </c>
      <c r="P50" s="55" t="n">
        <v>6615.1</v>
      </c>
      <c r="Q50" s="55" t="n">
        <v>12.058</v>
      </c>
      <c r="R50" s="55" t="n">
        <f aca="false">P50/3600</f>
        <v>1.83752777777778</v>
      </c>
      <c r="S50" s="53"/>
      <c r="T50" s="55" t="n">
        <v>679.1032</v>
      </c>
      <c r="U50" s="55" t="n">
        <v>27.6028</v>
      </c>
      <c r="V50" s="55" t="n">
        <v>33.6304</v>
      </c>
      <c r="W50" s="55" t="n">
        <v>34.3032</v>
      </c>
      <c r="X50" s="55" t="n">
        <v>8216.439</v>
      </c>
      <c r="Y50" s="55" t="n">
        <v>11.856</v>
      </c>
      <c r="Z50" s="55" t="n">
        <f aca="false">X50/3600</f>
        <v>2.28234416666667</v>
      </c>
      <c r="AA50" s="53"/>
      <c r="AB50" s="53"/>
      <c r="AC50" s="53"/>
      <c r="AE50" s="34" t="n">
        <f aca="false">Q50/100</f>
        <v>0.12058</v>
      </c>
      <c r="AF50" s="34" t="n">
        <f aca="false">R50/100</f>
        <v>0.0183752777777778</v>
      </c>
      <c r="AG50" s="34" t="n">
        <f aca="false">Y50/100</f>
        <v>0.11856</v>
      </c>
      <c r="AH50" s="34" t="n">
        <f aca="false">Z50/100</f>
        <v>0.0228234416666667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915.7416</v>
      </c>
      <c r="E51" s="58" t="n">
        <f aca="false">N51</f>
        <v>41.3765</v>
      </c>
      <c r="F51" s="58" t="n">
        <f aca="false">L51</f>
        <v>5915.7416</v>
      </c>
      <c r="G51" s="58" t="n">
        <f aca="false">O51</f>
        <v>42.6993</v>
      </c>
      <c r="H51" s="58" t="n">
        <f aca="false">T51</f>
        <v>5887.8968</v>
      </c>
      <c r="I51" s="58" t="n">
        <f aca="false">V51</f>
        <v>41.3687</v>
      </c>
      <c r="J51" s="58" t="n">
        <f aca="false">T51</f>
        <v>5887.8968</v>
      </c>
      <c r="K51" s="58" t="n">
        <f aca="false">W51</f>
        <v>42.6975</v>
      </c>
      <c r="L51" s="50" t="n">
        <v>5915.7416</v>
      </c>
      <c r="M51" s="50" t="n">
        <v>40.0211</v>
      </c>
      <c r="N51" s="50" t="n">
        <v>41.3765</v>
      </c>
      <c r="O51" s="50" t="n">
        <v>42.6993</v>
      </c>
      <c r="P51" s="50" t="n">
        <v>6630.32</v>
      </c>
      <c r="Q51" s="48" t="n">
        <v>20.527</v>
      </c>
      <c r="R51" s="50" t="n">
        <f aca="false">P51/3600</f>
        <v>1.84175555555556</v>
      </c>
      <c r="S51" s="57"/>
      <c r="T51" s="50" t="n">
        <v>5887.8968</v>
      </c>
      <c r="U51" s="50" t="n">
        <v>40.0164</v>
      </c>
      <c r="V51" s="50" t="n">
        <v>41.3687</v>
      </c>
      <c r="W51" s="50" t="n">
        <v>42.6975</v>
      </c>
      <c r="X51" s="50" t="n">
        <v>8157.408</v>
      </c>
      <c r="Y51" s="50" t="n">
        <v>20.467</v>
      </c>
      <c r="Z51" s="50" t="n">
        <f aca="false">X51/3600</f>
        <v>2.26594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20527</v>
      </c>
      <c r="AF51" s="34" t="n">
        <f aca="false">R51/100</f>
        <v>0.0184175555555556</v>
      </c>
      <c r="AG51" s="34" t="n">
        <f aca="false">Y51/100</f>
        <v>0.20467</v>
      </c>
      <c r="AH51" s="34" t="n">
        <f aca="false">Z51/100</f>
        <v>0.022659466666666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405.8272</v>
      </c>
      <c r="E52" s="59" t="n">
        <f aca="false">N52</f>
        <v>38.6182</v>
      </c>
      <c r="F52" s="59" t="n">
        <f aca="false">L52</f>
        <v>2405.8272</v>
      </c>
      <c r="G52" s="59" t="n">
        <f aca="false">O52</f>
        <v>40.218</v>
      </c>
      <c r="H52" s="59" t="n">
        <f aca="false">T52</f>
        <v>2404.2544</v>
      </c>
      <c r="I52" s="59" t="n">
        <f aca="false">V52</f>
        <v>38.6145</v>
      </c>
      <c r="J52" s="59" t="n">
        <f aca="false">T52</f>
        <v>2404.2544</v>
      </c>
      <c r="K52" s="59" t="n">
        <f aca="false">W52</f>
        <v>40.2216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6626.2</v>
      </c>
      <c r="Q52" s="48" t="n">
        <v>16.6</v>
      </c>
      <c r="R52" s="47" t="n">
        <f aca="false">P52/3600</f>
        <v>1.84061111111111</v>
      </c>
      <c r="S52" s="49"/>
      <c r="T52" s="47" t="n">
        <v>2404.2544</v>
      </c>
      <c r="U52" s="47" t="n">
        <v>36.2579</v>
      </c>
      <c r="V52" s="47" t="n">
        <v>38.6145</v>
      </c>
      <c r="W52" s="47" t="n">
        <v>40.2216</v>
      </c>
      <c r="X52" s="47" t="n">
        <v>6426.7245</v>
      </c>
      <c r="Y52" s="47" t="n">
        <v>16.801</v>
      </c>
      <c r="Z52" s="47" t="n">
        <f aca="false">X52/3600</f>
        <v>1.78520125</v>
      </c>
      <c r="AA52" s="49"/>
      <c r="AB52" s="49"/>
      <c r="AC52" s="49"/>
      <c r="AE52" s="34" t="n">
        <f aca="false">Q52/100</f>
        <v>0.166</v>
      </c>
      <c r="AF52" s="34" t="n">
        <f aca="false">R52/100</f>
        <v>0.0184061111111111</v>
      </c>
      <c r="AG52" s="34" t="n">
        <f aca="false">Y52/100</f>
        <v>0.16801</v>
      </c>
      <c r="AH52" s="34" t="n">
        <f aca="false">Z52/100</f>
        <v>0.0178520125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71.596</v>
      </c>
      <c r="E53" s="59" t="n">
        <f aca="false">N53</f>
        <v>36.3434</v>
      </c>
      <c r="F53" s="59" t="n">
        <f aca="false">L53</f>
        <v>1071.596</v>
      </c>
      <c r="G53" s="59" t="n">
        <f aca="false">O53</f>
        <v>38.0003</v>
      </c>
      <c r="H53" s="59" t="n">
        <f aca="false">T53</f>
        <v>1071.7136</v>
      </c>
      <c r="I53" s="59" t="n">
        <f aca="false">V53</f>
        <v>36.3348</v>
      </c>
      <c r="J53" s="59" t="n">
        <f aca="false">T53</f>
        <v>1071.7136</v>
      </c>
      <c r="K53" s="59" t="n">
        <f aca="false">W53</f>
        <v>38.004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5645.39</v>
      </c>
      <c r="Q53" s="48" t="n">
        <v>13.659</v>
      </c>
      <c r="R53" s="47" t="n">
        <f aca="false">P53/3600</f>
        <v>1.56816388888889</v>
      </c>
      <c r="S53" s="49"/>
      <c r="T53" s="47" t="n">
        <v>1071.7136</v>
      </c>
      <c r="U53" s="47" t="n">
        <v>33.0091</v>
      </c>
      <c r="V53" s="47" t="n">
        <v>36.3348</v>
      </c>
      <c r="W53" s="47" t="n">
        <v>38.004</v>
      </c>
      <c r="X53" s="47" t="n">
        <v>6204.9225</v>
      </c>
      <c r="Y53" s="47" t="n">
        <v>13.743</v>
      </c>
      <c r="Z53" s="47" t="n">
        <f aca="false">X53/3600</f>
        <v>1.72358958333333</v>
      </c>
      <c r="AA53" s="49"/>
      <c r="AB53" s="49"/>
      <c r="AC53" s="49"/>
      <c r="AE53" s="34" t="n">
        <f aca="false">Q53/100</f>
        <v>0.13659</v>
      </c>
      <c r="AF53" s="34" t="n">
        <f aca="false">R53/100</f>
        <v>0.0156816388888889</v>
      </c>
      <c r="AG53" s="34" t="n">
        <f aca="false">Y53/100</f>
        <v>0.13743</v>
      </c>
      <c r="AH53" s="34" t="n">
        <f aca="false">Z53/100</f>
        <v>0.0172358958333333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74.0752</v>
      </c>
      <c r="E54" s="60" t="n">
        <f aca="false">N54</f>
        <v>34.3408</v>
      </c>
      <c r="F54" s="60" t="n">
        <f aca="false">L54</f>
        <v>474.0752</v>
      </c>
      <c r="G54" s="60" t="n">
        <f aca="false">O54</f>
        <v>35.8487</v>
      </c>
      <c r="H54" s="60" t="n">
        <f aca="false">T54</f>
        <v>474.3144</v>
      </c>
      <c r="I54" s="60" t="n">
        <f aca="false">V54</f>
        <v>34.3486</v>
      </c>
      <c r="J54" s="60" t="n">
        <f aca="false">T54</f>
        <v>474.3144</v>
      </c>
      <c r="K54" s="60" t="n">
        <f aca="false">W54</f>
        <v>35.8384</v>
      </c>
      <c r="L54" s="55" t="n">
        <v>474.0752</v>
      </c>
      <c r="M54" s="55" t="n">
        <v>30.0932</v>
      </c>
      <c r="N54" s="55" t="n">
        <v>34.3408</v>
      </c>
      <c r="O54" s="55" t="n">
        <v>35.8487</v>
      </c>
      <c r="P54" s="55" t="n">
        <v>5278.93</v>
      </c>
      <c r="Q54" s="55" t="n">
        <v>10.625</v>
      </c>
      <c r="R54" s="55" t="n">
        <f aca="false">P54/3600</f>
        <v>1.46636944444444</v>
      </c>
      <c r="S54" s="53"/>
      <c r="T54" s="55" t="n">
        <v>474.3144</v>
      </c>
      <c r="U54" s="55" t="n">
        <v>30.084</v>
      </c>
      <c r="V54" s="55" t="n">
        <v>34.3486</v>
      </c>
      <c r="W54" s="55" t="n">
        <v>35.8384</v>
      </c>
      <c r="X54" s="55" t="n">
        <v>4556.412</v>
      </c>
      <c r="Y54" s="55" t="n">
        <v>9.484</v>
      </c>
      <c r="Z54" s="55" t="n">
        <f aca="false">X54/3600</f>
        <v>1.26567</v>
      </c>
      <c r="AA54" s="53"/>
      <c r="AB54" s="53"/>
      <c r="AC54" s="53"/>
      <c r="AE54" s="34" t="n">
        <f aca="false">Q54/100</f>
        <v>0.10625</v>
      </c>
      <c r="AF54" s="34" t="n">
        <f aca="false">R54/100</f>
        <v>0.0146636944444444</v>
      </c>
      <c r="AG54" s="34" t="n">
        <f aca="false">Y54/100</f>
        <v>0.09484</v>
      </c>
      <c r="AH54" s="34" t="n">
        <f aca="false">Z54/100</f>
        <v>0.01265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827.9504</v>
      </c>
      <c r="E55" s="58" t="n">
        <f aca="false">N55</f>
        <v>43.3427</v>
      </c>
      <c r="F55" s="58" t="n">
        <f aca="false">L55</f>
        <v>1827.9504</v>
      </c>
      <c r="G55" s="58" t="n">
        <f aca="false">O55</f>
        <v>42.7679</v>
      </c>
      <c r="H55" s="58" t="n">
        <f aca="false">T55</f>
        <v>1812.8928</v>
      </c>
      <c r="I55" s="58" t="n">
        <f aca="false">V55</f>
        <v>43.3244</v>
      </c>
      <c r="J55" s="58" t="n">
        <f aca="false">T55</f>
        <v>1812.8928</v>
      </c>
      <c r="K55" s="58" t="n">
        <f aca="false">W55</f>
        <v>42.7745</v>
      </c>
      <c r="L55" s="50" t="n">
        <v>1827.9504</v>
      </c>
      <c r="M55" s="50" t="n">
        <v>40.9397</v>
      </c>
      <c r="N55" s="50" t="n">
        <v>43.3427</v>
      </c>
      <c r="O55" s="50" t="n">
        <v>42.7679</v>
      </c>
      <c r="P55" s="50" t="n">
        <v>2683.21</v>
      </c>
      <c r="Q55" s="48" t="n">
        <v>5.876</v>
      </c>
      <c r="R55" s="50" t="n">
        <f aca="false">P55/3600</f>
        <v>0.745336111111111</v>
      </c>
      <c r="S55" s="57"/>
      <c r="T55" s="50" t="n">
        <v>1812.8928</v>
      </c>
      <c r="U55" s="50" t="n">
        <v>40.9429</v>
      </c>
      <c r="V55" s="50" t="n">
        <v>43.3244</v>
      </c>
      <c r="W55" s="50" t="n">
        <v>42.7745</v>
      </c>
      <c r="X55" s="50" t="n">
        <v>2724.771</v>
      </c>
      <c r="Y55" s="50" t="n">
        <v>5.756</v>
      </c>
      <c r="Z55" s="50" t="n">
        <f aca="false">X55/3600</f>
        <v>0.7568808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5876</v>
      </c>
      <c r="AF55" s="34" t="n">
        <f aca="false">R55/100</f>
        <v>0.00745336111111111</v>
      </c>
      <c r="AG55" s="34" t="n">
        <f aca="false">Y55/100</f>
        <v>0.05756</v>
      </c>
      <c r="AH55" s="34" t="n">
        <f aca="false">Z55/100</f>
        <v>0.00756880833333333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13.692</v>
      </c>
      <c r="E56" s="59" t="n">
        <f aca="false">N56</f>
        <v>40.4829</v>
      </c>
      <c r="F56" s="59" t="n">
        <f aca="false">L56</f>
        <v>913.692</v>
      </c>
      <c r="G56" s="59" t="n">
        <f aca="false">O56</f>
        <v>39.4514</v>
      </c>
      <c r="H56" s="59" t="n">
        <f aca="false">T56</f>
        <v>908.5392</v>
      </c>
      <c r="I56" s="59" t="n">
        <f aca="false">V56</f>
        <v>40.5033</v>
      </c>
      <c r="J56" s="59" t="n">
        <f aca="false">T56</f>
        <v>908.5392</v>
      </c>
      <c r="K56" s="59" t="n">
        <f aca="false">W56</f>
        <v>39.4551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2261.68</v>
      </c>
      <c r="Q56" s="48" t="n">
        <v>4.828</v>
      </c>
      <c r="R56" s="47" t="n">
        <f aca="false">P56/3600</f>
        <v>0.628244444444444</v>
      </c>
      <c r="S56" s="49"/>
      <c r="T56" s="47" t="n">
        <v>908.5392</v>
      </c>
      <c r="U56" s="47" t="n">
        <v>36.9741</v>
      </c>
      <c r="V56" s="47" t="n">
        <v>40.5033</v>
      </c>
      <c r="W56" s="47" t="n">
        <v>39.4551</v>
      </c>
      <c r="X56" s="47" t="n">
        <v>2063.754</v>
      </c>
      <c r="Y56" s="47" t="n">
        <v>4.68</v>
      </c>
      <c r="Z56" s="47" t="n">
        <f aca="false">X56/3600</f>
        <v>0.573265</v>
      </c>
      <c r="AA56" s="49"/>
      <c r="AB56" s="49"/>
      <c r="AC56" s="49"/>
      <c r="AE56" s="34" t="n">
        <f aca="false">Q56/100</f>
        <v>0.04828</v>
      </c>
      <c r="AF56" s="34" t="n">
        <f aca="false">R56/100</f>
        <v>0.00628244444444444</v>
      </c>
      <c r="AG56" s="34" t="n">
        <f aca="false">Y56/100</f>
        <v>0.0468</v>
      </c>
      <c r="AH56" s="34" t="n">
        <f aca="false">Z56/100</f>
        <v>0.00573265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43.0784</v>
      </c>
      <c r="E57" s="59" t="n">
        <f aca="false">N57</f>
        <v>38.0005</v>
      </c>
      <c r="F57" s="59" t="n">
        <f aca="false">L57</f>
        <v>443.0784</v>
      </c>
      <c r="G57" s="59" t="n">
        <f aca="false">O57</f>
        <v>36.6052</v>
      </c>
      <c r="H57" s="59" t="n">
        <f aca="false">T57</f>
        <v>440.4784</v>
      </c>
      <c r="I57" s="59" t="n">
        <f aca="false">V57</f>
        <v>38.0326</v>
      </c>
      <c r="J57" s="59" t="n">
        <f aca="false">T57</f>
        <v>440.4784</v>
      </c>
      <c r="K57" s="59" t="n">
        <f aca="false">W57</f>
        <v>36.6197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2300.18</v>
      </c>
      <c r="Q57" s="48" t="n">
        <v>3.877</v>
      </c>
      <c r="R57" s="47" t="n">
        <f aca="false">P57/3600</f>
        <v>0.638938888888889</v>
      </c>
      <c r="S57" s="49"/>
      <c r="T57" s="47" t="n">
        <v>440.4784</v>
      </c>
      <c r="U57" s="47" t="n">
        <v>33.4262</v>
      </c>
      <c r="V57" s="47" t="n">
        <v>38.0326</v>
      </c>
      <c r="W57" s="47" t="n">
        <v>36.6197</v>
      </c>
      <c r="X57" s="47" t="n">
        <v>2216.1825</v>
      </c>
      <c r="Y57" s="47" t="n">
        <v>3.634</v>
      </c>
      <c r="Z57" s="47" t="n">
        <f aca="false">X57/3600</f>
        <v>0.61560625</v>
      </c>
      <c r="AA57" s="49"/>
      <c r="AB57" s="49"/>
      <c r="AC57" s="49"/>
      <c r="AE57" s="34" t="n">
        <f aca="false">Q57/100</f>
        <v>0.03877</v>
      </c>
      <c r="AF57" s="34" t="n">
        <f aca="false">R57/100</f>
        <v>0.00638938888888889</v>
      </c>
      <c r="AG57" s="34" t="n">
        <f aca="false">Y57/100</f>
        <v>0.03634</v>
      </c>
      <c r="AH57" s="34" t="n">
        <f aca="false">Z57/100</f>
        <v>0.0061560625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15.324</v>
      </c>
      <c r="E58" s="60" t="n">
        <f aca="false">N58</f>
        <v>35.6513</v>
      </c>
      <c r="F58" s="60" t="n">
        <f aca="false">L58</f>
        <v>215.324</v>
      </c>
      <c r="G58" s="60" t="n">
        <f aca="false">O58</f>
        <v>33.992</v>
      </c>
      <c r="H58" s="60" t="n">
        <f aca="false">T58</f>
        <v>214.1016</v>
      </c>
      <c r="I58" s="60" t="n">
        <f aca="false">V58</f>
        <v>35.6718</v>
      </c>
      <c r="J58" s="60" t="n">
        <f aca="false">T58</f>
        <v>214.1016</v>
      </c>
      <c r="K58" s="60" t="n">
        <f aca="false">W58</f>
        <v>33.9882</v>
      </c>
      <c r="L58" s="55" t="n">
        <v>215.324</v>
      </c>
      <c r="M58" s="55" t="n">
        <v>30.442</v>
      </c>
      <c r="N58" s="55" t="n">
        <v>35.6513</v>
      </c>
      <c r="O58" s="55" t="n">
        <v>33.992</v>
      </c>
      <c r="P58" s="55" t="n">
        <v>1967.95</v>
      </c>
      <c r="Q58" s="55" t="n">
        <v>2.969</v>
      </c>
      <c r="R58" s="55" t="n">
        <f aca="false">P58/3600</f>
        <v>0.546652777777778</v>
      </c>
      <c r="S58" s="53"/>
      <c r="T58" s="55" t="n">
        <v>214.1016</v>
      </c>
      <c r="U58" s="55" t="n">
        <v>30.4254</v>
      </c>
      <c r="V58" s="55" t="n">
        <v>35.6718</v>
      </c>
      <c r="W58" s="55" t="n">
        <v>33.9882</v>
      </c>
      <c r="X58" s="55" t="n">
        <v>2053.38</v>
      </c>
      <c r="Y58" s="55" t="n">
        <v>2.839</v>
      </c>
      <c r="Z58" s="55" t="n">
        <f aca="false">X58/3600</f>
        <v>0.570383333333333</v>
      </c>
      <c r="AA58" s="53"/>
      <c r="AB58" s="53"/>
      <c r="AC58" s="53"/>
      <c r="AE58" s="34" t="n">
        <f aca="false">Q58/100</f>
        <v>0.02969</v>
      </c>
      <c r="AF58" s="34" t="n">
        <f aca="false">R58/100</f>
        <v>0.00546652777777778</v>
      </c>
      <c r="AG58" s="34" t="n">
        <f aca="false">Y58/100</f>
        <v>0.02839</v>
      </c>
      <c r="AH58" s="34" t="n">
        <f aca="false">Z58/100</f>
        <v>0.00570383333333333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295.848</v>
      </c>
      <c r="E59" s="56" t="n">
        <f aca="false">N59</f>
        <v>42.471</v>
      </c>
      <c r="F59" s="56" t="n">
        <f aca="false">L59</f>
        <v>2295.848</v>
      </c>
      <c r="G59" s="56" t="n">
        <f aca="false">O59</f>
        <v>43.4754</v>
      </c>
      <c r="H59" s="56" t="n">
        <f aca="false">T59</f>
        <v>2242.3088</v>
      </c>
      <c r="I59" s="56" t="n">
        <f aca="false">V59</f>
        <v>42.4466</v>
      </c>
      <c r="J59" s="56" t="n">
        <f aca="false">T59</f>
        <v>2242.3088</v>
      </c>
      <c r="K59" s="56" t="n">
        <f aca="false">W59</f>
        <v>43.4468</v>
      </c>
      <c r="L59" s="50" t="n">
        <v>2295.848</v>
      </c>
      <c r="M59" s="50" t="n">
        <v>38.1493</v>
      </c>
      <c r="N59" s="50" t="n">
        <v>42.471</v>
      </c>
      <c r="O59" s="50" t="n">
        <v>43.4754</v>
      </c>
      <c r="P59" s="50" t="n">
        <v>3248.74</v>
      </c>
      <c r="Q59" s="48" t="n">
        <v>8.378</v>
      </c>
      <c r="R59" s="50" t="n">
        <f aca="false">P59/3600</f>
        <v>0.902427777777778</v>
      </c>
      <c r="S59" s="57"/>
      <c r="T59" s="50" t="n">
        <v>2242.3088</v>
      </c>
      <c r="U59" s="50" t="n">
        <v>38.1493</v>
      </c>
      <c r="V59" s="50" t="n">
        <v>42.4466</v>
      </c>
      <c r="W59" s="50" t="n">
        <v>43.4468</v>
      </c>
      <c r="X59" s="50" t="n">
        <v>3175.935</v>
      </c>
      <c r="Y59" s="50" t="n">
        <v>8.283</v>
      </c>
      <c r="Z59" s="50" t="n">
        <f aca="false">X59/3600</f>
        <v>0.8822041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8378</v>
      </c>
      <c r="AF59" s="34" t="n">
        <f aca="false">R59/100</f>
        <v>0.00902427777777778</v>
      </c>
      <c r="AG59" s="34" t="n">
        <f aca="false">Y59/100</f>
        <v>0.08283</v>
      </c>
      <c r="AH59" s="34" t="n">
        <f aca="false">Z59/100</f>
        <v>0.00882204166666667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14.696</v>
      </c>
      <c r="I60" s="46" t="n">
        <f aca="false">V60</f>
        <v>40.5255</v>
      </c>
      <c r="J60" s="46" t="n">
        <f aca="false">T60</f>
        <v>814.696</v>
      </c>
      <c r="K60" s="46" t="n">
        <f aca="false">W60</f>
        <v>41.3611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2776.82</v>
      </c>
      <c r="Q60" s="48" t="n">
        <v>6.573</v>
      </c>
      <c r="R60" s="47" t="n">
        <f aca="false">P60/3600</f>
        <v>0.771338888888889</v>
      </c>
      <c r="S60" s="49"/>
      <c r="T60" s="47" t="n">
        <v>814.696</v>
      </c>
      <c r="U60" s="47" t="n">
        <v>34.1815</v>
      </c>
      <c r="V60" s="47" t="n">
        <v>40.5255</v>
      </c>
      <c r="W60" s="47" t="n">
        <v>41.3611</v>
      </c>
      <c r="X60" s="47" t="n">
        <v>2552.9385</v>
      </c>
      <c r="Y60" s="47" t="n">
        <v>6.458</v>
      </c>
      <c r="Z60" s="47" t="n">
        <f aca="false">X60/3600</f>
        <v>0.709149583333333</v>
      </c>
      <c r="AA60" s="49"/>
      <c r="AB60" s="49"/>
      <c r="AC60" s="49"/>
      <c r="AE60" s="34" t="n">
        <f aca="false">Q60/100</f>
        <v>0.06573</v>
      </c>
      <c r="AF60" s="34" t="n">
        <f aca="false">R60/100</f>
        <v>0.00771338888888889</v>
      </c>
      <c r="AG60" s="34" t="n">
        <f aca="false">Y60/100</f>
        <v>0.06458</v>
      </c>
      <c r="AH60" s="34" t="n">
        <f aca="false">Z60/100</f>
        <v>0.0070914958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6.1296</v>
      </c>
      <c r="I61" s="46" t="n">
        <f aca="false">V61</f>
        <v>38.8163</v>
      </c>
      <c r="J61" s="46" t="n">
        <f aca="false">T61</f>
        <v>336.1296</v>
      </c>
      <c r="K61" s="46" t="n">
        <f aca="false">W61</f>
        <v>39.4344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2314.39</v>
      </c>
      <c r="Q61" s="48" t="n">
        <v>4.524</v>
      </c>
      <c r="R61" s="47" t="n">
        <f aca="false">P61/3600</f>
        <v>0.642886111111111</v>
      </c>
      <c r="S61" s="49"/>
      <c r="T61" s="47" t="n">
        <v>336.1296</v>
      </c>
      <c r="U61" s="47" t="n">
        <v>30.9646</v>
      </c>
      <c r="V61" s="47" t="n">
        <v>38.8163</v>
      </c>
      <c r="W61" s="47" t="n">
        <v>39.4344</v>
      </c>
      <c r="X61" s="47" t="n">
        <v>2442.1005</v>
      </c>
      <c r="Y61" s="47" t="n">
        <v>4.383</v>
      </c>
      <c r="Z61" s="47" t="n">
        <f aca="false">X61/3600</f>
        <v>0.67836125</v>
      </c>
      <c r="AA61" s="49"/>
      <c r="AB61" s="49"/>
      <c r="AC61" s="49"/>
      <c r="AE61" s="34" t="n">
        <f aca="false">Q61/100</f>
        <v>0.04524</v>
      </c>
      <c r="AF61" s="34" t="n">
        <f aca="false">R61/100</f>
        <v>0.00642886111111111</v>
      </c>
      <c r="AG61" s="34" t="n">
        <f aca="false">Y61/100</f>
        <v>0.04383</v>
      </c>
      <c r="AH61" s="34" t="n">
        <f aca="false">Z61/100</f>
        <v>0.006783612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139.4552</v>
      </c>
      <c r="I62" s="54" t="n">
        <f aca="false">V62</f>
        <v>37.1249</v>
      </c>
      <c r="J62" s="54" t="n">
        <f aca="false">T62</f>
        <v>139.4552</v>
      </c>
      <c r="K62" s="54" t="n">
        <f aca="false">W62</f>
        <v>37.523</v>
      </c>
      <c r="L62" s="55" t="n">
        <v>134.9928</v>
      </c>
      <c r="M62" s="55" t="n">
        <v>27.8025</v>
      </c>
      <c r="N62" s="55" t="n">
        <v>37.2694</v>
      </c>
      <c r="O62" s="55" t="n">
        <v>37.6368</v>
      </c>
      <c r="P62" s="55" t="n">
        <v>2127.26</v>
      </c>
      <c r="Q62" s="55" t="n">
        <v>2.767</v>
      </c>
      <c r="R62" s="55" t="n">
        <f aca="false">P62/3600</f>
        <v>0.590905555555556</v>
      </c>
      <c r="S62" s="53"/>
      <c r="T62" s="55" t="n">
        <v>139.4552</v>
      </c>
      <c r="U62" s="55" t="n">
        <v>27.7782</v>
      </c>
      <c r="V62" s="55" t="n">
        <v>37.1249</v>
      </c>
      <c r="W62" s="55" t="n">
        <v>37.523</v>
      </c>
      <c r="X62" s="55" t="n">
        <v>2375.73</v>
      </c>
      <c r="Y62" s="55" t="n">
        <v>3.026</v>
      </c>
      <c r="Z62" s="55" t="n">
        <f aca="false">X62/3600</f>
        <v>0.659925</v>
      </c>
      <c r="AA62" s="53"/>
      <c r="AB62" s="53"/>
      <c r="AC62" s="53"/>
      <c r="AE62" s="34" t="n">
        <f aca="false">Q62/100</f>
        <v>0.02767</v>
      </c>
      <c r="AF62" s="34" t="n">
        <f aca="false">R62/100</f>
        <v>0.00590905555555556</v>
      </c>
      <c r="AG62" s="34" t="n">
        <f aca="false">Y62/100</f>
        <v>0.03026</v>
      </c>
      <c r="AH62" s="34" t="n">
        <f aca="false">Z62/100</f>
        <v>0.00659925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025.428</v>
      </c>
      <c r="E63" s="58" t="n">
        <f aca="false">N63</f>
        <v>40.5678</v>
      </c>
      <c r="F63" s="58" t="n">
        <f aca="false">L63</f>
        <v>2025.428</v>
      </c>
      <c r="G63" s="58" t="n">
        <f aca="false">O63</f>
        <v>41.2684</v>
      </c>
      <c r="H63" s="58" t="n">
        <f aca="false">T63</f>
        <v>2009.6528</v>
      </c>
      <c r="I63" s="58" t="n">
        <f aca="false">V63</f>
        <v>40.5627</v>
      </c>
      <c r="J63" s="58" t="n">
        <f aca="false">T63</f>
        <v>2009.6528</v>
      </c>
      <c r="K63" s="58" t="n">
        <f aca="false">W63</f>
        <v>41.2567</v>
      </c>
      <c r="L63" s="50" t="n">
        <v>2025.428</v>
      </c>
      <c r="M63" s="50" t="n">
        <v>37.9891</v>
      </c>
      <c r="N63" s="50" t="n">
        <v>40.5678</v>
      </c>
      <c r="O63" s="50" t="n">
        <v>41.2684</v>
      </c>
      <c r="P63" s="50" t="n">
        <v>2664.18</v>
      </c>
      <c r="Q63" s="48" t="n">
        <v>6.177</v>
      </c>
      <c r="R63" s="50" t="n">
        <f aca="false">P63/3600</f>
        <v>0.74005</v>
      </c>
      <c r="S63" s="57"/>
      <c r="T63" s="50" t="n">
        <v>2009.6528</v>
      </c>
      <c r="U63" s="50" t="n">
        <v>37.9981</v>
      </c>
      <c r="V63" s="50" t="n">
        <v>40.5627</v>
      </c>
      <c r="W63" s="50" t="n">
        <v>41.2567</v>
      </c>
      <c r="X63" s="50" t="n">
        <v>2348.073</v>
      </c>
      <c r="Y63" s="50" t="n">
        <v>6.021</v>
      </c>
      <c r="Z63" s="50" t="n">
        <f aca="false">X63/3600</f>
        <v>0.652242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6177</v>
      </c>
      <c r="AF63" s="34" t="n">
        <f aca="false">R63/100</f>
        <v>0.0074005</v>
      </c>
      <c r="AG63" s="34" t="n">
        <f aca="false">Y63/100</f>
        <v>0.06021</v>
      </c>
      <c r="AH63" s="34" t="n">
        <f aca="false">Z63/100</f>
        <v>0.006522425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79.276</v>
      </c>
      <c r="E64" s="59" t="n">
        <f aca="false">N64</f>
        <v>37.7347</v>
      </c>
      <c r="F64" s="59" t="n">
        <f aca="false">L64</f>
        <v>879.276</v>
      </c>
      <c r="G64" s="59" t="n">
        <f aca="false">O64</f>
        <v>38.3172</v>
      </c>
      <c r="H64" s="59" t="n">
        <f aca="false">T64</f>
        <v>880.8336</v>
      </c>
      <c r="I64" s="59" t="n">
        <f aca="false">V64</f>
        <v>37.7357</v>
      </c>
      <c r="J64" s="59" t="n">
        <f aca="false">T64</f>
        <v>880.8336</v>
      </c>
      <c r="K64" s="59" t="n">
        <f aca="false">W64</f>
        <v>38.3168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872.37</v>
      </c>
      <c r="Q64" s="48" t="n">
        <v>4.095</v>
      </c>
      <c r="R64" s="47" t="n">
        <f aca="false">P64/3600</f>
        <v>0.520102777777778</v>
      </c>
      <c r="S64" s="49"/>
      <c r="T64" s="47" t="n">
        <v>880.8336</v>
      </c>
      <c r="U64" s="47" t="n">
        <v>34.1876</v>
      </c>
      <c r="V64" s="47" t="n">
        <v>37.7357</v>
      </c>
      <c r="W64" s="47" t="n">
        <v>38.3168</v>
      </c>
      <c r="X64" s="47" t="n">
        <v>2244.8895</v>
      </c>
      <c r="Y64" s="47" t="n">
        <v>4.009</v>
      </c>
      <c r="Z64" s="47" t="n">
        <f aca="false">X64/3600</f>
        <v>0.623580416666667</v>
      </c>
      <c r="AA64" s="49"/>
      <c r="AB64" s="49"/>
      <c r="AC64" s="49"/>
      <c r="AE64" s="34" t="n">
        <f aca="false">Q64/100</f>
        <v>0.04095</v>
      </c>
      <c r="AF64" s="34" t="n">
        <f aca="false">R64/100</f>
        <v>0.00520102777777778</v>
      </c>
      <c r="AG64" s="34" t="n">
        <f aca="false">Y64/100</f>
        <v>0.04009</v>
      </c>
      <c r="AH64" s="34" t="n">
        <f aca="false">Z64/100</f>
        <v>0.00623580416666667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6.2768</v>
      </c>
      <c r="E65" s="59" t="n">
        <f aca="false">N65</f>
        <v>35.2981</v>
      </c>
      <c r="F65" s="59" t="n">
        <f aca="false">L65</f>
        <v>376.2768</v>
      </c>
      <c r="G65" s="59" t="n">
        <f aca="false">O65</f>
        <v>35.8743</v>
      </c>
      <c r="H65" s="59" t="n">
        <f aca="false">T65</f>
        <v>379.1384</v>
      </c>
      <c r="I65" s="59" t="n">
        <f aca="false">V65</f>
        <v>35.2895</v>
      </c>
      <c r="J65" s="59" t="n">
        <f aca="false">T65</f>
        <v>379.1384</v>
      </c>
      <c r="K65" s="59" t="n">
        <f aca="false">W65</f>
        <v>35.8388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717.75</v>
      </c>
      <c r="Q65" s="48" t="n">
        <v>2.814</v>
      </c>
      <c r="R65" s="47" t="n">
        <f aca="false">P65/3600</f>
        <v>0.477152777777778</v>
      </c>
      <c r="S65" s="49"/>
      <c r="T65" s="47" t="n">
        <v>379.1384</v>
      </c>
      <c r="U65" s="47" t="n">
        <v>30.6736</v>
      </c>
      <c r="V65" s="47" t="n">
        <v>35.2895</v>
      </c>
      <c r="W65" s="47" t="n">
        <v>35.8388</v>
      </c>
      <c r="X65" s="47" t="n">
        <v>1689.324</v>
      </c>
      <c r="Y65" s="47" t="n">
        <v>2.87</v>
      </c>
      <c r="Z65" s="47" t="n">
        <f aca="false">X65/3600</f>
        <v>0.469256666666667</v>
      </c>
      <c r="AA65" s="49"/>
      <c r="AB65" s="49"/>
      <c r="AC65" s="49"/>
      <c r="AE65" s="34" t="n">
        <f aca="false">Q65/100</f>
        <v>0.02814</v>
      </c>
      <c r="AF65" s="34" t="n">
        <f aca="false">R65/100</f>
        <v>0.00477152777777778</v>
      </c>
      <c r="AG65" s="34" t="n">
        <f aca="false">Y65/100</f>
        <v>0.0287</v>
      </c>
      <c r="AH65" s="34" t="n">
        <f aca="false">Z65/100</f>
        <v>0.0046925666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54.8888</v>
      </c>
      <c r="E66" s="60" t="n">
        <f aca="false">N66</f>
        <v>33.0055</v>
      </c>
      <c r="F66" s="60" t="n">
        <f aca="false">L66</f>
        <v>154.8888</v>
      </c>
      <c r="G66" s="60" t="n">
        <f aca="false">O66</f>
        <v>33.5897</v>
      </c>
      <c r="H66" s="60" t="n">
        <f aca="false">T66</f>
        <v>155.5024</v>
      </c>
      <c r="I66" s="60" t="n">
        <f aca="false">V66</f>
        <v>32.9883</v>
      </c>
      <c r="J66" s="60" t="n">
        <f aca="false">T66</f>
        <v>155.5024</v>
      </c>
      <c r="K66" s="60" t="n">
        <f aca="false">W66</f>
        <v>33.5022</v>
      </c>
      <c r="L66" s="55" t="n">
        <v>154.8888</v>
      </c>
      <c r="M66" s="55" t="n">
        <v>27.6028</v>
      </c>
      <c r="N66" s="55" t="n">
        <v>33.0055</v>
      </c>
      <c r="O66" s="55" t="n">
        <v>33.5897</v>
      </c>
      <c r="P66" s="55" t="n">
        <v>1782.01</v>
      </c>
      <c r="Q66" s="55" t="n">
        <v>2.205</v>
      </c>
      <c r="R66" s="55" t="n">
        <f aca="false">P66/3600</f>
        <v>0.495002777777778</v>
      </c>
      <c r="S66" s="53"/>
      <c r="T66" s="55" t="n">
        <v>155.5024</v>
      </c>
      <c r="U66" s="55" t="n">
        <v>27.5856</v>
      </c>
      <c r="V66" s="55" t="n">
        <v>32.9883</v>
      </c>
      <c r="W66" s="55" t="n">
        <v>33.5022</v>
      </c>
      <c r="X66" s="55" t="n">
        <v>1737.3195</v>
      </c>
      <c r="Y66" s="55" t="n">
        <v>2.277</v>
      </c>
      <c r="Z66" s="55" t="n">
        <f aca="false">X66/3600</f>
        <v>0.48258875</v>
      </c>
      <c r="AA66" s="53"/>
      <c r="AB66" s="53"/>
      <c r="AC66" s="53"/>
      <c r="AE66" s="34" t="n">
        <f aca="false">Q66/100</f>
        <v>0.02205</v>
      </c>
      <c r="AF66" s="34" t="n">
        <f aca="false">R66/100</f>
        <v>0.00495002777777778</v>
      </c>
      <c r="AG66" s="34" t="n">
        <f aca="false">Y66/100</f>
        <v>0.02277</v>
      </c>
      <c r="AH66" s="34" t="n">
        <f aca="false">Z66/100</f>
        <v>0.0048258875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13.5512</v>
      </c>
      <c r="E67" s="56" t="n">
        <f aca="false">N67</f>
        <v>41.1552</v>
      </c>
      <c r="F67" s="56" t="n">
        <f aca="false">L67</f>
        <v>1413.5512</v>
      </c>
      <c r="G67" s="56" t="n">
        <f aca="false">O67</f>
        <v>42.1908</v>
      </c>
      <c r="H67" s="56" t="n">
        <f aca="false">T67</f>
        <v>1416.036</v>
      </c>
      <c r="I67" s="56" t="n">
        <f aca="false">V67</f>
        <v>41.1561</v>
      </c>
      <c r="J67" s="56" t="n">
        <f aca="false">T67</f>
        <v>1416.036</v>
      </c>
      <c r="K67" s="56" t="n">
        <f aca="false">W67</f>
        <v>42.175</v>
      </c>
      <c r="L67" s="50" t="n">
        <v>1413.5512</v>
      </c>
      <c r="M67" s="50" t="n">
        <v>39.9611</v>
      </c>
      <c r="N67" s="50" t="n">
        <v>41.1552</v>
      </c>
      <c r="O67" s="50" t="n">
        <v>42.1908</v>
      </c>
      <c r="P67" s="50" t="n">
        <v>1796.89</v>
      </c>
      <c r="Q67" s="48" t="n">
        <v>4.831</v>
      </c>
      <c r="R67" s="50" t="n">
        <f aca="false">P67/3600</f>
        <v>0.499136111111111</v>
      </c>
      <c r="S67" s="57"/>
      <c r="T67" s="50" t="n">
        <v>1416.036</v>
      </c>
      <c r="U67" s="50" t="n">
        <v>39.9555</v>
      </c>
      <c r="V67" s="50" t="n">
        <v>41.1561</v>
      </c>
      <c r="W67" s="50" t="n">
        <v>42.175</v>
      </c>
      <c r="X67" s="50" t="n">
        <v>1637.5695</v>
      </c>
      <c r="Y67" s="50" t="n">
        <v>4.742</v>
      </c>
      <c r="Z67" s="50" t="n">
        <f aca="false">X67/3600</f>
        <v>0.45488041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4831</v>
      </c>
      <c r="AF67" s="34" t="n">
        <f aca="false">R67/100</f>
        <v>0.00499136111111111</v>
      </c>
      <c r="AG67" s="34" t="n">
        <f aca="false">Y67/100</f>
        <v>0.04742</v>
      </c>
      <c r="AH67" s="34" t="n">
        <f aca="false">Z67/100</f>
        <v>0.00454880416666667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5.984</v>
      </c>
      <c r="I68" s="46" t="n">
        <f aca="false">V68</f>
        <v>38.1867</v>
      </c>
      <c r="J68" s="46" t="n">
        <f aca="false">T68</f>
        <v>685.984</v>
      </c>
      <c r="K68" s="46" t="n">
        <f aca="false">W68</f>
        <v>39.311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358.47</v>
      </c>
      <c r="Q68" s="48" t="n">
        <v>3.973</v>
      </c>
      <c r="R68" s="47" t="n">
        <f aca="false">P68/3600</f>
        <v>0.377352777777778</v>
      </c>
      <c r="S68" s="49"/>
      <c r="T68" s="47" t="n">
        <v>685.984</v>
      </c>
      <c r="U68" s="47" t="n">
        <v>35.7713</v>
      </c>
      <c r="V68" s="47" t="n">
        <v>38.1867</v>
      </c>
      <c r="W68" s="47" t="n">
        <v>39.311</v>
      </c>
      <c r="X68" s="47" t="n">
        <v>1406.391</v>
      </c>
      <c r="Y68" s="47" t="n">
        <v>3.884</v>
      </c>
      <c r="Z68" s="47" t="n">
        <f aca="false">X68/3600</f>
        <v>0.390664166666667</v>
      </c>
      <c r="AA68" s="49"/>
      <c r="AB68" s="49"/>
      <c r="AC68" s="49"/>
      <c r="AE68" s="34" t="n">
        <f aca="false">Q68/100</f>
        <v>0.03973</v>
      </c>
      <c r="AF68" s="34" t="n">
        <f aca="false">R68/100</f>
        <v>0.00377352777777778</v>
      </c>
      <c r="AG68" s="34" t="n">
        <f aca="false">Y68/100</f>
        <v>0.03884</v>
      </c>
      <c r="AH68" s="34" t="n">
        <f aca="false">Z68/100</f>
        <v>0.00390664166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2.2176</v>
      </c>
      <c r="I69" s="46" t="n">
        <f aca="false">V69</f>
        <v>35.7308</v>
      </c>
      <c r="J69" s="46" t="n">
        <f aca="false">T69</f>
        <v>322.2176</v>
      </c>
      <c r="K69" s="46" t="n">
        <f aca="false">W69</f>
        <v>36.7872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1187.89</v>
      </c>
      <c r="Q69" s="48" t="n">
        <v>3.1</v>
      </c>
      <c r="R69" s="47" t="n">
        <f aca="false">P69/3600</f>
        <v>0.329969444444445</v>
      </c>
      <c r="S69" s="49"/>
      <c r="T69" s="47" t="n">
        <v>322.2176</v>
      </c>
      <c r="U69" s="47" t="n">
        <v>32.114</v>
      </c>
      <c r="V69" s="47" t="n">
        <v>35.7308</v>
      </c>
      <c r="W69" s="47" t="n">
        <v>36.7872</v>
      </c>
      <c r="X69" s="47" t="n">
        <v>1277.4195</v>
      </c>
      <c r="Y69" s="47" t="n">
        <v>2.854</v>
      </c>
      <c r="Z69" s="47" t="n">
        <f aca="false">X69/3600</f>
        <v>0.35483875</v>
      </c>
      <c r="AA69" s="49"/>
      <c r="AB69" s="49"/>
      <c r="AC69" s="49"/>
      <c r="AE69" s="34" t="n">
        <f aca="false">Q69/100</f>
        <v>0.031</v>
      </c>
      <c r="AF69" s="34" t="n">
        <f aca="false">R69/100</f>
        <v>0.00329969444444445</v>
      </c>
      <c r="AG69" s="34" t="n">
        <f aca="false">Y69/100</f>
        <v>0.02854</v>
      </c>
      <c r="AH69" s="34" t="n">
        <f aca="false">Z69/100</f>
        <v>0.0035483875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8.732</v>
      </c>
      <c r="E70" s="61" t="n">
        <f aca="false">N70</f>
        <v>33.3319</v>
      </c>
      <c r="F70" s="61" t="n">
        <f aca="false">L70</f>
        <v>148.732</v>
      </c>
      <c r="G70" s="61" t="n">
        <f aca="false">O70</f>
        <v>34.2666</v>
      </c>
      <c r="H70" s="61" t="n">
        <f aca="false">T70</f>
        <v>148.444</v>
      </c>
      <c r="I70" s="61" t="n">
        <f aca="false">V70</f>
        <v>33.3526</v>
      </c>
      <c r="J70" s="61" t="n">
        <f aca="false">T70</f>
        <v>148.444</v>
      </c>
      <c r="K70" s="61" t="n">
        <f aca="false">W70</f>
        <v>34.2795</v>
      </c>
      <c r="L70" s="55" t="n">
        <v>148.732</v>
      </c>
      <c r="M70" s="55" t="n">
        <v>29.2104</v>
      </c>
      <c r="N70" s="55" t="n">
        <v>33.3319</v>
      </c>
      <c r="O70" s="55" t="n">
        <v>34.2666</v>
      </c>
      <c r="P70" s="55" t="n">
        <v>1048.14</v>
      </c>
      <c r="Q70" s="55" t="n">
        <v>2.219</v>
      </c>
      <c r="R70" s="55" t="n">
        <f aca="false">P70/3600</f>
        <v>0.29115</v>
      </c>
      <c r="S70" s="53"/>
      <c r="T70" s="55" t="n">
        <v>148.444</v>
      </c>
      <c r="U70" s="55" t="n">
        <v>29.1991</v>
      </c>
      <c r="V70" s="55" t="n">
        <v>33.3526</v>
      </c>
      <c r="W70" s="55" t="n">
        <v>34.2795</v>
      </c>
      <c r="X70" s="55" t="n">
        <v>1108.863</v>
      </c>
      <c r="Y70" s="55" t="n">
        <v>2.028</v>
      </c>
      <c r="Z70" s="55" t="n">
        <f aca="false">X70/3600</f>
        <v>0.3080175</v>
      </c>
      <c r="AA70" s="53"/>
      <c r="AB70" s="53"/>
      <c r="AC70" s="53"/>
      <c r="AE70" s="34" t="n">
        <f aca="false">Q70/100</f>
        <v>0.02219</v>
      </c>
      <c r="AF70" s="34" t="n">
        <f aca="false">R70/100</f>
        <v>0.0029115</v>
      </c>
      <c r="AG70" s="34" t="n">
        <f aca="false">Y70/100</f>
        <v>0.02028</v>
      </c>
      <c r="AH70" s="34" t="n">
        <f aca="false">Z70/100</f>
        <v>0.003080175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076.2392</v>
      </c>
      <c r="E71" s="58" t="n">
        <f aca="false">N71</f>
        <v>46.8138</v>
      </c>
      <c r="F71" s="58" t="n">
        <f aca="false">L71</f>
        <v>2076.2392</v>
      </c>
      <c r="G71" s="58" t="n">
        <f aca="false">O71</f>
        <v>47.7931</v>
      </c>
      <c r="H71" s="58" t="n">
        <f aca="false">T71</f>
        <v>2073.4632</v>
      </c>
      <c r="I71" s="58" t="n">
        <f aca="false">V71</f>
        <v>46.8358</v>
      </c>
      <c r="J71" s="58" t="n">
        <f aca="false">T71</f>
        <v>2073.4632</v>
      </c>
      <c r="K71" s="58" t="n">
        <f aca="false">W71</f>
        <v>47.7921</v>
      </c>
      <c r="L71" s="50" t="n">
        <v>2076.2392</v>
      </c>
      <c r="M71" s="50" t="n">
        <v>43.5097</v>
      </c>
      <c r="N71" s="50" t="n">
        <v>46.8138</v>
      </c>
      <c r="O71" s="50" t="n">
        <v>47.7931</v>
      </c>
      <c r="P71" s="50" t="n">
        <v>19554.17</v>
      </c>
      <c r="Q71" s="48" t="n">
        <v>37.206</v>
      </c>
      <c r="R71" s="50" t="n">
        <f aca="false">P71/3600</f>
        <v>5.43171388888889</v>
      </c>
      <c r="S71" s="57"/>
      <c r="T71" s="50" t="n">
        <v>2073.4632</v>
      </c>
      <c r="U71" s="50" t="n">
        <v>43.5122</v>
      </c>
      <c r="V71" s="50" t="n">
        <v>46.8358</v>
      </c>
      <c r="W71" s="50" t="n">
        <v>47.7921</v>
      </c>
      <c r="X71" s="50" t="n">
        <v>20816.2185</v>
      </c>
      <c r="Y71" s="50" t="n">
        <v>38.064</v>
      </c>
      <c r="Z71" s="50" t="n">
        <f aca="false">X71/3600</f>
        <v>5.78228291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37206</v>
      </c>
      <c r="AF71" s="34" t="n">
        <f aca="false">R71/100</f>
        <v>0.0543171388888889</v>
      </c>
      <c r="AG71" s="34" t="n">
        <f aca="false">Y71/100</f>
        <v>0.38064</v>
      </c>
      <c r="AH71" s="34" t="n">
        <f aca="false">Z71/100</f>
        <v>0.0578228291666667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779.5624</v>
      </c>
      <c r="E72" s="59" t="n">
        <f aca="false">N72</f>
        <v>45.5338</v>
      </c>
      <c r="F72" s="59" t="n">
        <f aca="false">L72</f>
        <v>779.5624</v>
      </c>
      <c r="G72" s="59" t="n">
        <f aca="false">O72</f>
        <v>46.0841</v>
      </c>
      <c r="H72" s="59" t="n">
        <f aca="false">T72</f>
        <v>777.2656</v>
      </c>
      <c r="I72" s="59" t="n">
        <f aca="false">V72</f>
        <v>45.52</v>
      </c>
      <c r="J72" s="59" t="n">
        <f aca="false">T72</f>
        <v>777.2656</v>
      </c>
      <c r="K72" s="59" t="n">
        <f aca="false">W72</f>
        <v>46.0661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8735.52</v>
      </c>
      <c r="Q72" s="48" t="n">
        <v>27.222</v>
      </c>
      <c r="R72" s="47" t="n">
        <f aca="false">P72/3600</f>
        <v>5.20431111111111</v>
      </c>
      <c r="S72" s="49"/>
      <c r="T72" s="47" t="n">
        <v>777.2656</v>
      </c>
      <c r="U72" s="47" t="n">
        <v>41.1948</v>
      </c>
      <c r="V72" s="47" t="n">
        <v>45.52</v>
      </c>
      <c r="W72" s="47" t="n">
        <v>46.0661</v>
      </c>
      <c r="X72" s="47" t="n">
        <v>16437.1515</v>
      </c>
      <c r="Y72" s="47" t="n">
        <v>25.818</v>
      </c>
      <c r="Z72" s="47" t="n">
        <f aca="false">X72/3600</f>
        <v>4.56587541666667</v>
      </c>
      <c r="AA72" s="49"/>
      <c r="AB72" s="49"/>
      <c r="AC72" s="49"/>
      <c r="AE72" s="34" t="n">
        <f aca="false">Q72/100</f>
        <v>0.27222</v>
      </c>
      <c r="AF72" s="34" t="n">
        <f aca="false">R72/100</f>
        <v>0.0520431111111111</v>
      </c>
      <c r="AG72" s="34" t="n">
        <f aca="false">Y72/100</f>
        <v>0.25818</v>
      </c>
      <c r="AH72" s="34" t="n">
        <f aca="false">Z72/100</f>
        <v>0.0456587541666667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73.8312</v>
      </c>
      <c r="E73" s="59" t="n">
        <f aca="false">N73</f>
        <v>43.9226</v>
      </c>
      <c r="F73" s="59" t="n">
        <f aca="false">L73</f>
        <v>373.8312</v>
      </c>
      <c r="G73" s="59" t="n">
        <f aca="false">O73</f>
        <v>44.1989</v>
      </c>
      <c r="H73" s="59" t="n">
        <f aca="false">T73</f>
        <v>374.4352</v>
      </c>
      <c r="I73" s="59" t="n">
        <f aca="false">V73</f>
        <v>43.9354</v>
      </c>
      <c r="J73" s="59" t="n">
        <f aca="false">T73</f>
        <v>374.4352</v>
      </c>
      <c r="K73" s="59" t="n">
        <f aca="false">W73</f>
        <v>44.1736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9550.25</v>
      </c>
      <c r="Q73" s="48" t="n">
        <v>20.81</v>
      </c>
      <c r="R73" s="47" t="n">
        <f aca="false">P73/3600</f>
        <v>5.430625</v>
      </c>
      <c r="S73" s="49"/>
      <c r="T73" s="47" t="n">
        <v>374.4352</v>
      </c>
      <c r="U73" s="47" t="n">
        <v>38.6427</v>
      </c>
      <c r="V73" s="47" t="n">
        <v>43.9354</v>
      </c>
      <c r="W73" s="47" t="n">
        <v>44.1736</v>
      </c>
      <c r="X73" s="47" t="n">
        <v>15973.4505</v>
      </c>
      <c r="Y73" s="47" t="n">
        <v>21.372</v>
      </c>
      <c r="Z73" s="47" t="n">
        <f aca="false">X73/3600</f>
        <v>4.43706958333333</v>
      </c>
      <c r="AA73" s="49"/>
      <c r="AB73" s="49"/>
      <c r="AC73" s="49"/>
      <c r="AE73" s="34" t="n">
        <f aca="false">Q73/100</f>
        <v>0.2081</v>
      </c>
      <c r="AF73" s="34" t="n">
        <f aca="false">R73/100</f>
        <v>0.05430625</v>
      </c>
      <c r="AG73" s="34" t="n">
        <f aca="false">Y73/100</f>
        <v>0.21372</v>
      </c>
      <c r="AH73" s="34" t="n">
        <f aca="false">Z73/100</f>
        <v>0.0443706958333333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194.3976</v>
      </c>
      <c r="E74" s="60" t="n">
        <f aca="false">N74</f>
        <v>42.2142</v>
      </c>
      <c r="F74" s="60" t="n">
        <f aca="false">L74</f>
        <v>194.3976</v>
      </c>
      <c r="G74" s="60" t="n">
        <f aca="false">O74</f>
        <v>42.1949</v>
      </c>
      <c r="H74" s="60" t="n">
        <f aca="false">T74</f>
        <v>195.9248</v>
      </c>
      <c r="I74" s="60" t="n">
        <f aca="false">V74</f>
        <v>42.2293</v>
      </c>
      <c r="J74" s="60" t="n">
        <f aca="false">T74</f>
        <v>195.9248</v>
      </c>
      <c r="K74" s="60" t="n">
        <f aca="false">W74</f>
        <v>42.1989</v>
      </c>
      <c r="L74" s="55" t="n">
        <v>194.3976</v>
      </c>
      <c r="M74" s="55" t="n">
        <v>35.8979</v>
      </c>
      <c r="N74" s="55" t="n">
        <v>42.2142</v>
      </c>
      <c r="O74" s="55" t="n">
        <v>42.1949</v>
      </c>
      <c r="P74" s="55" t="n">
        <v>18121.26</v>
      </c>
      <c r="Q74" s="55" t="n">
        <v>16.77</v>
      </c>
      <c r="R74" s="55" t="n">
        <f aca="false">P74/3600</f>
        <v>5.03368333333333</v>
      </c>
      <c r="S74" s="53"/>
      <c r="T74" s="55" t="n">
        <v>195.9248</v>
      </c>
      <c r="U74" s="55" t="n">
        <v>35.912</v>
      </c>
      <c r="V74" s="55" t="n">
        <v>42.2293</v>
      </c>
      <c r="W74" s="55" t="n">
        <v>42.1989</v>
      </c>
      <c r="X74" s="55" t="n">
        <v>16068.465</v>
      </c>
      <c r="Y74" s="55" t="n">
        <v>17.144</v>
      </c>
      <c r="Z74" s="55" t="n">
        <f aca="false">X74/3600</f>
        <v>4.4634625</v>
      </c>
      <c r="AA74" s="53"/>
      <c r="AB74" s="53"/>
      <c r="AC74" s="53"/>
      <c r="AE74" s="34" t="n">
        <f aca="false">Q74/100</f>
        <v>0.1677</v>
      </c>
      <c r="AF74" s="34" t="n">
        <f aca="false">R74/100</f>
        <v>0.0503368333333333</v>
      </c>
      <c r="AG74" s="34" t="n">
        <f aca="false">Y74/100</f>
        <v>0.17144</v>
      </c>
      <c r="AH74" s="34" t="n">
        <f aca="false">Z74/100</f>
        <v>0.044634625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703.8888</v>
      </c>
      <c r="E75" s="56" t="n">
        <f aca="false">N75</f>
        <v>48.4179</v>
      </c>
      <c r="F75" s="56" t="n">
        <f aca="false">L75</f>
        <v>2703.8888</v>
      </c>
      <c r="G75" s="56" t="n">
        <f aca="false">O75</f>
        <v>47.779</v>
      </c>
      <c r="H75" s="56" t="n">
        <f aca="false">T75</f>
        <v>2689.3512</v>
      </c>
      <c r="I75" s="56" t="n">
        <f aca="false">V75</f>
        <v>48.4196</v>
      </c>
      <c r="J75" s="56" t="n">
        <f aca="false">T75</f>
        <v>2689.3512</v>
      </c>
      <c r="K75" s="56" t="n">
        <f aca="false">W75</f>
        <v>47.7672</v>
      </c>
      <c r="L75" s="50" t="n">
        <v>2703.8888</v>
      </c>
      <c r="M75" s="50" t="n">
        <v>43.3709</v>
      </c>
      <c r="N75" s="50" t="n">
        <v>48.4179</v>
      </c>
      <c r="O75" s="50" t="n">
        <v>47.779</v>
      </c>
      <c r="P75" s="50" t="n">
        <v>21009.69</v>
      </c>
      <c r="Q75" s="48" t="n">
        <v>37.674</v>
      </c>
      <c r="R75" s="50" t="n">
        <f aca="false">P75/3600</f>
        <v>5.836025</v>
      </c>
      <c r="S75" s="57"/>
      <c r="T75" s="50" t="n">
        <v>2689.3512</v>
      </c>
      <c r="U75" s="50" t="n">
        <v>43.3766</v>
      </c>
      <c r="V75" s="50" t="n">
        <v>48.4196</v>
      </c>
      <c r="W75" s="50" t="n">
        <v>47.7672</v>
      </c>
      <c r="X75" s="50" t="n">
        <v>17827.068</v>
      </c>
      <c r="Y75" s="50" t="n">
        <v>37.923</v>
      </c>
      <c r="Z75" s="50" t="n">
        <f aca="false">X75/3600</f>
        <v>4.951963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37674</v>
      </c>
      <c r="AF75" s="34" t="n">
        <f aca="false">R75/100</f>
        <v>0.05836025</v>
      </c>
      <c r="AG75" s="34" t="n">
        <f aca="false">Y75/100</f>
        <v>0.37923</v>
      </c>
      <c r="AH75" s="34" t="n">
        <f aca="false">Z75/100</f>
        <v>0.0495196333333333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32.5288</v>
      </c>
      <c r="I76" s="46" t="n">
        <f aca="false">V76</f>
        <v>46.9279</v>
      </c>
      <c r="J76" s="46" t="n">
        <f aca="false">T76</f>
        <v>932.5288</v>
      </c>
      <c r="K76" s="46" t="n">
        <f aca="false">W76</f>
        <v>45.6898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8767.1</v>
      </c>
      <c r="Q76" s="48" t="n">
        <v>30.217</v>
      </c>
      <c r="R76" s="47" t="n">
        <f aca="false">P76/3600</f>
        <v>5.21308333333333</v>
      </c>
      <c r="S76" s="49"/>
      <c r="T76" s="47" t="n">
        <v>932.5288</v>
      </c>
      <c r="U76" s="47" t="n">
        <v>40.9081</v>
      </c>
      <c r="V76" s="47" t="n">
        <v>46.9279</v>
      </c>
      <c r="W76" s="47" t="n">
        <v>45.6898</v>
      </c>
      <c r="X76" s="47" t="n">
        <v>17793.9615</v>
      </c>
      <c r="Y76" s="47" t="n">
        <v>30.81</v>
      </c>
      <c r="Z76" s="47" t="n">
        <f aca="false">X76/3600</f>
        <v>4.94276708333333</v>
      </c>
      <c r="AA76" s="49"/>
      <c r="AB76" s="49"/>
      <c r="AC76" s="49"/>
      <c r="AE76" s="34" t="n">
        <f aca="false">Q76/100</f>
        <v>0.30217</v>
      </c>
      <c r="AF76" s="34" t="n">
        <f aca="false">R76/100</f>
        <v>0.0521308333333333</v>
      </c>
      <c r="AG76" s="34" t="n">
        <f aca="false">Y76/100</f>
        <v>0.3081</v>
      </c>
      <c r="AH76" s="34" t="n">
        <f aca="false">Z76/100</f>
        <v>0.0494276708333333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7.3568</v>
      </c>
      <c r="I77" s="46" t="n">
        <f aca="false">V77</f>
        <v>45.3885</v>
      </c>
      <c r="J77" s="46" t="n">
        <f aca="false">T77</f>
        <v>447.3568</v>
      </c>
      <c r="K77" s="46" t="n">
        <f aca="false">W77</f>
        <v>43.8395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5640.9</v>
      </c>
      <c r="Q77" s="48" t="n">
        <v>24.414</v>
      </c>
      <c r="R77" s="47" t="n">
        <f aca="false">P77/3600</f>
        <v>4.34469444444444</v>
      </c>
      <c r="S77" s="49"/>
      <c r="T77" s="47" t="n">
        <v>447.3568</v>
      </c>
      <c r="U77" s="47" t="n">
        <v>38.2057</v>
      </c>
      <c r="V77" s="47" t="n">
        <v>45.3885</v>
      </c>
      <c r="W77" s="47" t="n">
        <v>43.8395</v>
      </c>
      <c r="X77" s="47" t="n">
        <v>16053.219</v>
      </c>
      <c r="Y77" s="47" t="n">
        <v>24.32</v>
      </c>
      <c r="Z77" s="47" t="n">
        <f aca="false">X77/3600</f>
        <v>4.4592275</v>
      </c>
      <c r="AA77" s="49"/>
      <c r="AB77" s="49"/>
      <c r="AC77" s="49"/>
      <c r="AE77" s="34" t="n">
        <f aca="false">Q77/100</f>
        <v>0.24414</v>
      </c>
      <c r="AF77" s="34" t="n">
        <f aca="false">R77/100</f>
        <v>0.0434469444444444</v>
      </c>
      <c r="AG77" s="34" t="n">
        <f aca="false">Y77/100</f>
        <v>0.2432</v>
      </c>
      <c r="AH77" s="34" t="n">
        <f aca="false">Z77/100</f>
        <v>0.044592275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237.3896</v>
      </c>
      <c r="I78" s="54" t="n">
        <f aca="false">V78</f>
        <v>43.8621</v>
      </c>
      <c r="J78" s="54" t="n">
        <f aca="false">T78</f>
        <v>237.3896</v>
      </c>
      <c r="K78" s="54" t="n">
        <f aca="false">W78</f>
        <v>42.0721</v>
      </c>
      <c r="L78" s="55" t="n">
        <v>235.588</v>
      </c>
      <c r="M78" s="55" t="n">
        <v>35.2511</v>
      </c>
      <c r="N78" s="55" t="n">
        <v>43.8021</v>
      </c>
      <c r="O78" s="55" t="n">
        <v>42.01</v>
      </c>
      <c r="P78" s="55" t="n">
        <v>17879.97</v>
      </c>
      <c r="Q78" s="55" t="n">
        <v>19.827</v>
      </c>
      <c r="R78" s="55" t="n">
        <f aca="false">P78/3600</f>
        <v>4.96665833333333</v>
      </c>
      <c r="S78" s="53"/>
      <c r="T78" s="55" t="n">
        <v>237.3896</v>
      </c>
      <c r="U78" s="55" t="n">
        <v>35.2528</v>
      </c>
      <c r="V78" s="55" t="n">
        <v>43.8621</v>
      </c>
      <c r="W78" s="55" t="n">
        <v>42.0721</v>
      </c>
      <c r="X78" s="55" t="n">
        <v>15726.0495</v>
      </c>
      <c r="Y78" s="55" t="n">
        <v>19.593</v>
      </c>
      <c r="Z78" s="55" t="n">
        <f aca="false">X78/3600</f>
        <v>4.36834708333333</v>
      </c>
      <c r="AA78" s="53"/>
      <c r="AB78" s="53"/>
      <c r="AC78" s="53"/>
      <c r="AE78" s="34" t="n">
        <f aca="false">Q78/100</f>
        <v>0.19827</v>
      </c>
      <c r="AF78" s="34" t="n">
        <f aca="false">R78/100</f>
        <v>0.0496665833333333</v>
      </c>
      <c r="AG78" s="34" t="n">
        <f aca="false">Y78/100</f>
        <v>0.19593</v>
      </c>
      <c r="AH78" s="34" t="n">
        <f aca="false">Z78/100</f>
        <v>0.0436834708333333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271.7712</v>
      </c>
      <c r="E79" s="56" t="n">
        <f aca="false">N79</f>
        <v>48.0853</v>
      </c>
      <c r="F79" s="56" t="n">
        <f aca="false">L79</f>
        <v>2271.7712</v>
      </c>
      <c r="G79" s="56" t="n">
        <f aca="false">O79</f>
        <v>48.2141</v>
      </c>
      <c r="H79" s="56" t="n">
        <f aca="false">T79</f>
        <v>2267.1496</v>
      </c>
      <c r="I79" s="56" t="n">
        <f aca="false">V79</f>
        <v>48.0704</v>
      </c>
      <c r="J79" s="56" t="n">
        <f aca="false">T79</f>
        <v>2267.1496</v>
      </c>
      <c r="K79" s="56" t="n">
        <f aca="false">W79</f>
        <v>48.205</v>
      </c>
      <c r="L79" s="50" t="n">
        <v>2271.7712</v>
      </c>
      <c r="M79" s="50" t="n">
        <v>43.2784</v>
      </c>
      <c r="N79" s="50" t="n">
        <v>48.0853</v>
      </c>
      <c r="O79" s="50" t="n">
        <v>48.2141</v>
      </c>
      <c r="P79" s="50" t="n">
        <v>17390.73</v>
      </c>
      <c r="Q79" s="48" t="n">
        <v>36.644</v>
      </c>
      <c r="R79" s="50" t="n">
        <f aca="false">P79/3600</f>
        <v>4.83075833333333</v>
      </c>
      <c r="S79" s="57"/>
      <c r="T79" s="50" t="n">
        <v>2267.1496</v>
      </c>
      <c r="U79" s="50" t="n">
        <v>43.2748</v>
      </c>
      <c r="V79" s="50" t="n">
        <v>48.0704</v>
      </c>
      <c r="W79" s="50" t="n">
        <v>48.205</v>
      </c>
      <c r="X79" s="50" t="n">
        <v>19205.2875</v>
      </c>
      <c r="Y79" s="50" t="n">
        <v>36.987</v>
      </c>
      <c r="Z79" s="50" t="n">
        <f aca="false">X79/3600</f>
        <v>5.33480208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36644</v>
      </c>
      <c r="AF79" s="34" t="n">
        <f aca="false">R79/100</f>
        <v>0.0483075833333333</v>
      </c>
      <c r="AG79" s="34" t="n">
        <f aca="false">Y79/100</f>
        <v>0.36987</v>
      </c>
      <c r="AH79" s="34" t="n">
        <f aca="false">Z79/100</f>
        <v>0.0533480208333333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70.3336</v>
      </c>
      <c r="I80" s="46" t="n">
        <f aca="false">V80</f>
        <v>46.2833</v>
      </c>
      <c r="J80" s="46" t="n">
        <f aca="false">T80</f>
        <v>770.3336</v>
      </c>
      <c r="K80" s="46" t="n">
        <f aca="false">W80</f>
        <v>46.3051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6175.52</v>
      </c>
      <c r="Q80" s="48" t="n">
        <v>29.936</v>
      </c>
      <c r="R80" s="47" t="n">
        <f aca="false">P80/3600</f>
        <v>4.4932</v>
      </c>
      <c r="S80" s="49"/>
      <c r="T80" s="47" t="n">
        <v>770.3336</v>
      </c>
      <c r="U80" s="47" t="n">
        <v>40.8296</v>
      </c>
      <c r="V80" s="47" t="n">
        <v>46.2833</v>
      </c>
      <c r="W80" s="47" t="n">
        <v>46.3051</v>
      </c>
      <c r="X80" s="47" t="n">
        <v>17844.7395</v>
      </c>
      <c r="Y80" s="47" t="n">
        <v>29.499</v>
      </c>
      <c r="Z80" s="47" t="n">
        <f aca="false">X80/3600</f>
        <v>4.95687208333334</v>
      </c>
      <c r="AA80" s="49"/>
      <c r="AB80" s="49"/>
      <c r="AC80" s="49"/>
      <c r="AE80" s="34" t="n">
        <f aca="false">Q80/100</f>
        <v>0.29936</v>
      </c>
      <c r="AF80" s="34" t="n">
        <f aca="false">R80/100</f>
        <v>0.044932</v>
      </c>
      <c r="AG80" s="34" t="n">
        <f aca="false">Y80/100</f>
        <v>0.29499</v>
      </c>
      <c r="AH80" s="34" t="n">
        <f aca="false">Z80/100</f>
        <v>0.0495687208333333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3.44</v>
      </c>
      <c r="I81" s="46" t="n">
        <f aca="false">V81</f>
        <v>44.3236</v>
      </c>
      <c r="J81" s="46" t="n">
        <f aca="false">T81</f>
        <v>343.44</v>
      </c>
      <c r="K81" s="46" t="n">
        <f aca="false">W81</f>
        <v>44.1548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8486.59</v>
      </c>
      <c r="Q81" s="48" t="n">
        <v>24.211</v>
      </c>
      <c r="R81" s="47" t="n">
        <f aca="false">P81/3600</f>
        <v>5.13516388888889</v>
      </c>
      <c r="S81" s="49"/>
      <c r="T81" s="47" t="n">
        <v>343.44</v>
      </c>
      <c r="U81" s="47" t="n">
        <v>38.2059</v>
      </c>
      <c r="V81" s="47" t="n">
        <v>44.3236</v>
      </c>
      <c r="W81" s="47" t="n">
        <v>44.1548</v>
      </c>
      <c r="X81" s="47" t="n">
        <v>16167.774</v>
      </c>
      <c r="Y81" s="47" t="n">
        <v>23.946</v>
      </c>
      <c r="Z81" s="47" t="n">
        <f aca="false">X81/3600</f>
        <v>4.49104833333333</v>
      </c>
      <c r="AA81" s="49"/>
      <c r="AB81" s="49"/>
      <c r="AC81" s="49"/>
      <c r="AE81" s="34" t="n">
        <f aca="false">Q81/100</f>
        <v>0.24211</v>
      </c>
      <c r="AF81" s="34" t="n">
        <f aca="false">R81/100</f>
        <v>0.0513516388888889</v>
      </c>
      <c r="AG81" s="34" t="n">
        <f aca="false">Y81/100</f>
        <v>0.23946</v>
      </c>
      <c r="AH81" s="34" t="n">
        <f aca="false">Z81/100</f>
        <v>0.0449104833333333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73.9872</v>
      </c>
      <c r="E82" s="61" t="n">
        <f aca="false">N82</f>
        <v>42.2502</v>
      </c>
      <c r="F82" s="61" t="n">
        <f aca="false">L82</f>
        <v>173.9872</v>
      </c>
      <c r="G82" s="61" t="n">
        <f aca="false">O82</f>
        <v>41.8241</v>
      </c>
      <c r="H82" s="61" t="n">
        <f aca="false">T82</f>
        <v>174.4424</v>
      </c>
      <c r="I82" s="61" t="n">
        <f aca="false">V82</f>
        <v>42.2133</v>
      </c>
      <c r="J82" s="61" t="n">
        <f aca="false">T82</f>
        <v>174.4424</v>
      </c>
      <c r="K82" s="61" t="n">
        <f aca="false">W82</f>
        <v>41.8831</v>
      </c>
      <c r="L82" s="55" t="n">
        <v>173.9872</v>
      </c>
      <c r="M82" s="55" t="n">
        <v>35.5364</v>
      </c>
      <c r="N82" s="55" t="n">
        <v>42.2502</v>
      </c>
      <c r="O82" s="55" t="n">
        <v>41.8241</v>
      </c>
      <c r="P82" s="55" t="n">
        <v>17952.47</v>
      </c>
      <c r="Q82" s="55" t="n">
        <v>17.94</v>
      </c>
      <c r="R82" s="55" t="n">
        <f aca="false">P82/3600</f>
        <v>4.98679722222222</v>
      </c>
      <c r="S82" s="53"/>
      <c r="T82" s="55" t="n">
        <v>174.4424</v>
      </c>
      <c r="U82" s="55" t="n">
        <v>35.5419</v>
      </c>
      <c r="V82" s="55" t="n">
        <v>42.2133</v>
      </c>
      <c r="W82" s="55" t="n">
        <v>41.8831</v>
      </c>
      <c r="X82" s="55" t="n">
        <v>17501.2845</v>
      </c>
      <c r="Y82" s="55" t="n">
        <v>17.986</v>
      </c>
      <c r="Z82" s="55" t="n">
        <f aca="false">X82/3600</f>
        <v>4.86146791666667</v>
      </c>
      <c r="AA82" s="53"/>
      <c r="AB82" s="53"/>
      <c r="AC82" s="53"/>
      <c r="AE82" s="34" t="n">
        <f aca="false">Q82/100</f>
        <v>0.1794</v>
      </c>
      <c r="AF82" s="34" t="n">
        <f aca="false">R82/100</f>
        <v>0.0498679722222222</v>
      </c>
      <c r="AG82" s="34" t="n">
        <f aca="false">Y82/100</f>
        <v>0.17986</v>
      </c>
      <c r="AH82" s="34" t="n">
        <f aca="false">Z82/100</f>
        <v>0.0486146791666667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20.2971949809241</v>
      </c>
      <c r="R89" s="82" t="n">
        <f aca="false">GEOMEAN(AF19:AF82)*100</f>
        <v>2.84679295295848</v>
      </c>
      <c r="S89" s="82"/>
      <c r="T89" s="82"/>
      <c r="U89" s="82"/>
      <c r="V89" s="82"/>
      <c r="W89" s="82"/>
      <c r="X89" s="82"/>
      <c r="Y89" s="82" t="n">
        <f aca="false">GEOMEAN(AG19:AG82)*100</f>
        <v>20.0414746303861</v>
      </c>
      <c r="Z89" s="82" t="n">
        <f aca="false">GEOMEAN(AH19:AH82)*100</f>
        <v>2.78192110665925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8740119751629</v>
      </c>
      <c r="Z90" s="98" t="n">
        <f aca="false">Z89/R89</f>
        <v>0.977212306138453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642761111111111</v>
      </c>
      <c r="R91" s="81" t="n">
        <f aca="false">SUM(R19:R82)</f>
        <v>305.254736111111</v>
      </c>
      <c r="X91" s="81"/>
      <c r="Y91" s="81" t="n">
        <f aca="false">SUM(Y19:Y82)/3600</f>
        <v>0.640284444444444</v>
      </c>
      <c r="Z91" s="81" t="n">
        <f aca="false">SUM(Z19:Z82)</f>
        <v>293.64478208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07.0864</v>
      </c>
      <c r="I3" s="46" t="n">
        <f aca="false">V3</f>
        <v>41.4868</v>
      </c>
      <c r="J3" s="46" t="n">
        <f aca="false">T3</f>
        <v>14307.0864</v>
      </c>
      <c r="K3" s="46" t="n">
        <f aca="false">W3</f>
        <v>44.1717</v>
      </c>
      <c r="L3" s="50" t="n">
        <v>14350.08</v>
      </c>
      <c r="M3" s="50" t="n">
        <v>41.4187</v>
      </c>
      <c r="N3" s="50" t="n">
        <v>41.4916</v>
      </c>
      <c r="O3" s="50" t="n">
        <v>44.173</v>
      </c>
      <c r="P3" s="47" t="n">
        <v>14135.74</v>
      </c>
      <c r="Q3" s="48" t="n">
        <v>28.407</v>
      </c>
      <c r="R3" s="47" t="n">
        <f aca="false">P3/3600</f>
        <v>3.92659444444444</v>
      </c>
      <c r="S3" s="49"/>
      <c r="T3" s="50" t="n">
        <v>14307.0864</v>
      </c>
      <c r="U3" s="50" t="n">
        <v>41.4466</v>
      </c>
      <c r="V3" s="50" t="n">
        <v>41.4868</v>
      </c>
      <c r="W3" s="50" t="n">
        <v>44.1717</v>
      </c>
      <c r="X3" s="47" t="n">
        <v>13168.407</v>
      </c>
      <c r="Y3" s="48" t="n">
        <v>28.22</v>
      </c>
      <c r="Z3" s="47" t="n">
        <f aca="false">X3/3600</f>
        <v>3.6578908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8407</v>
      </c>
      <c r="AF3" s="34" t="n">
        <f aca="false">R3/100</f>
        <v>0.0392659444444444</v>
      </c>
      <c r="AG3" s="34" t="n">
        <f aca="false">Y3/100</f>
        <v>0.2822</v>
      </c>
      <c r="AH3" s="34" t="n">
        <f aca="false">Z3/100</f>
        <v>0.0365789083333333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41.9072</v>
      </c>
      <c r="I4" s="46" t="n">
        <f aca="false">V4</f>
        <v>39.8235</v>
      </c>
      <c r="J4" s="46" t="n">
        <f aca="false">T4</f>
        <v>5941.9072</v>
      </c>
      <c r="K4" s="46" t="n">
        <f aca="false">W4</f>
        <v>42.3159</v>
      </c>
      <c r="L4" s="47" t="n">
        <v>5967.3232</v>
      </c>
      <c r="M4" s="47" t="n">
        <v>38.8911</v>
      </c>
      <c r="N4" s="47" t="n">
        <v>39.8273</v>
      </c>
      <c r="O4" s="47" t="n">
        <v>42.3168</v>
      </c>
      <c r="P4" s="47" t="n">
        <v>13195.55</v>
      </c>
      <c r="Q4" s="48" t="n">
        <v>23.134</v>
      </c>
      <c r="R4" s="47" t="n">
        <f aca="false">P4/3600</f>
        <v>3.66543055555556</v>
      </c>
      <c r="S4" s="49"/>
      <c r="T4" s="47" t="n">
        <v>5941.9072</v>
      </c>
      <c r="U4" s="47" t="n">
        <v>38.9101</v>
      </c>
      <c r="V4" s="47" t="n">
        <v>39.8235</v>
      </c>
      <c r="W4" s="47" t="n">
        <v>42.3159</v>
      </c>
      <c r="X4" s="47" t="n">
        <v>13577.508</v>
      </c>
      <c r="Y4" s="48" t="n">
        <v>23.228</v>
      </c>
      <c r="Z4" s="47" t="n">
        <f aca="false">X4/3600</f>
        <v>3.77153</v>
      </c>
      <c r="AA4" s="49"/>
      <c r="AB4" s="49"/>
      <c r="AC4" s="49"/>
      <c r="AE4" s="34" t="n">
        <f aca="false">Q4/100</f>
        <v>0.23134</v>
      </c>
      <c r="AF4" s="34" t="n">
        <f aca="false">R4/100</f>
        <v>0.0366543055555556</v>
      </c>
      <c r="AG4" s="34" t="n">
        <f aca="false">Y4/100</f>
        <v>0.23228</v>
      </c>
      <c r="AH4" s="34" t="n">
        <f aca="false">Z4/100</f>
        <v>0.0377153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39.6256</v>
      </c>
      <c r="I5" s="46" t="n">
        <f aca="false">V5</f>
        <v>38.3942</v>
      </c>
      <c r="J5" s="46" t="n">
        <f aca="false">T5</f>
        <v>2839.6256</v>
      </c>
      <c r="K5" s="46" t="n">
        <f aca="false">W5</f>
        <v>40.7474</v>
      </c>
      <c r="L5" s="47" t="n">
        <v>2849.0016</v>
      </c>
      <c r="M5" s="47" t="n">
        <v>36.3041</v>
      </c>
      <c r="N5" s="47" t="n">
        <v>38.3948</v>
      </c>
      <c r="O5" s="47" t="n">
        <v>40.7468</v>
      </c>
      <c r="P5" s="47" t="n">
        <v>13078.45</v>
      </c>
      <c r="Q5" s="48" t="n">
        <v>20.654</v>
      </c>
      <c r="R5" s="47" t="n">
        <f aca="false">P5/3600</f>
        <v>3.63290277777778</v>
      </c>
      <c r="S5" s="49"/>
      <c r="T5" s="47" t="n">
        <v>2839.6256</v>
      </c>
      <c r="U5" s="47" t="n">
        <v>36.3179</v>
      </c>
      <c r="V5" s="47" t="n">
        <v>38.3942</v>
      </c>
      <c r="W5" s="47" t="n">
        <v>40.7474</v>
      </c>
      <c r="X5" s="47" t="n">
        <v>10635.366</v>
      </c>
      <c r="Y5" s="48" t="n">
        <v>20.841</v>
      </c>
      <c r="Z5" s="47" t="n">
        <f aca="false">X5/3600</f>
        <v>2.95426833333333</v>
      </c>
      <c r="AA5" s="49"/>
      <c r="AB5" s="49"/>
      <c r="AC5" s="49"/>
      <c r="AE5" s="34" t="n">
        <f aca="false">Q5/100</f>
        <v>0.20654</v>
      </c>
      <c r="AF5" s="34" t="n">
        <f aca="false">R5/100</f>
        <v>0.0363290277777778</v>
      </c>
      <c r="AG5" s="34" t="n">
        <f aca="false">Y5/100</f>
        <v>0.20841</v>
      </c>
      <c r="AH5" s="34" t="n">
        <f aca="false">Z5/100</f>
        <v>0.0295426833333333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60.944</v>
      </c>
      <c r="I6" s="54" t="n">
        <f aca="false">V6</f>
        <v>36.958</v>
      </c>
      <c r="J6" s="54" t="n">
        <f aca="false">T6</f>
        <v>1460.944</v>
      </c>
      <c r="K6" s="54" t="n">
        <f aca="false">W6</f>
        <v>39.3068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12008.84</v>
      </c>
      <c r="Q6" s="55" t="n">
        <v>19.11</v>
      </c>
      <c r="R6" s="55" t="n">
        <f aca="false">P6/3600</f>
        <v>3.33578888888889</v>
      </c>
      <c r="S6" s="53"/>
      <c r="T6" s="55" t="n">
        <v>1460.944</v>
      </c>
      <c r="U6" s="55" t="n">
        <v>33.7015</v>
      </c>
      <c r="V6" s="55" t="n">
        <v>36.958</v>
      </c>
      <c r="W6" s="55" t="n">
        <v>39.3068</v>
      </c>
      <c r="X6" s="55" t="n">
        <v>11298.462</v>
      </c>
      <c r="Y6" s="55" t="n">
        <v>19.234</v>
      </c>
      <c r="Z6" s="55" t="n">
        <f aca="false">X6/3600</f>
        <v>3.13846166666667</v>
      </c>
      <c r="AA6" s="53"/>
      <c r="AB6" s="53"/>
      <c r="AC6" s="53"/>
      <c r="AE6" s="34" t="n">
        <f aca="false">Q6/100</f>
        <v>0.1911</v>
      </c>
      <c r="AF6" s="34" t="n">
        <f aca="false">R6/100</f>
        <v>0.0333578888888889</v>
      </c>
      <c r="AG6" s="34" t="n">
        <f aca="false">Y6/100</f>
        <v>0.19234</v>
      </c>
      <c r="AH6" s="34" t="n">
        <f aca="false">Z6/100</f>
        <v>0.0313846166666667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5829.0128</v>
      </c>
      <c r="I7" s="46" t="n">
        <f aca="false">V7</f>
        <v>45.0057</v>
      </c>
      <c r="J7" s="46" t="n">
        <f aca="false">T7</f>
        <v>35829.0128</v>
      </c>
      <c r="K7" s="46" t="n">
        <f aca="false">W7</f>
        <v>44.7028</v>
      </c>
      <c r="L7" s="47" t="n">
        <v>36052.7136</v>
      </c>
      <c r="M7" s="47" t="n">
        <v>39.8337</v>
      </c>
      <c r="N7" s="47" t="n">
        <v>44.9993</v>
      </c>
      <c r="O7" s="47" t="n">
        <v>44.7038</v>
      </c>
      <c r="P7" s="47" t="n">
        <v>17871.6</v>
      </c>
      <c r="Q7" s="48" t="n">
        <v>39.249</v>
      </c>
      <c r="R7" s="47" t="n">
        <f aca="false">P7/3600</f>
        <v>4.96433333333333</v>
      </c>
      <c r="S7" s="49"/>
      <c r="T7" s="47" t="n">
        <v>35829.0128</v>
      </c>
      <c r="U7" s="47" t="n">
        <v>39.8828</v>
      </c>
      <c r="V7" s="47" t="n">
        <v>45.0057</v>
      </c>
      <c r="W7" s="47" t="n">
        <v>44.7028</v>
      </c>
      <c r="X7" s="47" t="n">
        <v>17911.7085</v>
      </c>
      <c r="Y7" s="48" t="n">
        <v>39.437</v>
      </c>
      <c r="Z7" s="47" t="n">
        <f aca="false">X7/3600</f>
        <v>4.97547458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9249</v>
      </c>
      <c r="AF7" s="34" t="n">
        <f aca="false">R7/100</f>
        <v>0.0496433333333333</v>
      </c>
      <c r="AG7" s="34" t="n">
        <f aca="false">Y7/100</f>
        <v>0.39437</v>
      </c>
      <c r="AH7" s="34" t="n">
        <f aca="false">Z7/100</f>
        <v>0.0497547458333333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642.4096</v>
      </c>
      <c r="I8" s="46" t="n">
        <f aca="false">V8</f>
        <v>43.1433</v>
      </c>
      <c r="J8" s="46" t="n">
        <f aca="false">T8</f>
        <v>17642.4096</v>
      </c>
      <c r="K8" s="46" t="n">
        <f aca="false">W8</f>
        <v>43.3946</v>
      </c>
      <c r="L8" s="47" t="n">
        <v>17739.0144</v>
      </c>
      <c r="M8" s="47" t="n">
        <v>36.8769</v>
      </c>
      <c r="N8" s="47" t="n">
        <v>43.1407</v>
      </c>
      <c r="O8" s="47" t="n">
        <v>43.3917</v>
      </c>
      <c r="P8" s="47" t="n">
        <v>16361.94</v>
      </c>
      <c r="Q8" s="48" t="n">
        <v>31.73</v>
      </c>
      <c r="R8" s="47" t="n">
        <f aca="false">P8/3600</f>
        <v>4.54498333333333</v>
      </c>
      <c r="S8" s="49"/>
      <c r="T8" s="47" t="n">
        <v>17642.4096</v>
      </c>
      <c r="U8" s="47" t="n">
        <v>36.9213</v>
      </c>
      <c r="V8" s="47" t="n">
        <v>43.1433</v>
      </c>
      <c r="W8" s="47" t="n">
        <v>43.3946</v>
      </c>
      <c r="X8" s="47" t="n">
        <v>13902.735</v>
      </c>
      <c r="Y8" s="48" t="n">
        <v>31.902</v>
      </c>
      <c r="Z8" s="47" t="n">
        <f aca="false">X8/3600</f>
        <v>3.86187083333333</v>
      </c>
      <c r="AA8" s="49"/>
      <c r="AB8" s="49"/>
      <c r="AC8" s="49"/>
      <c r="AE8" s="34" t="n">
        <f aca="false">Q8/100</f>
        <v>0.3173</v>
      </c>
      <c r="AF8" s="34" t="n">
        <f aca="false">R8/100</f>
        <v>0.0454498333333333</v>
      </c>
      <c r="AG8" s="34" t="n">
        <f aca="false">Y8/100</f>
        <v>0.31902</v>
      </c>
      <c r="AH8" s="34" t="n">
        <f aca="false">Z8/100</f>
        <v>0.0386187083333333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21.7104</v>
      </c>
      <c r="I9" s="46" t="n">
        <f aca="false">V9</f>
        <v>41.3861</v>
      </c>
      <c r="J9" s="46" t="n">
        <f aca="false">T9</f>
        <v>9321.7104</v>
      </c>
      <c r="K9" s="46" t="n">
        <f aca="false">W9</f>
        <v>42.013</v>
      </c>
      <c r="L9" s="47" t="n">
        <v>9369.56</v>
      </c>
      <c r="M9" s="47" t="n">
        <v>33.9058</v>
      </c>
      <c r="N9" s="47" t="n">
        <v>41.3868</v>
      </c>
      <c r="O9" s="47" t="n">
        <v>42.0138</v>
      </c>
      <c r="P9" s="47" t="n">
        <v>14667.99</v>
      </c>
      <c r="Q9" s="48" t="n">
        <v>27.222</v>
      </c>
      <c r="R9" s="47" t="n">
        <f aca="false">P9/3600</f>
        <v>4.07444166666667</v>
      </c>
      <c r="S9" s="49"/>
      <c r="T9" s="47" t="n">
        <v>9321.7104</v>
      </c>
      <c r="U9" s="47" t="n">
        <v>33.9412</v>
      </c>
      <c r="V9" s="47" t="n">
        <v>41.3861</v>
      </c>
      <c r="W9" s="47" t="n">
        <v>42.013</v>
      </c>
      <c r="X9" s="47" t="n">
        <v>13423.2</v>
      </c>
      <c r="Y9" s="48" t="n">
        <v>27.424</v>
      </c>
      <c r="Z9" s="47" t="n">
        <f aca="false">X9/3600</f>
        <v>3.72866666666667</v>
      </c>
      <c r="AA9" s="49"/>
      <c r="AB9" s="49"/>
      <c r="AC9" s="49"/>
      <c r="AE9" s="34" t="n">
        <f aca="false">Q9/100</f>
        <v>0.27222</v>
      </c>
      <c r="AF9" s="34" t="n">
        <f aca="false">R9/100</f>
        <v>0.0407444166666667</v>
      </c>
      <c r="AG9" s="34" t="n">
        <f aca="false">Y9/100</f>
        <v>0.27424</v>
      </c>
      <c r="AH9" s="34" t="n">
        <f aca="false">Z9/100</f>
        <v>0.0372866666666667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179.976</v>
      </c>
      <c r="I10" s="54" t="n">
        <f aca="false">V10</f>
        <v>39.7093</v>
      </c>
      <c r="J10" s="54" t="n">
        <f aca="false">T10</f>
        <v>5179.976</v>
      </c>
      <c r="K10" s="54" t="n">
        <f aca="false">W10</f>
        <v>40.6084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3909.88</v>
      </c>
      <c r="Q10" s="55" t="n">
        <v>24.601</v>
      </c>
      <c r="R10" s="55" t="n">
        <f aca="false">P10/3600</f>
        <v>3.86385555555556</v>
      </c>
      <c r="S10" s="53"/>
      <c r="T10" s="55" t="n">
        <v>5179.976</v>
      </c>
      <c r="U10" s="55" t="n">
        <v>31.1644</v>
      </c>
      <c r="V10" s="55" t="n">
        <v>39.7093</v>
      </c>
      <c r="W10" s="55" t="n">
        <v>40.6084</v>
      </c>
      <c r="X10" s="55" t="n">
        <v>13662.852</v>
      </c>
      <c r="Y10" s="55" t="n">
        <v>24.757</v>
      </c>
      <c r="Z10" s="55" t="n">
        <f aca="false">X10/3600</f>
        <v>3.79523666666667</v>
      </c>
      <c r="AA10" s="53"/>
      <c r="AB10" s="53"/>
      <c r="AC10" s="53"/>
      <c r="AE10" s="34" t="n">
        <f aca="false">Q10/100</f>
        <v>0.24601</v>
      </c>
      <c r="AF10" s="34" t="n">
        <f aca="false">R10/100</f>
        <v>0.0386385555555556</v>
      </c>
      <c r="AG10" s="34" t="n">
        <f aca="false">Y10/100</f>
        <v>0.24757</v>
      </c>
      <c r="AH10" s="34" t="n">
        <f aca="false">Z10/100</f>
        <v>0.0379523666666667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721.088</v>
      </c>
      <c r="I11" s="46" t="n">
        <f aca="false">V11</f>
        <v>39.1748</v>
      </c>
      <c r="J11" s="46" t="n">
        <f aca="false">T11</f>
        <v>249721.088</v>
      </c>
      <c r="K11" s="46" t="n">
        <f aca="false">W11</f>
        <v>37.6975</v>
      </c>
      <c r="L11" s="50" t="n">
        <v>249506.6</v>
      </c>
      <c r="M11" s="50" t="n">
        <v>37.3299</v>
      </c>
      <c r="N11" s="50" t="n">
        <v>39.1755</v>
      </c>
      <c r="O11" s="50" t="n">
        <v>37.6973</v>
      </c>
      <c r="P11" s="47" t="n">
        <v>36970.43</v>
      </c>
      <c r="Q11" s="48" t="n">
        <v>104.333</v>
      </c>
      <c r="R11" s="47" t="n">
        <f aca="false">P11/3600</f>
        <v>10.2695638888889</v>
      </c>
      <c r="S11" s="49"/>
      <c r="T11" s="50" t="n">
        <v>249721.088</v>
      </c>
      <c r="U11" s="50" t="n">
        <v>37.3352</v>
      </c>
      <c r="V11" s="50" t="n">
        <v>39.1748</v>
      </c>
      <c r="W11" s="50" t="n">
        <v>37.6975</v>
      </c>
      <c r="X11" s="47" t="n">
        <v>42342.3315</v>
      </c>
      <c r="Y11" s="48" t="n">
        <v>106.127</v>
      </c>
      <c r="Z11" s="47" t="n">
        <f aca="false">X11/3600</f>
        <v>11.7617587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04333</v>
      </c>
      <c r="AF11" s="34" t="n">
        <f aca="false">R11/100</f>
        <v>0.102695638888889</v>
      </c>
      <c r="AG11" s="34" t="n">
        <f aca="false">Y11/100</f>
        <v>1.06127</v>
      </c>
      <c r="AH11" s="34" t="n">
        <f aca="false">Z11/100</f>
        <v>0.1176175875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6069.5664</v>
      </c>
      <c r="I12" s="46" t="n">
        <f aca="false">V12</f>
        <v>37.8933</v>
      </c>
      <c r="J12" s="46" t="n">
        <f aca="false">T12</f>
        <v>106069.5664</v>
      </c>
      <c r="K12" s="46" t="n">
        <f aca="false">W12</f>
        <v>36.4084</v>
      </c>
      <c r="L12" s="47" t="n">
        <v>105844.4608</v>
      </c>
      <c r="M12" s="47" t="n">
        <v>32.3889</v>
      </c>
      <c r="N12" s="47" t="n">
        <v>37.8977</v>
      </c>
      <c r="O12" s="47" t="n">
        <v>36.4142</v>
      </c>
      <c r="P12" s="47" t="n">
        <v>37837.66</v>
      </c>
      <c r="Q12" s="48" t="n">
        <v>86.33</v>
      </c>
      <c r="R12" s="47" t="n">
        <f aca="false">P12/3600</f>
        <v>10.5104611111111</v>
      </c>
      <c r="S12" s="49"/>
      <c r="T12" s="47" t="n">
        <v>106069.5664</v>
      </c>
      <c r="U12" s="47" t="n">
        <v>32.3976</v>
      </c>
      <c r="V12" s="47" t="n">
        <v>37.8933</v>
      </c>
      <c r="W12" s="47" t="n">
        <v>36.4084</v>
      </c>
      <c r="X12" s="47" t="n">
        <v>36716.841</v>
      </c>
      <c r="Y12" s="48" t="n">
        <v>87.204</v>
      </c>
      <c r="Z12" s="47" t="n">
        <f aca="false">X12/3600</f>
        <v>10.1991225</v>
      </c>
      <c r="AA12" s="49"/>
      <c r="AB12" s="49"/>
      <c r="AC12" s="49"/>
      <c r="AE12" s="34" t="n">
        <f aca="false">Q12/100</f>
        <v>0.8633</v>
      </c>
      <c r="AF12" s="34" t="n">
        <f aca="false">R12/100</f>
        <v>0.105104611111111</v>
      </c>
      <c r="AG12" s="34" t="n">
        <f aca="false">Y12/100</f>
        <v>0.87204</v>
      </c>
      <c r="AH12" s="34" t="n">
        <f aca="false">Z12/100</f>
        <v>0.101991225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39.952</v>
      </c>
      <c r="I13" s="46" t="n">
        <f aca="false">V13</f>
        <v>36.6734</v>
      </c>
      <c r="J13" s="46" t="n">
        <f aca="false">T13</f>
        <v>25639.952</v>
      </c>
      <c r="K13" s="46" t="n">
        <f aca="false">W13</f>
        <v>35.301</v>
      </c>
      <c r="L13" s="47" t="n">
        <v>25681.2608</v>
      </c>
      <c r="M13" s="47" t="n">
        <v>28.9359</v>
      </c>
      <c r="N13" s="47" t="n">
        <v>36.6817</v>
      </c>
      <c r="O13" s="47" t="n">
        <v>35.3134</v>
      </c>
      <c r="P13" s="47" t="n">
        <v>31284.09</v>
      </c>
      <c r="Q13" s="48" t="n">
        <v>58.453</v>
      </c>
      <c r="R13" s="47" t="n">
        <f aca="false">P13/3600</f>
        <v>8.690025</v>
      </c>
      <c r="S13" s="49"/>
      <c r="T13" s="47" t="n">
        <v>25639.952</v>
      </c>
      <c r="U13" s="47" t="n">
        <v>28.9562</v>
      </c>
      <c r="V13" s="47" t="n">
        <v>36.6734</v>
      </c>
      <c r="W13" s="47" t="n">
        <v>35.301</v>
      </c>
      <c r="X13" s="47" t="n">
        <v>30535.575</v>
      </c>
      <c r="Y13" s="48" t="n">
        <v>57.923</v>
      </c>
      <c r="Z13" s="47" t="n">
        <f aca="false">X13/3600</f>
        <v>8.48210416666667</v>
      </c>
      <c r="AA13" s="49"/>
      <c r="AB13" s="49"/>
      <c r="AC13" s="49"/>
      <c r="AE13" s="34" t="n">
        <f aca="false">Q13/100</f>
        <v>0.58453</v>
      </c>
      <c r="AF13" s="34" t="n">
        <f aca="false">R13/100</f>
        <v>0.08690025</v>
      </c>
      <c r="AG13" s="34" t="n">
        <f aca="false">Y13/100</f>
        <v>0.57923</v>
      </c>
      <c r="AH13" s="34" t="n">
        <f aca="false">Z13/100</f>
        <v>0.0848210416666667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42.656</v>
      </c>
      <c r="I14" s="54" t="n">
        <f aca="false">V14</f>
        <v>35.2511</v>
      </c>
      <c r="J14" s="54" t="n">
        <f aca="false">T14</f>
        <v>6942.656</v>
      </c>
      <c r="K14" s="54" t="n">
        <f aca="false">W14</f>
        <v>34.0234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9177.72</v>
      </c>
      <c r="Q14" s="55" t="n">
        <v>43.883</v>
      </c>
      <c r="R14" s="55" t="n">
        <f aca="false">P14/3600</f>
        <v>8.10492222222222</v>
      </c>
      <c r="S14" s="53"/>
      <c r="T14" s="55" t="n">
        <v>6942.656</v>
      </c>
      <c r="U14" s="55" t="n">
        <v>27.7907</v>
      </c>
      <c r="V14" s="55" t="n">
        <v>35.2511</v>
      </c>
      <c r="W14" s="55" t="n">
        <v>34.0234</v>
      </c>
      <c r="X14" s="55" t="n">
        <v>26880.7455</v>
      </c>
      <c r="Y14" s="55" t="n">
        <v>43.773</v>
      </c>
      <c r="Z14" s="55" t="n">
        <f aca="false">X14/3600</f>
        <v>7.46687375</v>
      </c>
      <c r="AA14" s="53"/>
      <c r="AB14" s="53"/>
      <c r="AC14" s="53"/>
      <c r="AE14" s="34" t="n">
        <f aca="false">Q14/100</f>
        <v>0.43883</v>
      </c>
      <c r="AF14" s="34" t="n">
        <f aca="false">R14/100</f>
        <v>0.0810492222222222</v>
      </c>
      <c r="AG14" s="34" t="n">
        <f aca="false">Y14/100</f>
        <v>0.43773</v>
      </c>
      <c r="AH14" s="34" t="n">
        <f aca="false">Z14/100</f>
        <v>0.0746687375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760.376</v>
      </c>
      <c r="I15" s="46" t="n">
        <f aca="false">V15</f>
        <v>46.3443</v>
      </c>
      <c r="J15" s="46" t="n">
        <f aca="false">T15</f>
        <v>23760.376</v>
      </c>
      <c r="K15" s="46" t="n">
        <f aca="false">W15</f>
        <v>45.9939</v>
      </c>
      <c r="L15" s="47" t="n">
        <v>23640.6</v>
      </c>
      <c r="M15" s="47" t="n">
        <v>41.0761</v>
      </c>
      <c r="N15" s="47" t="n">
        <v>46.3441</v>
      </c>
      <c r="O15" s="47" t="n">
        <v>45.9934</v>
      </c>
      <c r="P15" s="47" t="n">
        <v>31846.78</v>
      </c>
      <c r="Q15" s="48" t="n">
        <v>52.416</v>
      </c>
      <c r="R15" s="47" t="n">
        <f aca="false">P15/3600</f>
        <v>8.84632777777778</v>
      </c>
      <c r="S15" s="49"/>
      <c r="T15" s="47" t="n">
        <v>23760.376</v>
      </c>
      <c r="U15" s="47" t="n">
        <v>41.0883</v>
      </c>
      <c r="V15" s="47" t="n">
        <v>46.3443</v>
      </c>
      <c r="W15" s="47" t="n">
        <v>45.9939</v>
      </c>
      <c r="X15" s="47" t="n">
        <v>31390.0755</v>
      </c>
      <c r="Y15" s="48" t="n">
        <v>52.977</v>
      </c>
      <c r="Z15" s="47" t="n">
        <f aca="false">X15/3600</f>
        <v>8.71946541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52416</v>
      </c>
      <c r="AF15" s="34" t="n">
        <f aca="false">R15/100</f>
        <v>0.0884632777777778</v>
      </c>
      <c r="AG15" s="34" t="n">
        <f aca="false">Y15/100</f>
        <v>0.52977</v>
      </c>
      <c r="AH15" s="34" t="n">
        <f aca="false">Z15/100</f>
        <v>0.0871946541666667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26.8992</v>
      </c>
      <c r="I16" s="46" t="n">
        <f aca="false">V16</f>
        <v>45.6686</v>
      </c>
      <c r="J16" s="46" t="n">
        <f aca="false">T16</f>
        <v>6626.8992</v>
      </c>
      <c r="K16" s="46" t="n">
        <f aca="false">W16</f>
        <v>45.4256</v>
      </c>
      <c r="L16" s="47" t="n">
        <v>6650.1776</v>
      </c>
      <c r="M16" s="47" t="n">
        <v>39.8245</v>
      </c>
      <c r="N16" s="47" t="n">
        <v>45.6639</v>
      </c>
      <c r="O16" s="47" t="n">
        <v>45.4245</v>
      </c>
      <c r="P16" s="47" t="n">
        <v>29239.95</v>
      </c>
      <c r="Q16" s="48" t="n">
        <v>42.619</v>
      </c>
      <c r="R16" s="47" t="n">
        <f aca="false">P16/3600</f>
        <v>8.12220833333333</v>
      </c>
      <c r="S16" s="49"/>
      <c r="T16" s="47" t="n">
        <v>6626.8992</v>
      </c>
      <c r="U16" s="47" t="n">
        <v>39.84</v>
      </c>
      <c r="V16" s="47" t="n">
        <v>45.6686</v>
      </c>
      <c r="W16" s="47" t="n">
        <v>45.4256</v>
      </c>
      <c r="X16" s="47" t="n">
        <v>24950.2995</v>
      </c>
      <c r="Y16" s="48" t="n">
        <v>43.056</v>
      </c>
      <c r="Z16" s="47" t="n">
        <f aca="false">X16/3600</f>
        <v>6.93063875</v>
      </c>
      <c r="AA16" s="49"/>
      <c r="AB16" s="49"/>
      <c r="AC16" s="49"/>
      <c r="AE16" s="34" t="n">
        <f aca="false">Q16/100</f>
        <v>0.42619</v>
      </c>
      <c r="AF16" s="34" t="n">
        <f aca="false">R16/100</f>
        <v>0.0812220833333333</v>
      </c>
      <c r="AG16" s="34" t="n">
        <f aca="false">Y16/100</f>
        <v>0.43056</v>
      </c>
      <c r="AH16" s="34" t="n">
        <f aca="false">Z16/100</f>
        <v>0.0693063875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78.704</v>
      </c>
      <c r="I17" s="46" t="n">
        <f aca="false">V17</f>
        <v>45.0498</v>
      </c>
      <c r="J17" s="46" t="n">
        <f aca="false">T17</f>
        <v>2878.704</v>
      </c>
      <c r="K17" s="46" t="n">
        <f aca="false">W17</f>
        <v>44.9663</v>
      </c>
      <c r="L17" s="47" t="n">
        <v>2870.7072</v>
      </c>
      <c r="M17" s="47" t="n">
        <v>38.5208</v>
      </c>
      <c r="N17" s="47" t="n">
        <v>45.0574</v>
      </c>
      <c r="O17" s="47" t="n">
        <v>44.9632</v>
      </c>
      <c r="P17" s="47" t="n">
        <v>26862.91</v>
      </c>
      <c r="Q17" s="48" t="n">
        <v>39.577</v>
      </c>
      <c r="R17" s="47" t="n">
        <f aca="false">P17/3600</f>
        <v>7.46191944444445</v>
      </c>
      <c r="S17" s="49"/>
      <c r="T17" s="47" t="n">
        <v>2878.704</v>
      </c>
      <c r="U17" s="47" t="n">
        <v>38.5355</v>
      </c>
      <c r="V17" s="47" t="n">
        <v>45.0498</v>
      </c>
      <c r="W17" s="47" t="n">
        <v>44.9663</v>
      </c>
      <c r="X17" s="47" t="n">
        <v>26153.5365</v>
      </c>
      <c r="Y17" s="48" t="n">
        <v>40.029</v>
      </c>
      <c r="Z17" s="47" t="n">
        <f aca="false">X17/3600</f>
        <v>7.26487125</v>
      </c>
      <c r="AA17" s="49"/>
      <c r="AB17" s="49"/>
      <c r="AC17" s="49"/>
      <c r="AE17" s="34" t="n">
        <f aca="false">Q17/100</f>
        <v>0.39577</v>
      </c>
      <c r="AF17" s="34" t="n">
        <f aca="false">R17/100</f>
        <v>0.0746191944444445</v>
      </c>
      <c r="AG17" s="34" t="n">
        <f aca="false">Y17/100</f>
        <v>0.40029</v>
      </c>
      <c r="AH17" s="34" t="n">
        <f aca="false">Z17/100</f>
        <v>0.0726487125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21.7136</v>
      </c>
      <c r="I18" s="54" t="n">
        <f aca="false">V18</f>
        <v>44.4579</v>
      </c>
      <c r="J18" s="54" t="n">
        <f aca="false">T18</f>
        <v>1421.7136</v>
      </c>
      <c r="K18" s="54" t="n">
        <f aca="false">W18</f>
        <v>44.517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26638.72</v>
      </c>
      <c r="Q18" s="55" t="n">
        <v>37.799</v>
      </c>
      <c r="R18" s="55" t="n">
        <f aca="false">P18/3600</f>
        <v>7.39964444444445</v>
      </c>
      <c r="S18" s="53"/>
      <c r="T18" s="55" t="n">
        <v>1421.7136</v>
      </c>
      <c r="U18" s="55" t="n">
        <v>36.8504</v>
      </c>
      <c r="V18" s="55" t="n">
        <v>44.4579</v>
      </c>
      <c r="W18" s="55" t="n">
        <v>44.517</v>
      </c>
      <c r="X18" s="55" t="n">
        <v>25183.3155</v>
      </c>
      <c r="Y18" s="55" t="n">
        <v>38.454</v>
      </c>
      <c r="Z18" s="55" t="n">
        <f aca="false">X18/3600</f>
        <v>6.99536541666667</v>
      </c>
      <c r="AA18" s="53"/>
      <c r="AB18" s="53"/>
      <c r="AC18" s="53"/>
      <c r="AE18" s="34" t="n">
        <f aca="false">Q18/100</f>
        <v>0.37799</v>
      </c>
      <c r="AF18" s="34" t="n">
        <f aca="false">R18/100</f>
        <v>0.0739964444444445</v>
      </c>
      <c r="AG18" s="34" t="n">
        <f aca="false">Y18/100</f>
        <v>0.38454</v>
      </c>
      <c r="AH18" s="34" t="n">
        <f aca="false">Z18/100</f>
        <v>0.0699536541666667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22.3696</v>
      </c>
      <c r="I19" s="46" t="n">
        <f aca="false">V19</f>
        <v>43.4403</v>
      </c>
      <c r="J19" s="46" t="n">
        <f aca="false">T19</f>
        <v>5222.3696</v>
      </c>
      <c r="K19" s="46" t="n">
        <f aca="false">W19</f>
        <v>45.2409</v>
      </c>
      <c r="L19" s="47" t="n">
        <v>5241.696</v>
      </c>
      <c r="M19" s="47" t="n">
        <v>41.4099</v>
      </c>
      <c r="N19" s="47" t="n">
        <v>43.443</v>
      </c>
      <c r="O19" s="47" t="n">
        <v>45.2361</v>
      </c>
      <c r="P19" s="47" t="n">
        <v>12774.03</v>
      </c>
      <c r="Q19" s="48" t="n">
        <v>24.373</v>
      </c>
      <c r="R19" s="47" t="n">
        <f aca="false">P19/3600</f>
        <v>3.54834166666667</v>
      </c>
      <c r="S19" s="49"/>
      <c r="T19" s="47" t="n">
        <v>5222.3696</v>
      </c>
      <c r="U19" s="47" t="n">
        <v>41.4218</v>
      </c>
      <c r="V19" s="47" t="n">
        <v>43.4403</v>
      </c>
      <c r="W19" s="47" t="n">
        <v>45.2409</v>
      </c>
      <c r="X19" s="47" t="n">
        <v>13130.733</v>
      </c>
      <c r="Y19" s="48" t="n">
        <v>24.226</v>
      </c>
      <c r="Z19" s="47" t="n">
        <f aca="false">X19/3600</f>
        <v>3.6474258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4373</v>
      </c>
      <c r="AF19" s="34" t="n">
        <f aca="false">R19/100</f>
        <v>0.0354834166666667</v>
      </c>
      <c r="AG19" s="34" t="n">
        <f aca="false">Y19/100</f>
        <v>0.24226</v>
      </c>
      <c r="AH19" s="34" t="n">
        <f aca="false">Z19/100</f>
        <v>0.0364742583333333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2.7888</v>
      </c>
      <c r="I20" s="46" t="n">
        <f aca="false">V20</f>
        <v>42.1288</v>
      </c>
      <c r="J20" s="46" t="n">
        <f aca="false">T20</f>
        <v>2402.7888</v>
      </c>
      <c r="K20" s="46" t="n">
        <f aca="false">W20</f>
        <v>43.4348</v>
      </c>
      <c r="L20" s="47" t="n">
        <v>2408.7088</v>
      </c>
      <c r="M20" s="47" t="n">
        <v>39.5301</v>
      </c>
      <c r="N20" s="47" t="n">
        <v>42.1291</v>
      </c>
      <c r="O20" s="47" t="n">
        <v>43.4352</v>
      </c>
      <c r="P20" s="47" t="n">
        <v>11612.95</v>
      </c>
      <c r="Q20" s="48" t="n">
        <v>20.886</v>
      </c>
      <c r="R20" s="47" t="n">
        <f aca="false">P20/3600</f>
        <v>3.22581944444445</v>
      </c>
      <c r="S20" s="49"/>
      <c r="T20" s="47" t="n">
        <v>2402.7888</v>
      </c>
      <c r="U20" s="47" t="n">
        <v>39.5365</v>
      </c>
      <c r="V20" s="47" t="n">
        <v>42.1288</v>
      </c>
      <c r="W20" s="47" t="n">
        <v>43.4348</v>
      </c>
      <c r="X20" s="47" t="n">
        <v>10385.193</v>
      </c>
      <c r="Y20" s="48" t="n">
        <v>21.122</v>
      </c>
      <c r="Z20" s="47" t="n">
        <f aca="false">X20/3600</f>
        <v>2.88477583333333</v>
      </c>
      <c r="AA20" s="49"/>
      <c r="AB20" s="49"/>
      <c r="AC20" s="49"/>
      <c r="AE20" s="34" t="n">
        <f aca="false">Q20/100</f>
        <v>0.20886</v>
      </c>
      <c r="AF20" s="34" t="n">
        <f aca="false">R20/100</f>
        <v>0.0322581944444445</v>
      </c>
      <c r="AG20" s="34" t="n">
        <f aca="false">Y20/100</f>
        <v>0.21122</v>
      </c>
      <c r="AH20" s="34" t="n">
        <f aca="false">Z20/100</f>
        <v>0.028847758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79.764</v>
      </c>
      <c r="I21" s="46" t="n">
        <f aca="false">V21</f>
        <v>40.8536</v>
      </c>
      <c r="J21" s="46" t="n">
        <f aca="false">T21</f>
        <v>1179.764</v>
      </c>
      <c r="K21" s="46" t="n">
        <f aca="false">W21</f>
        <v>42.0082</v>
      </c>
      <c r="L21" s="47" t="n">
        <v>1181.7064</v>
      </c>
      <c r="M21" s="47" t="n">
        <v>37.2225</v>
      </c>
      <c r="N21" s="47" t="n">
        <v>40.8515</v>
      </c>
      <c r="O21" s="47" t="n">
        <v>42.0092</v>
      </c>
      <c r="P21" s="47" t="n">
        <v>11231.83</v>
      </c>
      <c r="Q21" s="48" t="n">
        <v>19</v>
      </c>
      <c r="R21" s="47" t="n">
        <f aca="false">P21/3600</f>
        <v>3.11995277777778</v>
      </c>
      <c r="S21" s="49"/>
      <c r="T21" s="47" t="n">
        <v>1179.764</v>
      </c>
      <c r="U21" s="47" t="n">
        <v>37.2282</v>
      </c>
      <c r="V21" s="47" t="n">
        <v>40.8536</v>
      </c>
      <c r="W21" s="47" t="n">
        <v>42.0082</v>
      </c>
      <c r="X21" s="47" t="n">
        <v>10415.118</v>
      </c>
      <c r="Y21" s="48" t="n">
        <v>19.266</v>
      </c>
      <c r="Z21" s="47" t="n">
        <f aca="false">X21/3600</f>
        <v>2.89308833333333</v>
      </c>
      <c r="AA21" s="49"/>
      <c r="AB21" s="49"/>
      <c r="AC21" s="49"/>
      <c r="AE21" s="34" t="n">
        <f aca="false">Q21/100</f>
        <v>0.19</v>
      </c>
      <c r="AF21" s="34" t="n">
        <f aca="false">R21/100</f>
        <v>0.0311995277777778</v>
      </c>
      <c r="AG21" s="34" t="n">
        <f aca="false">Y21/100</f>
        <v>0.19266</v>
      </c>
      <c r="AH21" s="34" t="n">
        <f aca="false">Z21/100</f>
        <v>0.0289308833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05.6048</v>
      </c>
      <c r="I22" s="54" t="n">
        <f aca="false">V22</f>
        <v>39.6693</v>
      </c>
      <c r="J22" s="54" t="n">
        <f aca="false">T22</f>
        <v>605.6048</v>
      </c>
      <c r="K22" s="54" t="n">
        <f aca="false">W22</f>
        <v>40.9358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10448.7</v>
      </c>
      <c r="Q22" s="55" t="n">
        <v>17.94</v>
      </c>
      <c r="R22" s="55" t="n">
        <f aca="false">P22/3600</f>
        <v>2.90241666666667</v>
      </c>
      <c r="S22" s="53"/>
      <c r="T22" s="55" t="n">
        <v>605.6048</v>
      </c>
      <c r="U22" s="55" t="n">
        <v>34.915</v>
      </c>
      <c r="V22" s="55" t="n">
        <v>39.6693</v>
      </c>
      <c r="W22" s="55" t="n">
        <v>40.9358</v>
      </c>
      <c r="X22" s="55" t="n">
        <v>9026.325</v>
      </c>
      <c r="Y22" s="55" t="n">
        <v>18.174</v>
      </c>
      <c r="Z22" s="55" t="n">
        <f aca="false">X22/3600</f>
        <v>2.5073125</v>
      </c>
      <c r="AA22" s="53"/>
      <c r="AB22" s="53"/>
      <c r="AC22" s="53"/>
      <c r="AE22" s="34" t="n">
        <f aca="false">Q22/100</f>
        <v>0.1794</v>
      </c>
      <c r="AF22" s="34" t="n">
        <f aca="false">R22/100</f>
        <v>0.0290241666666667</v>
      </c>
      <c r="AG22" s="34" t="n">
        <f aca="false">Y22/100</f>
        <v>0.18174</v>
      </c>
      <c r="AH22" s="34" t="n">
        <f aca="false">Z22/100</f>
        <v>0.025073125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396.4448</v>
      </c>
      <c r="I23" s="56" t="n">
        <f aca="false">V23</f>
        <v>42.4295</v>
      </c>
      <c r="J23" s="56" t="n">
        <f aca="false">T23</f>
        <v>8396.4448</v>
      </c>
      <c r="K23" s="56" t="n">
        <f aca="false">W23</f>
        <v>43.8458</v>
      </c>
      <c r="L23" s="50" t="n">
        <v>8441.2464</v>
      </c>
      <c r="M23" s="50" t="n">
        <v>39.9053</v>
      </c>
      <c r="N23" s="50" t="n">
        <v>42.4291</v>
      </c>
      <c r="O23" s="50" t="n">
        <v>43.8363</v>
      </c>
      <c r="P23" s="50" t="n">
        <v>9960.06</v>
      </c>
      <c r="Q23" s="48" t="n">
        <v>28.289</v>
      </c>
      <c r="R23" s="50" t="n">
        <f aca="false">P23/3600</f>
        <v>2.76668333333333</v>
      </c>
      <c r="S23" s="57"/>
      <c r="T23" s="50" t="n">
        <v>8396.4448</v>
      </c>
      <c r="U23" s="50" t="n">
        <v>39.9196</v>
      </c>
      <c r="V23" s="50" t="n">
        <v>42.4295</v>
      </c>
      <c r="W23" s="50" t="n">
        <v>43.8458</v>
      </c>
      <c r="X23" s="50" t="n">
        <v>12036.549</v>
      </c>
      <c r="Y23" s="48" t="n">
        <v>26.598</v>
      </c>
      <c r="Z23" s="50" t="n">
        <f aca="false">X23/3600</f>
        <v>3.3434858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8289</v>
      </c>
      <c r="AF23" s="34" t="n">
        <f aca="false">R23/100</f>
        <v>0.0276668333333333</v>
      </c>
      <c r="AG23" s="34" t="n">
        <f aca="false">Y23/100</f>
        <v>0.26598</v>
      </c>
      <c r="AH23" s="34" t="n">
        <f aca="false">Z23/100</f>
        <v>0.0334348583333333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25.3304</v>
      </c>
      <c r="I24" s="46" t="n">
        <f aca="false">V24</f>
        <v>40.5912</v>
      </c>
      <c r="J24" s="46" t="n">
        <f aca="false">T24</f>
        <v>3725.3304</v>
      </c>
      <c r="K24" s="46" t="n">
        <f aca="false">W24</f>
        <v>41.638</v>
      </c>
      <c r="L24" s="47" t="n">
        <v>3745.7536</v>
      </c>
      <c r="M24" s="47" t="n">
        <v>37.3848</v>
      </c>
      <c r="N24" s="47" t="n">
        <v>40.5912</v>
      </c>
      <c r="O24" s="47" t="n">
        <v>41.6344</v>
      </c>
      <c r="P24" s="47" t="n">
        <v>11345.73</v>
      </c>
      <c r="Q24" s="48" t="n">
        <v>23.447</v>
      </c>
      <c r="R24" s="47" t="n">
        <f aca="false">P24/3600</f>
        <v>3.15159166666667</v>
      </c>
      <c r="S24" s="49"/>
      <c r="T24" s="47" t="n">
        <v>3725.3304</v>
      </c>
      <c r="U24" s="47" t="n">
        <v>37.3875</v>
      </c>
      <c r="V24" s="47" t="n">
        <v>40.5912</v>
      </c>
      <c r="W24" s="47" t="n">
        <v>41.638</v>
      </c>
      <c r="X24" s="47" t="n">
        <v>10212.0585</v>
      </c>
      <c r="Y24" s="48" t="n">
        <v>22.105</v>
      </c>
      <c r="Z24" s="47" t="n">
        <f aca="false">X24/3600</f>
        <v>2.83668291666667</v>
      </c>
      <c r="AA24" s="49"/>
      <c r="AB24" s="49"/>
      <c r="AC24" s="49"/>
      <c r="AE24" s="34" t="n">
        <f aca="false">Q24/100</f>
        <v>0.23447</v>
      </c>
      <c r="AF24" s="34" t="n">
        <f aca="false">R24/100</f>
        <v>0.0315159166666667</v>
      </c>
      <c r="AG24" s="34" t="n">
        <f aca="false">Y24/100</f>
        <v>0.22105</v>
      </c>
      <c r="AH24" s="34" t="n">
        <f aca="false">Z24/100</f>
        <v>0.0283668291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15.5008</v>
      </c>
      <c r="I25" s="46" t="n">
        <f aca="false">V25</f>
        <v>38.8522</v>
      </c>
      <c r="J25" s="46" t="n">
        <f aca="false">T25</f>
        <v>1715.5008</v>
      </c>
      <c r="K25" s="46" t="n">
        <f aca="false">W25</f>
        <v>39.9848</v>
      </c>
      <c r="L25" s="47" t="n">
        <v>1725.092</v>
      </c>
      <c r="M25" s="47" t="n">
        <v>34.7492</v>
      </c>
      <c r="N25" s="47" t="n">
        <v>38.8536</v>
      </c>
      <c r="O25" s="47" t="n">
        <v>39.9806</v>
      </c>
      <c r="P25" s="47" t="n">
        <v>9956.42</v>
      </c>
      <c r="Q25" s="48" t="n">
        <v>20.758</v>
      </c>
      <c r="R25" s="47" t="n">
        <f aca="false">P25/3600</f>
        <v>2.76567222222222</v>
      </c>
      <c r="S25" s="49"/>
      <c r="T25" s="47" t="n">
        <v>1715.5008</v>
      </c>
      <c r="U25" s="47" t="n">
        <v>34.7477</v>
      </c>
      <c r="V25" s="47" t="n">
        <v>38.8522</v>
      </c>
      <c r="W25" s="47" t="n">
        <v>39.9848</v>
      </c>
      <c r="X25" s="47" t="n">
        <v>9559.263</v>
      </c>
      <c r="Y25" s="48" t="n">
        <v>19.609</v>
      </c>
      <c r="Z25" s="47" t="n">
        <f aca="false">X25/3600</f>
        <v>2.65535083333333</v>
      </c>
      <c r="AA25" s="49"/>
      <c r="AB25" s="49"/>
      <c r="AC25" s="49"/>
      <c r="AE25" s="34" t="n">
        <f aca="false">Q25/100</f>
        <v>0.20758</v>
      </c>
      <c r="AF25" s="34" t="n">
        <f aca="false">R25/100</f>
        <v>0.0276567222222222</v>
      </c>
      <c r="AG25" s="34" t="n">
        <f aca="false">Y25/100</f>
        <v>0.19609</v>
      </c>
      <c r="AH25" s="34" t="n">
        <f aca="false">Z25/100</f>
        <v>0.0265535083333333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794.9536</v>
      </c>
      <c r="I26" s="54" t="n">
        <f aca="false">V26</f>
        <v>37.2602</v>
      </c>
      <c r="J26" s="54" t="n">
        <f aca="false">T26</f>
        <v>794.9536</v>
      </c>
      <c r="K26" s="54" t="n">
        <f aca="false">W26</f>
        <v>38.8498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8601.13</v>
      </c>
      <c r="Q26" s="55" t="n">
        <v>18.365</v>
      </c>
      <c r="R26" s="55" t="n">
        <f aca="false">P26/3600</f>
        <v>2.38920277777778</v>
      </c>
      <c r="S26" s="53"/>
      <c r="T26" s="55" t="n">
        <v>794.9536</v>
      </c>
      <c r="U26" s="55" t="n">
        <v>32.2574</v>
      </c>
      <c r="V26" s="55" t="n">
        <v>37.2602</v>
      </c>
      <c r="W26" s="55" t="n">
        <v>38.8498</v>
      </c>
      <c r="X26" s="55" t="n">
        <v>9402.4035</v>
      </c>
      <c r="Y26" s="55" t="n">
        <v>18.033</v>
      </c>
      <c r="Z26" s="55" t="n">
        <f aca="false">X26/3600</f>
        <v>2.61177875</v>
      </c>
      <c r="AA26" s="53"/>
      <c r="AB26" s="53"/>
      <c r="AC26" s="53"/>
      <c r="AE26" s="34" t="n">
        <f aca="false">Q26/100</f>
        <v>0.18365</v>
      </c>
      <c r="AF26" s="34" t="n">
        <f aca="false">R26/100</f>
        <v>0.0238920277777778</v>
      </c>
      <c r="AG26" s="34" t="n">
        <f aca="false">Y26/100</f>
        <v>0.18033</v>
      </c>
      <c r="AH26" s="34" t="n">
        <f aca="false">Z26/100</f>
        <v>0.0261177875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8988.7096</v>
      </c>
      <c r="I27" s="56" t="n">
        <f aca="false">V27</f>
        <v>39.9479</v>
      </c>
      <c r="J27" s="56" t="n">
        <f aca="false">T27</f>
        <v>18988.7096</v>
      </c>
      <c r="K27" s="56" t="n">
        <f aca="false">W27</f>
        <v>43.539</v>
      </c>
      <c r="L27" s="50" t="n">
        <v>19053.2152</v>
      </c>
      <c r="M27" s="50" t="n">
        <v>38.287</v>
      </c>
      <c r="N27" s="50" t="n">
        <v>39.9503</v>
      </c>
      <c r="O27" s="50" t="n">
        <v>43.539</v>
      </c>
      <c r="P27" s="50" t="n">
        <v>26481.5</v>
      </c>
      <c r="Q27" s="48" t="n">
        <v>49.623</v>
      </c>
      <c r="R27" s="50" t="n">
        <f aca="false">P27/3600</f>
        <v>7.35597222222222</v>
      </c>
      <c r="S27" s="57"/>
      <c r="T27" s="50" t="n">
        <v>18988.7096</v>
      </c>
      <c r="U27" s="50" t="n">
        <v>38.3041</v>
      </c>
      <c r="V27" s="50" t="n">
        <v>39.9479</v>
      </c>
      <c r="W27" s="50" t="n">
        <v>43.539</v>
      </c>
      <c r="X27" s="50" t="n">
        <v>26406.261</v>
      </c>
      <c r="Y27" s="48" t="n">
        <v>50.185</v>
      </c>
      <c r="Z27" s="50" t="n">
        <f aca="false">X27/3600</f>
        <v>7.3350725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9623</v>
      </c>
      <c r="AF27" s="34" t="n">
        <f aca="false">R27/100</f>
        <v>0.0735597222222222</v>
      </c>
      <c r="AG27" s="34" t="n">
        <f aca="false">Y27/100</f>
        <v>0.50185</v>
      </c>
      <c r="AH27" s="34" t="n">
        <f aca="false">Z27/100</f>
        <v>0.073350725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17.7336</v>
      </c>
      <c r="I28" s="46" t="n">
        <f aca="false">V28</f>
        <v>39.0287</v>
      </c>
      <c r="J28" s="46" t="n">
        <f aca="false">T28</f>
        <v>6417.7336</v>
      </c>
      <c r="K28" s="46" t="n">
        <f aca="false">W28</f>
        <v>41.834</v>
      </c>
      <c r="L28" s="47" t="n">
        <v>6432.8512</v>
      </c>
      <c r="M28" s="47" t="n">
        <v>36.6792</v>
      </c>
      <c r="N28" s="47" t="n">
        <v>39.0268</v>
      </c>
      <c r="O28" s="47" t="n">
        <v>41.8261</v>
      </c>
      <c r="P28" s="47" t="n">
        <v>22658.16</v>
      </c>
      <c r="Q28" s="48" t="n">
        <v>36.254</v>
      </c>
      <c r="R28" s="47" t="n">
        <f aca="false">P28/3600</f>
        <v>6.29393333333333</v>
      </c>
      <c r="S28" s="49"/>
      <c r="T28" s="47" t="n">
        <v>6417.7336</v>
      </c>
      <c r="U28" s="47" t="n">
        <v>36.6928</v>
      </c>
      <c r="V28" s="47" t="n">
        <v>39.0287</v>
      </c>
      <c r="W28" s="47" t="n">
        <v>41.834</v>
      </c>
      <c r="X28" s="47" t="n">
        <v>24627.414</v>
      </c>
      <c r="Y28" s="48" t="n">
        <v>36.629</v>
      </c>
      <c r="Z28" s="47" t="n">
        <f aca="false">X28/3600</f>
        <v>6.84094833333333</v>
      </c>
      <c r="AA28" s="49"/>
      <c r="AB28" s="49"/>
      <c r="AC28" s="49"/>
      <c r="AE28" s="34" t="n">
        <f aca="false">Q28/100</f>
        <v>0.36254</v>
      </c>
      <c r="AF28" s="34" t="n">
        <f aca="false">R28/100</f>
        <v>0.0629393333333333</v>
      </c>
      <c r="AG28" s="34" t="n">
        <f aca="false">Y28/100</f>
        <v>0.36629</v>
      </c>
      <c r="AH28" s="34" t="n">
        <f aca="false">Z28/100</f>
        <v>0.068409483333333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1</v>
      </c>
      <c r="I29" s="46" t="n">
        <f aca="false">V29</f>
        <v>38.1518</v>
      </c>
      <c r="J29" s="46" t="n">
        <f aca="false">T29</f>
        <v>3011</v>
      </c>
      <c r="K29" s="46" t="n">
        <f aca="false">W29</f>
        <v>40.1306</v>
      </c>
      <c r="L29" s="47" t="n">
        <v>3016.756</v>
      </c>
      <c r="M29" s="47" t="n">
        <v>34.7403</v>
      </c>
      <c r="N29" s="47" t="n">
        <v>38.148</v>
      </c>
      <c r="O29" s="47" t="n">
        <v>40.1276</v>
      </c>
      <c r="P29" s="47" t="n">
        <v>18396.03</v>
      </c>
      <c r="Q29" s="48" t="n">
        <v>32.12</v>
      </c>
      <c r="R29" s="47" t="n">
        <f aca="false">P29/3600</f>
        <v>5.11000833333333</v>
      </c>
      <c r="S29" s="49"/>
      <c r="T29" s="47" t="n">
        <v>3011</v>
      </c>
      <c r="U29" s="47" t="n">
        <v>34.7444</v>
      </c>
      <c r="V29" s="47" t="n">
        <v>38.1518</v>
      </c>
      <c r="W29" s="47" t="n">
        <v>40.1306</v>
      </c>
      <c r="X29" s="47" t="n">
        <v>22114.596</v>
      </c>
      <c r="Y29" s="48" t="n">
        <v>32.385</v>
      </c>
      <c r="Z29" s="47" t="n">
        <f aca="false">X29/3600</f>
        <v>6.14294333333333</v>
      </c>
      <c r="AA29" s="49"/>
      <c r="AB29" s="49"/>
      <c r="AC29" s="49"/>
      <c r="AE29" s="34" t="n">
        <f aca="false">Q29/100</f>
        <v>0.3212</v>
      </c>
      <c r="AF29" s="34" t="n">
        <f aca="false">R29/100</f>
        <v>0.0511000833333333</v>
      </c>
      <c r="AG29" s="34" t="n">
        <f aca="false">Y29/100</f>
        <v>0.32385</v>
      </c>
      <c r="AH29" s="34" t="n">
        <f aca="false">Z29/100</f>
        <v>0.0614294333333333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23.3344</v>
      </c>
      <c r="I30" s="54" t="n">
        <f aca="false">V30</f>
        <v>37.1247</v>
      </c>
      <c r="J30" s="54" t="n">
        <f aca="false">T30</f>
        <v>1523.3344</v>
      </c>
      <c r="K30" s="54" t="n">
        <f aca="false">W30</f>
        <v>38.4261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20498.32</v>
      </c>
      <c r="Q30" s="55" t="n">
        <v>30.123</v>
      </c>
      <c r="R30" s="55" t="n">
        <f aca="false">P30/3600</f>
        <v>5.69397777777778</v>
      </c>
      <c r="S30" s="53"/>
      <c r="T30" s="55" t="n">
        <v>1523.3344</v>
      </c>
      <c r="U30" s="55" t="n">
        <v>32.5609</v>
      </c>
      <c r="V30" s="55" t="n">
        <v>37.1247</v>
      </c>
      <c r="W30" s="55" t="n">
        <v>38.4261</v>
      </c>
      <c r="X30" s="55" t="n">
        <v>19676.7375</v>
      </c>
      <c r="Y30" s="55" t="n">
        <v>30.279</v>
      </c>
      <c r="Z30" s="55" t="n">
        <f aca="false">X30/3600</f>
        <v>5.46576041666667</v>
      </c>
      <c r="AA30" s="53"/>
      <c r="AB30" s="53"/>
      <c r="AC30" s="53"/>
      <c r="AE30" s="34" t="n">
        <f aca="false">Q30/100</f>
        <v>0.30123</v>
      </c>
      <c r="AF30" s="34" t="n">
        <f aca="false">R30/100</f>
        <v>0.0569397777777778</v>
      </c>
      <c r="AG30" s="34" t="n">
        <f aca="false">Y30/100</f>
        <v>0.30279</v>
      </c>
      <c r="AH30" s="34" t="n">
        <f aca="false">Z30/100</f>
        <v>0.0546576041666667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349.7352</v>
      </c>
      <c r="I31" s="58" t="n">
        <f aca="false">V31</f>
        <v>43.7634</v>
      </c>
      <c r="J31" s="58" t="n">
        <f aca="false">T31</f>
        <v>18349.7352</v>
      </c>
      <c r="K31" s="58" t="n">
        <f aca="false">W31</f>
        <v>44.9608</v>
      </c>
      <c r="L31" s="50" t="n">
        <v>18434.0016</v>
      </c>
      <c r="M31" s="50" t="n">
        <v>38.9248</v>
      </c>
      <c r="N31" s="50" t="n">
        <v>43.7625</v>
      </c>
      <c r="O31" s="50" t="n">
        <v>44.9632</v>
      </c>
      <c r="P31" s="50" t="n">
        <v>30841.92</v>
      </c>
      <c r="Q31" s="48" t="n">
        <v>54.459</v>
      </c>
      <c r="R31" s="50" t="n">
        <f aca="false">P31/3600</f>
        <v>8.5672</v>
      </c>
      <c r="S31" s="57"/>
      <c r="T31" s="50" t="n">
        <v>18349.7352</v>
      </c>
      <c r="U31" s="50" t="n">
        <v>38.9333</v>
      </c>
      <c r="V31" s="50" t="n">
        <v>43.7634</v>
      </c>
      <c r="W31" s="50" t="n">
        <v>44.9608</v>
      </c>
      <c r="X31" s="50" t="n">
        <v>28231.3815</v>
      </c>
      <c r="Y31" s="48" t="n">
        <v>54.584</v>
      </c>
      <c r="Z31" s="50" t="n">
        <f aca="false">X31/3600</f>
        <v>7.84205041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54459</v>
      </c>
      <c r="AF31" s="34" t="n">
        <f aca="false">R31/100</f>
        <v>0.085672</v>
      </c>
      <c r="AG31" s="34" t="n">
        <f aca="false">Y31/100</f>
        <v>0.54584</v>
      </c>
      <c r="AH31" s="34" t="n">
        <f aca="false">Z31/100</f>
        <v>0.0784205041666667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11.0664</v>
      </c>
      <c r="I32" s="59" t="n">
        <f aca="false">V32</f>
        <v>42.497</v>
      </c>
      <c r="J32" s="59" t="n">
        <f aca="false">T32</f>
        <v>6711.0664</v>
      </c>
      <c r="K32" s="59" t="n">
        <f aca="false">W32</f>
        <v>42.9517</v>
      </c>
      <c r="L32" s="47" t="n">
        <v>6732.9528</v>
      </c>
      <c r="M32" s="47" t="n">
        <v>37.2776</v>
      </c>
      <c r="N32" s="47" t="n">
        <v>42.4967</v>
      </c>
      <c r="O32" s="47" t="n">
        <v>42.9512</v>
      </c>
      <c r="P32" s="47" t="n">
        <v>26437.98</v>
      </c>
      <c r="Q32" s="48" t="n">
        <v>44.444</v>
      </c>
      <c r="R32" s="47" t="n">
        <f aca="false">P32/3600</f>
        <v>7.34388333333333</v>
      </c>
      <c r="S32" s="49"/>
      <c r="T32" s="47" t="n">
        <v>6711.0664</v>
      </c>
      <c r="U32" s="47" t="n">
        <v>37.2841</v>
      </c>
      <c r="V32" s="47" t="n">
        <v>42.497</v>
      </c>
      <c r="W32" s="47" t="n">
        <v>42.9517</v>
      </c>
      <c r="X32" s="47" t="n">
        <v>27589.716</v>
      </c>
      <c r="Y32" s="48" t="n">
        <v>44.865</v>
      </c>
      <c r="Z32" s="47" t="n">
        <f aca="false">X32/3600</f>
        <v>7.66381</v>
      </c>
      <c r="AA32" s="49"/>
      <c r="AB32" s="49"/>
      <c r="AC32" s="49"/>
      <c r="AE32" s="34" t="n">
        <f aca="false">Q32/100</f>
        <v>0.44444</v>
      </c>
      <c r="AF32" s="34" t="n">
        <f aca="false">R32/100</f>
        <v>0.0734388333333333</v>
      </c>
      <c r="AG32" s="34" t="n">
        <f aca="false">Y32/100</f>
        <v>0.44865</v>
      </c>
      <c r="AH32" s="34" t="n">
        <f aca="false">Z32/100</f>
        <v>0.0766381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44.1536</v>
      </c>
      <c r="I33" s="59" t="n">
        <f aca="false">V33</f>
        <v>41.1069</v>
      </c>
      <c r="J33" s="59" t="n">
        <f aca="false">T33</f>
        <v>3144.1536</v>
      </c>
      <c r="K33" s="59" t="n">
        <f aca="false">W33</f>
        <v>40.8473</v>
      </c>
      <c r="L33" s="47" t="n">
        <v>3152.348</v>
      </c>
      <c r="M33" s="47" t="n">
        <v>35.4022</v>
      </c>
      <c r="N33" s="47" t="n">
        <v>41.106</v>
      </c>
      <c r="O33" s="47" t="n">
        <v>40.8449</v>
      </c>
      <c r="P33" s="47" t="n">
        <v>24766.59</v>
      </c>
      <c r="Q33" s="48" t="n">
        <v>40.061</v>
      </c>
      <c r="R33" s="47" t="n">
        <f aca="false">P33/3600</f>
        <v>6.87960833333333</v>
      </c>
      <c r="S33" s="49"/>
      <c r="T33" s="47" t="n">
        <v>3144.1536</v>
      </c>
      <c r="U33" s="47" t="n">
        <v>35.4067</v>
      </c>
      <c r="V33" s="47" t="n">
        <v>41.1069</v>
      </c>
      <c r="W33" s="47" t="n">
        <v>40.8473</v>
      </c>
      <c r="X33" s="47" t="n">
        <v>21445.9455</v>
      </c>
      <c r="Y33" s="48" t="n">
        <v>40.373</v>
      </c>
      <c r="Z33" s="47" t="n">
        <f aca="false">X33/3600</f>
        <v>5.95720708333333</v>
      </c>
      <c r="AA33" s="49"/>
      <c r="AB33" s="49"/>
      <c r="AC33" s="49"/>
      <c r="AE33" s="34" t="n">
        <f aca="false">Q33/100</f>
        <v>0.40061</v>
      </c>
      <c r="AF33" s="34" t="n">
        <f aca="false">R33/100</f>
        <v>0.0687960833333333</v>
      </c>
      <c r="AG33" s="34" t="n">
        <f aca="false">Y33/100</f>
        <v>0.40373</v>
      </c>
      <c r="AH33" s="34" t="n">
        <f aca="false">Z33/100</f>
        <v>0.0595720708333333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30.3432</v>
      </c>
      <c r="I34" s="60" t="n">
        <f aca="false">V34</f>
        <v>39.6738</v>
      </c>
      <c r="J34" s="60" t="n">
        <f aca="false">T34</f>
        <v>1630.3432</v>
      </c>
      <c r="K34" s="60" t="n">
        <f aca="false">W34</f>
        <v>38.8465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23461.41</v>
      </c>
      <c r="Q34" s="55" t="n">
        <v>37.736</v>
      </c>
      <c r="R34" s="55" t="n">
        <f aca="false">P34/3600</f>
        <v>6.51705833333333</v>
      </c>
      <c r="S34" s="53"/>
      <c r="T34" s="55" t="n">
        <v>1630.3432</v>
      </c>
      <c r="U34" s="55" t="n">
        <v>33.4122</v>
      </c>
      <c r="V34" s="55" t="n">
        <v>39.6738</v>
      </c>
      <c r="W34" s="55" t="n">
        <v>38.8465</v>
      </c>
      <c r="X34" s="55" t="n">
        <v>20794.662</v>
      </c>
      <c r="Y34" s="55" t="n">
        <v>38.157</v>
      </c>
      <c r="Z34" s="55" t="n">
        <f aca="false">X34/3600</f>
        <v>5.776295</v>
      </c>
      <c r="AA34" s="53"/>
      <c r="AB34" s="53"/>
      <c r="AC34" s="53"/>
      <c r="AE34" s="34" t="n">
        <f aca="false">Q34/100</f>
        <v>0.37736</v>
      </c>
      <c r="AF34" s="34" t="n">
        <f aca="false">R34/100</f>
        <v>0.0651705833333333</v>
      </c>
      <c r="AG34" s="34" t="n">
        <f aca="false">Y34/100</f>
        <v>0.38157</v>
      </c>
      <c r="AH34" s="34" t="n">
        <f aca="false">Z34/100</f>
        <v>0.0577629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8930.4024</v>
      </c>
      <c r="I35" s="58" t="n">
        <f aca="false">V35</f>
        <v>42.1587</v>
      </c>
      <c r="J35" s="58" t="n">
        <f aca="false">T35</f>
        <v>38930.4024</v>
      </c>
      <c r="K35" s="58" t="n">
        <f aca="false">W35</f>
        <v>44.3187</v>
      </c>
      <c r="L35" s="50" t="n">
        <v>38894.4896</v>
      </c>
      <c r="M35" s="50" t="n">
        <v>37.0148</v>
      </c>
      <c r="N35" s="50" t="n">
        <v>42.174</v>
      </c>
      <c r="O35" s="50" t="n">
        <v>44.3305</v>
      </c>
      <c r="P35" s="50" t="n">
        <v>33945.84</v>
      </c>
      <c r="Q35" s="48" t="n">
        <v>78.062</v>
      </c>
      <c r="R35" s="50" t="n">
        <f aca="false">P35/3600</f>
        <v>9.4294</v>
      </c>
      <c r="S35" s="57"/>
      <c r="T35" s="50" t="n">
        <v>38930.4024</v>
      </c>
      <c r="U35" s="50" t="n">
        <v>37.0427</v>
      </c>
      <c r="V35" s="50" t="n">
        <v>42.1587</v>
      </c>
      <c r="W35" s="50" t="n">
        <v>44.3187</v>
      </c>
      <c r="X35" s="50" t="n">
        <v>28664.034</v>
      </c>
      <c r="Y35" s="48" t="n">
        <v>77.641</v>
      </c>
      <c r="Z35" s="50" t="n">
        <f aca="false">X35/3600</f>
        <v>7.96223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78062</v>
      </c>
      <c r="AF35" s="34" t="n">
        <f aca="false">R35/100</f>
        <v>0.094294</v>
      </c>
      <c r="AG35" s="34" t="n">
        <f aca="false">Y35/100</f>
        <v>0.77641</v>
      </c>
      <c r="AH35" s="34" t="n">
        <f aca="false">Z35/100</f>
        <v>0.0796223166666667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698.2512</v>
      </c>
      <c r="I36" s="59" t="n">
        <f aca="false">V36</f>
        <v>40.9229</v>
      </c>
      <c r="J36" s="59" t="n">
        <f aca="false">T36</f>
        <v>7698.2512</v>
      </c>
      <c r="K36" s="59" t="n">
        <f aca="false">W36</f>
        <v>43.2041</v>
      </c>
      <c r="L36" s="47" t="n">
        <v>7738.476</v>
      </c>
      <c r="M36" s="47" t="n">
        <v>35.1017</v>
      </c>
      <c r="N36" s="47" t="n">
        <v>40.9226</v>
      </c>
      <c r="O36" s="47" t="n">
        <v>43.2058</v>
      </c>
      <c r="P36" s="47" t="n">
        <v>27619.01</v>
      </c>
      <c r="Q36" s="48" t="n">
        <v>49.265</v>
      </c>
      <c r="R36" s="47" t="n">
        <f aca="false">P36/3600</f>
        <v>7.67194722222222</v>
      </c>
      <c r="S36" s="49"/>
      <c r="T36" s="47" t="n">
        <v>7698.2512</v>
      </c>
      <c r="U36" s="47" t="n">
        <v>35.1123</v>
      </c>
      <c r="V36" s="47" t="n">
        <v>40.9229</v>
      </c>
      <c r="W36" s="47" t="n">
        <v>43.2041</v>
      </c>
      <c r="X36" s="47" t="n">
        <v>23946.3945</v>
      </c>
      <c r="Y36" s="48" t="n">
        <v>49.155</v>
      </c>
      <c r="Z36" s="47" t="n">
        <f aca="false">X36/3600</f>
        <v>6.65177625</v>
      </c>
      <c r="AA36" s="49"/>
      <c r="AB36" s="49"/>
      <c r="AC36" s="49"/>
      <c r="AE36" s="34" t="n">
        <f aca="false">Q36/100</f>
        <v>0.49265</v>
      </c>
      <c r="AF36" s="34" t="n">
        <f aca="false">R36/100</f>
        <v>0.0767194722222222</v>
      </c>
      <c r="AG36" s="34" t="n">
        <f aca="false">Y36/100</f>
        <v>0.49155</v>
      </c>
      <c r="AH36" s="34" t="n">
        <f aca="false">Z36/100</f>
        <v>0.066517762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58.6088</v>
      </c>
      <c r="I37" s="59" t="n">
        <f aca="false">V37</f>
        <v>39.6118</v>
      </c>
      <c r="J37" s="59" t="n">
        <f aca="false">T37</f>
        <v>2558.6088</v>
      </c>
      <c r="K37" s="59" t="n">
        <f aca="false">W37</f>
        <v>42.0774</v>
      </c>
      <c r="L37" s="47" t="n">
        <v>2564.4536</v>
      </c>
      <c r="M37" s="47" t="n">
        <v>33.6445</v>
      </c>
      <c r="N37" s="47" t="n">
        <v>39.6126</v>
      </c>
      <c r="O37" s="47" t="n">
        <v>42.0759</v>
      </c>
      <c r="P37" s="47" t="n">
        <v>25754.12</v>
      </c>
      <c r="Q37" s="48" t="n">
        <v>43.212</v>
      </c>
      <c r="R37" s="47" t="n">
        <f aca="false">P37/3600</f>
        <v>7.15392222222222</v>
      </c>
      <c r="S37" s="49"/>
      <c r="T37" s="47" t="n">
        <v>2558.6088</v>
      </c>
      <c r="U37" s="47" t="n">
        <v>33.651</v>
      </c>
      <c r="V37" s="47" t="n">
        <v>39.6118</v>
      </c>
      <c r="W37" s="47" t="n">
        <v>42.0774</v>
      </c>
      <c r="X37" s="47" t="n">
        <v>27102.0225</v>
      </c>
      <c r="Y37" s="48" t="n">
        <v>43.602</v>
      </c>
      <c r="Z37" s="47" t="n">
        <f aca="false">X37/3600</f>
        <v>7.52833958333333</v>
      </c>
      <c r="AA37" s="49"/>
      <c r="AB37" s="49"/>
      <c r="AC37" s="49"/>
      <c r="AE37" s="34" t="n">
        <f aca="false">Q37/100</f>
        <v>0.43212</v>
      </c>
      <c r="AF37" s="34" t="n">
        <f aca="false">R37/100</f>
        <v>0.0715392222222222</v>
      </c>
      <c r="AG37" s="34" t="n">
        <f aca="false">Y37/100</f>
        <v>0.43602</v>
      </c>
      <c r="AH37" s="34" t="n">
        <f aca="false">Z37/100</f>
        <v>0.0752833958333334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167.4752</v>
      </c>
      <c r="I38" s="60" t="n">
        <f aca="false">V38</f>
        <v>38.3981</v>
      </c>
      <c r="J38" s="60" t="n">
        <f aca="false">T38</f>
        <v>1167.4752</v>
      </c>
      <c r="K38" s="60" t="n">
        <f aca="false">W38</f>
        <v>40.9865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26124.72</v>
      </c>
      <c r="Q38" s="55" t="n">
        <v>41.667</v>
      </c>
      <c r="R38" s="55" t="n">
        <f aca="false">P38/3600</f>
        <v>7.25686666666667</v>
      </c>
      <c r="S38" s="53"/>
      <c r="T38" s="55" t="n">
        <v>1167.4752</v>
      </c>
      <c r="U38" s="55" t="n">
        <v>31.7537</v>
      </c>
      <c r="V38" s="55" t="n">
        <v>38.3981</v>
      </c>
      <c r="W38" s="55" t="n">
        <v>40.9865</v>
      </c>
      <c r="X38" s="55" t="n">
        <v>23946.3735</v>
      </c>
      <c r="Y38" s="55" t="n">
        <v>42.182</v>
      </c>
      <c r="Z38" s="55" t="n">
        <f aca="false">X38/3600</f>
        <v>6.65177041666667</v>
      </c>
      <c r="AA38" s="53"/>
      <c r="AB38" s="53"/>
      <c r="AC38" s="53"/>
      <c r="AE38" s="34" t="n">
        <f aca="false">Q38/100</f>
        <v>0.41667</v>
      </c>
      <c r="AF38" s="34" t="n">
        <f aca="false">R38/100</f>
        <v>0.0725686666666667</v>
      </c>
      <c r="AG38" s="34" t="n">
        <f aca="false">Y38/100</f>
        <v>0.42182</v>
      </c>
      <c r="AH38" s="34" t="n">
        <f aca="false">Z38/100</f>
        <v>0.0665177041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10.4864</v>
      </c>
      <c r="I39" s="58" t="n">
        <f aca="false">V39</f>
        <v>42.9204</v>
      </c>
      <c r="J39" s="58" t="n">
        <f aca="false">T39</f>
        <v>3810.4864</v>
      </c>
      <c r="K39" s="58" t="n">
        <f aca="false">W39</f>
        <v>43.4041</v>
      </c>
      <c r="L39" s="50" t="n">
        <v>3818.5976</v>
      </c>
      <c r="M39" s="50" t="n">
        <v>40.0385</v>
      </c>
      <c r="N39" s="50" t="n">
        <v>42.9274</v>
      </c>
      <c r="O39" s="50" t="n">
        <v>43.4013</v>
      </c>
      <c r="P39" s="50" t="n">
        <v>5048.76</v>
      </c>
      <c r="Q39" s="48" t="n">
        <v>9.988</v>
      </c>
      <c r="R39" s="50" t="n">
        <f aca="false">P39/3600</f>
        <v>1.40243333333333</v>
      </c>
      <c r="S39" s="57"/>
      <c r="T39" s="50" t="n">
        <v>3810.4864</v>
      </c>
      <c r="U39" s="50" t="n">
        <v>40.0371</v>
      </c>
      <c r="V39" s="50" t="n">
        <v>42.9204</v>
      </c>
      <c r="W39" s="50" t="n">
        <v>43.4041</v>
      </c>
      <c r="X39" s="50" t="n">
        <v>4459.8015</v>
      </c>
      <c r="Y39" s="48" t="n">
        <v>9.874</v>
      </c>
      <c r="Z39" s="50" t="n">
        <f aca="false">X39/3600</f>
        <v>1.2388337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9988</v>
      </c>
      <c r="AF39" s="34" t="n">
        <f aca="false">R39/100</f>
        <v>0.0140243333333333</v>
      </c>
      <c r="AG39" s="34" t="n">
        <f aca="false">Y39/100</f>
        <v>0.09874</v>
      </c>
      <c r="AH39" s="34" t="n">
        <f aca="false">Z39/100</f>
        <v>0.0123883375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36.1728</v>
      </c>
      <c r="I40" s="59" t="n">
        <f aca="false">V40</f>
        <v>40.4824</v>
      </c>
      <c r="J40" s="59" t="n">
        <f aca="false">T40</f>
        <v>1836.1728</v>
      </c>
      <c r="K40" s="59" t="n">
        <f aca="false">W40</f>
        <v>40.5388</v>
      </c>
      <c r="L40" s="47" t="n">
        <v>1841.7176</v>
      </c>
      <c r="M40" s="47" t="n">
        <v>36.9042</v>
      </c>
      <c r="N40" s="47" t="n">
        <v>40.4744</v>
      </c>
      <c r="O40" s="47" t="n">
        <v>40.5262</v>
      </c>
      <c r="P40" s="47" t="n">
        <v>4084.66</v>
      </c>
      <c r="Q40" s="48" t="n">
        <v>8.275</v>
      </c>
      <c r="R40" s="47" t="n">
        <f aca="false">P40/3600</f>
        <v>1.13462777777778</v>
      </c>
      <c r="S40" s="49"/>
      <c r="T40" s="47" t="n">
        <v>1836.1728</v>
      </c>
      <c r="U40" s="47" t="n">
        <v>36.9024</v>
      </c>
      <c r="V40" s="47" t="n">
        <v>40.4824</v>
      </c>
      <c r="W40" s="47" t="n">
        <v>40.5388</v>
      </c>
      <c r="X40" s="47" t="n">
        <v>8748.222</v>
      </c>
      <c r="Y40" s="48" t="n">
        <v>8.205</v>
      </c>
      <c r="Z40" s="47" t="n">
        <f aca="false">X40/3600</f>
        <v>2.43006166666667</v>
      </c>
      <c r="AA40" s="49"/>
      <c r="AB40" s="49"/>
      <c r="AC40" s="49"/>
      <c r="AE40" s="34" t="n">
        <f aca="false">Q40/100</f>
        <v>0.08275</v>
      </c>
      <c r="AF40" s="34" t="n">
        <f aca="false">R40/100</f>
        <v>0.0113462777777778</v>
      </c>
      <c r="AG40" s="34" t="n">
        <f aca="false">Y40/100</f>
        <v>0.08205</v>
      </c>
      <c r="AH40" s="34" t="n">
        <f aca="false">Z40/100</f>
        <v>0.024300616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885.6352</v>
      </c>
      <c r="I41" s="59" t="n">
        <f aca="false">V41</f>
        <v>38.2017</v>
      </c>
      <c r="J41" s="59" t="n">
        <f aca="false">T41</f>
        <v>885.6352</v>
      </c>
      <c r="K41" s="59" t="n">
        <f aca="false">W41</f>
        <v>37.9612</v>
      </c>
      <c r="L41" s="47" t="n">
        <v>887.5392</v>
      </c>
      <c r="M41" s="47" t="n">
        <v>34.0263</v>
      </c>
      <c r="N41" s="47" t="n">
        <v>38.1967</v>
      </c>
      <c r="O41" s="47" t="n">
        <v>37.9627</v>
      </c>
      <c r="P41" s="47" t="n">
        <v>3899.6</v>
      </c>
      <c r="Q41" s="48" t="n">
        <v>7.05</v>
      </c>
      <c r="R41" s="47" t="n">
        <f aca="false">P41/3600</f>
        <v>1.08322222222222</v>
      </c>
      <c r="S41" s="49"/>
      <c r="T41" s="47" t="n">
        <v>885.6352</v>
      </c>
      <c r="U41" s="47" t="n">
        <v>34.0165</v>
      </c>
      <c r="V41" s="47" t="n">
        <v>38.2017</v>
      </c>
      <c r="W41" s="47" t="n">
        <v>37.9612</v>
      </c>
      <c r="X41" s="47" t="n">
        <v>3827.187</v>
      </c>
      <c r="Y41" s="48" t="n">
        <v>7.004</v>
      </c>
      <c r="Z41" s="47" t="n">
        <f aca="false">X41/3600</f>
        <v>1.0631075</v>
      </c>
      <c r="AA41" s="49"/>
      <c r="AB41" s="49"/>
      <c r="AC41" s="49"/>
      <c r="AE41" s="34" t="n">
        <f aca="false">Q41/100</f>
        <v>0.0705</v>
      </c>
      <c r="AF41" s="34" t="n">
        <f aca="false">R41/100</f>
        <v>0.0108322222222222</v>
      </c>
      <c r="AG41" s="34" t="n">
        <f aca="false">Y41/100</f>
        <v>0.07004</v>
      </c>
      <c r="AH41" s="34" t="n">
        <f aca="false">Z41/100</f>
        <v>0.010631075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45.668</v>
      </c>
      <c r="I42" s="60" t="n">
        <f aca="false">V42</f>
        <v>36.0906</v>
      </c>
      <c r="J42" s="60" t="n">
        <f aca="false">T42</f>
        <v>445.668</v>
      </c>
      <c r="K42" s="60" t="n">
        <f aca="false">W42</f>
        <v>35.6002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4209.8</v>
      </c>
      <c r="Q42" s="55" t="n">
        <v>6.359</v>
      </c>
      <c r="R42" s="55" t="n">
        <f aca="false">P42/3600</f>
        <v>1.16938888888889</v>
      </c>
      <c r="S42" s="53"/>
      <c r="T42" s="55" t="n">
        <v>445.668</v>
      </c>
      <c r="U42" s="55" t="n">
        <v>31.5343</v>
      </c>
      <c r="V42" s="55" t="n">
        <v>36.0906</v>
      </c>
      <c r="W42" s="55" t="n">
        <v>35.6002</v>
      </c>
      <c r="X42" s="55" t="n">
        <v>3594.3495</v>
      </c>
      <c r="Y42" s="55" t="n">
        <v>6.193</v>
      </c>
      <c r="Z42" s="55" t="n">
        <f aca="false">X42/3600</f>
        <v>0.998430416666667</v>
      </c>
      <c r="AA42" s="53"/>
      <c r="AB42" s="53"/>
      <c r="AC42" s="53"/>
      <c r="AE42" s="34" t="n">
        <f aca="false">Q42/100</f>
        <v>0.06359</v>
      </c>
      <c r="AF42" s="34" t="n">
        <f aca="false">R42/100</f>
        <v>0.0116938888888889</v>
      </c>
      <c r="AG42" s="34" t="n">
        <f aca="false">Y42/100</f>
        <v>0.06193</v>
      </c>
      <c r="AH42" s="34" t="n">
        <f aca="false">Z42/100</f>
        <v>0.00998430416666667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3995.4776</v>
      </c>
      <c r="I43" s="58" t="n">
        <f aca="false">V43</f>
        <v>43.5531</v>
      </c>
      <c r="J43" s="58" t="n">
        <f aca="false">T43</f>
        <v>3995.4776</v>
      </c>
      <c r="K43" s="58" t="n">
        <f aca="false">W43</f>
        <v>45.026</v>
      </c>
      <c r="L43" s="50" t="n">
        <v>4013.8664</v>
      </c>
      <c r="M43" s="50" t="n">
        <v>40.0043</v>
      </c>
      <c r="N43" s="50" t="n">
        <v>43.547</v>
      </c>
      <c r="O43" s="50" t="n">
        <v>45.0216</v>
      </c>
      <c r="P43" s="50" t="n">
        <v>5100.91</v>
      </c>
      <c r="Q43" s="48" t="n">
        <v>12.113</v>
      </c>
      <c r="R43" s="50" t="n">
        <f aca="false">P43/3600</f>
        <v>1.41691944444444</v>
      </c>
      <c r="S43" s="57"/>
      <c r="T43" s="50" t="n">
        <v>3995.4776</v>
      </c>
      <c r="U43" s="50" t="n">
        <v>40.027</v>
      </c>
      <c r="V43" s="50" t="n">
        <v>43.5531</v>
      </c>
      <c r="W43" s="50" t="n">
        <v>45.026</v>
      </c>
      <c r="X43" s="50" t="n">
        <v>5242.0305</v>
      </c>
      <c r="Y43" s="48" t="n">
        <v>11.622</v>
      </c>
      <c r="Z43" s="50" t="n">
        <f aca="false">X43/3600</f>
        <v>1.45611958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2113</v>
      </c>
      <c r="AF43" s="34" t="n">
        <f aca="false">R43/100</f>
        <v>0.0141691944444444</v>
      </c>
      <c r="AG43" s="34" t="n">
        <f aca="false">Y43/100</f>
        <v>0.11622</v>
      </c>
      <c r="AH43" s="34" t="n">
        <f aca="false">Z43/100</f>
        <v>0.0145611958333333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895.7584</v>
      </c>
      <c r="I44" s="59" t="n">
        <f aca="false">V44</f>
        <v>41.6799</v>
      </c>
      <c r="J44" s="59" t="n">
        <f aca="false">T44</f>
        <v>1895.7584</v>
      </c>
      <c r="K44" s="59" t="n">
        <f aca="false">W44</f>
        <v>42.7823</v>
      </c>
      <c r="L44" s="47" t="n">
        <v>1902.9936</v>
      </c>
      <c r="M44" s="47" t="n">
        <v>37.466</v>
      </c>
      <c r="N44" s="47" t="n">
        <v>41.6772</v>
      </c>
      <c r="O44" s="47" t="n">
        <v>42.7858</v>
      </c>
      <c r="P44" s="47" t="n">
        <v>5591.64</v>
      </c>
      <c r="Q44" s="48" t="n">
        <v>10.064</v>
      </c>
      <c r="R44" s="47" t="n">
        <f aca="false">P44/3600</f>
        <v>1.55323333333333</v>
      </c>
      <c r="S44" s="49"/>
      <c r="T44" s="47" t="n">
        <v>1895.7584</v>
      </c>
      <c r="U44" s="47" t="n">
        <v>37.4697</v>
      </c>
      <c r="V44" s="47" t="n">
        <v>41.6799</v>
      </c>
      <c r="W44" s="47" t="n">
        <v>42.7823</v>
      </c>
      <c r="X44" s="47" t="n">
        <v>5829.747</v>
      </c>
      <c r="Y44" s="48" t="n">
        <v>9.75</v>
      </c>
      <c r="Z44" s="47" t="n">
        <f aca="false">X44/3600</f>
        <v>1.61937416666667</v>
      </c>
      <c r="AA44" s="49"/>
      <c r="AB44" s="49"/>
      <c r="AC44" s="49"/>
      <c r="AE44" s="34" t="n">
        <f aca="false">Q44/100</f>
        <v>0.10064</v>
      </c>
      <c r="AF44" s="34" t="n">
        <f aca="false">R44/100</f>
        <v>0.0155323333333333</v>
      </c>
      <c r="AG44" s="34" t="n">
        <f aca="false">Y44/100</f>
        <v>0.0975</v>
      </c>
      <c r="AH44" s="34" t="n">
        <f aca="false">Z44/100</f>
        <v>0.0161937416666667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53.3168</v>
      </c>
      <c r="I45" s="59" t="n">
        <f aca="false">V45</f>
        <v>39.8288</v>
      </c>
      <c r="J45" s="59" t="n">
        <f aca="false">T45</f>
        <v>953.3168</v>
      </c>
      <c r="K45" s="59" t="n">
        <f aca="false">W45</f>
        <v>40.6884</v>
      </c>
      <c r="L45" s="47" t="n">
        <v>955.8384</v>
      </c>
      <c r="M45" s="47" t="n">
        <v>34.6859</v>
      </c>
      <c r="N45" s="47" t="n">
        <v>39.8349</v>
      </c>
      <c r="O45" s="47" t="n">
        <v>40.687</v>
      </c>
      <c r="P45" s="47" t="n">
        <v>5342.14</v>
      </c>
      <c r="Q45" s="48" t="n">
        <v>8.676</v>
      </c>
      <c r="R45" s="47" t="n">
        <f aca="false">P45/3600</f>
        <v>1.48392777777778</v>
      </c>
      <c r="S45" s="49"/>
      <c r="T45" s="47" t="n">
        <v>953.3168</v>
      </c>
      <c r="U45" s="47" t="n">
        <v>34.6877</v>
      </c>
      <c r="V45" s="47" t="n">
        <v>39.8288</v>
      </c>
      <c r="W45" s="47" t="n">
        <v>40.6884</v>
      </c>
      <c r="X45" s="47" t="n">
        <v>4608.5865</v>
      </c>
      <c r="Y45" s="48" t="n">
        <v>8.595</v>
      </c>
      <c r="Z45" s="47" t="n">
        <f aca="false">X45/3600</f>
        <v>1.28016291666667</v>
      </c>
      <c r="AA45" s="49"/>
      <c r="AB45" s="49"/>
      <c r="AC45" s="49"/>
      <c r="AE45" s="34" t="n">
        <f aca="false">Q45/100</f>
        <v>0.08676</v>
      </c>
      <c r="AF45" s="34" t="n">
        <f aca="false">R45/100</f>
        <v>0.0148392777777778</v>
      </c>
      <c r="AG45" s="34" t="n">
        <f aca="false">Y45/100</f>
        <v>0.08595</v>
      </c>
      <c r="AH45" s="34" t="n">
        <f aca="false">Z45/100</f>
        <v>0.0128016291666667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495.008</v>
      </c>
      <c r="I46" s="60" t="n">
        <f aca="false">V46</f>
        <v>38.0608</v>
      </c>
      <c r="J46" s="60" t="n">
        <f aca="false">T46</f>
        <v>495.008</v>
      </c>
      <c r="K46" s="60" t="n">
        <f aca="false">W46</f>
        <v>38.7479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5464.63</v>
      </c>
      <c r="Q46" s="55" t="n">
        <v>7.921</v>
      </c>
      <c r="R46" s="55" t="n">
        <f aca="false">P46/3600</f>
        <v>1.51795277777778</v>
      </c>
      <c r="S46" s="53"/>
      <c r="T46" s="55" t="n">
        <v>495.008</v>
      </c>
      <c r="U46" s="55" t="n">
        <v>31.9151</v>
      </c>
      <c r="V46" s="55" t="n">
        <v>38.0608</v>
      </c>
      <c r="W46" s="55" t="n">
        <v>38.7479</v>
      </c>
      <c r="X46" s="55" t="n">
        <v>4485.0435</v>
      </c>
      <c r="Y46" s="55" t="n">
        <v>7.862</v>
      </c>
      <c r="Z46" s="55" t="n">
        <f aca="false">X46/3600</f>
        <v>1.24584541666667</v>
      </c>
      <c r="AA46" s="53"/>
      <c r="AB46" s="53"/>
      <c r="AC46" s="53"/>
      <c r="AE46" s="34" t="n">
        <f aca="false">Q46/100</f>
        <v>0.07921</v>
      </c>
      <c r="AF46" s="34" t="n">
        <f aca="false">R46/100</f>
        <v>0.0151795277777778</v>
      </c>
      <c r="AG46" s="34" t="n">
        <f aca="false">Y46/100</f>
        <v>0.07862</v>
      </c>
      <c r="AH46" s="34" t="n">
        <f aca="false">Z46/100</f>
        <v>0.0124584541666667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265.6944</v>
      </c>
      <c r="I47" s="58" t="n">
        <f aca="false">V47</f>
        <v>41.4021</v>
      </c>
      <c r="J47" s="58" t="n">
        <f aca="false">T47</f>
        <v>7265.6944</v>
      </c>
      <c r="K47" s="58" t="n">
        <f aca="false">W47</f>
        <v>42.4151</v>
      </c>
      <c r="L47" s="50" t="n">
        <v>7298.5864</v>
      </c>
      <c r="M47" s="50" t="n">
        <v>37.988</v>
      </c>
      <c r="N47" s="50" t="n">
        <v>41.4034</v>
      </c>
      <c r="O47" s="50" t="n">
        <v>42.4103</v>
      </c>
      <c r="P47" s="50" t="n">
        <v>5194.62</v>
      </c>
      <c r="Q47" s="48" t="n">
        <v>13.013</v>
      </c>
      <c r="R47" s="50" t="n">
        <f aca="false">P47/3600</f>
        <v>1.44295</v>
      </c>
      <c r="S47" s="57"/>
      <c r="T47" s="50" t="n">
        <v>7265.6944</v>
      </c>
      <c r="U47" s="50" t="n">
        <v>38.0048</v>
      </c>
      <c r="V47" s="50" t="n">
        <v>41.4021</v>
      </c>
      <c r="W47" s="50" t="n">
        <v>42.4151</v>
      </c>
      <c r="X47" s="50" t="n">
        <v>4872.336</v>
      </c>
      <c r="Y47" s="48" t="n">
        <v>12.854</v>
      </c>
      <c r="Z47" s="50" t="n">
        <f aca="false">X47/3600</f>
        <v>1.35342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3013</v>
      </c>
      <c r="AF47" s="34" t="n">
        <f aca="false">R47/100</f>
        <v>0.0144295</v>
      </c>
      <c r="AG47" s="34" t="n">
        <f aca="false">Y47/100</f>
        <v>0.12854</v>
      </c>
      <c r="AH47" s="34" t="n">
        <f aca="false">Z47/100</f>
        <v>0.0135342666666667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43.7368</v>
      </c>
      <c r="I48" s="59" t="n">
        <f aca="false">V48</f>
        <v>38.8651</v>
      </c>
      <c r="J48" s="59" t="n">
        <f aca="false">T48</f>
        <v>3343.7368</v>
      </c>
      <c r="K48" s="59" t="n">
        <f aca="false">W48</f>
        <v>39.7696</v>
      </c>
      <c r="L48" s="47" t="n">
        <v>3349.9008</v>
      </c>
      <c r="M48" s="47" t="n">
        <v>34.5172</v>
      </c>
      <c r="N48" s="47" t="n">
        <v>38.8721</v>
      </c>
      <c r="O48" s="47" t="n">
        <v>39.7695</v>
      </c>
      <c r="P48" s="47" t="n">
        <v>4658.31</v>
      </c>
      <c r="Q48" s="48" t="n">
        <v>10.318</v>
      </c>
      <c r="R48" s="47" t="n">
        <f aca="false">P48/3600</f>
        <v>1.293975</v>
      </c>
      <c r="S48" s="49"/>
      <c r="T48" s="47" t="n">
        <v>3343.7368</v>
      </c>
      <c r="U48" s="47" t="n">
        <v>34.5181</v>
      </c>
      <c r="V48" s="47" t="n">
        <v>38.8651</v>
      </c>
      <c r="W48" s="47" t="n">
        <v>39.7696</v>
      </c>
      <c r="X48" s="47" t="n">
        <v>4581.507</v>
      </c>
      <c r="Y48" s="48" t="n">
        <v>10.327</v>
      </c>
      <c r="Z48" s="47" t="n">
        <f aca="false">X48/3600</f>
        <v>1.27264083333333</v>
      </c>
      <c r="AA48" s="49"/>
      <c r="AB48" s="49"/>
      <c r="AC48" s="49"/>
      <c r="AE48" s="34" t="n">
        <f aca="false">Q48/100</f>
        <v>0.10318</v>
      </c>
      <c r="AF48" s="34" t="n">
        <f aca="false">R48/100</f>
        <v>0.01293975</v>
      </c>
      <c r="AG48" s="34" t="n">
        <f aca="false">Y48/100</f>
        <v>0.10327</v>
      </c>
      <c r="AH48" s="34" t="n">
        <f aca="false">Z48/100</f>
        <v>0.012726408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66.5024</v>
      </c>
      <c r="I49" s="59" t="n">
        <f aca="false">V49</f>
        <v>36.7744</v>
      </c>
      <c r="J49" s="59" t="n">
        <f aca="false">T49</f>
        <v>1566.5024</v>
      </c>
      <c r="K49" s="59" t="n">
        <f aca="false">W49</f>
        <v>37.5563</v>
      </c>
      <c r="L49" s="47" t="n">
        <v>1567.9608</v>
      </c>
      <c r="M49" s="47" t="n">
        <v>31.3792</v>
      </c>
      <c r="N49" s="47" t="n">
        <v>36.7804</v>
      </c>
      <c r="O49" s="47" t="n">
        <v>37.5639</v>
      </c>
      <c r="P49" s="47" t="n">
        <v>3952.26</v>
      </c>
      <c r="Q49" s="48" t="n">
        <v>8.737</v>
      </c>
      <c r="R49" s="47" t="n">
        <f aca="false">P49/3600</f>
        <v>1.09785</v>
      </c>
      <c r="S49" s="49"/>
      <c r="T49" s="47" t="n">
        <v>1566.5024</v>
      </c>
      <c r="U49" s="47" t="n">
        <v>31.359</v>
      </c>
      <c r="V49" s="47" t="n">
        <v>36.7744</v>
      </c>
      <c r="W49" s="47" t="n">
        <v>37.5563</v>
      </c>
      <c r="X49" s="47" t="n">
        <v>4425.9285</v>
      </c>
      <c r="Y49" s="48" t="n">
        <v>8.767</v>
      </c>
      <c r="Z49" s="47" t="n">
        <f aca="false">X49/3600</f>
        <v>1.22942458333333</v>
      </c>
      <c r="AA49" s="49"/>
      <c r="AB49" s="49"/>
      <c r="AC49" s="49"/>
      <c r="AE49" s="34" t="n">
        <f aca="false">Q49/100</f>
        <v>0.08737</v>
      </c>
      <c r="AF49" s="34" t="n">
        <f aca="false">R49/100</f>
        <v>0.0109785</v>
      </c>
      <c r="AG49" s="34" t="n">
        <f aca="false">Y49/100</f>
        <v>0.08767</v>
      </c>
      <c r="AH49" s="34" t="n">
        <f aca="false">Z49/100</f>
        <v>0.0122942458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21.276</v>
      </c>
      <c r="I50" s="60" t="n">
        <f aca="false">V50</f>
        <v>34.9979</v>
      </c>
      <c r="J50" s="60" t="n">
        <f aca="false">T50</f>
        <v>721.276</v>
      </c>
      <c r="K50" s="60" t="n">
        <f aca="false">W50</f>
        <v>35.6677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4226.68</v>
      </c>
      <c r="Q50" s="55" t="n">
        <v>8.108</v>
      </c>
      <c r="R50" s="55" t="n">
        <f aca="false">P50/3600</f>
        <v>1.17407777777778</v>
      </c>
      <c r="S50" s="53"/>
      <c r="T50" s="55" t="n">
        <v>721.276</v>
      </c>
      <c r="U50" s="55" t="n">
        <v>28.4265</v>
      </c>
      <c r="V50" s="55" t="n">
        <v>34.9979</v>
      </c>
      <c r="W50" s="55" t="n">
        <v>35.6677</v>
      </c>
      <c r="X50" s="55" t="n">
        <v>3691.7055</v>
      </c>
      <c r="Y50" s="55" t="n">
        <v>7.846</v>
      </c>
      <c r="Z50" s="55" t="n">
        <f aca="false">X50/3600</f>
        <v>1.02547375</v>
      </c>
      <c r="AA50" s="53"/>
      <c r="AB50" s="53"/>
      <c r="AC50" s="53"/>
      <c r="AE50" s="34" t="n">
        <f aca="false">Q50/100</f>
        <v>0.08108</v>
      </c>
      <c r="AF50" s="34" t="n">
        <f aca="false">R50/100</f>
        <v>0.0117407777777778</v>
      </c>
      <c r="AG50" s="34" t="n">
        <f aca="false">Y50/100</f>
        <v>0.07846</v>
      </c>
      <c r="AH50" s="34" t="n">
        <f aca="false">Z50/100</f>
        <v>0.0102547375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21.9696</v>
      </c>
      <c r="I51" s="58" t="n">
        <f aca="false">V51</f>
        <v>41.3551</v>
      </c>
      <c r="J51" s="58" t="n">
        <f aca="false">T51</f>
        <v>5121.9696</v>
      </c>
      <c r="K51" s="58" t="n">
        <f aca="false">W51</f>
        <v>42.7714</v>
      </c>
      <c r="L51" s="50" t="n">
        <v>5154.48</v>
      </c>
      <c r="M51" s="50" t="n">
        <v>38.716</v>
      </c>
      <c r="N51" s="50" t="n">
        <v>41.3701</v>
      </c>
      <c r="O51" s="50" t="n">
        <v>42.7828</v>
      </c>
      <c r="P51" s="50" t="n">
        <v>3286.97</v>
      </c>
      <c r="Q51" s="48" t="n">
        <v>8.635</v>
      </c>
      <c r="R51" s="50" t="n">
        <f aca="false">P51/3600</f>
        <v>0.913047222222222</v>
      </c>
      <c r="S51" s="57"/>
      <c r="T51" s="50" t="n">
        <v>5121.9696</v>
      </c>
      <c r="U51" s="50" t="n">
        <v>38.7482</v>
      </c>
      <c r="V51" s="50" t="n">
        <v>41.3551</v>
      </c>
      <c r="W51" s="50" t="n">
        <v>42.7714</v>
      </c>
      <c r="X51" s="50" t="n">
        <v>3650.2515</v>
      </c>
      <c r="Y51" s="48" t="n">
        <v>8.502</v>
      </c>
      <c r="Z51" s="50" t="n">
        <f aca="false">X51/3600</f>
        <v>1.013958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8635</v>
      </c>
      <c r="AF51" s="34" t="n">
        <f aca="false">R51/100</f>
        <v>0.00913047222222222</v>
      </c>
      <c r="AG51" s="34" t="n">
        <f aca="false">Y51/100</f>
        <v>0.08502</v>
      </c>
      <c r="AH51" s="34" t="n">
        <f aca="false">Z51/100</f>
        <v>0.010139587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27.0096</v>
      </c>
      <c r="I52" s="59" t="n">
        <f aca="false">V52</f>
        <v>39.0138</v>
      </c>
      <c r="J52" s="59" t="n">
        <f aca="false">T52</f>
        <v>2227.0096</v>
      </c>
      <c r="K52" s="59" t="n">
        <f aca="false">W52</f>
        <v>40.6047</v>
      </c>
      <c r="L52" s="47" t="n">
        <v>2240.7576</v>
      </c>
      <c r="M52" s="47" t="n">
        <v>35.5841</v>
      </c>
      <c r="N52" s="47" t="n">
        <v>39.0187</v>
      </c>
      <c r="O52" s="47" t="n">
        <v>40.6073</v>
      </c>
      <c r="P52" s="47" t="n">
        <v>3575.16</v>
      </c>
      <c r="Q52" s="48" t="n">
        <v>6.712</v>
      </c>
      <c r="R52" s="47" t="n">
        <f aca="false">P52/3600</f>
        <v>0.9931</v>
      </c>
      <c r="S52" s="49"/>
      <c r="T52" s="47" t="n">
        <v>2227.0096</v>
      </c>
      <c r="U52" s="47" t="n">
        <v>35.6109</v>
      </c>
      <c r="V52" s="47" t="n">
        <v>39.0138</v>
      </c>
      <c r="W52" s="47" t="n">
        <v>40.6047</v>
      </c>
      <c r="X52" s="47" t="n">
        <v>3479.343</v>
      </c>
      <c r="Y52" s="48" t="n">
        <v>6.598</v>
      </c>
      <c r="Z52" s="47" t="n">
        <f aca="false">X52/3600</f>
        <v>0.966484166666667</v>
      </c>
      <c r="AA52" s="49"/>
      <c r="AB52" s="49"/>
      <c r="AC52" s="49"/>
      <c r="AE52" s="34" t="n">
        <f aca="false">Q52/100</f>
        <v>0.06712</v>
      </c>
      <c r="AF52" s="34" t="n">
        <f aca="false">R52/100</f>
        <v>0.009931</v>
      </c>
      <c r="AG52" s="34" t="n">
        <f aca="false">Y52/100</f>
        <v>0.06598</v>
      </c>
      <c r="AH52" s="34" t="n">
        <f aca="false">Z52/100</f>
        <v>0.0096648416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40.8576</v>
      </c>
      <c r="I53" s="59" t="n">
        <f aca="false">V53</f>
        <v>36.9222</v>
      </c>
      <c r="J53" s="59" t="n">
        <f aca="false">T53</f>
        <v>1040.8576</v>
      </c>
      <c r="K53" s="59" t="n">
        <f aca="false">W53</f>
        <v>38.6006</v>
      </c>
      <c r="L53" s="47" t="n">
        <v>1048.4608</v>
      </c>
      <c r="M53" s="47" t="n">
        <v>32.7051</v>
      </c>
      <c r="N53" s="47" t="n">
        <v>36.9242</v>
      </c>
      <c r="O53" s="47" t="n">
        <v>38.6074</v>
      </c>
      <c r="P53" s="47" t="n">
        <v>2990.06</v>
      </c>
      <c r="Q53" s="48" t="n">
        <v>5.535</v>
      </c>
      <c r="R53" s="47" t="n">
        <f aca="false">P53/3600</f>
        <v>0.830572222222222</v>
      </c>
      <c r="S53" s="49"/>
      <c r="T53" s="47" t="n">
        <v>1040.8576</v>
      </c>
      <c r="U53" s="47" t="n">
        <v>32.7188</v>
      </c>
      <c r="V53" s="47" t="n">
        <v>36.9222</v>
      </c>
      <c r="W53" s="47" t="n">
        <v>38.6006</v>
      </c>
      <c r="X53" s="47" t="n">
        <v>3028.347</v>
      </c>
      <c r="Y53" s="48" t="n">
        <v>5.491</v>
      </c>
      <c r="Z53" s="47" t="n">
        <f aca="false">X53/3600</f>
        <v>0.8412075</v>
      </c>
      <c r="AA53" s="49"/>
      <c r="AB53" s="49"/>
      <c r="AC53" s="49"/>
      <c r="AE53" s="34" t="n">
        <f aca="false">Q53/100</f>
        <v>0.05535</v>
      </c>
      <c r="AF53" s="34" t="n">
        <f aca="false">R53/100</f>
        <v>0.00830572222222222</v>
      </c>
      <c r="AG53" s="34" t="n">
        <f aca="false">Y53/100</f>
        <v>0.05491</v>
      </c>
      <c r="AH53" s="34" t="n">
        <f aca="false">Z53/100</f>
        <v>0.00841207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89.7088</v>
      </c>
      <c r="I54" s="60" t="n">
        <f aca="false">V54</f>
        <v>35.1025</v>
      </c>
      <c r="J54" s="60" t="n">
        <f aca="false">T54</f>
        <v>489.7088</v>
      </c>
      <c r="K54" s="60" t="n">
        <f aca="false">W54</f>
        <v>36.7231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909.81</v>
      </c>
      <c r="Q54" s="55" t="n">
        <v>4.821</v>
      </c>
      <c r="R54" s="55" t="n">
        <f aca="false">P54/3600</f>
        <v>0.808280555555556</v>
      </c>
      <c r="S54" s="53"/>
      <c r="T54" s="55" t="n">
        <v>489.7088</v>
      </c>
      <c r="U54" s="55" t="n">
        <v>30.0572</v>
      </c>
      <c r="V54" s="55" t="n">
        <v>35.1025</v>
      </c>
      <c r="W54" s="55" t="n">
        <v>36.7231</v>
      </c>
      <c r="X54" s="55" t="n">
        <v>2898.504</v>
      </c>
      <c r="Y54" s="55" t="n">
        <v>4.789</v>
      </c>
      <c r="Z54" s="55" t="n">
        <f aca="false">X54/3600</f>
        <v>0.80514</v>
      </c>
      <c r="AA54" s="53"/>
      <c r="AB54" s="53"/>
      <c r="AC54" s="53"/>
      <c r="AE54" s="34" t="n">
        <f aca="false">Q54/100</f>
        <v>0.04821</v>
      </c>
      <c r="AF54" s="34" t="n">
        <f aca="false">R54/100</f>
        <v>0.00808280555555556</v>
      </c>
      <c r="AG54" s="34" t="n">
        <f aca="false">Y54/100</f>
        <v>0.04789</v>
      </c>
      <c r="AH54" s="34" t="n">
        <f aca="false">Z54/100</f>
        <v>0.0080514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41.7904</v>
      </c>
      <c r="I55" s="58" t="n">
        <f aca="false">V55</f>
        <v>43.8788</v>
      </c>
      <c r="J55" s="58" t="n">
        <f aca="false">T55</f>
        <v>1641.7904</v>
      </c>
      <c r="K55" s="58" t="n">
        <f aca="false">W55</f>
        <v>43.0016</v>
      </c>
      <c r="L55" s="50" t="n">
        <v>1646.556</v>
      </c>
      <c r="M55" s="50" t="n">
        <v>40.3759</v>
      </c>
      <c r="N55" s="50" t="n">
        <v>43.8703</v>
      </c>
      <c r="O55" s="50" t="n">
        <v>42.9992</v>
      </c>
      <c r="P55" s="50" t="n">
        <v>1131.7</v>
      </c>
      <c r="Q55" s="48" t="n">
        <v>3.041</v>
      </c>
      <c r="R55" s="50" t="n">
        <f aca="false">P55/3600</f>
        <v>0.314361111111111</v>
      </c>
      <c r="S55" s="57"/>
      <c r="T55" s="50" t="n">
        <v>1641.7904</v>
      </c>
      <c r="U55" s="50" t="n">
        <v>40.388</v>
      </c>
      <c r="V55" s="50" t="n">
        <v>43.8788</v>
      </c>
      <c r="W55" s="50" t="n">
        <v>43.0016</v>
      </c>
      <c r="X55" s="50" t="n">
        <v>1313.4555</v>
      </c>
      <c r="Y55" s="48" t="n">
        <v>3.01</v>
      </c>
      <c r="Z55" s="50" t="n">
        <f aca="false">X55/3600</f>
        <v>0.3648487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3041</v>
      </c>
      <c r="AF55" s="34" t="n">
        <f aca="false">R55/100</f>
        <v>0.00314361111111111</v>
      </c>
      <c r="AG55" s="34" t="n">
        <f aca="false">Y55/100</f>
        <v>0.0301</v>
      </c>
      <c r="AH55" s="34" t="n">
        <f aca="false">Z55/100</f>
        <v>0.0036484875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22.3296</v>
      </c>
      <c r="I56" s="59" t="n">
        <f aca="false">V56</f>
        <v>41.2721</v>
      </c>
      <c r="J56" s="59" t="n">
        <f aca="false">T56</f>
        <v>822.3296</v>
      </c>
      <c r="K56" s="59" t="n">
        <f aca="false">W56</f>
        <v>39.9546</v>
      </c>
      <c r="L56" s="47" t="n">
        <v>825.5608</v>
      </c>
      <c r="M56" s="47" t="n">
        <v>36.641</v>
      </c>
      <c r="N56" s="47" t="n">
        <v>41.259</v>
      </c>
      <c r="O56" s="47" t="n">
        <v>39.94</v>
      </c>
      <c r="P56" s="47" t="n">
        <v>1347.94</v>
      </c>
      <c r="Q56" s="48" t="n">
        <v>2.5</v>
      </c>
      <c r="R56" s="47" t="n">
        <f aca="false">P56/3600</f>
        <v>0.374427777777778</v>
      </c>
      <c r="S56" s="49"/>
      <c r="T56" s="47" t="n">
        <v>822.3296</v>
      </c>
      <c r="U56" s="47" t="n">
        <v>36.6415</v>
      </c>
      <c r="V56" s="47" t="n">
        <v>41.2721</v>
      </c>
      <c r="W56" s="47" t="n">
        <v>39.9546</v>
      </c>
      <c r="X56" s="47" t="n">
        <v>1110.963</v>
      </c>
      <c r="Y56" s="48" t="n">
        <v>2.496</v>
      </c>
      <c r="Z56" s="47" t="n">
        <f aca="false">X56/3600</f>
        <v>0.308600833333333</v>
      </c>
      <c r="AA56" s="49"/>
      <c r="AB56" s="49"/>
      <c r="AC56" s="49"/>
      <c r="AE56" s="34" t="n">
        <f aca="false">Q56/100</f>
        <v>0.025</v>
      </c>
      <c r="AF56" s="34" t="n">
        <f aca="false">R56/100</f>
        <v>0.00374427777777778</v>
      </c>
      <c r="AG56" s="34" t="n">
        <f aca="false">Y56/100</f>
        <v>0.02496</v>
      </c>
      <c r="AH56" s="34" t="n">
        <f aca="false">Z56/100</f>
        <v>0.00308600833333333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04.4472</v>
      </c>
      <c r="I57" s="59" t="n">
        <f aca="false">V57</f>
        <v>38.9988</v>
      </c>
      <c r="J57" s="59" t="n">
        <f aca="false">T57</f>
        <v>404.4472</v>
      </c>
      <c r="K57" s="59" t="n">
        <f aca="false">W57</f>
        <v>37.2754</v>
      </c>
      <c r="L57" s="47" t="n">
        <v>405.9352</v>
      </c>
      <c r="M57" s="47" t="n">
        <v>33.307</v>
      </c>
      <c r="N57" s="47" t="n">
        <v>38.9756</v>
      </c>
      <c r="O57" s="47" t="n">
        <v>37.2849</v>
      </c>
      <c r="P57" s="47" t="n">
        <v>1114.48</v>
      </c>
      <c r="Q57" s="48" t="n">
        <v>2.147</v>
      </c>
      <c r="R57" s="47" t="n">
        <f aca="false">P57/3600</f>
        <v>0.309577777777778</v>
      </c>
      <c r="S57" s="49"/>
      <c r="T57" s="47" t="n">
        <v>404.4472</v>
      </c>
      <c r="U57" s="47" t="n">
        <v>33.3072</v>
      </c>
      <c r="V57" s="47" t="n">
        <v>38.9988</v>
      </c>
      <c r="W57" s="47" t="n">
        <v>37.2754</v>
      </c>
      <c r="X57" s="47" t="n">
        <v>1102.4895</v>
      </c>
      <c r="Y57" s="48" t="n">
        <v>2.121</v>
      </c>
      <c r="Z57" s="47" t="n">
        <f aca="false">X57/3600</f>
        <v>0.306247083333333</v>
      </c>
      <c r="AA57" s="49"/>
      <c r="AB57" s="49"/>
      <c r="AC57" s="49"/>
      <c r="AE57" s="34" t="n">
        <f aca="false">Q57/100</f>
        <v>0.02147</v>
      </c>
      <c r="AF57" s="34" t="n">
        <f aca="false">R57/100</f>
        <v>0.00309577777777778</v>
      </c>
      <c r="AG57" s="34" t="n">
        <f aca="false">Y57/100</f>
        <v>0.02121</v>
      </c>
      <c r="AH57" s="34" t="n">
        <f aca="false">Z57/100</f>
        <v>0.0030624708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3.064</v>
      </c>
      <c r="I58" s="60" t="n">
        <f aca="false">V58</f>
        <v>36.9498</v>
      </c>
      <c r="J58" s="60" t="n">
        <f aca="false">T58</f>
        <v>203.064</v>
      </c>
      <c r="K58" s="60" t="n">
        <f aca="false">W58</f>
        <v>34.9812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1130.17</v>
      </c>
      <c r="Q58" s="55" t="n">
        <v>1.897</v>
      </c>
      <c r="R58" s="55" t="n">
        <f aca="false">P58/3600</f>
        <v>0.313936111111111</v>
      </c>
      <c r="S58" s="53"/>
      <c r="T58" s="55" t="n">
        <v>203.064</v>
      </c>
      <c r="U58" s="55" t="n">
        <v>30.533</v>
      </c>
      <c r="V58" s="55" t="n">
        <v>36.9498</v>
      </c>
      <c r="W58" s="55" t="n">
        <v>34.9812</v>
      </c>
      <c r="X58" s="55" t="n">
        <v>1034.2605</v>
      </c>
      <c r="Y58" s="55" t="n">
        <v>1.872</v>
      </c>
      <c r="Z58" s="55" t="n">
        <f aca="false">X58/3600</f>
        <v>0.287294583333333</v>
      </c>
      <c r="AA58" s="53"/>
      <c r="AB58" s="53"/>
      <c r="AC58" s="53"/>
      <c r="AE58" s="34" t="n">
        <f aca="false">Q58/100</f>
        <v>0.01897</v>
      </c>
      <c r="AF58" s="34" t="n">
        <f aca="false">R58/100</f>
        <v>0.00313936111111111</v>
      </c>
      <c r="AG58" s="34" t="n">
        <f aca="false">Y58/100</f>
        <v>0.01872</v>
      </c>
      <c r="AH58" s="34" t="n">
        <f aca="false">Z58/100</f>
        <v>0.00287294583333333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688.5296</v>
      </c>
      <c r="I59" s="56" t="n">
        <f aca="false">V59</f>
        <v>43.1994</v>
      </c>
      <c r="J59" s="56" t="n">
        <f aca="false">T59</f>
        <v>1688.5296</v>
      </c>
      <c r="K59" s="56" t="n">
        <f aca="false">W59</f>
        <v>44.1936</v>
      </c>
      <c r="L59" s="50" t="n">
        <v>1715.2672</v>
      </c>
      <c r="M59" s="50" t="n">
        <v>37.6705</v>
      </c>
      <c r="N59" s="50" t="n">
        <v>43.2021</v>
      </c>
      <c r="O59" s="50" t="n">
        <v>44.1925</v>
      </c>
      <c r="P59" s="50" t="n">
        <v>1458.94</v>
      </c>
      <c r="Q59" s="48" t="n">
        <v>3.828</v>
      </c>
      <c r="R59" s="50" t="n">
        <f aca="false">P59/3600</f>
        <v>0.405261111111111</v>
      </c>
      <c r="S59" s="57"/>
      <c r="T59" s="50" t="n">
        <v>1688.5296</v>
      </c>
      <c r="U59" s="50" t="n">
        <v>37.6907</v>
      </c>
      <c r="V59" s="50" t="n">
        <v>43.1994</v>
      </c>
      <c r="W59" s="50" t="n">
        <v>44.1936</v>
      </c>
      <c r="X59" s="50" t="n">
        <v>1345.8375</v>
      </c>
      <c r="Y59" s="48" t="n">
        <v>3.759</v>
      </c>
      <c r="Z59" s="50" t="n">
        <f aca="false">X59/3600</f>
        <v>0.3738437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3828</v>
      </c>
      <c r="AF59" s="34" t="n">
        <f aca="false">R59/100</f>
        <v>0.00405261111111111</v>
      </c>
      <c r="AG59" s="34" t="n">
        <f aca="false">Y59/100</f>
        <v>0.03759</v>
      </c>
      <c r="AH59" s="34" t="n">
        <f aca="false">Z59/100</f>
        <v>0.0037384375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65.0376</v>
      </c>
      <c r="I60" s="46" t="n">
        <f aca="false">V60</f>
        <v>41.1957</v>
      </c>
      <c r="J60" s="46" t="n">
        <f aca="false">T60</f>
        <v>665.0376</v>
      </c>
      <c r="K60" s="46" t="n">
        <f aca="false">W60</f>
        <v>42.0988</v>
      </c>
      <c r="L60" s="47" t="n">
        <v>669.952</v>
      </c>
      <c r="M60" s="47" t="n">
        <v>34.3757</v>
      </c>
      <c r="N60" s="47" t="n">
        <v>41.1918</v>
      </c>
      <c r="O60" s="47" t="n">
        <v>42.0953</v>
      </c>
      <c r="P60" s="47" t="n">
        <v>1286.54</v>
      </c>
      <c r="Q60" s="48" t="n">
        <v>2.865</v>
      </c>
      <c r="R60" s="47" t="n">
        <f aca="false">P60/3600</f>
        <v>0.357372222222222</v>
      </c>
      <c r="S60" s="49"/>
      <c r="T60" s="47" t="n">
        <v>665.0376</v>
      </c>
      <c r="U60" s="47" t="n">
        <v>34.3992</v>
      </c>
      <c r="V60" s="47" t="n">
        <v>41.1957</v>
      </c>
      <c r="W60" s="47" t="n">
        <v>42.0988</v>
      </c>
      <c r="X60" s="47" t="n">
        <v>1096.7565</v>
      </c>
      <c r="Y60" s="48" t="n">
        <v>2.823</v>
      </c>
      <c r="Z60" s="47" t="n">
        <f aca="false">X60/3600</f>
        <v>0.304654583333333</v>
      </c>
      <c r="AA60" s="49"/>
      <c r="AB60" s="49"/>
      <c r="AC60" s="49"/>
      <c r="AE60" s="34" t="n">
        <f aca="false">Q60/100</f>
        <v>0.02865</v>
      </c>
      <c r="AF60" s="34" t="n">
        <f aca="false">R60/100</f>
        <v>0.00357372222222222</v>
      </c>
      <c r="AG60" s="34" t="n">
        <f aca="false">Y60/100</f>
        <v>0.02823</v>
      </c>
      <c r="AH60" s="34" t="n">
        <f aca="false">Z60/100</f>
        <v>0.0030465458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4.3456</v>
      </c>
      <c r="I61" s="46" t="n">
        <f aca="false">V61</f>
        <v>39.4614</v>
      </c>
      <c r="J61" s="46" t="n">
        <f aca="false">T61</f>
        <v>304.3456</v>
      </c>
      <c r="K61" s="46" t="n">
        <f aca="false">W61</f>
        <v>40.3194</v>
      </c>
      <c r="L61" s="47" t="n">
        <v>303.928</v>
      </c>
      <c r="M61" s="47" t="n">
        <v>31.6356</v>
      </c>
      <c r="N61" s="47" t="n">
        <v>39.4597</v>
      </c>
      <c r="O61" s="47" t="n">
        <v>40.3329</v>
      </c>
      <c r="P61" s="47" t="n">
        <v>1245.09</v>
      </c>
      <c r="Q61" s="48" t="n">
        <v>2.492</v>
      </c>
      <c r="R61" s="47" t="n">
        <f aca="false">P61/3600</f>
        <v>0.345858333333333</v>
      </c>
      <c r="S61" s="49"/>
      <c r="T61" s="47" t="n">
        <v>304.3456</v>
      </c>
      <c r="U61" s="47" t="n">
        <v>31.6352</v>
      </c>
      <c r="V61" s="47" t="n">
        <v>39.4614</v>
      </c>
      <c r="W61" s="47" t="n">
        <v>40.3194</v>
      </c>
      <c r="X61" s="47" t="n">
        <v>1263.0555</v>
      </c>
      <c r="Y61" s="48" t="n">
        <v>2.464</v>
      </c>
      <c r="Z61" s="47" t="n">
        <f aca="false">X61/3600</f>
        <v>0.35084875</v>
      </c>
      <c r="AA61" s="49"/>
      <c r="AB61" s="49"/>
      <c r="AC61" s="49"/>
      <c r="AE61" s="34" t="n">
        <f aca="false">Q61/100</f>
        <v>0.02492</v>
      </c>
      <c r="AF61" s="34" t="n">
        <f aca="false">R61/100</f>
        <v>0.00345858333333333</v>
      </c>
      <c r="AG61" s="34" t="n">
        <f aca="false">Y61/100</f>
        <v>0.02464</v>
      </c>
      <c r="AH61" s="34" t="n">
        <f aca="false">Z61/100</f>
        <v>0.003508487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3.9864</v>
      </c>
      <c r="I62" s="54" t="n">
        <f aca="false">V62</f>
        <v>38.0072</v>
      </c>
      <c r="J62" s="54" t="n">
        <f aca="false">T62</f>
        <v>153.9864</v>
      </c>
      <c r="K62" s="54" t="n">
        <f aca="false">W62</f>
        <v>38.7634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1070.36</v>
      </c>
      <c r="Q62" s="55" t="n">
        <v>2.355</v>
      </c>
      <c r="R62" s="55" t="n">
        <f aca="false">P62/3600</f>
        <v>0.297322222222222</v>
      </c>
      <c r="S62" s="53"/>
      <c r="T62" s="55" t="n">
        <v>153.9864</v>
      </c>
      <c r="U62" s="55" t="n">
        <v>28.9279</v>
      </c>
      <c r="V62" s="55" t="n">
        <v>38.0072</v>
      </c>
      <c r="W62" s="55" t="n">
        <v>38.7634</v>
      </c>
      <c r="X62" s="55" t="n">
        <v>1011.444</v>
      </c>
      <c r="Y62" s="55" t="n">
        <v>2.355</v>
      </c>
      <c r="Z62" s="55" t="n">
        <f aca="false">X62/3600</f>
        <v>0.280956666666667</v>
      </c>
      <c r="AA62" s="53"/>
      <c r="AB62" s="53"/>
      <c r="AC62" s="53"/>
      <c r="AE62" s="34" t="n">
        <f aca="false">Q62/100</f>
        <v>0.02355</v>
      </c>
      <c r="AF62" s="34" t="n">
        <f aca="false">R62/100</f>
        <v>0.00297322222222222</v>
      </c>
      <c r="AG62" s="34" t="n">
        <f aca="false">Y62/100</f>
        <v>0.02355</v>
      </c>
      <c r="AH62" s="34" t="n">
        <f aca="false">Z62/100</f>
        <v>0.00280956666666667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34.188</v>
      </c>
      <c r="I63" s="58" t="n">
        <f aca="false">V63</f>
        <v>41.2734</v>
      </c>
      <c r="J63" s="58" t="n">
        <f aca="false">T63</f>
        <v>1734.188</v>
      </c>
      <c r="K63" s="58" t="n">
        <f aca="false">W63</f>
        <v>42.2234</v>
      </c>
      <c r="L63" s="50" t="n">
        <v>1740.3344</v>
      </c>
      <c r="M63" s="50" t="n">
        <v>38.0098</v>
      </c>
      <c r="N63" s="50" t="n">
        <v>41.2766</v>
      </c>
      <c r="O63" s="50" t="n">
        <v>42.2176</v>
      </c>
      <c r="P63" s="50" t="n">
        <v>1208.4</v>
      </c>
      <c r="Q63" s="48" t="n">
        <v>3.108</v>
      </c>
      <c r="R63" s="50" t="n">
        <f aca="false">P63/3600</f>
        <v>0.335666666666667</v>
      </c>
      <c r="S63" s="57"/>
      <c r="T63" s="50" t="n">
        <v>1734.188</v>
      </c>
      <c r="U63" s="50" t="n">
        <v>38.0191</v>
      </c>
      <c r="V63" s="50" t="n">
        <v>41.2734</v>
      </c>
      <c r="W63" s="50" t="n">
        <v>42.2234</v>
      </c>
      <c r="X63" s="50" t="n">
        <v>1012.2735</v>
      </c>
      <c r="Y63" s="48" t="n">
        <v>3.104</v>
      </c>
      <c r="Z63" s="50" t="n">
        <f aca="false">X63/3600</f>
        <v>0.28118708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108</v>
      </c>
      <c r="AF63" s="34" t="n">
        <f aca="false">R63/100</f>
        <v>0.00335666666666667</v>
      </c>
      <c r="AG63" s="34" t="n">
        <f aca="false">Y63/100</f>
        <v>0.03104</v>
      </c>
      <c r="AH63" s="34" t="n">
        <f aca="false">Z63/100</f>
        <v>0.0028118708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08.6056</v>
      </c>
      <c r="I64" s="59" t="n">
        <f aca="false">V64</f>
        <v>38.6991</v>
      </c>
      <c r="J64" s="59" t="n">
        <f aca="false">T64</f>
        <v>808.6056</v>
      </c>
      <c r="K64" s="59" t="n">
        <f aca="false">W64</f>
        <v>39.4697</v>
      </c>
      <c r="L64" s="47" t="n">
        <v>809.372</v>
      </c>
      <c r="M64" s="47" t="n">
        <v>34.6817</v>
      </c>
      <c r="N64" s="47" t="n">
        <v>38.7097</v>
      </c>
      <c r="O64" s="47" t="n">
        <v>39.4713</v>
      </c>
      <c r="P64" s="47" t="n">
        <v>1116.24</v>
      </c>
      <c r="Q64" s="48" t="n">
        <v>2.488</v>
      </c>
      <c r="R64" s="47" t="n">
        <f aca="false">P64/3600</f>
        <v>0.310066666666667</v>
      </c>
      <c r="S64" s="49"/>
      <c r="T64" s="47" t="n">
        <v>808.6056</v>
      </c>
      <c r="U64" s="47" t="n">
        <v>34.6605</v>
      </c>
      <c r="V64" s="47" t="n">
        <v>38.6991</v>
      </c>
      <c r="W64" s="47" t="n">
        <v>39.4697</v>
      </c>
      <c r="X64" s="47" t="n">
        <v>916.6815</v>
      </c>
      <c r="Y64" s="48" t="n">
        <v>2.449</v>
      </c>
      <c r="Z64" s="47" t="n">
        <f aca="false">X64/3600</f>
        <v>0.25463375</v>
      </c>
      <c r="AA64" s="49"/>
      <c r="AB64" s="49"/>
      <c r="AC64" s="49"/>
      <c r="AE64" s="34" t="n">
        <f aca="false">Q64/100</f>
        <v>0.02488</v>
      </c>
      <c r="AF64" s="34" t="n">
        <f aca="false">R64/100</f>
        <v>0.00310066666666667</v>
      </c>
      <c r="AG64" s="34" t="n">
        <f aca="false">Y64/100</f>
        <v>0.02449</v>
      </c>
      <c r="AH64" s="34" t="n">
        <f aca="false">Z64/100</f>
        <v>0.0025463375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78.2832</v>
      </c>
      <c r="I65" s="59" t="n">
        <f aca="false">V65</f>
        <v>36.4976</v>
      </c>
      <c r="J65" s="59" t="n">
        <f aca="false">T65</f>
        <v>378.2832</v>
      </c>
      <c r="K65" s="59" t="n">
        <f aca="false">W65</f>
        <v>37.2004</v>
      </c>
      <c r="L65" s="47" t="n">
        <v>378.2912</v>
      </c>
      <c r="M65" s="47" t="n">
        <v>31.4886</v>
      </c>
      <c r="N65" s="47" t="n">
        <v>36.4961</v>
      </c>
      <c r="O65" s="47" t="n">
        <v>37.1976</v>
      </c>
      <c r="P65" s="47" t="n">
        <v>1031.37</v>
      </c>
      <c r="Q65" s="48" t="n">
        <v>2.039</v>
      </c>
      <c r="R65" s="47" t="n">
        <f aca="false">P65/3600</f>
        <v>0.286491666666667</v>
      </c>
      <c r="S65" s="49"/>
      <c r="T65" s="47" t="n">
        <v>378.2832</v>
      </c>
      <c r="U65" s="47" t="n">
        <v>31.446</v>
      </c>
      <c r="V65" s="47" t="n">
        <v>36.4976</v>
      </c>
      <c r="W65" s="47" t="n">
        <v>37.2004</v>
      </c>
      <c r="X65" s="47" t="n">
        <v>958.7655</v>
      </c>
      <c r="Y65" s="48" t="n">
        <v>2.043</v>
      </c>
      <c r="Z65" s="47" t="n">
        <f aca="false">X65/3600</f>
        <v>0.26632375</v>
      </c>
      <c r="AA65" s="49"/>
      <c r="AB65" s="49"/>
      <c r="AC65" s="49"/>
      <c r="AE65" s="34" t="n">
        <f aca="false">Q65/100</f>
        <v>0.02039</v>
      </c>
      <c r="AF65" s="34" t="n">
        <f aca="false">R65/100</f>
        <v>0.00286491666666667</v>
      </c>
      <c r="AG65" s="34" t="n">
        <f aca="false">Y65/100</f>
        <v>0.02043</v>
      </c>
      <c r="AH65" s="34" t="n">
        <f aca="false">Z65/100</f>
        <v>0.0026632375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3.9072</v>
      </c>
      <c r="I66" s="60" t="n">
        <f aca="false">V66</f>
        <v>34.5463</v>
      </c>
      <c r="J66" s="60" t="n">
        <f aca="false">T66</f>
        <v>173.9072</v>
      </c>
      <c r="K66" s="60" t="n">
        <f aca="false">W66</f>
        <v>35.172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973.37</v>
      </c>
      <c r="Q66" s="55" t="n">
        <v>1.794</v>
      </c>
      <c r="R66" s="55" t="n">
        <f aca="false">P66/3600</f>
        <v>0.270380555555556</v>
      </c>
      <c r="S66" s="53"/>
      <c r="T66" s="55" t="n">
        <v>173.9072</v>
      </c>
      <c r="U66" s="55" t="n">
        <v>28.548</v>
      </c>
      <c r="V66" s="55" t="n">
        <v>34.5463</v>
      </c>
      <c r="W66" s="55" t="n">
        <v>35.172</v>
      </c>
      <c r="X66" s="55" t="n">
        <v>914.4345</v>
      </c>
      <c r="Y66" s="55" t="n">
        <v>1.794</v>
      </c>
      <c r="Z66" s="55" t="n">
        <f aca="false">X66/3600</f>
        <v>0.254009583333333</v>
      </c>
      <c r="AA66" s="53"/>
      <c r="AB66" s="53"/>
      <c r="AC66" s="53"/>
      <c r="AE66" s="34" t="n">
        <f aca="false">Q66/100</f>
        <v>0.01794</v>
      </c>
      <c r="AF66" s="34" t="n">
        <f aca="false">R66/100</f>
        <v>0.00270380555555556</v>
      </c>
      <c r="AG66" s="34" t="n">
        <f aca="false">Y66/100</f>
        <v>0.01794</v>
      </c>
      <c r="AH66" s="34" t="n">
        <f aca="false">Z66/100</f>
        <v>0.00254009583333333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08.5672</v>
      </c>
      <c r="I67" s="56" t="n">
        <f aca="false">V67</f>
        <v>41.5436</v>
      </c>
      <c r="J67" s="56" t="n">
        <f aca="false">T67</f>
        <v>1308.5672</v>
      </c>
      <c r="K67" s="56" t="n">
        <f aca="false">W67</f>
        <v>42.595</v>
      </c>
      <c r="L67" s="50" t="n">
        <v>1314.2024</v>
      </c>
      <c r="M67" s="50" t="n">
        <v>39.2332</v>
      </c>
      <c r="N67" s="50" t="n">
        <v>41.5379</v>
      </c>
      <c r="O67" s="50" t="n">
        <v>42.5885</v>
      </c>
      <c r="P67" s="50" t="n">
        <v>896.03</v>
      </c>
      <c r="Q67" s="48" t="n">
        <v>2.416</v>
      </c>
      <c r="R67" s="50" t="n">
        <f aca="false">P67/3600</f>
        <v>0.248897222222222</v>
      </c>
      <c r="S67" s="57"/>
      <c r="T67" s="50" t="n">
        <v>1308.5672</v>
      </c>
      <c r="U67" s="50" t="n">
        <v>39.2556</v>
      </c>
      <c r="V67" s="50" t="n">
        <v>41.5436</v>
      </c>
      <c r="W67" s="50" t="n">
        <v>42.595</v>
      </c>
      <c r="X67" s="50" t="n">
        <v>757.344</v>
      </c>
      <c r="Y67" s="48" t="n">
        <v>2.293</v>
      </c>
      <c r="Z67" s="50" t="n">
        <f aca="false">X67/3600</f>
        <v>0.210373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416</v>
      </c>
      <c r="AF67" s="34" t="n">
        <f aca="false">R67/100</f>
        <v>0.00248897222222222</v>
      </c>
      <c r="AG67" s="34" t="n">
        <f aca="false">Y67/100</f>
        <v>0.02293</v>
      </c>
      <c r="AH67" s="34" t="n">
        <f aca="false">Z67/100</f>
        <v>0.002103733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48.672</v>
      </c>
      <c r="I68" s="46" t="n">
        <f aca="false">V68</f>
        <v>38.8198</v>
      </c>
      <c r="J68" s="46" t="n">
        <f aca="false">T68</f>
        <v>648.672</v>
      </c>
      <c r="K68" s="46" t="n">
        <f aca="false">W68</f>
        <v>40.0002</v>
      </c>
      <c r="L68" s="47" t="n">
        <v>652.5416</v>
      </c>
      <c r="M68" s="47" t="n">
        <v>35.499</v>
      </c>
      <c r="N68" s="47" t="n">
        <v>38.8065</v>
      </c>
      <c r="O68" s="47" t="n">
        <v>40.0069</v>
      </c>
      <c r="P68" s="47" t="n">
        <v>817.16</v>
      </c>
      <c r="Q68" s="48" t="n">
        <v>1.897</v>
      </c>
      <c r="R68" s="47" t="n">
        <f aca="false">P68/3600</f>
        <v>0.226988888888889</v>
      </c>
      <c r="S68" s="49"/>
      <c r="T68" s="47" t="n">
        <v>648.672</v>
      </c>
      <c r="U68" s="47" t="n">
        <v>35.502</v>
      </c>
      <c r="V68" s="47" t="n">
        <v>38.8198</v>
      </c>
      <c r="W68" s="47" t="n">
        <v>40.0002</v>
      </c>
      <c r="X68" s="47" t="n">
        <v>734.9475</v>
      </c>
      <c r="Y68" s="48" t="n">
        <v>1.84</v>
      </c>
      <c r="Z68" s="47" t="n">
        <f aca="false">X68/3600</f>
        <v>0.204152083333333</v>
      </c>
      <c r="AA68" s="49"/>
      <c r="AB68" s="49"/>
      <c r="AC68" s="49"/>
      <c r="AE68" s="34" t="n">
        <f aca="false">Q68/100</f>
        <v>0.01897</v>
      </c>
      <c r="AF68" s="34" t="n">
        <f aca="false">R68/100</f>
        <v>0.00226988888888889</v>
      </c>
      <c r="AG68" s="34" t="n">
        <f aca="false">Y68/100</f>
        <v>0.0184</v>
      </c>
      <c r="AH68" s="34" t="n">
        <f aca="false">Z68/100</f>
        <v>0.0020415208333333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2.6568</v>
      </c>
      <c r="I69" s="46" t="n">
        <f aca="false">V69</f>
        <v>36.562</v>
      </c>
      <c r="J69" s="46" t="n">
        <f aca="false">T69</f>
        <v>312.6568</v>
      </c>
      <c r="K69" s="46" t="n">
        <f aca="false">W69</f>
        <v>37.7236</v>
      </c>
      <c r="L69" s="47" t="n">
        <v>314.5952</v>
      </c>
      <c r="M69" s="47" t="n">
        <v>32.0581</v>
      </c>
      <c r="N69" s="47" t="n">
        <v>36.5416</v>
      </c>
      <c r="O69" s="47" t="n">
        <v>37.7186</v>
      </c>
      <c r="P69" s="47" t="n">
        <v>642.66</v>
      </c>
      <c r="Q69" s="48" t="n">
        <v>1.544</v>
      </c>
      <c r="R69" s="47" t="n">
        <f aca="false">P69/3600</f>
        <v>0.178516666666667</v>
      </c>
      <c r="S69" s="49"/>
      <c r="T69" s="47" t="n">
        <v>312.6568</v>
      </c>
      <c r="U69" s="47" t="n">
        <v>32.0599</v>
      </c>
      <c r="V69" s="47" t="n">
        <v>36.562</v>
      </c>
      <c r="W69" s="47" t="n">
        <v>37.7236</v>
      </c>
      <c r="X69" s="47" t="n">
        <v>627.123</v>
      </c>
      <c r="Y69" s="48" t="n">
        <v>1.497</v>
      </c>
      <c r="Z69" s="47" t="n">
        <f aca="false">X69/3600</f>
        <v>0.174200833333333</v>
      </c>
      <c r="AA69" s="49"/>
      <c r="AB69" s="49"/>
      <c r="AC69" s="49"/>
      <c r="AE69" s="34" t="n">
        <f aca="false">Q69/100</f>
        <v>0.01544</v>
      </c>
      <c r="AF69" s="34" t="n">
        <f aca="false">R69/100</f>
        <v>0.00178516666666667</v>
      </c>
      <c r="AG69" s="34" t="n">
        <f aca="false">Y69/100</f>
        <v>0.01497</v>
      </c>
      <c r="AH69" s="34" t="n">
        <f aca="false">Z69/100</f>
        <v>0.00174200833333333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48.58</v>
      </c>
      <c r="I70" s="61" t="n">
        <f aca="false">V70</f>
        <v>34.5657</v>
      </c>
      <c r="J70" s="61" t="n">
        <f aca="false">T70</f>
        <v>148.58</v>
      </c>
      <c r="K70" s="61" t="n">
        <f aca="false">W70</f>
        <v>35.6183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684.67</v>
      </c>
      <c r="Q70" s="55" t="n">
        <v>1.354</v>
      </c>
      <c r="R70" s="55" t="n">
        <f aca="false">P70/3600</f>
        <v>0.190186111111111</v>
      </c>
      <c r="S70" s="53"/>
      <c r="T70" s="55" t="n">
        <v>148.58</v>
      </c>
      <c r="U70" s="55" t="n">
        <v>29.2938</v>
      </c>
      <c r="V70" s="55" t="n">
        <v>34.5657</v>
      </c>
      <c r="W70" s="55" t="n">
        <v>35.6183</v>
      </c>
      <c r="X70" s="55" t="n">
        <v>636.594</v>
      </c>
      <c r="Y70" s="55" t="n">
        <v>1.294</v>
      </c>
      <c r="Z70" s="55" t="n">
        <f aca="false">X70/3600</f>
        <v>0.176831666666667</v>
      </c>
      <c r="AA70" s="53"/>
      <c r="AB70" s="53"/>
      <c r="AC70" s="53"/>
      <c r="AE70" s="34" t="n">
        <f aca="false">Q70/100</f>
        <v>0.01354</v>
      </c>
      <c r="AF70" s="34" t="n">
        <f aca="false">R70/100</f>
        <v>0.00190186111111111</v>
      </c>
      <c r="AG70" s="34" t="n">
        <f aca="false">Y70/100</f>
        <v>0.01294</v>
      </c>
      <c r="AH70" s="34" t="n">
        <f aca="false">Z70/100</f>
        <v>0.00176831666666667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3.0676881742157</v>
      </c>
      <c r="R89" s="82" t="n">
        <f aca="false">GEOMEAN(AF3:AF70)*100</f>
        <v>1.88929129977787</v>
      </c>
      <c r="S89" s="82"/>
      <c r="T89" s="82"/>
      <c r="U89" s="82"/>
      <c r="V89" s="82"/>
      <c r="W89" s="82"/>
      <c r="X89" s="82"/>
      <c r="Y89" s="82" t="n">
        <f aca="false">GEOMEAN(AG3:AG70)*100</f>
        <v>12.9777580946131</v>
      </c>
      <c r="Z89" s="82" t="n">
        <f aca="false">GEOMEAN(AH3:AH70)*100</f>
        <v>1.81891399778513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93118133949658</v>
      </c>
      <c r="Z90" s="98" t="n">
        <f aca="false">Z89/R89</f>
        <v>0.962749364271665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434358611111111</v>
      </c>
      <c r="R91" s="81" t="n">
        <f aca="false">SUM(R3:R70)</f>
        <v>234.637730555556</v>
      </c>
      <c r="X91" s="81"/>
      <c r="Y91" s="81" t="n">
        <f aca="false">SUM(Y3:Y70)/3600</f>
        <v>0.434791388888889</v>
      </c>
      <c r="Z91" s="81" t="n">
        <f aca="false">SUM(Z3:Z70)</f>
        <v>227.14040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3" activeCellId="0" sqref="A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66.1304</v>
      </c>
      <c r="I19" s="46" t="n">
        <f aca="false">V19</f>
        <v>43.1369</v>
      </c>
      <c r="J19" s="46" t="n">
        <f aca="false">T19</f>
        <v>5766.1304</v>
      </c>
      <c r="K19" s="46" t="n">
        <f aca="false">W19</f>
        <v>44.6756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7702.73</v>
      </c>
      <c r="Q19" s="48" t="n">
        <v>25.724</v>
      </c>
      <c r="R19" s="47" t="n">
        <f aca="false">P19/3600</f>
        <v>4.917425</v>
      </c>
      <c r="S19" s="49"/>
      <c r="T19" s="47" t="n">
        <v>5766.1304</v>
      </c>
      <c r="U19" s="47" t="n">
        <v>41.4243</v>
      </c>
      <c r="V19" s="47" t="n">
        <v>43.1369</v>
      </c>
      <c r="W19" s="47" t="n">
        <v>44.6756</v>
      </c>
      <c r="X19" s="47" t="n">
        <v>16664.76</v>
      </c>
      <c r="Y19" s="48" t="n">
        <v>24.944</v>
      </c>
      <c r="Z19" s="47" t="n">
        <f aca="false">X19/3600</f>
        <v>4.629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5724</v>
      </c>
      <c r="AF19" s="34" t="n">
        <f aca="false">R19/100</f>
        <v>0.04917425</v>
      </c>
      <c r="AG19" s="34" t="n">
        <f aca="false">Y19/100</f>
        <v>0.24944</v>
      </c>
      <c r="AH19" s="34" t="n">
        <f aca="false">Z19/100</f>
        <v>0.046291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3.1544</v>
      </c>
      <c r="I20" s="46" t="n">
        <f aca="false">V20</f>
        <v>41.5977</v>
      </c>
      <c r="J20" s="46" t="n">
        <f aca="false">T20</f>
        <v>2663.1544</v>
      </c>
      <c r="K20" s="46" t="n">
        <f aca="false">W20</f>
        <v>42.831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6546.61</v>
      </c>
      <c r="Q20" s="48" t="n">
        <v>21.824</v>
      </c>
      <c r="R20" s="47" t="n">
        <f aca="false">P20/3600</f>
        <v>4.59628055555556</v>
      </c>
      <c r="S20" s="49"/>
      <c r="T20" s="47" t="n">
        <v>2663.1544</v>
      </c>
      <c r="U20" s="47" t="n">
        <v>39.3509</v>
      </c>
      <c r="V20" s="47" t="n">
        <v>41.5977</v>
      </c>
      <c r="W20" s="47" t="n">
        <v>42.831</v>
      </c>
      <c r="X20" s="47" t="n">
        <v>14086.1595</v>
      </c>
      <c r="Y20" s="48" t="n">
        <v>21.808</v>
      </c>
      <c r="Z20" s="47" t="n">
        <f aca="false">X20/3600</f>
        <v>3.91282208333333</v>
      </c>
      <c r="AA20" s="49"/>
      <c r="AB20" s="49"/>
      <c r="AC20" s="49"/>
      <c r="AE20" s="34" t="n">
        <f aca="false">Q20/100</f>
        <v>0.21824</v>
      </c>
      <c r="AF20" s="34" t="n">
        <f aca="false">R20/100</f>
        <v>0.0459628055555556</v>
      </c>
      <c r="AG20" s="34" t="n">
        <f aca="false">Y20/100</f>
        <v>0.21808</v>
      </c>
      <c r="AH20" s="34" t="n">
        <f aca="false">Z20/100</f>
        <v>0.0391282208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7.1576</v>
      </c>
      <c r="I21" s="46" t="n">
        <f aca="false">V21</f>
        <v>40.2221</v>
      </c>
      <c r="J21" s="46" t="n">
        <f aca="false">T21</f>
        <v>1287.1576</v>
      </c>
      <c r="K21" s="46" t="n">
        <f aca="false">W21</f>
        <v>41.423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3143.09</v>
      </c>
      <c r="Q21" s="48" t="n">
        <v>19.406</v>
      </c>
      <c r="R21" s="47" t="n">
        <f aca="false">P21/3600</f>
        <v>3.65085833333333</v>
      </c>
      <c r="S21" s="49"/>
      <c r="T21" s="47" t="n">
        <v>1287.1576</v>
      </c>
      <c r="U21" s="47" t="n">
        <v>36.8766</v>
      </c>
      <c r="V21" s="47" t="n">
        <v>40.2221</v>
      </c>
      <c r="W21" s="47" t="n">
        <v>41.423</v>
      </c>
      <c r="X21" s="47" t="n">
        <v>14963.8125</v>
      </c>
      <c r="Y21" s="48" t="n">
        <v>20.046</v>
      </c>
      <c r="Z21" s="47" t="n">
        <f aca="false">X21/3600</f>
        <v>4.15661458333333</v>
      </c>
      <c r="AA21" s="49"/>
      <c r="AB21" s="49"/>
      <c r="AC21" s="49"/>
      <c r="AE21" s="34" t="n">
        <f aca="false">Q21/100</f>
        <v>0.19406</v>
      </c>
      <c r="AF21" s="34" t="n">
        <f aca="false">R21/100</f>
        <v>0.0365085833333333</v>
      </c>
      <c r="AG21" s="34" t="n">
        <f aca="false">Y21/100</f>
        <v>0.20046</v>
      </c>
      <c r="AH21" s="34" t="n">
        <f aca="false">Z21/100</f>
        <v>0.0415661458333333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27.6216</v>
      </c>
      <c r="I22" s="54" t="n">
        <f aca="false">V22</f>
        <v>39.0627</v>
      </c>
      <c r="J22" s="54" t="n">
        <f aca="false">T22</f>
        <v>627.6216</v>
      </c>
      <c r="K22" s="54" t="n">
        <f aca="false">W22</f>
        <v>40.4635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3112.55</v>
      </c>
      <c r="Q22" s="55" t="n">
        <v>18.22</v>
      </c>
      <c r="R22" s="55" t="n">
        <f aca="false">P22/3600</f>
        <v>3.642375</v>
      </c>
      <c r="S22" s="53"/>
      <c r="T22" s="55" t="n">
        <v>627.6216</v>
      </c>
      <c r="U22" s="55" t="n">
        <v>34.3325</v>
      </c>
      <c r="V22" s="55" t="n">
        <v>39.0627</v>
      </c>
      <c r="W22" s="55" t="n">
        <v>40.4635</v>
      </c>
      <c r="X22" s="55" t="n">
        <v>13127.373</v>
      </c>
      <c r="Y22" s="55" t="n">
        <v>19.016</v>
      </c>
      <c r="Z22" s="55" t="n">
        <f aca="false">X22/3600</f>
        <v>3.6464925</v>
      </c>
      <c r="AA22" s="53"/>
      <c r="AB22" s="53"/>
      <c r="AC22" s="53"/>
      <c r="AE22" s="34" t="n">
        <f aca="false">Q22/100</f>
        <v>0.1822</v>
      </c>
      <c r="AF22" s="34" t="n">
        <f aca="false">R22/100</f>
        <v>0.03642375</v>
      </c>
      <c r="AG22" s="34" t="n">
        <f aca="false">Y22/100</f>
        <v>0.19016</v>
      </c>
      <c r="AH22" s="34" t="n">
        <f aca="false">Z22/100</f>
        <v>0.036464925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790.7392</v>
      </c>
      <c r="I23" s="56" t="n">
        <f aca="false">V23</f>
        <v>41.9449</v>
      </c>
      <c r="J23" s="56" t="n">
        <f aca="false">T23</f>
        <v>8790.7392</v>
      </c>
      <c r="K23" s="56" t="n">
        <f aca="false">W23</f>
        <v>43.0495</v>
      </c>
      <c r="L23" s="50" t="n">
        <v>8849.1176</v>
      </c>
      <c r="M23" s="50" t="n">
        <v>39.6108</v>
      </c>
      <c r="N23" s="50" t="n">
        <v>41.9385</v>
      </c>
      <c r="O23" s="50" t="n">
        <v>43.0284</v>
      </c>
      <c r="P23" s="50" t="n">
        <v>17700.05</v>
      </c>
      <c r="Q23" s="48" t="n">
        <v>29.64</v>
      </c>
      <c r="R23" s="50" t="n">
        <f aca="false">P23/3600</f>
        <v>4.91668055555556</v>
      </c>
      <c r="S23" s="57"/>
      <c r="T23" s="50" t="n">
        <v>8790.7392</v>
      </c>
      <c r="U23" s="50" t="n">
        <v>39.6595</v>
      </c>
      <c r="V23" s="50" t="n">
        <v>41.9449</v>
      </c>
      <c r="W23" s="50" t="n">
        <v>43.0495</v>
      </c>
      <c r="X23" s="50" t="n">
        <v>14017.0485</v>
      </c>
      <c r="Y23" s="48" t="n">
        <v>29.328</v>
      </c>
      <c r="Z23" s="50" t="n">
        <f aca="false">X23/3600</f>
        <v>3.89362458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964</v>
      </c>
      <c r="AF23" s="34" t="n">
        <f aca="false">R23/100</f>
        <v>0.0491668055555556</v>
      </c>
      <c r="AG23" s="34" t="n">
        <f aca="false">Y23/100</f>
        <v>0.29328</v>
      </c>
      <c r="AH23" s="34" t="n">
        <f aca="false">Z23/100</f>
        <v>0.0389362458333333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99.0664</v>
      </c>
      <c r="I24" s="46" t="n">
        <f aca="false">V24</f>
        <v>39.9247</v>
      </c>
      <c r="J24" s="46" t="n">
        <f aca="false">T24</f>
        <v>3599.0664</v>
      </c>
      <c r="K24" s="46" t="n">
        <f aca="false">W24</f>
        <v>40.9082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5504.22</v>
      </c>
      <c r="Q24" s="48" t="n">
        <v>23.15</v>
      </c>
      <c r="R24" s="47" t="n">
        <f aca="false">P24/3600</f>
        <v>4.30672777777778</v>
      </c>
      <c r="S24" s="49"/>
      <c r="T24" s="47" t="n">
        <v>3599.0664</v>
      </c>
      <c r="U24" s="47" t="n">
        <v>36.6961</v>
      </c>
      <c r="V24" s="47" t="n">
        <v>39.9247</v>
      </c>
      <c r="W24" s="47" t="n">
        <v>40.9082</v>
      </c>
      <c r="X24" s="47" t="n">
        <v>13398.441</v>
      </c>
      <c r="Y24" s="48" t="n">
        <v>23.259</v>
      </c>
      <c r="Z24" s="47" t="n">
        <f aca="false">X24/3600</f>
        <v>3.72178916666667</v>
      </c>
      <c r="AA24" s="49"/>
      <c r="AB24" s="49"/>
      <c r="AC24" s="49"/>
      <c r="AE24" s="34" t="n">
        <f aca="false">Q24/100</f>
        <v>0.2315</v>
      </c>
      <c r="AF24" s="34" t="n">
        <f aca="false">R24/100</f>
        <v>0.0430672777777778</v>
      </c>
      <c r="AG24" s="34" t="n">
        <f aca="false">Y24/100</f>
        <v>0.23259</v>
      </c>
      <c r="AH24" s="34" t="n">
        <f aca="false">Z24/100</f>
        <v>0.0372178916666667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23.5168</v>
      </c>
      <c r="I25" s="46" t="n">
        <f aca="false">V25</f>
        <v>38.0736</v>
      </c>
      <c r="J25" s="46" t="n">
        <f aca="false">T25</f>
        <v>1523.5168</v>
      </c>
      <c r="K25" s="46" t="n">
        <f aca="false">W25</f>
        <v>39.3299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4688.83</v>
      </c>
      <c r="Q25" s="48" t="n">
        <v>19.609</v>
      </c>
      <c r="R25" s="47" t="n">
        <f aca="false">P25/3600</f>
        <v>4.08023055555556</v>
      </c>
      <c r="S25" s="49"/>
      <c r="T25" s="47" t="n">
        <v>1523.5168</v>
      </c>
      <c r="U25" s="47" t="n">
        <v>33.8926</v>
      </c>
      <c r="V25" s="47" t="n">
        <v>38.0736</v>
      </c>
      <c r="W25" s="47" t="n">
        <v>39.3299</v>
      </c>
      <c r="X25" s="47" t="n">
        <v>13848.534</v>
      </c>
      <c r="Y25" s="48" t="n">
        <v>19.812</v>
      </c>
      <c r="Z25" s="47" t="n">
        <f aca="false">X25/3600</f>
        <v>3.846815</v>
      </c>
      <c r="AA25" s="49"/>
      <c r="AB25" s="49"/>
      <c r="AC25" s="49"/>
      <c r="AE25" s="34" t="n">
        <f aca="false">Q25/100</f>
        <v>0.19609</v>
      </c>
      <c r="AF25" s="34" t="n">
        <f aca="false">R25/100</f>
        <v>0.0408023055555556</v>
      </c>
      <c r="AG25" s="34" t="n">
        <f aca="false">Y25/100</f>
        <v>0.19812</v>
      </c>
      <c r="AH25" s="34" t="n">
        <f aca="false">Z25/100</f>
        <v>0.03846815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49.2336</v>
      </c>
      <c r="I26" s="54" t="n">
        <f aca="false">V26</f>
        <v>36.5428</v>
      </c>
      <c r="J26" s="54" t="n">
        <f aca="false">T26</f>
        <v>649.2336</v>
      </c>
      <c r="K26" s="54" t="n">
        <f aca="false">W26</f>
        <v>38.3537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3726.99</v>
      </c>
      <c r="Q26" s="55" t="n">
        <v>17.908</v>
      </c>
      <c r="R26" s="55" t="n">
        <f aca="false">P26/3600</f>
        <v>3.81305277777778</v>
      </c>
      <c r="S26" s="53"/>
      <c r="T26" s="55" t="n">
        <v>649.2336</v>
      </c>
      <c r="U26" s="55" t="n">
        <v>31.3328</v>
      </c>
      <c r="V26" s="55" t="n">
        <v>36.5428</v>
      </c>
      <c r="W26" s="55" t="n">
        <v>38.3537</v>
      </c>
      <c r="X26" s="55" t="n">
        <v>13521.48</v>
      </c>
      <c r="Y26" s="55" t="n">
        <v>18.158</v>
      </c>
      <c r="Z26" s="55" t="n">
        <f aca="false">X26/3600</f>
        <v>3.75596666666667</v>
      </c>
      <c r="AA26" s="53"/>
      <c r="AB26" s="53"/>
      <c r="AC26" s="53"/>
      <c r="AE26" s="34" t="n">
        <f aca="false">Q26/100</f>
        <v>0.17908</v>
      </c>
      <c r="AF26" s="34" t="n">
        <f aca="false">R26/100</f>
        <v>0.0381305277777778</v>
      </c>
      <c r="AG26" s="34" t="n">
        <f aca="false">Y26/100</f>
        <v>0.18158</v>
      </c>
      <c r="AH26" s="34" t="n">
        <f aca="false">Z26/100</f>
        <v>0.0375596666666667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535.8</v>
      </c>
      <c r="I27" s="56" t="n">
        <f aca="false">V27</f>
        <v>40.0063</v>
      </c>
      <c r="J27" s="56" t="n">
        <f aca="false">T27</f>
        <v>20535.8</v>
      </c>
      <c r="K27" s="56" t="n">
        <f aca="false">W27</f>
        <v>43.1512</v>
      </c>
      <c r="L27" s="50" t="n">
        <v>20740.3688</v>
      </c>
      <c r="M27" s="50" t="n">
        <v>38.4607</v>
      </c>
      <c r="N27" s="50" t="n">
        <v>40.0294</v>
      </c>
      <c r="O27" s="50" t="n">
        <v>43.1744</v>
      </c>
      <c r="P27" s="50" t="n">
        <v>29612.64</v>
      </c>
      <c r="Q27" s="48" t="n">
        <v>52.915</v>
      </c>
      <c r="R27" s="50" t="n">
        <f aca="false">P27/3600</f>
        <v>8.22573333333333</v>
      </c>
      <c r="S27" s="57"/>
      <c r="T27" s="50" t="n">
        <v>20535.8</v>
      </c>
      <c r="U27" s="50" t="n">
        <v>38.4875</v>
      </c>
      <c r="V27" s="50" t="n">
        <v>40.0063</v>
      </c>
      <c r="W27" s="50" t="n">
        <v>43.1512</v>
      </c>
      <c r="X27" s="50" t="n">
        <v>30285.2865</v>
      </c>
      <c r="Y27" s="48" t="n">
        <v>53.34</v>
      </c>
      <c r="Z27" s="50" t="n">
        <f aca="false">X27/3600</f>
        <v>8.4125795833333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52915</v>
      </c>
      <c r="AF27" s="34" t="n">
        <f aca="false">R27/100</f>
        <v>0.0822573333333333</v>
      </c>
      <c r="AG27" s="34" t="n">
        <f aca="false">Y27/100</f>
        <v>0.5334</v>
      </c>
      <c r="AH27" s="34" t="n">
        <f aca="false">Z27/100</f>
        <v>0.0841257958333334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67.5656</v>
      </c>
      <c r="I28" s="46" t="n">
        <f aca="false">V28</f>
        <v>38.7876</v>
      </c>
      <c r="J28" s="46" t="n">
        <f aca="false">T28</f>
        <v>6667.5656</v>
      </c>
      <c r="K28" s="46" t="n">
        <f aca="false">W28</f>
        <v>41.254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30879.7</v>
      </c>
      <c r="Q28" s="48" t="n">
        <v>39.437</v>
      </c>
      <c r="R28" s="47" t="n">
        <f aca="false">P28/3600</f>
        <v>8.57769444444445</v>
      </c>
      <c r="S28" s="49"/>
      <c r="T28" s="47" t="n">
        <v>6667.5656</v>
      </c>
      <c r="U28" s="47" t="n">
        <v>36.4421</v>
      </c>
      <c r="V28" s="47" t="n">
        <v>38.7876</v>
      </c>
      <c r="W28" s="47" t="n">
        <v>41.254</v>
      </c>
      <c r="X28" s="47" t="n">
        <v>27275.5245</v>
      </c>
      <c r="Y28" s="48" t="n">
        <v>39.642</v>
      </c>
      <c r="Z28" s="47" t="n">
        <f aca="false">X28/3600</f>
        <v>7.57653458333333</v>
      </c>
      <c r="AA28" s="49"/>
      <c r="AB28" s="49"/>
      <c r="AC28" s="49"/>
      <c r="AE28" s="34" t="n">
        <f aca="false">Q28/100</f>
        <v>0.39437</v>
      </c>
      <c r="AF28" s="34" t="n">
        <f aca="false">R28/100</f>
        <v>0.0857769444444445</v>
      </c>
      <c r="AG28" s="34" t="n">
        <f aca="false">Y28/100</f>
        <v>0.39642</v>
      </c>
      <c r="AH28" s="34" t="n">
        <f aca="false">Z28/100</f>
        <v>0.0757653458333333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3012.7912</v>
      </c>
      <c r="I29" s="46" t="n">
        <f aca="false">V29</f>
        <v>37.7859</v>
      </c>
      <c r="J29" s="46" t="n">
        <f aca="false">T29</f>
        <v>3012.7912</v>
      </c>
      <c r="K29" s="46" t="n">
        <f aca="false">W29</f>
        <v>39.4741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9975.83</v>
      </c>
      <c r="Q29" s="48" t="n">
        <v>33.743</v>
      </c>
      <c r="R29" s="47" t="n">
        <f aca="false">P29/3600</f>
        <v>8.32661944444445</v>
      </c>
      <c r="S29" s="49"/>
      <c r="T29" s="47" t="n">
        <v>3012.7912</v>
      </c>
      <c r="U29" s="47" t="n">
        <v>34.2416</v>
      </c>
      <c r="V29" s="47" t="n">
        <v>37.7859</v>
      </c>
      <c r="W29" s="47" t="n">
        <v>39.4741</v>
      </c>
      <c r="X29" s="47" t="n">
        <v>25491.3015</v>
      </c>
      <c r="Y29" s="48" t="n">
        <v>34.616</v>
      </c>
      <c r="Z29" s="47" t="n">
        <f aca="false">X29/3600</f>
        <v>7.08091708333333</v>
      </c>
      <c r="AA29" s="49"/>
      <c r="AB29" s="49"/>
      <c r="AC29" s="49"/>
      <c r="AE29" s="34" t="n">
        <f aca="false">Q29/100</f>
        <v>0.33743</v>
      </c>
      <c r="AF29" s="34" t="n">
        <f aca="false">R29/100</f>
        <v>0.0832661944444444</v>
      </c>
      <c r="AG29" s="34" t="n">
        <f aca="false">Y29/100</f>
        <v>0.34616</v>
      </c>
      <c r="AH29" s="34" t="n">
        <f aca="false">Z29/100</f>
        <v>0.0708091708333333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447.9816</v>
      </c>
      <c r="I30" s="54" t="n">
        <f aca="false">V30</f>
        <v>36.6985</v>
      </c>
      <c r="J30" s="54" t="n">
        <f aca="false">T30</f>
        <v>1447.9816</v>
      </c>
      <c r="K30" s="54" t="n">
        <f aca="false">W30</f>
        <v>37.6915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9162.13</v>
      </c>
      <c r="Q30" s="55" t="n">
        <v>30.622</v>
      </c>
      <c r="R30" s="55" t="n">
        <f aca="false">P30/3600</f>
        <v>8.10059166666667</v>
      </c>
      <c r="S30" s="53"/>
      <c r="T30" s="55" t="n">
        <v>1447.9816</v>
      </c>
      <c r="U30" s="55" t="n">
        <v>31.9093</v>
      </c>
      <c r="V30" s="55" t="n">
        <v>36.6985</v>
      </c>
      <c r="W30" s="55" t="n">
        <v>37.6915</v>
      </c>
      <c r="X30" s="55" t="n">
        <v>25385.4195</v>
      </c>
      <c r="Y30" s="55" t="n">
        <v>31.184</v>
      </c>
      <c r="Z30" s="55" t="n">
        <f aca="false">X30/3600</f>
        <v>7.05150541666667</v>
      </c>
      <c r="AA30" s="53"/>
      <c r="AB30" s="53"/>
      <c r="AC30" s="53"/>
      <c r="AE30" s="34" t="n">
        <f aca="false">Q30/100</f>
        <v>0.30622</v>
      </c>
      <c r="AF30" s="34" t="n">
        <f aca="false">R30/100</f>
        <v>0.0810059166666667</v>
      </c>
      <c r="AG30" s="34" t="n">
        <f aca="false">Y30/100</f>
        <v>0.31184</v>
      </c>
      <c r="AH30" s="34" t="n">
        <f aca="false">Z30/100</f>
        <v>0.0705150541666667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042.9288</v>
      </c>
      <c r="I31" s="58" t="n">
        <f aca="false">V31</f>
        <v>43.5323</v>
      </c>
      <c r="J31" s="58" t="n">
        <f aca="false">T31</f>
        <v>21042.9288</v>
      </c>
      <c r="K31" s="58" t="n">
        <f aca="false">W31</f>
        <v>44.6777</v>
      </c>
      <c r="L31" s="50" t="n">
        <v>21215.4304</v>
      </c>
      <c r="M31" s="50" t="n">
        <v>39.1567</v>
      </c>
      <c r="N31" s="50" t="n">
        <v>43.5355</v>
      </c>
      <c r="O31" s="50" t="n">
        <v>44.6797</v>
      </c>
      <c r="P31" s="50" t="n">
        <v>39015.16</v>
      </c>
      <c r="Q31" s="48" t="n">
        <v>60.543</v>
      </c>
      <c r="R31" s="50" t="n">
        <f aca="false">P31/3600</f>
        <v>10.8375444444444</v>
      </c>
      <c r="S31" s="57"/>
      <c r="T31" s="50" t="n">
        <v>21042.9288</v>
      </c>
      <c r="U31" s="50" t="n">
        <v>39.1704</v>
      </c>
      <c r="V31" s="50" t="n">
        <v>43.5323</v>
      </c>
      <c r="W31" s="50" t="n">
        <v>44.6777</v>
      </c>
      <c r="X31" s="50" t="n">
        <v>35832.4785</v>
      </c>
      <c r="Y31" s="48" t="n">
        <v>60.896</v>
      </c>
      <c r="Z31" s="50" t="n">
        <f aca="false">X31/3600</f>
        <v>9.953466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60543</v>
      </c>
      <c r="AF31" s="34" t="n">
        <f aca="false">R31/100</f>
        <v>0.108375444444444</v>
      </c>
      <c r="AG31" s="34" t="n">
        <f aca="false">Y31/100</f>
        <v>0.60896</v>
      </c>
      <c r="AH31" s="34" t="n">
        <f aca="false">Z31/100</f>
        <v>0.0995346625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615.8288</v>
      </c>
      <c r="I32" s="59" t="n">
        <f aca="false">V32</f>
        <v>42.1013</v>
      </c>
      <c r="J32" s="59" t="n">
        <f aca="false">T32</f>
        <v>7615.8288</v>
      </c>
      <c r="K32" s="59" t="n">
        <f aca="false">W32</f>
        <v>42.5249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34937.28</v>
      </c>
      <c r="Q32" s="48" t="n">
        <v>47.627</v>
      </c>
      <c r="R32" s="47" t="n">
        <f aca="false">P32/3600</f>
        <v>9.7048</v>
      </c>
      <c r="S32" s="49"/>
      <c r="T32" s="47" t="n">
        <v>7615.8288</v>
      </c>
      <c r="U32" s="47" t="n">
        <v>37.2414</v>
      </c>
      <c r="V32" s="47" t="n">
        <v>42.1013</v>
      </c>
      <c r="W32" s="47" t="n">
        <v>42.5249</v>
      </c>
      <c r="X32" s="47" t="n">
        <v>34073.6235</v>
      </c>
      <c r="Y32" s="48" t="n">
        <v>48.882</v>
      </c>
      <c r="Z32" s="47" t="n">
        <f aca="false">X32/3600</f>
        <v>9.46489541666667</v>
      </c>
      <c r="AA32" s="49"/>
      <c r="AB32" s="49"/>
      <c r="AC32" s="49"/>
      <c r="AE32" s="34" t="n">
        <f aca="false">Q32/100</f>
        <v>0.47627</v>
      </c>
      <c r="AF32" s="34" t="n">
        <f aca="false">R32/100</f>
        <v>0.097048</v>
      </c>
      <c r="AG32" s="34" t="n">
        <f aca="false">Y32/100</f>
        <v>0.48882</v>
      </c>
      <c r="AH32" s="34" t="n">
        <f aca="false">Z32/100</f>
        <v>0.0946489541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536.5936</v>
      </c>
      <c r="I33" s="59" t="n">
        <f aca="false">V33</f>
        <v>40.5627</v>
      </c>
      <c r="J33" s="59" t="n">
        <f aca="false">T33</f>
        <v>3536.5936</v>
      </c>
      <c r="K33" s="59" t="n">
        <f aca="false">W33</f>
        <v>40.3166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32409.45</v>
      </c>
      <c r="Q33" s="48" t="n">
        <v>41.761</v>
      </c>
      <c r="R33" s="47" t="n">
        <f aca="false">P33/3600</f>
        <v>9.002625</v>
      </c>
      <c r="S33" s="49"/>
      <c r="T33" s="47" t="n">
        <v>3536.5936</v>
      </c>
      <c r="U33" s="47" t="n">
        <v>35.2279</v>
      </c>
      <c r="V33" s="47" t="n">
        <v>40.5627</v>
      </c>
      <c r="W33" s="47" t="n">
        <v>40.3166</v>
      </c>
      <c r="X33" s="47" t="n">
        <v>31443.468</v>
      </c>
      <c r="Y33" s="48" t="n">
        <v>43.253</v>
      </c>
      <c r="Z33" s="47" t="n">
        <f aca="false">X33/3600</f>
        <v>8.73429666666667</v>
      </c>
      <c r="AA33" s="49"/>
      <c r="AB33" s="49"/>
      <c r="AC33" s="49"/>
      <c r="AE33" s="34" t="n">
        <f aca="false">Q33/100</f>
        <v>0.41761</v>
      </c>
      <c r="AF33" s="34" t="n">
        <f aca="false">R33/100</f>
        <v>0.09002625</v>
      </c>
      <c r="AG33" s="34" t="n">
        <f aca="false">Y33/100</f>
        <v>0.43253</v>
      </c>
      <c r="AH33" s="34" t="n">
        <f aca="false">Z33/100</f>
        <v>0.08734296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764.1504</v>
      </c>
      <c r="I34" s="60" t="n">
        <f aca="false">V34</f>
        <v>39.1043</v>
      </c>
      <c r="J34" s="60" t="n">
        <f aca="false">T34</f>
        <v>1764.1504</v>
      </c>
      <c r="K34" s="60" t="n">
        <f aca="false">W34</f>
        <v>38.2465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31188.42</v>
      </c>
      <c r="Q34" s="55" t="n">
        <v>38.641</v>
      </c>
      <c r="R34" s="55" t="n">
        <f aca="false">P34/3600</f>
        <v>8.66345</v>
      </c>
      <c r="S34" s="53"/>
      <c r="T34" s="55" t="n">
        <v>1764.1504</v>
      </c>
      <c r="U34" s="55" t="n">
        <v>33.0478</v>
      </c>
      <c r="V34" s="55" t="n">
        <v>39.1043</v>
      </c>
      <c r="W34" s="55" t="n">
        <v>38.2465</v>
      </c>
      <c r="X34" s="55" t="n">
        <v>27947.1255</v>
      </c>
      <c r="Y34" s="55" t="n">
        <v>40.456</v>
      </c>
      <c r="Z34" s="55" t="n">
        <f aca="false">X34/3600</f>
        <v>7.76309041666667</v>
      </c>
      <c r="AA34" s="53"/>
      <c r="AB34" s="53"/>
      <c r="AC34" s="53"/>
      <c r="AE34" s="34" t="n">
        <f aca="false">Q34/100</f>
        <v>0.38641</v>
      </c>
      <c r="AF34" s="34" t="n">
        <f aca="false">R34/100</f>
        <v>0.0866345</v>
      </c>
      <c r="AG34" s="34" t="n">
        <f aca="false">Y34/100</f>
        <v>0.40456</v>
      </c>
      <c r="AH34" s="34" t="n">
        <f aca="false">Z34/100</f>
        <v>0.0776309041666667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8020.7632</v>
      </c>
      <c r="I35" s="58" t="n">
        <f aca="false">V35</f>
        <v>41.8846</v>
      </c>
      <c r="J35" s="58" t="n">
        <f aca="false">T35</f>
        <v>48020.7632</v>
      </c>
      <c r="K35" s="58" t="n">
        <f aca="false">W35</f>
        <v>43.9449</v>
      </c>
      <c r="L35" s="50" t="n">
        <v>47821.524</v>
      </c>
      <c r="M35" s="50" t="n">
        <v>37.6803</v>
      </c>
      <c r="N35" s="50" t="n">
        <v>41.8924</v>
      </c>
      <c r="O35" s="50" t="n">
        <v>43.9574</v>
      </c>
      <c r="P35" s="50" t="n">
        <v>42972.77</v>
      </c>
      <c r="Q35" s="48" t="n">
        <v>87.064</v>
      </c>
      <c r="R35" s="50" t="n">
        <f aca="false">P35/3600</f>
        <v>11.9368805555556</v>
      </c>
      <c r="S35" s="57"/>
      <c r="T35" s="50" t="n">
        <v>48020.7632</v>
      </c>
      <c r="U35" s="50" t="n">
        <v>37.7111</v>
      </c>
      <c r="V35" s="50" t="n">
        <v>41.8846</v>
      </c>
      <c r="W35" s="50" t="n">
        <v>43.9449</v>
      </c>
      <c r="X35" s="50" t="n">
        <v>44556.3195</v>
      </c>
      <c r="Y35" s="48" t="n">
        <v>86.58</v>
      </c>
      <c r="Z35" s="50" t="n">
        <f aca="false">X35/3600</f>
        <v>12.37675541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87064</v>
      </c>
      <c r="AF35" s="34" t="n">
        <f aca="false">R35/100</f>
        <v>0.119368805555556</v>
      </c>
      <c r="AG35" s="34" t="n">
        <f aca="false">Y35/100</f>
        <v>0.8658</v>
      </c>
      <c r="AH35" s="34" t="n">
        <f aca="false">Z35/100</f>
        <v>0.123767554166667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256.9288</v>
      </c>
      <c r="I36" s="59" t="n">
        <f aca="false">V36</f>
        <v>40.4593</v>
      </c>
      <c r="J36" s="59" t="n">
        <f aca="false">T36</f>
        <v>8256.9288</v>
      </c>
      <c r="K36" s="59" t="n">
        <f aca="false">W36</f>
        <v>42.7738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36552.27</v>
      </c>
      <c r="Q36" s="48" t="n">
        <v>53.211</v>
      </c>
      <c r="R36" s="47" t="n">
        <f aca="false">P36/3600</f>
        <v>10.1534083333333</v>
      </c>
      <c r="S36" s="49"/>
      <c r="T36" s="47" t="n">
        <v>8256.9288</v>
      </c>
      <c r="U36" s="47" t="n">
        <v>35.1178</v>
      </c>
      <c r="V36" s="47" t="n">
        <v>40.4593</v>
      </c>
      <c r="W36" s="47" t="n">
        <v>42.7738</v>
      </c>
      <c r="X36" s="47" t="n">
        <v>32230.989</v>
      </c>
      <c r="Y36" s="48" t="n">
        <v>53.18</v>
      </c>
      <c r="Z36" s="47" t="n">
        <f aca="false">X36/3600</f>
        <v>8.9530525</v>
      </c>
      <c r="AA36" s="49"/>
      <c r="AB36" s="49"/>
      <c r="AC36" s="49"/>
      <c r="AE36" s="34" t="n">
        <f aca="false">Q36/100</f>
        <v>0.53211</v>
      </c>
      <c r="AF36" s="34" t="n">
        <f aca="false">R36/100</f>
        <v>0.101534083333333</v>
      </c>
      <c r="AG36" s="34" t="n">
        <f aca="false">Y36/100</f>
        <v>0.5318</v>
      </c>
      <c r="AH36" s="34" t="n">
        <f aca="false">Z36/100</f>
        <v>0.089530525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409.0984</v>
      </c>
      <c r="I37" s="59" t="n">
        <f aca="false">V37</f>
        <v>39.0518</v>
      </c>
      <c r="J37" s="59" t="n">
        <f aca="false">T37</f>
        <v>2409.0984</v>
      </c>
      <c r="K37" s="59" t="n">
        <f aca="false">W37</f>
        <v>41.6294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33913.25</v>
      </c>
      <c r="Q37" s="48" t="n">
        <v>44.226</v>
      </c>
      <c r="R37" s="47" t="n">
        <f aca="false">P37/3600</f>
        <v>9.42034722222222</v>
      </c>
      <c r="S37" s="49"/>
      <c r="T37" s="47" t="n">
        <v>2409.0984</v>
      </c>
      <c r="U37" s="47" t="n">
        <v>33.1561</v>
      </c>
      <c r="V37" s="47" t="n">
        <v>39.0518</v>
      </c>
      <c r="W37" s="47" t="n">
        <v>41.6294</v>
      </c>
      <c r="X37" s="47" t="n">
        <v>33234.7155</v>
      </c>
      <c r="Y37" s="48" t="n">
        <v>44.725</v>
      </c>
      <c r="Z37" s="47" t="n">
        <f aca="false">X37/3600</f>
        <v>9.23186541666667</v>
      </c>
      <c r="AA37" s="49"/>
      <c r="AB37" s="49"/>
      <c r="AC37" s="49"/>
      <c r="AE37" s="34" t="n">
        <f aca="false">Q37/100</f>
        <v>0.44226</v>
      </c>
      <c r="AF37" s="34" t="n">
        <f aca="false">R37/100</f>
        <v>0.0942034722222222</v>
      </c>
      <c r="AG37" s="34" t="n">
        <f aca="false">Y37/100</f>
        <v>0.44725</v>
      </c>
      <c r="AH37" s="34" t="n">
        <f aca="false">Z37/100</f>
        <v>0.0923186541666667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56.0904</v>
      </c>
      <c r="I38" s="60" t="n">
        <f aca="false">V38</f>
        <v>37.843</v>
      </c>
      <c r="J38" s="60" t="n">
        <f aca="false">T38</f>
        <v>956.0904</v>
      </c>
      <c r="K38" s="60" t="n">
        <f aca="false">W38</f>
        <v>40.6192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33743.89</v>
      </c>
      <c r="Q38" s="55" t="n">
        <v>41.028</v>
      </c>
      <c r="R38" s="55" t="n">
        <f aca="false">P38/3600</f>
        <v>9.37330277777778</v>
      </c>
      <c r="S38" s="53"/>
      <c r="T38" s="55" t="n">
        <v>956.0904</v>
      </c>
      <c r="U38" s="55" t="n">
        <v>30.8216</v>
      </c>
      <c r="V38" s="55" t="n">
        <v>37.843</v>
      </c>
      <c r="W38" s="55" t="n">
        <v>40.6192</v>
      </c>
      <c r="X38" s="55" t="n">
        <v>29749.755</v>
      </c>
      <c r="Y38" s="55" t="n">
        <v>41.917</v>
      </c>
      <c r="Z38" s="55" t="n">
        <f aca="false">X38/3600</f>
        <v>8.26382083333333</v>
      </c>
      <c r="AA38" s="53"/>
      <c r="AB38" s="53"/>
      <c r="AC38" s="53"/>
      <c r="AE38" s="34" t="n">
        <f aca="false">Q38/100</f>
        <v>0.41028</v>
      </c>
      <c r="AF38" s="34" t="n">
        <f aca="false">R38/100</f>
        <v>0.0937330277777778</v>
      </c>
      <c r="AG38" s="34" t="n">
        <f aca="false">Y38/100</f>
        <v>0.41917</v>
      </c>
      <c r="AH38" s="34" t="n">
        <f aca="false">Z38/100</f>
        <v>0.0826382083333333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239.7608</v>
      </c>
      <c r="I39" s="58" t="n">
        <f aca="false">V39</f>
        <v>42.3161</v>
      </c>
      <c r="J39" s="58" t="n">
        <f aca="false">T39</f>
        <v>4239.7608</v>
      </c>
      <c r="K39" s="58" t="n">
        <f aca="false">W39</f>
        <v>42.7507</v>
      </c>
      <c r="L39" s="50" t="n">
        <v>4285.3744</v>
      </c>
      <c r="M39" s="50" t="n">
        <v>39.6082</v>
      </c>
      <c r="N39" s="50" t="n">
        <v>42.3173</v>
      </c>
      <c r="O39" s="50" t="n">
        <v>42.7594</v>
      </c>
      <c r="P39" s="50" t="n">
        <v>6810.13</v>
      </c>
      <c r="Q39" s="48" t="n">
        <v>10.81</v>
      </c>
      <c r="R39" s="50" t="n">
        <f aca="false">P39/3600</f>
        <v>1.89170277777778</v>
      </c>
      <c r="S39" s="57"/>
      <c r="T39" s="50" t="n">
        <v>4239.7608</v>
      </c>
      <c r="U39" s="50" t="n">
        <v>39.6205</v>
      </c>
      <c r="V39" s="50" t="n">
        <v>42.3161</v>
      </c>
      <c r="W39" s="50" t="n">
        <v>42.7507</v>
      </c>
      <c r="X39" s="50" t="n">
        <v>6521.8335</v>
      </c>
      <c r="Y39" s="48" t="n">
        <v>10.81</v>
      </c>
      <c r="Z39" s="50" t="n">
        <f aca="false">X39/3600</f>
        <v>1.81162041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081</v>
      </c>
      <c r="AF39" s="34" t="n">
        <f aca="false">R39/100</f>
        <v>0.0189170277777778</v>
      </c>
      <c r="AG39" s="34" t="n">
        <f aca="false">Y39/100</f>
        <v>0.1081</v>
      </c>
      <c r="AH39" s="34" t="n">
        <f aca="false">Z39/100</f>
        <v>0.0181162041666667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1998.2216</v>
      </c>
      <c r="I40" s="59" t="n">
        <f aca="false">V40</f>
        <v>39.7408</v>
      </c>
      <c r="J40" s="59" t="n">
        <f aca="false">T40</f>
        <v>1998.2216</v>
      </c>
      <c r="K40" s="59" t="n">
        <f aca="false">W40</f>
        <v>39.8185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6588.89</v>
      </c>
      <c r="Q40" s="48" t="n">
        <v>8.829</v>
      </c>
      <c r="R40" s="47" t="n">
        <f aca="false">P40/3600</f>
        <v>1.83024722222222</v>
      </c>
      <c r="S40" s="49"/>
      <c r="T40" s="47" t="n">
        <v>1998.2216</v>
      </c>
      <c r="U40" s="47" t="n">
        <v>36.3645</v>
      </c>
      <c r="V40" s="47" t="n">
        <v>39.7408</v>
      </c>
      <c r="W40" s="47" t="n">
        <v>39.8185</v>
      </c>
      <c r="X40" s="47" t="n">
        <v>6084.351</v>
      </c>
      <c r="Y40" s="48" t="n">
        <v>8.923</v>
      </c>
      <c r="Z40" s="47" t="n">
        <f aca="false">X40/3600</f>
        <v>1.6900975</v>
      </c>
      <c r="AA40" s="49"/>
      <c r="AB40" s="49"/>
      <c r="AC40" s="49"/>
      <c r="AE40" s="34" t="n">
        <f aca="false">Q40/100</f>
        <v>0.08829</v>
      </c>
      <c r="AF40" s="34" t="n">
        <f aca="false">R40/100</f>
        <v>0.0183024722222222</v>
      </c>
      <c r="AG40" s="34" t="n">
        <f aca="false">Y40/100</f>
        <v>0.08923</v>
      </c>
      <c r="AH40" s="34" t="n">
        <f aca="false">Z40/100</f>
        <v>0.016900975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44.1448</v>
      </c>
      <c r="I41" s="59" t="n">
        <f aca="false">V41</f>
        <v>37.382</v>
      </c>
      <c r="J41" s="59" t="n">
        <f aca="false">T41</f>
        <v>944.1448</v>
      </c>
      <c r="K41" s="59" t="n">
        <f aca="false">W41</f>
        <v>37.1484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6046.39</v>
      </c>
      <c r="Q41" s="48" t="n">
        <v>7.41</v>
      </c>
      <c r="R41" s="47" t="n">
        <f aca="false">P41/3600</f>
        <v>1.67955277777778</v>
      </c>
      <c r="S41" s="49"/>
      <c r="T41" s="47" t="n">
        <v>944.1448</v>
      </c>
      <c r="U41" s="47" t="n">
        <v>33.4992</v>
      </c>
      <c r="V41" s="47" t="n">
        <v>37.382</v>
      </c>
      <c r="W41" s="47" t="n">
        <v>37.1484</v>
      </c>
      <c r="X41" s="47" t="n">
        <v>5762.295</v>
      </c>
      <c r="Y41" s="48" t="n">
        <v>7.503</v>
      </c>
      <c r="Z41" s="47" t="n">
        <f aca="false">X41/3600</f>
        <v>1.6006375</v>
      </c>
      <c r="AA41" s="49"/>
      <c r="AB41" s="49"/>
      <c r="AC41" s="49"/>
      <c r="AE41" s="34" t="n">
        <f aca="false">Q41/100</f>
        <v>0.0741</v>
      </c>
      <c r="AF41" s="34" t="n">
        <f aca="false">R41/100</f>
        <v>0.0167955277777778</v>
      </c>
      <c r="AG41" s="34" t="n">
        <f aca="false">Y41/100</f>
        <v>0.07503</v>
      </c>
      <c r="AH41" s="34" t="n">
        <f aca="false">Z41/100</f>
        <v>0.016006375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58.0408</v>
      </c>
      <c r="I42" s="60" t="n">
        <f aca="false">V42</f>
        <v>35.2846</v>
      </c>
      <c r="J42" s="60" t="n">
        <f aca="false">T42</f>
        <v>458.0408</v>
      </c>
      <c r="K42" s="60" t="n">
        <f aca="false">W42</f>
        <v>34.7521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5017.51</v>
      </c>
      <c r="Q42" s="55" t="n">
        <v>6.474</v>
      </c>
      <c r="R42" s="55" t="n">
        <f aca="false">P42/3600</f>
        <v>1.39375277777778</v>
      </c>
      <c r="S42" s="53"/>
      <c r="T42" s="55" t="n">
        <v>458.0408</v>
      </c>
      <c r="U42" s="55" t="n">
        <v>30.9437</v>
      </c>
      <c r="V42" s="55" t="n">
        <v>35.2846</v>
      </c>
      <c r="W42" s="55" t="n">
        <v>34.7521</v>
      </c>
      <c r="X42" s="55" t="n">
        <v>5426.3265</v>
      </c>
      <c r="Y42" s="55" t="n">
        <v>6.598</v>
      </c>
      <c r="Z42" s="55" t="n">
        <f aca="false">X42/3600</f>
        <v>1.50731291666667</v>
      </c>
      <c r="AA42" s="53"/>
      <c r="AB42" s="53"/>
      <c r="AC42" s="53"/>
      <c r="AE42" s="34" t="n">
        <f aca="false">Q42/100</f>
        <v>0.06474</v>
      </c>
      <c r="AF42" s="34" t="n">
        <f aca="false">R42/100</f>
        <v>0.0139375277777778</v>
      </c>
      <c r="AG42" s="34" t="n">
        <f aca="false">Y42/100</f>
        <v>0.06598</v>
      </c>
      <c r="AH42" s="34" t="n">
        <f aca="false">Z42/100</f>
        <v>0.0150731291666667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577.54</v>
      </c>
      <c r="I43" s="58" t="n">
        <f aca="false">V43</f>
        <v>42.9669</v>
      </c>
      <c r="J43" s="58" t="n">
        <f aca="false">T43</f>
        <v>4577.54</v>
      </c>
      <c r="K43" s="58" t="n">
        <f aca="false">W43</f>
        <v>44.2173</v>
      </c>
      <c r="L43" s="50" t="n">
        <v>4628.5656</v>
      </c>
      <c r="M43" s="50" t="n">
        <v>39.7978</v>
      </c>
      <c r="N43" s="50" t="n">
        <v>42.979</v>
      </c>
      <c r="O43" s="50" t="n">
        <v>44.239</v>
      </c>
      <c r="P43" s="50" t="n">
        <v>6704.58</v>
      </c>
      <c r="Q43" s="48" t="n">
        <v>13.306</v>
      </c>
      <c r="R43" s="50" t="n">
        <f aca="false">P43/3600</f>
        <v>1.86238333333333</v>
      </c>
      <c r="S43" s="57"/>
      <c r="T43" s="50" t="n">
        <v>4577.54</v>
      </c>
      <c r="U43" s="50" t="n">
        <v>39.8621</v>
      </c>
      <c r="V43" s="50" t="n">
        <v>42.9669</v>
      </c>
      <c r="W43" s="50" t="n">
        <v>44.2173</v>
      </c>
      <c r="X43" s="50" t="n">
        <v>6989.472</v>
      </c>
      <c r="Y43" s="48" t="n">
        <v>13.213</v>
      </c>
      <c r="Z43" s="50" t="n">
        <f aca="false">X43/3600</f>
        <v>1.9415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3306</v>
      </c>
      <c r="AF43" s="34" t="n">
        <f aca="false">R43/100</f>
        <v>0.0186238333333333</v>
      </c>
      <c r="AG43" s="34" t="n">
        <f aca="false">Y43/100</f>
        <v>0.13213</v>
      </c>
      <c r="AH43" s="34" t="n">
        <f aca="false">Z43/100</f>
        <v>0.0194152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077.1584</v>
      </c>
      <c r="I44" s="59" t="n">
        <f aca="false">V44</f>
        <v>40.9045</v>
      </c>
      <c r="J44" s="59" t="n">
        <f aca="false">T44</f>
        <v>2077.1584</v>
      </c>
      <c r="K44" s="59" t="n">
        <f aca="false">W44</f>
        <v>41.8776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7376.87</v>
      </c>
      <c r="Q44" s="48" t="n">
        <v>10.732</v>
      </c>
      <c r="R44" s="47" t="n">
        <f aca="false">P44/3600</f>
        <v>2.04913055555556</v>
      </c>
      <c r="S44" s="49"/>
      <c r="T44" s="47" t="n">
        <v>2077.1584</v>
      </c>
      <c r="U44" s="47" t="n">
        <v>36.9285</v>
      </c>
      <c r="V44" s="47" t="n">
        <v>40.9045</v>
      </c>
      <c r="W44" s="47" t="n">
        <v>41.8776</v>
      </c>
      <c r="X44" s="47" t="n">
        <v>6225.387</v>
      </c>
      <c r="Y44" s="48" t="n">
        <v>10.748</v>
      </c>
      <c r="Z44" s="47" t="n">
        <f aca="false">X44/3600</f>
        <v>1.72927416666667</v>
      </c>
      <c r="AA44" s="49"/>
      <c r="AB44" s="49"/>
      <c r="AC44" s="49"/>
      <c r="AE44" s="34" t="n">
        <f aca="false">Q44/100</f>
        <v>0.10732</v>
      </c>
      <c r="AF44" s="34" t="n">
        <f aca="false">R44/100</f>
        <v>0.0204913055555556</v>
      </c>
      <c r="AG44" s="34" t="n">
        <f aca="false">Y44/100</f>
        <v>0.10748</v>
      </c>
      <c r="AH44" s="34" t="n">
        <f aca="false">Z44/100</f>
        <v>0.0172927416666667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06.9024</v>
      </c>
      <c r="I45" s="59" t="n">
        <f aca="false">V45</f>
        <v>38.9335</v>
      </c>
      <c r="J45" s="59" t="n">
        <f aca="false">T45</f>
        <v>1006.9024</v>
      </c>
      <c r="K45" s="59" t="n">
        <f aca="false">W45</f>
        <v>39.7046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7071.99</v>
      </c>
      <c r="Q45" s="48" t="n">
        <v>9.141</v>
      </c>
      <c r="R45" s="47" t="n">
        <f aca="false">P45/3600</f>
        <v>1.96444166666667</v>
      </c>
      <c r="S45" s="49"/>
      <c r="T45" s="47" t="n">
        <v>1006.9024</v>
      </c>
      <c r="U45" s="47" t="n">
        <v>33.9366</v>
      </c>
      <c r="V45" s="47" t="n">
        <v>38.9335</v>
      </c>
      <c r="W45" s="47" t="n">
        <v>39.7046</v>
      </c>
      <c r="X45" s="47" t="n">
        <v>6110.223</v>
      </c>
      <c r="Y45" s="48" t="n">
        <v>9.219</v>
      </c>
      <c r="Z45" s="47" t="n">
        <f aca="false">X45/3600</f>
        <v>1.69728416666667</v>
      </c>
      <c r="AA45" s="49"/>
      <c r="AB45" s="49"/>
      <c r="AC45" s="49"/>
      <c r="AE45" s="34" t="n">
        <f aca="false">Q45/100</f>
        <v>0.09141</v>
      </c>
      <c r="AF45" s="34" t="n">
        <f aca="false">R45/100</f>
        <v>0.0196444166666667</v>
      </c>
      <c r="AG45" s="34" t="n">
        <f aca="false">Y45/100</f>
        <v>0.09219</v>
      </c>
      <c r="AH45" s="34" t="n">
        <f aca="false">Z45/100</f>
        <v>0.0169728416666667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500.5368</v>
      </c>
      <c r="I46" s="60" t="n">
        <f aca="false">V46</f>
        <v>37.1066</v>
      </c>
      <c r="J46" s="60" t="n">
        <f aca="false">T46</f>
        <v>500.5368</v>
      </c>
      <c r="K46" s="60" t="n">
        <f aca="false">W46</f>
        <v>37.7525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6786.29</v>
      </c>
      <c r="Q46" s="55" t="n">
        <v>8.112</v>
      </c>
      <c r="R46" s="55" t="n">
        <f aca="false">P46/3600</f>
        <v>1.88508055555556</v>
      </c>
      <c r="S46" s="53"/>
      <c r="T46" s="55" t="n">
        <v>500.5368</v>
      </c>
      <c r="U46" s="55" t="n">
        <v>31.0129</v>
      </c>
      <c r="V46" s="55" t="n">
        <v>37.1066</v>
      </c>
      <c r="W46" s="55" t="n">
        <v>37.7525</v>
      </c>
      <c r="X46" s="55" t="n">
        <v>6422.0205</v>
      </c>
      <c r="Y46" s="55" t="n">
        <v>8.252</v>
      </c>
      <c r="Z46" s="55" t="n">
        <f aca="false">X46/3600</f>
        <v>1.78389458333333</v>
      </c>
      <c r="AA46" s="53"/>
      <c r="AB46" s="53"/>
      <c r="AC46" s="53"/>
      <c r="AE46" s="34" t="n">
        <f aca="false">Q46/100</f>
        <v>0.08112</v>
      </c>
      <c r="AF46" s="34" t="n">
        <f aca="false">R46/100</f>
        <v>0.0188508055555556</v>
      </c>
      <c r="AG46" s="34" t="n">
        <f aca="false">Y46/100</f>
        <v>0.08252</v>
      </c>
      <c r="AH46" s="34" t="n">
        <f aca="false">Z46/100</f>
        <v>0.0178389458333333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8892.196</v>
      </c>
      <c r="I47" s="58" t="n">
        <f aca="false">V47</f>
        <v>40.7692</v>
      </c>
      <c r="J47" s="58" t="n">
        <f aca="false">T47</f>
        <v>8892.196</v>
      </c>
      <c r="K47" s="58" t="n">
        <f aca="false">W47</f>
        <v>41.6094</v>
      </c>
      <c r="L47" s="50" t="n">
        <v>9009.5056</v>
      </c>
      <c r="M47" s="50" t="n">
        <v>37.9144</v>
      </c>
      <c r="N47" s="50" t="n">
        <v>40.7898</v>
      </c>
      <c r="O47" s="50" t="n">
        <v>41.6348</v>
      </c>
      <c r="P47" s="50" t="n">
        <v>7077.29</v>
      </c>
      <c r="Q47" s="48" t="n">
        <v>15.475</v>
      </c>
      <c r="R47" s="50" t="n">
        <f aca="false">P47/3600</f>
        <v>1.96591388888889</v>
      </c>
      <c r="S47" s="57"/>
      <c r="T47" s="50" t="n">
        <v>8892.196</v>
      </c>
      <c r="U47" s="50" t="n">
        <v>37.9258</v>
      </c>
      <c r="V47" s="50" t="n">
        <v>40.7692</v>
      </c>
      <c r="W47" s="50" t="n">
        <v>41.6094</v>
      </c>
      <c r="X47" s="50" t="n">
        <v>6180.4785</v>
      </c>
      <c r="Y47" s="48" t="n">
        <v>15.678</v>
      </c>
      <c r="Z47" s="50" t="n">
        <f aca="false">X47/3600</f>
        <v>1.71679958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5475</v>
      </c>
      <c r="AF47" s="34" t="n">
        <f aca="false">R47/100</f>
        <v>0.0196591388888889</v>
      </c>
      <c r="AG47" s="34" t="n">
        <f aca="false">Y47/100</f>
        <v>0.15678</v>
      </c>
      <c r="AH47" s="34" t="n">
        <f aca="false">Z47/100</f>
        <v>0.0171679958333333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882.2136</v>
      </c>
      <c r="I48" s="59" t="n">
        <f aca="false">V48</f>
        <v>38.197</v>
      </c>
      <c r="J48" s="59" t="n">
        <f aca="false">T48</f>
        <v>3882.2136</v>
      </c>
      <c r="K48" s="59" t="n">
        <f aca="false">W48</f>
        <v>39.0017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6470.49</v>
      </c>
      <c r="Q48" s="48" t="n">
        <v>11.622</v>
      </c>
      <c r="R48" s="47" t="n">
        <f aca="false">P48/3600</f>
        <v>1.79735833333333</v>
      </c>
      <c r="S48" s="49"/>
      <c r="T48" s="47" t="n">
        <v>3882.2136</v>
      </c>
      <c r="U48" s="47" t="n">
        <v>34.081</v>
      </c>
      <c r="V48" s="47" t="n">
        <v>38.197</v>
      </c>
      <c r="W48" s="47" t="n">
        <v>39.0017</v>
      </c>
      <c r="X48" s="47" t="n">
        <v>6051.9585</v>
      </c>
      <c r="Y48" s="48" t="n">
        <v>11.84</v>
      </c>
      <c r="Z48" s="47" t="n">
        <f aca="false">X48/3600</f>
        <v>1.68109958333333</v>
      </c>
      <c r="AA48" s="49"/>
      <c r="AB48" s="49"/>
      <c r="AC48" s="49"/>
      <c r="AE48" s="34" t="n">
        <f aca="false">Q48/100</f>
        <v>0.11622</v>
      </c>
      <c r="AF48" s="34" t="n">
        <f aca="false">R48/100</f>
        <v>0.0179735833333333</v>
      </c>
      <c r="AG48" s="34" t="n">
        <f aca="false">Y48/100</f>
        <v>0.1184</v>
      </c>
      <c r="AH48" s="34" t="n">
        <f aca="false">Z48/100</f>
        <v>0.0168109958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700.0192</v>
      </c>
      <c r="I49" s="59" t="n">
        <f aca="false">V49</f>
        <v>35.9761</v>
      </c>
      <c r="J49" s="59" t="n">
        <f aca="false">T49</f>
        <v>1700.0192</v>
      </c>
      <c r="K49" s="59" t="n">
        <f aca="false">W49</f>
        <v>36.7205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6145.72</v>
      </c>
      <c r="Q49" s="48" t="n">
        <v>9.313</v>
      </c>
      <c r="R49" s="47" t="n">
        <f aca="false">P49/3600</f>
        <v>1.70714444444444</v>
      </c>
      <c r="S49" s="49"/>
      <c r="T49" s="47" t="n">
        <v>1700.0192</v>
      </c>
      <c r="U49" s="47" t="n">
        <v>30.6237</v>
      </c>
      <c r="V49" s="47" t="n">
        <v>35.9761</v>
      </c>
      <c r="W49" s="47" t="n">
        <v>36.7205</v>
      </c>
      <c r="X49" s="47" t="n">
        <v>5713.323</v>
      </c>
      <c r="Y49" s="48" t="n">
        <v>9.609</v>
      </c>
      <c r="Z49" s="47" t="n">
        <f aca="false">X49/3600</f>
        <v>1.58703416666667</v>
      </c>
      <c r="AA49" s="49"/>
      <c r="AB49" s="49"/>
      <c r="AC49" s="49"/>
      <c r="AE49" s="34" t="n">
        <f aca="false">Q49/100</f>
        <v>0.09313</v>
      </c>
      <c r="AF49" s="34" t="n">
        <f aca="false">R49/100</f>
        <v>0.0170714444444444</v>
      </c>
      <c r="AG49" s="34" t="n">
        <f aca="false">Y49/100</f>
        <v>0.09609</v>
      </c>
      <c r="AH49" s="34" t="n">
        <f aca="false">Z49/100</f>
        <v>0.0158703416666667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702.9552</v>
      </c>
      <c r="I50" s="60" t="n">
        <f aca="false">V50</f>
        <v>34.0149</v>
      </c>
      <c r="J50" s="60" t="n">
        <f aca="false">T50</f>
        <v>702.9552</v>
      </c>
      <c r="K50" s="60" t="n">
        <f aca="false">W50</f>
        <v>34.6991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5808.9</v>
      </c>
      <c r="Q50" s="55" t="n">
        <v>7.784</v>
      </c>
      <c r="R50" s="55" t="n">
        <f aca="false">P50/3600</f>
        <v>1.61358333333333</v>
      </c>
      <c r="S50" s="53"/>
      <c r="T50" s="55" t="n">
        <v>702.9552</v>
      </c>
      <c r="U50" s="55" t="n">
        <v>27.3599</v>
      </c>
      <c r="V50" s="55" t="n">
        <v>34.0149</v>
      </c>
      <c r="W50" s="55" t="n">
        <v>34.6991</v>
      </c>
      <c r="X50" s="55" t="n">
        <v>5565.987</v>
      </c>
      <c r="Y50" s="55" t="n">
        <v>8.034</v>
      </c>
      <c r="Z50" s="55" t="n">
        <f aca="false">X50/3600</f>
        <v>1.5461075</v>
      </c>
      <c r="AA50" s="53"/>
      <c r="AB50" s="53"/>
      <c r="AC50" s="53"/>
      <c r="AE50" s="34" t="n">
        <f aca="false">Q50/100</f>
        <v>0.07784</v>
      </c>
      <c r="AF50" s="34" t="n">
        <f aca="false">R50/100</f>
        <v>0.0161358333333333</v>
      </c>
      <c r="AG50" s="34" t="n">
        <f aca="false">Y50/100</f>
        <v>0.08034</v>
      </c>
      <c r="AH50" s="34" t="n">
        <f aca="false">Z50/100</f>
        <v>0.015461075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028.504</v>
      </c>
      <c r="I51" s="58" t="n">
        <f aca="false">V51</f>
        <v>41.3816</v>
      </c>
      <c r="J51" s="58" t="n">
        <f aca="false">T51</f>
        <v>6028.504</v>
      </c>
      <c r="K51" s="58" t="n">
        <f aca="false">W51</f>
        <v>42.6548</v>
      </c>
      <c r="L51" s="50" t="n">
        <v>6092.956</v>
      </c>
      <c r="M51" s="50" t="n">
        <v>39.4736</v>
      </c>
      <c r="N51" s="50" t="n">
        <v>41.3952</v>
      </c>
      <c r="O51" s="50" t="n">
        <v>42.6733</v>
      </c>
      <c r="P51" s="50" t="n">
        <v>5190.62</v>
      </c>
      <c r="Q51" s="48" t="n">
        <v>9.484</v>
      </c>
      <c r="R51" s="50" t="n">
        <f aca="false">P51/3600</f>
        <v>1.44183888888889</v>
      </c>
      <c r="S51" s="57"/>
      <c r="T51" s="50" t="n">
        <v>6028.504</v>
      </c>
      <c r="U51" s="50" t="n">
        <v>39.5385</v>
      </c>
      <c r="V51" s="50" t="n">
        <v>41.3816</v>
      </c>
      <c r="W51" s="50" t="n">
        <v>42.6548</v>
      </c>
      <c r="X51" s="50" t="n">
        <v>4429.3515</v>
      </c>
      <c r="Y51" s="48" t="n">
        <v>9.375</v>
      </c>
      <c r="Z51" s="50" t="n">
        <f aca="false">X51/3600</f>
        <v>1.23037541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9484</v>
      </c>
      <c r="AF51" s="34" t="n">
        <f aca="false">R51/100</f>
        <v>0.0144183888888889</v>
      </c>
      <c r="AG51" s="34" t="n">
        <f aca="false">Y51/100</f>
        <v>0.09375</v>
      </c>
      <c r="AH51" s="34" t="n">
        <f aca="false">Z51/100</f>
        <v>0.0123037541666667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495.4288</v>
      </c>
      <c r="I52" s="59" t="n">
        <f aca="false">V52</f>
        <v>38.7408</v>
      </c>
      <c r="J52" s="59" t="n">
        <f aca="false">T52</f>
        <v>2495.4288</v>
      </c>
      <c r="K52" s="59" t="n">
        <f aca="false">W52</f>
        <v>40.2458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4824.29</v>
      </c>
      <c r="Q52" s="48" t="n">
        <v>7.269</v>
      </c>
      <c r="R52" s="47" t="n">
        <f aca="false">P52/3600</f>
        <v>1.34008055555556</v>
      </c>
      <c r="S52" s="49"/>
      <c r="T52" s="47" t="n">
        <v>2495.4288</v>
      </c>
      <c r="U52" s="47" t="n">
        <v>35.9483</v>
      </c>
      <c r="V52" s="47" t="n">
        <v>38.7408</v>
      </c>
      <c r="W52" s="47" t="n">
        <v>40.2458</v>
      </c>
      <c r="X52" s="47" t="n">
        <v>4060.392</v>
      </c>
      <c r="Y52" s="48" t="n">
        <v>7.176</v>
      </c>
      <c r="Z52" s="47" t="n">
        <f aca="false">X52/3600</f>
        <v>1.12788666666667</v>
      </c>
      <c r="AA52" s="49"/>
      <c r="AB52" s="49"/>
      <c r="AC52" s="49"/>
      <c r="AE52" s="34" t="n">
        <f aca="false">Q52/100</f>
        <v>0.07269</v>
      </c>
      <c r="AF52" s="34" t="n">
        <f aca="false">R52/100</f>
        <v>0.0134008055555556</v>
      </c>
      <c r="AG52" s="34" t="n">
        <f aca="false">Y52/100</f>
        <v>0.07176</v>
      </c>
      <c r="AH52" s="34" t="n">
        <f aca="false">Z52/100</f>
        <v>0.011278866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25.2296</v>
      </c>
      <c r="I53" s="59" t="n">
        <f aca="false">V53</f>
        <v>36.509</v>
      </c>
      <c r="J53" s="59" t="n">
        <f aca="false">T53</f>
        <v>1125.2296</v>
      </c>
      <c r="K53" s="59" t="n">
        <f aca="false">W53</f>
        <v>38.0968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4216.74</v>
      </c>
      <c r="Q53" s="48" t="n">
        <v>5.896</v>
      </c>
      <c r="R53" s="47" t="n">
        <f aca="false">P53/3600</f>
        <v>1.17131666666667</v>
      </c>
      <c r="S53" s="49"/>
      <c r="T53" s="47" t="n">
        <v>1125.2296</v>
      </c>
      <c r="U53" s="47" t="n">
        <v>32.7656</v>
      </c>
      <c r="V53" s="47" t="n">
        <v>36.509</v>
      </c>
      <c r="W53" s="47" t="n">
        <v>38.0968</v>
      </c>
      <c r="X53" s="47" t="n">
        <v>3680.334</v>
      </c>
      <c r="Y53" s="48" t="n">
        <v>5.928</v>
      </c>
      <c r="Z53" s="47" t="n">
        <f aca="false">X53/3600</f>
        <v>1.022315</v>
      </c>
      <c r="AA53" s="49"/>
      <c r="AB53" s="49"/>
      <c r="AC53" s="49"/>
      <c r="AE53" s="34" t="n">
        <f aca="false">Q53/100</f>
        <v>0.05896</v>
      </c>
      <c r="AF53" s="34" t="n">
        <f aca="false">R53/100</f>
        <v>0.0117131666666667</v>
      </c>
      <c r="AG53" s="34" t="n">
        <f aca="false">Y53/100</f>
        <v>0.05928</v>
      </c>
      <c r="AH53" s="34" t="n">
        <f aca="false">Z53/100</f>
        <v>0.0102231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496.6136</v>
      </c>
      <c r="I54" s="60" t="n">
        <f aca="false">V54</f>
        <v>34.6099</v>
      </c>
      <c r="J54" s="60" t="n">
        <f aca="false">T54</f>
        <v>496.6136</v>
      </c>
      <c r="K54" s="60" t="n">
        <f aca="false">W54</f>
        <v>36.1294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3433.43</v>
      </c>
      <c r="Q54" s="55" t="n">
        <v>5.007</v>
      </c>
      <c r="R54" s="55" t="n">
        <f aca="false">P54/3600</f>
        <v>0.953730555555556</v>
      </c>
      <c r="S54" s="53"/>
      <c r="T54" s="55" t="n">
        <v>496.6136</v>
      </c>
      <c r="U54" s="55" t="n">
        <v>29.851</v>
      </c>
      <c r="V54" s="55" t="n">
        <v>34.6099</v>
      </c>
      <c r="W54" s="55" t="n">
        <v>36.1294</v>
      </c>
      <c r="X54" s="55" t="n">
        <v>3494.337</v>
      </c>
      <c r="Y54" s="55" t="n">
        <v>5.054</v>
      </c>
      <c r="Z54" s="55" t="n">
        <f aca="false">X54/3600</f>
        <v>0.970649166666667</v>
      </c>
      <c r="AA54" s="53"/>
      <c r="AB54" s="53"/>
      <c r="AC54" s="53"/>
      <c r="AE54" s="34" t="n">
        <f aca="false">Q54/100</f>
        <v>0.05007</v>
      </c>
      <c r="AF54" s="34" t="n">
        <f aca="false">R54/100</f>
        <v>0.00953730555555556</v>
      </c>
      <c r="AG54" s="34" t="n">
        <f aca="false">Y54/100</f>
        <v>0.05054</v>
      </c>
      <c r="AH54" s="34" t="n">
        <f aca="false">Z54/100</f>
        <v>0.00970649166666667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889.9744</v>
      </c>
      <c r="I55" s="58" t="n">
        <f aca="false">V55</f>
        <v>43.3548</v>
      </c>
      <c r="J55" s="58" t="n">
        <f aca="false">T55</f>
        <v>1889.9744</v>
      </c>
      <c r="K55" s="58" t="n">
        <f aca="false">W55</f>
        <v>42.7622</v>
      </c>
      <c r="L55" s="50" t="n">
        <v>1911.1568</v>
      </c>
      <c r="M55" s="50" t="n">
        <v>40.4178</v>
      </c>
      <c r="N55" s="50" t="n">
        <v>43.3682</v>
      </c>
      <c r="O55" s="50" t="n">
        <v>42.7557</v>
      </c>
      <c r="P55" s="50" t="n">
        <v>1681.18</v>
      </c>
      <c r="Q55" s="48" t="n">
        <v>3.338</v>
      </c>
      <c r="R55" s="50" t="n">
        <f aca="false">P55/3600</f>
        <v>0.466994444444445</v>
      </c>
      <c r="S55" s="57"/>
      <c r="T55" s="50" t="n">
        <v>1889.9744</v>
      </c>
      <c r="U55" s="50" t="n">
        <v>40.4642</v>
      </c>
      <c r="V55" s="50" t="n">
        <v>43.3548</v>
      </c>
      <c r="W55" s="50" t="n">
        <v>42.7622</v>
      </c>
      <c r="X55" s="50" t="n">
        <v>1631.175</v>
      </c>
      <c r="Y55" s="48" t="n">
        <v>3.416</v>
      </c>
      <c r="Z55" s="50" t="n">
        <f aca="false">X55/3600</f>
        <v>0.4531041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3338</v>
      </c>
      <c r="AF55" s="34" t="n">
        <f aca="false">R55/100</f>
        <v>0.00466994444444445</v>
      </c>
      <c r="AG55" s="34" t="n">
        <f aca="false">Y55/100</f>
        <v>0.03416</v>
      </c>
      <c r="AH55" s="34" t="n">
        <f aca="false">Z55/100</f>
        <v>0.00453104166666667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47.284</v>
      </c>
      <c r="I56" s="59" t="n">
        <f aca="false">V56</f>
        <v>40.6833</v>
      </c>
      <c r="J56" s="59" t="n">
        <f aca="false">T56</f>
        <v>947.284</v>
      </c>
      <c r="K56" s="59" t="n">
        <f aca="false">W56</f>
        <v>39.6008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577.3</v>
      </c>
      <c r="Q56" s="48" t="n">
        <v>2.823</v>
      </c>
      <c r="R56" s="47" t="n">
        <f aca="false">P56/3600</f>
        <v>0.438138888888889</v>
      </c>
      <c r="S56" s="49"/>
      <c r="T56" s="47" t="n">
        <v>947.284</v>
      </c>
      <c r="U56" s="47" t="n">
        <v>36.618</v>
      </c>
      <c r="V56" s="47" t="n">
        <v>40.6833</v>
      </c>
      <c r="W56" s="47" t="n">
        <v>39.6008</v>
      </c>
      <c r="X56" s="47" t="n">
        <v>1417.92</v>
      </c>
      <c r="Y56" s="48" t="n">
        <v>2.839</v>
      </c>
      <c r="Z56" s="47" t="n">
        <f aca="false">X56/3600</f>
        <v>0.393866666666667</v>
      </c>
      <c r="AA56" s="49"/>
      <c r="AB56" s="49"/>
      <c r="AC56" s="49"/>
      <c r="AE56" s="34" t="n">
        <f aca="false">Q56/100</f>
        <v>0.02823</v>
      </c>
      <c r="AF56" s="34" t="n">
        <f aca="false">R56/100</f>
        <v>0.00438138888888889</v>
      </c>
      <c r="AG56" s="34" t="n">
        <f aca="false">Y56/100</f>
        <v>0.02839</v>
      </c>
      <c r="AH56" s="34" t="n">
        <f aca="false">Z56/100</f>
        <v>0.00393866666666667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61.1816</v>
      </c>
      <c r="I57" s="59" t="n">
        <f aca="false">V57</f>
        <v>38.2986</v>
      </c>
      <c r="J57" s="59" t="n">
        <f aca="false">T57</f>
        <v>461.1816</v>
      </c>
      <c r="K57" s="59" t="n">
        <f aca="false">W57</f>
        <v>36.8409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495.45</v>
      </c>
      <c r="Q57" s="48" t="n">
        <v>2.324</v>
      </c>
      <c r="R57" s="47" t="n">
        <f aca="false">P57/3600</f>
        <v>0.415402777777778</v>
      </c>
      <c r="S57" s="49"/>
      <c r="T57" s="47" t="n">
        <v>461.1816</v>
      </c>
      <c r="U57" s="47" t="n">
        <v>33.1743</v>
      </c>
      <c r="V57" s="47" t="n">
        <v>38.2986</v>
      </c>
      <c r="W57" s="47" t="n">
        <v>36.8409</v>
      </c>
      <c r="X57" s="47" t="n">
        <v>2828.154</v>
      </c>
      <c r="Y57" s="48" t="n">
        <v>2.34</v>
      </c>
      <c r="Z57" s="47" t="n">
        <f aca="false">X57/3600</f>
        <v>0.785598333333333</v>
      </c>
      <c r="AA57" s="49"/>
      <c r="AB57" s="49"/>
      <c r="AC57" s="49"/>
      <c r="AE57" s="34" t="n">
        <f aca="false">Q57/100</f>
        <v>0.02324</v>
      </c>
      <c r="AF57" s="34" t="n">
        <f aca="false">R57/100</f>
        <v>0.00415402777777778</v>
      </c>
      <c r="AG57" s="34" t="n">
        <f aca="false">Y57/100</f>
        <v>0.0234</v>
      </c>
      <c r="AH57" s="34" t="n">
        <f aca="false">Z57/100</f>
        <v>0.007855983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23.8336</v>
      </c>
      <c r="I58" s="60" t="n">
        <f aca="false">V58</f>
        <v>36.2555</v>
      </c>
      <c r="J58" s="60" t="n">
        <f aca="false">T58</f>
        <v>223.8336</v>
      </c>
      <c r="K58" s="60" t="n">
        <f aca="false">W58</f>
        <v>34.3863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399.26</v>
      </c>
      <c r="Q58" s="55" t="n">
        <v>2.043</v>
      </c>
      <c r="R58" s="55" t="n">
        <f aca="false">P58/3600</f>
        <v>0.388683333333333</v>
      </c>
      <c r="S58" s="53"/>
      <c r="T58" s="55" t="n">
        <v>223.8336</v>
      </c>
      <c r="U58" s="55" t="n">
        <v>30.2576</v>
      </c>
      <c r="V58" s="55" t="n">
        <v>36.2555</v>
      </c>
      <c r="W58" s="55" t="n">
        <v>34.3863</v>
      </c>
      <c r="X58" s="55" t="n">
        <v>1390.5045</v>
      </c>
      <c r="Y58" s="55" t="n">
        <v>2.106</v>
      </c>
      <c r="Z58" s="55" t="n">
        <f aca="false">X58/3600</f>
        <v>0.38625125</v>
      </c>
      <c r="AA58" s="53"/>
      <c r="AB58" s="53"/>
      <c r="AC58" s="53"/>
      <c r="AE58" s="34" t="n">
        <f aca="false">Q58/100</f>
        <v>0.02043</v>
      </c>
      <c r="AF58" s="34" t="n">
        <f aca="false">R58/100</f>
        <v>0.00388683333333333</v>
      </c>
      <c r="AG58" s="34" t="n">
        <f aca="false">Y58/100</f>
        <v>0.02106</v>
      </c>
      <c r="AH58" s="34" t="n">
        <f aca="false">Z58/100</f>
        <v>0.0038625125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399.3288</v>
      </c>
      <c r="I59" s="56" t="n">
        <f aca="false">V59</f>
        <v>42.4311</v>
      </c>
      <c r="J59" s="56" t="n">
        <f aca="false">T59</f>
        <v>2399.3288</v>
      </c>
      <c r="K59" s="56" t="n">
        <f aca="false">W59</f>
        <v>43.2959</v>
      </c>
      <c r="L59" s="50" t="n">
        <v>2460.5768</v>
      </c>
      <c r="M59" s="50" t="n">
        <v>37.7772</v>
      </c>
      <c r="N59" s="50" t="n">
        <v>42.4382</v>
      </c>
      <c r="O59" s="50" t="n">
        <v>43.3073</v>
      </c>
      <c r="P59" s="50" t="n">
        <v>2219.08</v>
      </c>
      <c r="Q59" s="48" t="n">
        <v>4.695</v>
      </c>
      <c r="R59" s="50" t="n">
        <f aca="false">P59/3600</f>
        <v>0.616411111111111</v>
      </c>
      <c r="S59" s="57"/>
      <c r="T59" s="50" t="n">
        <v>2399.3288</v>
      </c>
      <c r="U59" s="50" t="n">
        <v>37.7892</v>
      </c>
      <c r="V59" s="50" t="n">
        <v>42.4311</v>
      </c>
      <c r="W59" s="50" t="n">
        <v>43.2959</v>
      </c>
      <c r="X59" s="50" t="n">
        <v>1732.269</v>
      </c>
      <c r="Y59" s="48" t="n">
        <v>4.726</v>
      </c>
      <c r="Z59" s="50" t="n">
        <f aca="false">X59/3600</f>
        <v>0.4811858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4695</v>
      </c>
      <c r="AF59" s="34" t="n">
        <f aca="false">R59/100</f>
        <v>0.00616411111111111</v>
      </c>
      <c r="AG59" s="34" t="n">
        <f aca="false">Y59/100</f>
        <v>0.04726</v>
      </c>
      <c r="AH59" s="34" t="n">
        <f aca="false">Z59/100</f>
        <v>0.00481185833333333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66.7216</v>
      </c>
      <c r="I60" s="46" t="n">
        <f aca="false">V60</f>
        <v>40.6202</v>
      </c>
      <c r="J60" s="46" t="n">
        <f aca="false">T60</f>
        <v>866.7216</v>
      </c>
      <c r="K60" s="46" t="n">
        <f aca="false">W60</f>
        <v>41.388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704.67</v>
      </c>
      <c r="Q60" s="48" t="n">
        <v>3.322</v>
      </c>
      <c r="R60" s="47" t="n">
        <f aca="false">P60/3600</f>
        <v>0.473519444444444</v>
      </c>
      <c r="S60" s="49"/>
      <c r="T60" s="47" t="n">
        <v>866.7216</v>
      </c>
      <c r="U60" s="47" t="n">
        <v>33.8467</v>
      </c>
      <c r="V60" s="47" t="n">
        <v>40.6202</v>
      </c>
      <c r="W60" s="47" t="n">
        <v>41.388</v>
      </c>
      <c r="X60" s="47" t="n">
        <v>1630.2615</v>
      </c>
      <c r="Y60" s="48" t="n">
        <v>3.354</v>
      </c>
      <c r="Z60" s="47" t="n">
        <f aca="false">X60/3600</f>
        <v>0.452850416666667</v>
      </c>
      <c r="AA60" s="49"/>
      <c r="AB60" s="49"/>
      <c r="AC60" s="49"/>
      <c r="AE60" s="34" t="n">
        <f aca="false">Q60/100</f>
        <v>0.03322</v>
      </c>
      <c r="AF60" s="34" t="n">
        <f aca="false">R60/100</f>
        <v>0.00473519444444445</v>
      </c>
      <c r="AG60" s="34" t="n">
        <f aca="false">Y60/100</f>
        <v>0.03354</v>
      </c>
      <c r="AH60" s="34" t="n">
        <f aca="false">Z60/100</f>
        <v>0.00452850416666667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52.62</v>
      </c>
      <c r="I61" s="46" t="n">
        <f aca="false">V61</f>
        <v>39.0713</v>
      </c>
      <c r="J61" s="46" t="n">
        <f aca="false">T61</f>
        <v>352.62</v>
      </c>
      <c r="K61" s="46" t="n">
        <f aca="false">W61</f>
        <v>39.8084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659.11</v>
      </c>
      <c r="Q61" s="48" t="n">
        <v>2.698</v>
      </c>
      <c r="R61" s="47" t="n">
        <f aca="false">P61/3600</f>
        <v>0.460863888888889</v>
      </c>
      <c r="S61" s="49"/>
      <c r="T61" s="47" t="n">
        <v>352.62</v>
      </c>
      <c r="U61" s="47" t="n">
        <v>30.7225</v>
      </c>
      <c r="V61" s="47" t="n">
        <v>39.0713</v>
      </c>
      <c r="W61" s="47" t="n">
        <v>39.8084</v>
      </c>
      <c r="X61" s="47" t="n">
        <v>1424.682</v>
      </c>
      <c r="Y61" s="48" t="n">
        <v>2.745</v>
      </c>
      <c r="Z61" s="47" t="n">
        <f aca="false">X61/3600</f>
        <v>0.395745</v>
      </c>
      <c r="AA61" s="49"/>
      <c r="AB61" s="49"/>
      <c r="AC61" s="49"/>
      <c r="AE61" s="34" t="n">
        <f aca="false">Q61/100</f>
        <v>0.02698</v>
      </c>
      <c r="AF61" s="34" t="n">
        <f aca="false">R61/100</f>
        <v>0.00460863888888889</v>
      </c>
      <c r="AG61" s="34" t="n">
        <f aca="false">Y61/100</f>
        <v>0.02745</v>
      </c>
      <c r="AH61" s="34" t="n">
        <f aca="false">Z61/100</f>
        <v>0.00395745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7.0576</v>
      </c>
      <c r="I62" s="54" t="n">
        <f aca="false">V62</f>
        <v>37.6771</v>
      </c>
      <c r="J62" s="54" t="n">
        <f aca="false">T62</f>
        <v>147.0576</v>
      </c>
      <c r="K62" s="54" t="n">
        <f aca="false">W62</f>
        <v>38.3393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641.8</v>
      </c>
      <c r="Q62" s="55" t="n">
        <v>2.34</v>
      </c>
      <c r="R62" s="55" t="n">
        <f aca="false">P62/3600</f>
        <v>0.456055555555556</v>
      </c>
      <c r="S62" s="53"/>
      <c r="T62" s="55" t="n">
        <v>147.0576</v>
      </c>
      <c r="U62" s="55" t="n">
        <v>27.5491</v>
      </c>
      <c r="V62" s="55" t="n">
        <v>37.6771</v>
      </c>
      <c r="W62" s="55" t="n">
        <v>38.3393</v>
      </c>
      <c r="X62" s="55" t="n">
        <v>1376.2875</v>
      </c>
      <c r="Y62" s="55" t="n">
        <v>2.418</v>
      </c>
      <c r="Z62" s="55" t="n">
        <f aca="false">X62/3600</f>
        <v>0.382302083333333</v>
      </c>
      <c r="AA62" s="53"/>
      <c r="AB62" s="53"/>
      <c r="AC62" s="53"/>
      <c r="AE62" s="34" t="n">
        <f aca="false">Q62/100</f>
        <v>0.0234</v>
      </c>
      <c r="AF62" s="34" t="n">
        <f aca="false">R62/100</f>
        <v>0.00456055555555556</v>
      </c>
      <c r="AG62" s="34" t="n">
        <f aca="false">Y62/100</f>
        <v>0.02418</v>
      </c>
      <c r="AH62" s="34" t="n">
        <f aca="false">Z62/100</f>
        <v>0.00382302083333333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087.6336</v>
      </c>
      <c r="I63" s="58" t="n">
        <f aca="false">V63</f>
        <v>40.5015</v>
      </c>
      <c r="J63" s="58" t="n">
        <f aca="false">T63</f>
        <v>2087.6336</v>
      </c>
      <c r="K63" s="58" t="n">
        <f aca="false">W63</f>
        <v>41.1659</v>
      </c>
      <c r="L63" s="50" t="n">
        <v>2103.0528</v>
      </c>
      <c r="M63" s="50" t="n">
        <v>37.7186</v>
      </c>
      <c r="N63" s="50" t="n">
        <v>40.5288</v>
      </c>
      <c r="O63" s="50" t="n">
        <v>41.1951</v>
      </c>
      <c r="P63" s="50" t="n">
        <v>1618.35</v>
      </c>
      <c r="Q63" s="48" t="n">
        <v>3.744</v>
      </c>
      <c r="R63" s="50" t="n">
        <f aca="false">P63/3600</f>
        <v>0.449541666666667</v>
      </c>
      <c r="S63" s="57"/>
      <c r="T63" s="50" t="n">
        <v>2087.6336</v>
      </c>
      <c r="U63" s="50" t="n">
        <v>37.7379</v>
      </c>
      <c r="V63" s="50" t="n">
        <v>40.5015</v>
      </c>
      <c r="W63" s="50" t="n">
        <v>41.1659</v>
      </c>
      <c r="X63" s="50" t="n">
        <v>1520.274</v>
      </c>
      <c r="Y63" s="48" t="n">
        <v>3.759</v>
      </c>
      <c r="Z63" s="50" t="n">
        <f aca="false">X63/3600</f>
        <v>0.42229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744</v>
      </c>
      <c r="AF63" s="34" t="n">
        <f aca="false">R63/100</f>
        <v>0.00449541666666667</v>
      </c>
      <c r="AG63" s="34" t="n">
        <f aca="false">Y63/100</f>
        <v>0.03759</v>
      </c>
      <c r="AH63" s="34" t="n">
        <f aca="false">Z63/100</f>
        <v>0.00422298333333333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11.876</v>
      </c>
      <c r="I64" s="59" t="n">
        <f aca="false">V64</f>
        <v>37.8534</v>
      </c>
      <c r="J64" s="59" t="n">
        <f aca="false">T64</f>
        <v>911.876</v>
      </c>
      <c r="K64" s="59" t="n">
        <f aca="false">W64</f>
        <v>38.436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500.02</v>
      </c>
      <c r="Q64" s="48" t="n">
        <v>2.808</v>
      </c>
      <c r="R64" s="47" t="n">
        <f aca="false">P64/3600</f>
        <v>0.416672222222222</v>
      </c>
      <c r="S64" s="49"/>
      <c r="T64" s="47" t="n">
        <v>911.876</v>
      </c>
      <c r="U64" s="47" t="n">
        <v>33.9799</v>
      </c>
      <c r="V64" s="47" t="n">
        <v>37.8534</v>
      </c>
      <c r="W64" s="47" t="n">
        <v>38.436</v>
      </c>
      <c r="X64" s="47" t="n">
        <v>1296.2565</v>
      </c>
      <c r="Y64" s="48" t="n">
        <v>2.854</v>
      </c>
      <c r="Z64" s="47" t="n">
        <f aca="false">X64/3600</f>
        <v>0.36007125</v>
      </c>
      <c r="AA64" s="49"/>
      <c r="AB64" s="49"/>
      <c r="AC64" s="49"/>
      <c r="AE64" s="34" t="n">
        <f aca="false">Q64/100</f>
        <v>0.02808</v>
      </c>
      <c r="AF64" s="34" t="n">
        <f aca="false">R64/100</f>
        <v>0.00416672222222222</v>
      </c>
      <c r="AG64" s="34" t="n">
        <f aca="false">Y64/100</f>
        <v>0.02854</v>
      </c>
      <c r="AH64" s="34" t="n">
        <f aca="false">Z64/100</f>
        <v>0.0036007125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92.6776</v>
      </c>
      <c r="I65" s="59" t="n">
        <f aca="false">V65</f>
        <v>35.5322</v>
      </c>
      <c r="J65" s="59" t="n">
        <f aca="false">T65</f>
        <v>392.6776</v>
      </c>
      <c r="K65" s="59" t="n">
        <f aca="false">W65</f>
        <v>36.0976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359.77</v>
      </c>
      <c r="Q65" s="48" t="n">
        <v>2.215</v>
      </c>
      <c r="R65" s="47" t="n">
        <f aca="false">P65/3600</f>
        <v>0.377713888888889</v>
      </c>
      <c r="S65" s="49"/>
      <c r="T65" s="47" t="n">
        <v>392.6776</v>
      </c>
      <c r="U65" s="47" t="n">
        <v>30.5311</v>
      </c>
      <c r="V65" s="47" t="n">
        <v>35.5322</v>
      </c>
      <c r="W65" s="47" t="n">
        <v>36.0976</v>
      </c>
      <c r="X65" s="47" t="n">
        <v>1225.3605</v>
      </c>
      <c r="Y65" s="48" t="n">
        <v>2.246</v>
      </c>
      <c r="Z65" s="47" t="n">
        <f aca="false">X65/3600</f>
        <v>0.340377916666667</v>
      </c>
      <c r="AA65" s="49"/>
      <c r="AB65" s="49"/>
      <c r="AC65" s="49"/>
      <c r="AE65" s="34" t="n">
        <f aca="false">Q65/100</f>
        <v>0.02215</v>
      </c>
      <c r="AF65" s="34" t="n">
        <f aca="false">R65/100</f>
        <v>0.00377713888888889</v>
      </c>
      <c r="AG65" s="34" t="n">
        <f aca="false">Y65/100</f>
        <v>0.02246</v>
      </c>
      <c r="AH65" s="34" t="n">
        <f aca="false">Z65/100</f>
        <v>0.00340377916666667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62.1024</v>
      </c>
      <c r="I66" s="60" t="n">
        <f aca="false">V66</f>
        <v>33.4457</v>
      </c>
      <c r="J66" s="60" t="n">
        <f aca="false">T66</f>
        <v>162.1024</v>
      </c>
      <c r="K66" s="60" t="n">
        <f aca="false">W66</f>
        <v>34.0483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1147.91</v>
      </c>
      <c r="Q66" s="55" t="n">
        <v>1.809</v>
      </c>
      <c r="R66" s="55" t="n">
        <f aca="false">P66/3600</f>
        <v>0.318863888888889</v>
      </c>
      <c r="S66" s="53"/>
      <c r="T66" s="55" t="n">
        <v>162.1024</v>
      </c>
      <c r="U66" s="55" t="n">
        <v>27.4838</v>
      </c>
      <c r="V66" s="55" t="n">
        <v>33.4457</v>
      </c>
      <c r="W66" s="55" t="n">
        <v>34.0483</v>
      </c>
      <c r="X66" s="55" t="n">
        <v>1279.6035</v>
      </c>
      <c r="Y66" s="55" t="n">
        <v>1.856</v>
      </c>
      <c r="Z66" s="55" t="n">
        <f aca="false">X66/3600</f>
        <v>0.355445416666667</v>
      </c>
      <c r="AA66" s="53"/>
      <c r="AB66" s="53"/>
      <c r="AC66" s="53"/>
      <c r="AE66" s="34" t="n">
        <f aca="false">Q66/100</f>
        <v>0.01809</v>
      </c>
      <c r="AF66" s="34" t="n">
        <f aca="false">R66/100</f>
        <v>0.00318863888888889</v>
      </c>
      <c r="AG66" s="34" t="n">
        <f aca="false">Y66/100</f>
        <v>0.01856</v>
      </c>
      <c r="AH66" s="34" t="n">
        <f aca="false">Z66/100</f>
        <v>0.00355445416666667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61.8632</v>
      </c>
      <c r="I67" s="56" t="n">
        <f aca="false">V67</f>
        <v>41.2353</v>
      </c>
      <c r="J67" s="56" t="n">
        <f aca="false">T67</f>
        <v>1461.8632</v>
      </c>
      <c r="K67" s="56" t="n">
        <f aca="false">W67</f>
        <v>42.2008</v>
      </c>
      <c r="L67" s="50" t="n">
        <v>1467.4304</v>
      </c>
      <c r="M67" s="50" t="n">
        <v>39.5087</v>
      </c>
      <c r="N67" s="50" t="n">
        <v>41.2201</v>
      </c>
      <c r="O67" s="50" t="n">
        <v>42.1953</v>
      </c>
      <c r="P67" s="50" t="n">
        <v>1142.84</v>
      </c>
      <c r="Q67" s="48" t="n">
        <v>2.527</v>
      </c>
      <c r="R67" s="50" t="n">
        <f aca="false">P67/3600</f>
        <v>0.317455555555556</v>
      </c>
      <c r="S67" s="57"/>
      <c r="T67" s="50" t="n">
        <v>1461.8632</v>
      </c>
      <c r="U67" s="50" t="n">
        <v>39.5976</v>
      </c>
      <c r="V67" s="50" t="n">
        <v>41.2353</v>
      </c>
      <c r="W67" s="50" t="n">
        <v>42.2008</v>
      </c>
      <c r="X67" s="50" t="n">
        <v>1020.4845</v>
      </c>
      <c r="Y67" s="48" t="n">
        <v>2.589</v>
      </c>
      <c r="Z67" s="50" t="n">
        <f aca="false">X67/3600</f>
        <v>0.28346791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527</v>
      </c>
      <c r="AF67" s="34" t="n">
        <f aca="false">R67/100</f>
        <v>0.00317455555555556</v>
      </c>
      <c r="AG67" s="34" t="n">
        <f aca="false">Y67/100</f>
        <v>0.02589</v>
      </c>
      <c r="AH67" s="34" t="n">
        <f aca="false">Z67/100</f>
        <v>0.00283467916666667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1.0128</v>
      </c>
      <c r="I68" s="46" t="n">
        <f aca="false">V68</f>
        <v>38.3404</v>
      </c>
      <c r="J68" s="46" t="n">
        <f aca="false">T68</f>
        <v>711.0128</v>
      </c>
      <c r="K68" s="46" t="n">
        <f aca="false">W68</f>
        <v>39.4488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1041.43</v>
      </c>
      <c r="Q68" s="48" t="n">
        <v>2.043</v>
      </c>
      <c r="R68" s="47" t="n">
        <f aca="false">P68/3600</f>
        <v>0.289286111111111</v>
      </c>
      <c r="S68" s="49"/>
      <c r="T68" s="47" t="n">
        <v>711.0128</v>
      </c>
      <c r="U68" s="47" t="n">
        <v>35.4959</v>
      </c>
      <c r="V68" s="47" t="n">
        <v>38.3404</v>
      </c>
      <c r="W68" s="47" t="n">
        <v>39.4488</v>
      </c>
      <c r="X68" s="47" t="n">
        <v>957.6</v>
      </c>
      <c r="Y68" s="48" t="n">
        <v>2.043</v>
      </c>
      <c r="Z68" s="47" t="n">
        <f aca="false">X68/3600</f>
        <v>0.266</v>
      </c>
      <c r="AA68" s="49"/>
      <c r="AB68" s="49"/>
      <c r="AC68" s="49"/>
      <c r="AE68" s="34" t="n">
        <f aca="false">Q68/100</f>
        <v>0.02043</v>
      </c>
      <c r="AF68" s="34" t="n">
        <f aca="false">R68/100</f>
        <v>0.00289286111111111</v>
      </c>
      <c r="AG68" s="34" t="n">
        <f aca="false">Y68/100</f>
        <v>0.02043</v>
      </c>
      <c r="AH68" s="34" t="n">
        <f aca="false">Z68/100</f>
        <v>0.00266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4.78</v>
      </c>
      <c r="I69" s="46" t="n">
        <f aca="false">V69</f>
        <v>35.9658</v>
      </c>
      <c r="J69" s="46" t="n">
        <f aca="false">T69</f>
        <v>334.78</v>
      </c>
      <c r="K69" s="46" t="n">
        <f aca="false">W69</f>
        <v>37.0269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948.14</v>
      </c>
      <c r="Q69" s="48" t="n">
        <v>1.653</v>
      </c>
      <c r="R69" s="47" t="n">
        <f aca="false">P69/3600</f>
        <v>0.263372222222222</v>
      </c>
      <c r="S69" s="49"/>
      <c r="T69" s="47" t="n">
        <v>334.78</v>
      </c>
      <c r="U69" s="47" t="n">
        <v>31.8911</v>
      </c>
      <c r="V69" s="47" t="n">
        <v>35.9658</v>
      </c>
      <c r="W69" s="47" t="n">
        <v>37.0269</v>
      </c>
      <c r="X69" s="47" t="n">
        <v>967.8585</v>
      </c>
      <c r="Y69" s="48" t="n">
        <v>1.669</v>
      </c>
      <c r="Z69" s="47" t="n">
        <f aca="false">X69/3600</f>
        <v>0.268849583333333</v>
      </c>
      <c r="AA69" s="49"/>
      <c r="AB69" s="49"/>
      <c r="AC69" s="49"/>
      <c r="AE69" s="34" t="n">
        <f aca="false">Q69/100</f>
        <v>0.01653</v>
      </c>
      <c r="AF69" s="34" t="n">
        <f aca="false">R69/100</f>
        <v>0.00263372222222222</v>
      </c>
      <c r="AG69" s="34" t="n">
        <f aca="false">Y69/100</f>
        <v>0.01669</v>
      </c>
      <c r="AH69" s="34" t="n">
        <f aca="false">Z69/100</f>
        <v>0.00268849583333333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4.6144</v>
      </c>
      <c r="I70" s="61" t="n">
        <f aca="false">V70</f>
        <v>33.8453</v>
      </c>
      <c r="J70" s="61" t="n">
        <f aca="false">T70</f>
        <v>154.6144</v>
      </c>
      <c r="K70" s="61" t="n">
        <f aca="false">W70</f>
        <v>34.8667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775.35</v>
      </c>
      <c r="Q70" s="55" t="n">
        <v>1.372</v>
      </c>
      <c r="R70" s="55" t="n">
        <f aca="false">P70/3600</f>
        <v>0.215375</v>
      </c>
      <c r="S70" s="53"/>
      <c r="T70" s="55" t="n">
        <v>154.6144</v>
      </c>
      <c r="U70" s="55" t="n">
        <v>29.0484</v>
      </c>
      <c r="V70" s="55" t="n">
        <v>33.8453</v>
      </c>
      <c r="W70" s="55" t="n">
        <v>34.8667</v>
      </c>
      <c r="X70" s="55" t="n">
        <v>868.5915</v>
      </c>
      <c r="Y70" s="55" t="n">
        <v>1.404</v>
      </c>
      <c r="Z70" s="55" t="n">
        <f aca="false">X70/3600</f>
        <v>0.241275416666667</v>
      </c>
      <c r="AA70" s="53"/>
      <c r="AB70" s="53"/>
      <c r="AC70" s="53"/>
      <c r="AE70" s="34" t="n">
        <f aca="false">Q70/100</f>
        <v>0.01372</v>
      </c>
      <c r="AF70" s="34" t="n">
        <f aca="false">R70/100</f>
        <v>0.00215375</v>
      </c>
      <c r="AG70" s="34" t="n">
        <f aca="false">Y70/100</f>
        <v>0.01404</v>
      </c>
      <c r="AH70" s="34" t="n">
        <f aca="false">Z70/100</f>
        <v>0.00241275416666667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158.9808</v>
      </c>
      <c r="I71" s="58" t="n">
        <f aca="false">V71</f>
        <v>46.4429</v>
      </c>
      <c r="J71" s="58" t="n">
        <f aca="false">T71</f>
        <v>2158.9808</v>
      </c>
      <c r="K71" s="58" t="n">
        <f aca="false">W71</f>
        <v>47.4431</v>
      </c>
      <c r="L71" s="50" t="n">
        <v>2173.9176</v>
      </c>
      <c r="M71" s="50" t="n">
        <v>43.0677</v>
      </c>
      <c r="N71" s="50" t="n">
        <v>46.4515</v>
      </c>
      <c r="O71" s="50" t="n">
        <v>47.4512</v>
      </c>
      <c r="P71" s="50" t="n">
        <v>15321.32</v>
      </c>
      <c r="Q71" s="48" t="n">
        <v>18.626</v>
      </c>
      <c r="R71" s="50" t="n">
        <f aca="false">P71/3600</f>
        <v>4.25592222222222</v>
      </c>
      <c r="S71" s="57"/>
      <c r="T71" s="50" t="n">
        <v>2158.9808</v>
      </c>
      <c r="U71" s="50" t="n">
        <v>43.1181</v>
      </c>
      <c r="V71" s="50" t="n">
        <v>46.4429</v>
      </c>
      <c r="W71" s="50" t="n">
        <v>47.4431</v>
      </c>
      <c r="X71" s="50" t="n">
        <v>14723.1</v>
      </c>
      <c r="Y71" s="48" t="n">
        <v>18.907</v>
      </c>
      <c r="Z71" s="50" t="n">
        <f aca="false">X71/3600</f>
        <v>4.08975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18626</v>
      </c>
      <c r="AF71" s="34" t="n">
        <f aca="false">R71/100</f>
        <v>0.0425592222222222</v>
      </c>
      <c r="AG71" s="34" t="n">
        <f aca="false">Y71/100</f>
        <v>0.18907</v>
      </c>
      <c r="AH71" s="34" t="n">
        <f aca="false">Z71/100</f>
        <v>0.0408975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24.296</v>
      </c>
      <c r="I72" s="59" t="n">
        <f aca="false">V72</f>
        <v>45.3162</v>
      </c>
      <c r="J72" s="59" t="n">
        <f aca="false">T72</f>
        <v>824.296</v>
      </c>
      <c r="K72" s="59" t="n">
        <f aca="false">W72</f>
        <v>46.0038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4513.21</v>
      </c>
      <c r="Q72" s="48" t="n">
        <v>15.225</v>
      </c>
      <c r="R72" s="47" t="n">
        <f aca="false">P72/3600</f>
        <v>4.03144722222222</v>
      </c>
      <c r="S72" s="49"/>
      <c r="T72" s="47" t="n">
        <v>824.296</v>
      </c>
      <c r="U72" s="47" t="n">
        <v>40.7853</v>
      </c>
      <c r="V72" s="47" t="n">
        <v>45.3162</v>
      </c>
      <c r="W72" s="47" t="n">
        <v>46.0038</v>
      </c>
      <c r="X72" s="47" t="n">
        <v>12713.778</v>
      </c>
      <c r="Y72" s="48" t="n">
        <v>15.912</v>
      </c>
      <c r="Z72" s="47" t="n">
        <f aca="false">X72/3600</f>
        <v>3.531605</v>
      </c>
      <c r="AA72" s="49"/>
      <c r="AB72" s="49"/>
      <c r="AC72" s="49"/>
      <c r="AE72" s="34" t="n">
        <f aca="false">Q72/100</f>
        <v>0.15225</v>
      </c>
      <c r="AF72" s="34" t="n">
        <f aca="false">R72/100</f>
        <v>0.0403144722222222</v>
      </c>
      <c r="AG72" s="34" t="n">
        <f aca="false">Y72/100</f>
        <v>0.15912</v>
      </c>
      <c r="AH72" s="34" t="n">
        <f aca="false">Z72/100</f>
        <v>0.03531605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401.8616</v>
      </c>
      <c r="I73" s="59" t="n">
        <f aca="false">V73</f>
        <v>43.9324</v>
      </c>
      <c r="J73" s="59" t="n">
        <f aca="false">T73</f>
        <v>401.8616</v>
      </c>
      <c r="K73" s="59" t="n">
        <f aca="false">W73</f>
        <v>44.3972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4470.09</v>
      </c>
      <c r="Q73" s="48" t="n">
        <v>14.18</v>
      </c>
      <c r="R73" s="47" t="n">
        <f aca="false">P73/3600</f>
        <v>4.01946944444445</v>
      </c>
      <c r="S73" s="49"/>
      <c r="T73" s="47" t="n">
        <v>401.8616</v>
      </c>
      <c r="U73" s="47" t="n">
        <v>38.1896</v>
      </c>
      <c r="V73" s="47" t="n">
        <v>43.9324</v>
      </c>
      <c r="W73" s="47" t="n">
        <v>44.3972</v>
      </c>
      <c r="X73" s="47" t="n">
        <v>12495.9975</v>
      </c>
      <c r="Y73" s="48" t="n">
        <v>14.539</v>
      </c>
      <c r="Z73" s="47" t="n">
        <f aca="false">X73/3600</f>
        <v>3.47111041666667</v>
      </c>
      <c r="AA73" s="49"/>
      <c r="AB73" s="49"/>
      <c r="AC73" s="49"/>
      <c r="AE73" s="34" t="n">
        <f aca="false">Q73/100</f>
        <v>0.1418</v>
      </c>
      <c r="AF73" s="34" t="n">
        <f aca="false">R73/100</f>
        <v>0.0401946944444445</v>
      </c>
      <c r="AG73" s="34" t="n">
        <f aca="false">Y73/100</f>
        <v>0.14539</v>
      </c>
      <c r="AH73" s="34" t="n">
        <f aca="false">Z73/100</f>
        <v>0.0347111041666667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15.5312</v>
      </c>
      <c r="I74" s="60" t="n">
        <f aca="false">V74</f>
        <v>42.5793</v>
      </c>
      <c r="J74" s="60" t="n">
        <f aca="false">T74</f>
        <v>215.5312</v>
      </c>
      <c r="K74" s="60" t="n">
        <f aca="false">W74</f>
        <v>42.6712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4515.24</v>
      </c>
      <c r="Q74" s="55" t="n">
        <v>13.072</v>
      </c>
      <c r="R74" s="55" t="n">
        <f aca="false">P74/3600</f>
        <v>4.03201111111111</v>
      </c>
      <c r="S74" s="53"/>
      <c r="T74" s="55" t="n">
        <v>215.5312</v>
      </c>
      <c r="U74" s="55" t="n">
        <v>35.4826</v>
      </c>
      <c r="V74" s="55" t="n">
        <v>42.5793</v>
      </c>
      <c r="W74" s="55" t="n">
        <v>42.6712</v>
      </c>
      <c r="X74" s="55" t="n">
        <v>12387.648</v>
      </c>
      <c r="Y74" s="55" t="n">
        <v>13.462</v>
      </c>
      <c r="Z74" s="55" t="n">
        <f aca="false">X74/3600</f>
        <v>3.44101333333333</v>
      </c>
      <c r="AA74" s="53"/>
      <c r="AB74" s="53"/>
      <c r="AC74" s="53"/>
      <c r="AE74" s="34" t="n">
        <f aca="false">Q74/100</f>
        <v>0.13072</v>
      </c>
      <c r="AF74" s="34" t="n">
        <f aca="false">R74/100</f>
        <v>0.0403201111111111</v>
      </c>
      <c r="AG74" s="34" t="n">
        <f aca="false">Y74/100</f>
        <v>0.13462</v>
      </c>
      <c r="AH74" s="34" t="n">
        <f aca="false">Z74/100</f>
        <v>0.0344101333333333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22.1312</v>
      </c>
      <c r="I75" s="56" t="n">
        <f aca="false">V75</f>
        <v>48.045</v>
      </c>
      <c r="J75" s="56" t="n">
        <f aca="false">T75</f>
        <v>2822.1312</v>
      </c>
      <c r="K75" s="56" t="n">
        <f aca="false">W75</f>
        <v>47.6595</v>
      </c>
      <c r="L75" s="50" t="n">
        <v>2866.808</v>
      </c>
      <c r="M75" s="50" t="n">
        <v>42.7808</v>
      </c>
      <c r="N75" s="50" t="n">
        <v>48.0585</v>
      </c>
      <c r="O75" s="50" t="n">
        <v>47.6692</v>
      </c>
      <c r="P75" s="50" t="n">
        <v>14941.11</v>
      </c>
      <c r="Q75" s="48" t="n">
        <v>18.345</v>
      </c>
      <c r="R75" s="50" t="n">
        <f aca="false">P75/3600</f>
        <v>4.15030833333333</v>
      </c>
      <c r="S75" s="57"/>
      <c r="T75" s="50" t="n">
        <v>2822.1312</v>
      </c>
      <c r="U75" s="50" t="n">
        <v>42.8653</v>
      </c>
      <c r="V75" s="50" t="n">
        <v>48.045</v>
      </c>
      <c r="W75" s="50" t="n">
        <v>47.6595</v>
      </c>
      <c r="X75" s="50" t="n">
        <v>13185.0705</v>
      </c>
      <c r="Y75" s="48" t="n">
        <v>18.423</v>
      </c>
      <c r="Z75" s="50" t="n">
        <f aca="false">X75/3600</f>
        <v>3.66251958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18345</v>
      </c>
      <c r="AF75" s="34" t="n">
        <f aca="false">R75/100</f>
        <v>0.0415030833333333</v>
      </c>
      <c r="AG75" s="34" t="n">
        <f aca="false">Y75/100</f>
        <v>0.18423</v>
      </c>
      <c r="AH75" s="34" t="n">
        <f aca="false">Z75/100</f>
        <v>0.0366251958333333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1003.5312</v>
      </c>
      <c r="I76" s="46" t="n">
        <f aca="false">V76</f>
        <v>46.6873</v>
      </c>
      <c r="J76" s="46" t="n">
        <f aca="false">T76</f>
        <v>1003.5312</v>
      </c>
      <c r="K76" s="46" t="n">
        <f aca="false">W76</f>
        <v>45.8387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4670.31</v>
      </c>
      <c r="Q76" s="48" t="n">
        <v>15.288</v>
      </c>
      <c r="R76" s="47" t="n">
        <f aca="false">P76/3600</f>
        <v>4.07508611111111</v>
      </c>
      <c r="S76" s="49"/>
      <c r="T76" s="47" t="n">
        <v>1003.5312</v>
      </c>
      <c r="U76" s="47" t="n">
        <v>40.3917</v>
      </c>
      <c r="V76" s="47" t="n">
        <v>46.6873</v>
      </c>
      <c r="W76" s="47" t="n">
        <v>45.8387</v>
      </c>
      <c r="X76" s="47" t="n">
        <v>12545.3475</v>
      </c>
      <c r="Y76" s="48" t="n">
        <v>15.584</v>
      </c>
      <c r="Z76" s="47" t="n">
        <f aca="false">X76/3600</f>
        <v>3.48481875</v>
      </c>
      <c r="AA76" s="49"/>
      <c r="AB76" s="49"/>
      <c r="AC76" s="49"/>
      <c r="AE76" s="34" t="n">
        <f aca="false">Q76/100</f>
        <v>0.15288</v>
      </c>
      <c r="AF76" s="34" t="n">
        <f aca="false">R76/100</f>
        <v>0.0407508611111111</v>
      </c>
      <c r="AG76" s="34" t="n">
        <f aca="false">Y76/100</f>
        <v>0.15584</v>
      </c>
      <c r="AH76" s="34" t="n">
        <f aca="false">Z76/100</f>
        <v>0.0348481875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8.2304</v>
      </c>
      <c r="I77" s="46" t="n">
        <f aca="false">V77</f>
        <v>45.3912</v>
      </c>
      <c r="J77" s="46" t="n">
        <f aca="false">T77</f>
        <v>488.2304</v>
      </c>
      <c r="K77" s="46" t="n">
        <f aca="false">W77</f>
        <v>43.9918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4579.74</v>
      </c>
      <c r="Q77" s="48" t="n">
        <v>13.821</v>
      </c>
      <c r="R77" s="47" t="n">
        <f aca="false">P77/3600</f>
        <v>4.04992777777778</v>
      </c>
      <c r="S77" s="49"/>
      <c r="T77" s="47" t="n">
        <v>488.2304</v>
      </c>
      <c r="U77" s="47" t="n">
        <v>37.6872</v>
      </c>
      <c r="V77" s="47" t="n">
        <v>45.3912</v>
      </c>
      <c r="W77" s="47" t="n">
        <v>43.9918</v>
      </c>
      <c r="X77" s="47" t="n">
        <v>12101.8485</v>
      </c>
      <c r="Y77" s="48" t="n">
        <v>13.946</v>
      </c>
      <c r="Z77" s="47" t="n">
        <f aca="false">X77/3600</f>
        <v>3.36162458333333</v>
      </c>
      <c r="AA77" s="49"/>
      <c r="AB77" s="49"/>
      <c r="AC77" s="49"/>
      <c r="AE77" s="34" t="n">
        <f aca="false">Q77/100</f>
        <v>0.13821</v>
      </c>
      <c r="AF77" s="34" t="n">
        <f aca="false">R77/100</f>
        <v>0.0404992777777778</v>
      </c>
      <c r="AG77" s="34" t="n">
        <f aca="false">Y77/100</f>
        <v>0.13946</v>
      </c>
      <c r="AH77" s="34" t="n">
        <f aca="false">Z77/100</f>
        <v>0.0336162458333333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63.5224</v>
      </c>
      <c r="I78" s="54" t="n">
        <f aca="false">V78</f>
        <v>44.4132</v>
      </c>
      <c r="J78" s="54" t="n">
        <f aca="false">T78</f>
        <v>263.5224</v>
      </c>
      <c r="K78" s="54" t="n">
        <f aca="false">W78</f>
        <v>42.3991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4762.21</v>
      </c>
      <c r="Q78" s="55" t="n">
        <v>13.072</v>
      </c>
      <c r="R78" s="55" t="n">
        <f aca="false">P78/3600</f>
        <v>4.10061388888889</v>
      </c>
      <c r="S78" s="53"/>
      <c r="T78" s="55" t="n">
        <v>263.5224</v>
      </c>
      <c r="U78" s="55" t="n">
        <v>34.6423</v>
      </c>
      <c r="V78" s="55" t="n">
        <v>44.4132</v>
      </c>
      <c r="W78" s="55" t="n">
        <v>42.3991</v>
      </c>
      <c r="X78" s="55" t="n">
        <v>13196.694</v>
      </c>
      <c r="Y78" s="55" t="n">
        <v>13.213</v>
      </c>
      <c r="Z78" s="55" t="n">
        <f aca="false">X78/3600</f>
        <v>3.66574833333333</v>
      </c>
      <c r="AA78" s="53"/>
      <c r="AB78" s="53"/>
      <c r="AC78" s="53"/>
      <c r="AE78" s="34" t="n">
        <f aca="false">Q78/100</f>
        <v>0.13072</v>
      </c>
      <c r="AF78" s="34" t="n">
        <f aca="false">R78/100</f>
        <v>0.0410061388888889</v>
      </c>
      <c r="AG78" s="34" t="n">
        <f aca="false">Y78/100</f>
        <v>0.13213</v>
      </c>
      <c r="AH78" s="34" t="n">
        <f aca="false">Z78/100</f>
        <v>0.0366574833333333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366.9072</v>
      </c>
      <c r="I79" s="56" t="n">
        <f aca="false">V79</f>
        <v>47.723</v>
      </c>
      <c r="J79" s="56" t="n">
        <f aca="false">T79</f>
        <v>2366.9072</v>
      </c>
      <c r="K79" s="56" t="n">
        <f aca="false">W79</f>
        <v>47.88</v>
      </c>
      <c r="L79" s="50" t="n">
        <v>2380.94</v>
      </c>
      <c r="M79" s="50" t="n">
        <v>42.7995</v>
      </c>
      <c r="N79" s="50" t="n">
        <v>47.7606</v>
      </c>
      <c r="O79" s="50" t="n">
        <v>47.9195</v>
      </c>
      <c r="P79" s="50" t="n">
        <v>15615.85</v>
      </c>
      <c r="Q79" s="48" t="n">
        <v>17.659</v>
      </c>
      <c r="R79" s="50" t="n">
        <f aca="false">P79/3600</f>
        <v>4.33773611111111</v>
      </c>
      <c r="S79" s="57"/>
      <c r="T79" s="50" t="n">
        <v>2366.9072</v>
      </c>
      <c r="U79" s="50" t="n">
        <v>42.8402</v>
      </c>
      <c r="V79" s="50" t="n">
        <v>47.723</v>
      </c>
      <c r="W79" s="50" t="n">
        <v>47.88</v>
      </c>
      <c r="X79" s="50" t="n">
        <v>14290.395</v>
      </c>
      <c r="Y79" s="48" t="n">
        <v>17.503</v>
      </c>
      <c r="Z79" s="50" t="n">
        <f aca="false">X79/3600</f>
        <v>3.9695541666666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17659</v>
      </c>
      <c r="AF79" s="34" t="n">
        <f aca="false">R79/100</f>
        <v>0.0433773611111111</v>
      </c>
      <c r="AG79" s="34" t="n">
        <f aca="false">Y79/100</f>
        <v>0.17503</v>
      </c>
      <c r="AH79" s="34" t="n">
        <f aca="false">Z79/100</f>
        <v>0.0396955416666667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9.2184</v>
      </c>
      <c r="I80" s="46" t="n">
        <f aca="false">V80</f>
        <v>46.0369</v>
      </c>
      <c r="J80" s="46" t="n">
        <f aca="false">T80</f>
        <v>819.2184</v>
      </c>
      <c r="K80" s="46" t="n">
        <f aca="false">W80</f>
        <v>46.1226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4034.76</v>
      </c>
      <c r="Q80" s="48" t="n">
        <v>14.788</v>
      </c>
      <c r="R80" s="47" t="n">
        <f aca="false">P80/3600</f>
        <v>3.89854444444444</v>
      </c>
      <c r="S80" s="49"/>
      <c r="T80" s="47" t="n">
        <v>819.2184</v>
      </c>
      <c r="U80" s="47" t="n">
        <v>40.4119</v>
      </c>
      <c r="V80" s="47" t="n">
        <v>46.0369</v>
      </c>
      <c r="W80" s="47" t="n">
        <v>46.1226</v>
      </c>
      <c r="X80" s="47" t="n">
        <v>13668.711</v>
      </c>
      <c r="Y80" s="48" t="n">
        <v>14.835</v>
      </c>
      <c r="Z80" s="47" t="n">
        <f aca="false">X80/3600</f>
        <v>3.79686416666667</v>
      </c>
      <c r="AA80" s="49"/>
      <c r="AB80" s="49"/>
      <c r="AC80" s="49"/>
      <c r="AE80" s="34" t="n">
        <f aca="false">Q80/100</f>
        <v>0.14788</v>
      </c>
      <c r="AF80" s="34" t="n">
        <f aca="false">R80/100</f>
        <v>0.0389854444444445</v>
      </c>
      <c r="AG80" s="34" t="n">
        <f aca="false">Y80/100</f>
        <v>0.14835</v>
      </c>
      <c r="AH80" s="34" t="n">
        <f aca="false">Z80/100</f>
        <v>0.0379686416666667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5.8192</v>
      </c>
      <c r="I81" s="46" t="n">
        <f aca="false">V81</f>
        <v>44.3585</v>
      </c>
      <c r="J81" s="46" t="n">
        <f aca="false">T81</f>
        <v>375.8192</v>
      </c>
      <c r="K81" s="46" t="n">
        <f aca="false">W81</f>
        <v>44.1885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4342.15</v>
      </c>
      <c r="Q81" s="48" t="n">
        <v>13.416</v>
      </c>
      <c r="R81" s="47" t="n">
        <f aca="false">P81/3600</f>
        <v>3.98393055555556</v>
      </c>
      <c r="S81" s="49"/>
      <c r="T81" s="47" t="n">
        <v>375.8192</v>
      </c>
      <c r="U81" s="47" t="n">
        <v>37.864</v>
      </c>
      <c r="V81" s="47" t="n">
        <v>44.3585</v>
      </c>
      <c r="W81" s="47" t="n">
        <v>44.1885</v>
      </c>
      <c r="X81" s="47" t="n">
        <v>13503.756</v>
      </c>
      <c r="Y81" s="48" t="n">
        <v>13.65</v>
      </c>
      <c r="Z81" s="47" t="n">
        <f aca="false">X81/3600</f>
        <v>3.75104333333333</v>
      </c>
      <c r="AA81" s="49"/>
      <c r="AB81" s="49"/>
      <c r="AC81" s="49"/>
      <c r="AE81" s="34" t="n">
        <f aca="false">Q81/100</f>
        <v>0.13416</v>
      </c>
      <c r="AF81" s="34" t="n">
        <f aca="false">R81/100</f>
        <v>0.0398393055555556</v>
      </c>
      <c r="AG81" s="34" t="n">
        <f aca="false">Y81/100</f>
        <v>0.1365</v>
      </c>
      <c r="AH81" s="34" t="n">
        <f aca="false">Z81/100</f>
        <v>0.0375104333333333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198.1072</v>
      </c>
      <c r="I82" s="61" t="n">
        <f aca="false">V82</f>
        <v>42.7731</v>
      </c>
      <c r="J82" s="61" t="n">
        <f aca="false">T82</f>
        <v>198.1072</v>
      </c>
      <c r="K82" s="61" t="n">
        <f aca="false">W82</f>
        <v>42.3929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3557.9</v>
      </c>
      <c r="Q82" s="55" t="n">
        <v>12.792</v>
      </c>
      <c r="R82" s="55" t="n">
        <f aca="false">P82/3600</f>
        <v>3.76608333333333</v>
      </c>
      <c r="S82" s="53"/>
      <c r="T82" s="55" t="n">
        <v>198.1072</v>
      </c>
      <c r="U82" s="55" t="n">
        <v>35.2256</v>
      </c>
      <c r="V82" s="55" t="n">
        <v>42.7731</v>
      </c>
      <c r="W82" s="55" t="n">
        <v>42.3929</v>
      </c>
      <c r="X82" s="55" t="n">
        <v>12213.453</v>
      </c>
      <c r="Y82" s="55" t="n">
        <v>13.306</v>
      </c>
      <c r="Z82" s="55" t="n">
        <f aca="false">X82/3600</f>
        <v>3.39262583333333</v>
      </c>
      <c r="AA82" s="53"/>
      <c r="AB82" s="53"/>
      <c r="AC82" s="53"/>
      <c r="AE82" s="34" t="n">
        <f aca="false">Q82/100</f>
        <v>0.12792</v>
      </c>
      <c r="AF82" s="34" t="n">
        <f aca="false">R82/100</f>
        <v>0.0376608333333333</v>
      </c>
      <c r="AG82" s="34" t="n">
        <f aca="false">Y82/100</f>
        <v>0.13306</v>
      </c>
      <c r="AH82" s="34" t="n">
        <f aca="false">Z82/100</f>
        <v>0.0339262583333333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0.7960796800373</v>
      </c>
      <c r="R89" s="82" t="n">
        <f aca="false">GEOMEAN(AF19:AF82)*100</f>
        <v>2.10377476194418</v>
      </c>
      <c r="S89" s="82"/>
      <c r="T89" s="82"/>
      <c r="U89" s="82"/>
      <c r="V89" s="82"/>
      <c r="W89" s="82"/>
      <c r="X89" s="82"/>
      <c r="Y89" s="82" t="n">
        <f aca="false">GEOMEAN(AG19:AG82)*100</f>
        <v>10.9424284041741</v>
      </c>
      <c r="Z89" s="82" t="n">
        <f aca="false">GEOMEAN(AH19:AH82)*100</f>
        <v>1.96545260483153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135557284194</v>
      </c>
      <c r="Z90" s="98" t="n">
        <f aca="false">Z89/R89</f>
        <v>0.934250491252773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3097225</v>
      </c>
      <c r="R91" s="81" t="n">
        <f aca="false">SUM(R19:R82)</f>
        <v>227.859316666667</v>
      </c>
      <c r="X91" s="81"/>
      <c r="Y91" s="81" t="n">
        <f aca="false">SUM(Y19:Y82)/3600</f>
        <v>0.313512777777778</v>
      </c>
      <c r="Z91" s="81" t="n">
        <f aca="false">SUM(Z19:Z82)</f>
        <v>210.95687958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101" width="9.14"/>
  </cols>
  <sheetData>
    <row r="2" customFormat="false" ht="12.75" hidden="false" customHeight="false" outlineLevel="0" collapsed="false"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B3" s="103"/>
      <c r="C3" s="103"/>
      <c r="D3" s="102"/>
      <c r="E3" s="101"/>
      <c r="F3" s="101"/>
      <c r="G3" s="101"/>
      <c r="H3" s="101"/>
    </row>
    <row r="4" customFormat="false" ht="12.75" hidden="false" customHeight="false" outlineLevel="0" collapsed="false">
      <c r="B4" s="103"/>
      <c r="C4" s="103"/>
      <c r="D4" s="102"/>
      <c r="E4" s="101"/>
      <c r="F4" s="101"/>
      <c r="G4" s="101"/>
      <c r="H4" s="101"/>
    </row>
    <row r="5" customFormat="false" ht="12.75" hidden="false" customHeight="false" outlineLevel="0" collapsed="false">
      <c r="B5" s="103"/>
      <c r="C5" s="103"/>
      <c r="D5" s="102"/>
      <c r="E5" s="101"/>
      <c r="F5" s="101"/>
      <c r="G5" s="101"/>
      <c r="H5" s="101"/>
    </row>
    <row r="6" customFormat="false" ht="12.75" hidden="false" customHeight="false" outlineLevel="0" collapsed="false">
      <c r="B6" s="103"/>
      <c r="C6" s="103"/>
      <c r="D6" s="102"/>
      <c r="E6" s="101"/>
      <c r="F6" s="101"/>
      <c r="G6" s="101"/>
      <c r="H6" s="101"/>
    </row>
    <row r="7" customFormat="false" ht="12.75" hidden="false" customHeight="false" outlineLevel="0" collapsed="false">
      <c r="B7" s="102"/>
      <c r="C7" s="102"/>
      <c r="D7" s="102"/>
      <c r="E7" s="102"/>
      <c r="F7" s="102"/>
      <c r="G7" s="102"/>
      <c r="H7" s="102"/>
    </row>
    <row r="8" customFormat="false" ht="12.75" hidden="false" customHeight="false" outlineLevel="0" collapsed="false">
      <c r="B8" s="102"/>
      <c r="C8" s="102"/>
      <c r="D8" s="102"/>
      <c r="E8" s="102"/>
      <c r="F8" s="102"/>
      <c r="G8" s="102"/>
      <c r="H8" s="102"/>
    </row>
    <row r="9" customFormat="false" ht="12.75" hidden="false" customHeight="false" outlineLevel="0" collapsed="false">
      <c r="B9" s="102" t="s">
        <v>59</v>
      </c>
      <c r="C9" s="102"/>
      <c r="D9" s="102"/>
      <c r="E9" s="102"/>
      <c r="F9" s="102"/>
      <c r="G9" s="102"/>
      <c r="H9" s="102"/>
    </row>
    <row r="10" customFormat="false" ht="12.75" hidden="false" customHeight="false" outlineLevel="0" collapsed="false">
      <c r="B10" s="104" t="s">
        <v>60</v>
      </c>
      <c r="C10" s="104" t="s">
        <v>61</v>
      </c>
      <c r="D10" s="104"/>
      <c r="E10" s="104"/>
      <c r="F10" s="104" t="s">
        <v>62</v>
      </c>
      <c r="G10" s="104" t="s">
        <v>63</v>
      </c>
      <c r="H10" s="104" t="s">
        <v>64</v>
      </c>
      <c r="J10" s="102"/>
      <c r="K10" s="102"/>
      <c r="L10" s="102"/>
      <c r="M10" s="102"/>
      <c r="N10" s="102"/>
      <c r="O10" s="102"/>
      <c r="P10" s="102"/>
    </row>
    <row r="11" customFormat="false" ht="12.75" hidden="false" customHeight="false" outlineLevel="0" collapsed="false">
      <c r="B11" s="105" t="s">
        <v>65</v>
      </c>
      <c r="C11" s="105" t="n">
        <v>8</v>
      </c>
      <c r="D11" s="104" t="s">
        <v>66</v>
      </c>
      <c r="E11" s="106" t="s">
        <v>67</v>
      </c>
      <c r="F11" s="107" t="n">
        <v>6</v>
      </c>
      <c r="G11" s="108" t="n">
        <v>7</v>
      </c>
      <c r="H11" s="109" t="n">
        <v>0</v>
      </c>
      <c r="J11" s="103"/>
      <c r="K11" s="103"/>
      <c r="L11" s="102"/>
    </row>
    <row r="12" customFormat="false" ht="12.75" hidden="false" customHeight="false" outlineLevel="0" collapsed="false">
      <c r="B12" s="105"/>
      <c r="C12" s="105"/>
      <c r="D12" s="104"/>
      <c r="E12" s="110" t="s">
        <v>68</v>
      </c>
      <c r="F12" s="111" t="n">
        <v>3</v>
      </c>
      <c r="G12" s="112" t="n">
        <v>7</v>
      </c>
      <c r="H12" s="113" t="n">
        <v>0</v>
      </c>
      <c r="J12" s="103"/>
      <c r="K12" s="103"/>
      <c r="L12" s="102"/>
    </row>
    <row r="13" customFormat="false" ht="12.75" hidden="false" customHeight="false" outlineLevel="0" collapsed="false">
      <c r="B13" s="105"/>
      <c r="C13" s="105"/>
      <c r="D13" s="104" t="s">
        <v>69</v>
      </c>
      <c r="E13" s="106" t="s">
        <v>67</v>
      </c>
      <c r="F13" s="114" t="n">
        <v>0</v>
      </c>
      <c r="G13" s="108" t="n">
        <v>12</v>
      </c>
      <c r="H13" s="115" t="n">
        <v>4</v>
      </c>
      <c r="J13" s="103"/>
      <c r="K13" s="103"/>
      <c r="L13" s="102"/>
    </row>
    <row r="14" customFormat="false" ht="12.75" hidden="false" customHeight="false" outlineLevel="0" collapsed="false">
      <c r="B14" s="105"/>
      <c r="C14" s="105"/>
      <c r="D14" s="104"/>
      <c r="E14" s="110" t="s">
        <v>68</v>
      </c>
      <c r="F14" s="116" t="n">
        <v>0</v>
      </c>
      <c r="G14" s="112" t="n">
        <v>9</v>
      </c>
      <c r="H14" s="117" t="n">
        <v>4</v>
      </c>
      <c r="J14" s="103"/>
      <c r="K14" s="103"/>
      <c r="L14" s="102"/>
    </row>
    <row r="15" customFormat="false" ht="12.75" hidden="false" customHeight="false" outlineLevel="0" collapsed="false">
      <c r="B15" s="105" t="s">
        <v>65</v>
      </c>
      <c r="C15" s="105" t="n">
        <v>6</v>
      </c>
      <c r="D15" s="104" t="s">
        <v>66</v>
      </c>
      <c r="E15" s="106" t="s">
        <v>67</v>
      </c>
      <c r="F15" s="107" t="n">
        <v>6</v>
      </c>
      <c r="G15" s="108" t="n">
        <v>5</v>
      </c>
      <c r="H15" s="109" t="n">
        <v>0</v>
      </c>
    </row>
    <row r="16" customFormat="false" ht="12.75" hidden="false" customHeight="false" outlineLevel="0" collapsed="false">
      <c r="B16" s="105"/>
      <c r="C16" s="105"/>
      <c r="D16" s="104"/>
      <c r="E16" s="110" t="s">
        <v>68</v>
      </c>
      <c r="F16" s="111" t="n">
        <v>3</v>
      </c>
      <c r="G16" s="112" t="n">
        <v>5</v>
      </c>
      <c r="H16" s="113" t="n">
        <v>0</v>
      </c>
    </row>
    <row r="17" customFormat="false" ht="12.75" hidden="false" customHeight="false" outlineLevel="0" collapsed="false">
      <c r="B17" s="105"/>
      <c r="C17" s="105"/>
      <c r="D17" s="104" t="s">
        <v>69</v>
      </c>
      <c r="E17" s="106" t="s">
        <v>67</v>
      </c>
      <c r="F17" s="114" t="n">
        <v>0</v>
      </c>
      <c r="G17" s="108" t="n">
        <v>12</v>
      </c>
      <c r="H17" s="115" t="n">
        <v>5</v>
      </c>
    </row>
    <row r="18" customFormat="false" ht="12.75" hidden="false" customHeight="false" outlineLevel="0" collapsed="false">
      <c r="B18" s="105"/>
      <c r="C18" s="105"/>
      <c r="D18" s="104"/>
      <c r="E18" s="110" t="s">
        <v>68</v>
      </c>
      <c r="F18" s="116" t="n">
        <v>0</v>
      </c>
      <c r="G18" s="112" t="n">
        <v>8</v>
      </c>
      <c r="H18" s="117" t="n">
        <v>3</v>
      </c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J19" s="0"/>
      <c r="K19" s="0"/>
      <c r="L19" s="0"/>
      <c r="M19" s="0"/>
      <c r="N19" s="0"/>
      <c r="O19" s="0"/>
      <c r="P19" s="0"/>
    </row>
  </sheetData>
  <mergeCells count="8">
    <mergeCell ref="B11:B14"/>
    <mergeCell ref="C11:C14"/>
    <mergeCell ref="D11:D12"/>
    <mergeCell ref="D13:D14"/>
    <mergeCell ref="B15:B18"/>
    <mergeCell ref="C15:C18"/>
    <mergeCell ref="D15:D16"/>
    <mergeCell ref="D17:D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18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19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19" width="10.99"/>
    <col collapsed="false" customWidth="true" hidden="true" outlineLevel="0" max="19" min="16" style="0" width="9.14"/>
    <col collapsed="false" customWidth="true" hidden="false" outlineLevel="0" max="20" min="20" style="120" width="19.99"/>
    <col collapsed="false" customWidth="true" hidden="false" outlineLevel="0" max="21" min="21" style="120" width="12.14"/>
    <col collapsed="false" customWidth="true" hidden="true" outlineLevel="0" max="22" min="22" style="120" width="9.14"/>
    <col collapsed="false" customWidth="true" hidden="false" outlineLevel="0" max="23" min="23" style="120" width="5.85"/>
    <col collapsed="false" customWidth="true" hidden="false" outlineLevel="0" max="24" min="24" style="120" width="5.56"/>
    <col collapsed="false" customWidth="true" hidden="false" outlineLevel="0" max="25" min="25" style="120" width="7.85"/>
    <col collapsed="false" customWidth="true" hidden="false" outlineLevel="0" max="26" min="26" style="120" width="7.7"/>
    <col collapsed="false" customWidth="true" hidden="false" outlineLevel="0" max="27" min="27" style="120" width="7.56"/>
    <col collapsed="false" customWidth="true" hidden="false" outlineLevel="0" max="28" min="28" style="120" width="16.99"/>
    <col collapsed="false" customWidth="true" hidden="false" outlineLevel="0" max="29" min="29" style="120" width="8.99"/>
    <col collapsed="false" customWidth="true" hidden="false" outlineLevel="0" max="30" min="30" style="120" width="6.99"/>
  </cols>
  <sheetData>
    <row r="1" customFormat="false" ht="12.75" hidden="false" customHeight="false" outlineLevel="0" collapsed="false">
      <c r="A1" s="121" t="s">
        <v>60</v>
      </c>
      <c r="B1" s="122" t="s">
        <v>70</v>
      </c>
    </row>
    <row r="2" customFormat="false" ht="12.75" hidden="false" customHeight="false" outlineLevel="0" collapsed="false">
      <c r="A2" s="121" t="s">
        <v>61</v>
      </c>
      <c r="B2" s="123" t="n">
        <v>8</v>
      </c>
    </row>
    <row r="3" customFormat="false" ht="12.75" hidden="false" customHeight="false" outlineLevel="0" collapsed="false">
      <c r="A3" s="124" t="s">
        <v>71</v>
      </c>
      <c r="B3" s="123" t="n">
        <v>8</v>
      </c>
      <c r="F3" s="118"/>
    </row>
    <row r="4" customFormat="false" ht="14.25" hidden="false" customHeight="false" outlineLevel="0" collapsed="false">
      <c r="A4" s="121"/>
      <c r="B4" s="122"/>
      <c r="E4" s="125" t="s">
        <v>72</v>
      </c>
      <c r="F4" s="118" t="s">
        <v>73</v>
      </c>
      <c r="G4" s="126" t="s">
        <v>74</v>
      </c>
      <c r="P4" s="127"/>
      <c r="Q4" s="127"/>
      <c r="R4" s="127"/>
      <c r="S4" s="127"/>
      <c r="U4" s="128"/>
      <c r="V4" s="128"/>
      <c r="W4" s="129"/>
      <c r="X4" s="129"/>
      <c r="Y4" s="129"/>
      <c r="Z4" s="129"/>
      <c r="AA4" s="129"/>
      <c r="AB4" s="129"/>
      <c r="AC4" s="129"/>
    </row>
    <row r="5" customFormat="false" ht="14.25" hidden="false" customHeight="false" outlineLevel="0" collapsed="false">
      <c r="E5" s="130" t="n">
        <v>4</v>
      </c>
      <c r="F5" s="131" t="n">
        <f aca="false">E5*E5</f>
        <v>16</v>
      </c>
      <c r="G5" s="132" t="s">
        <v>75</v>
      </c>
      <c r="P5" s="127"/>
      <c r="Q5" s="127"/>
      <c r="S5" s="133"/>
      <c r="U5" s="128"/>
      <c r="V5" s="128"/>
      <c r="W5" s="129"/>
      <c r="X5" s="129"/>
      <c r="Y5" s="129"/>
      <c r="Z5" s="129"/>
      <c r="AA5" s="129"/>
      <c r="AB5" s="129"/>
      <c r="AC5" s="129"/>
    </row>
    <row r="6" customFormat="false" ht="15.75" hidden="false" customHeight="false" outlineLevel="0" collapsed="false">
      <c r="E6" s="134" t="s">
        <v>76</v>
      </c>
      <c r="F6" s="118"/>
      <c r="Q6" s="127"/>
      <c r="R6" s="127"/>
      <c r="S6" s="127"/>
      <c r="T6" s="124" t="s">
        <v>77</v>
      </c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4.25" hidden="false" customHeight="false" outlineLevel="0" collapsed="false">
      <c r="E7" s="135"/>
      <c r="F7" s="135"/>
      <c r="G7" s="135"/>
      <c r="H7" s="136" t="s">
        <v>66</v>
      </c>
      <c r="I7" s="136"/>
      <c r="J7" s="136"/>
      <c r="K7" s="137" t="s">
        <v>69</v>
      </c>
      <c r="L7" s="137"/>
      <c r="M7" s="137"/>
      <c r="P7" s="138" t="s">
        <v>78</v>
      </c>
      <c r="Q7" s="138"/>
      <c r="R7" s="138"/>
      <c r="S7" s="138"/>
      <c r="T7" s="139" t="s">
        <v>79</v>
      </c>
      <c r="U7" s="139"/>
      <c r="V7" s="140"/>
      <c r="W7" s="141" t="s">
        <v>80</v>
      </c>
      <c r="X7" s="141"/>
      <c r="Y7" s="141" t="s">
        <v>81</v>
      </c>
      <c r="Z7" s="141"/>
      <c r="AA7" s="142" t="s">
        <v>82</v>
      </c>
      <c r="AB7" s="142"/>
      <c r="AC7" s="142"/>
      <c r="AD7" s="142"/>
    </row>
    <row r="8" customFormat="false" ht="14.25" hidden="false" customHeight="false" outlineLevel="0" collapsed="false">
      <c r="E8" s="135"/>
      <c r="F8" s="135"/>
      <c r="G8" s="135"/>
      <c r="H8" s="143" t="s">
        <v>62</v>
      </c>
      <c r="I8" s="144" t="s">
        <v>63</v>
      </c>
      <c r="J8" s="145" t="s">
        <v>83</v>
      </c>
      <c r="K8" s="143" t="s">
        <v>64</v>
      </c>
      <c r="L8" s="144" t="s">
        <v>63</v>
      </c>
      <c r="M8" s="146" t="s">
        <v>83</v>
      </c>
      <c r="P8" s="147" t="s">
        <v>74</v>
      </c>
      <c r="Q8" s="147"/>
      <c r="R8" s="147" t="s">
        <v>84</v>
      </c>
      <c r="S8" s="148" t="s">
        <v>85</v>
      </c>
      <c r="T8" s="149" t="s">
        <v>86</v>
      </c>
      <c r="U8" s="150" t="s">
        <v>87</v>
      </c>
      <c r="V8" s="150" t="s">
        <v>88</v>
      </c>
      <c r="W8" s="150" t="s">
        <v>89</v>
      </c>
      <c r="X8" s="150" t="s">
        <v>90</v>
      </c>
      <c r="Y8" s="150" t="s">
        <v>84</v>
      </c>
      <c r="Z8" s="150" t="s">
        <v>85</v>
      </c>
      <c r="AA8" s="150" t="s">
        <v>91</v>
      </c>
      <c r="AB8" s="150" t="s">
        <v>92</v>
      </c>
      <c r="AC8" s="150" t="s">
        <v>93</v>
      </c>
      <c r="AD8" s="151" t="s">
        <v>94</v>
      </c>
    </row>
    <row r="9" customFormat="false" ht="12.75" hidden="false" customHeight="false" outlineLevel="0" collapsed="false">
      <c r="D9" s="0" t="n">
        <v>4</v>
      </c>
      <c r="E9" s="5" t="s">
        <v>95</v>
      </c>
      <c r="F9" s="5"/>
      <c r="G9" s="6" t="n">
        <f aca="false">F5</f>
        <v>16</v>
      </c>
      <c r="H9" s="152" t="n">
        <f aca="true">INDIRECT(ADDRESS(3+2*(12-Anchor!$B$2),6,,,"Anchor_data"))*G9</f>
        <v>96</v>
      </c>
      <c r="I9" s="153" t="n">
        <f aca="true">INDIRECT(ADDRESS(3+2*(12-Anchor!$B$2),7,,,"Anchor_data"))*G9</f>
        <v>112</v>
      </c>
      <c r="J9" s="154" t="n">
        <f aca="false">SUM(H9:I9)</f>
        <v>208</v>
      </c>
      <c r="K9" s="152" t="n">
        <f aca="true">INDIRECT(ADDRESS(5+2*(12-Anchor!$B$2),8,,,"Anchor_data"))*G9</f>
        <v>64</v>
      </c>
      <c r="L9" s="153" t="n">
        <f aca="true">INDIRECT(ADDRESS(5+2*(12-Anchor!$B$2),7,,,"Anchor_data"))*G9</f>
        <v>192</v>
      </c>
      <c r="M9" s="155" t="n">
        <f aca="false">SUM(K9:L9)</f>
        <v>256</v>
      </c>
      <c r="P9" s="156" t="str">
        <f aca="false">+G5</f>
        <v>Single</v>
      </c>
      <c r="Q9" s="156" t="n">
        <f aca="false">IF(P9="Single",1,IF(P9="Bi",2,#NAME?))</f>
        <v>1</v>
      </c>
      <c r="R9" s="156" t="n">
        <f aca="false">+E5</f>
        <v>4</v>
      </c>
      <c r="S9" s="157" t="n">
        <f aca="false">+E5</f>
        <v>4</v>
      </c>
      <c r="T9" s="158" t="s">
        <v>96</v>
      </c>
      <c r="U9" s="159" t="n">
        <v>1</v>
      </c>
      <c r="V9" s="159" t="n">
        <f aca="false">$B$2</f>
        <v>8</v>
      </c>
      <c r="W9" s="159" t="n">
        <v>0</v>
      </c>
      <c r="X9" s="159" t="n">
        <v>0</v>
      </c>
      <c r="Y9" s="159" t="n">
        <f aca="false">R9+W9</f>
        <v>4</v>
      </c>
      <c r="Z9" s="159" t="n">
        <f aca="false">S9+X9</f>
        <v>4</v>
      </c>
      <c r="AA9" s="160" t="n">
        <f aca="false">Q9*Y9*Z9*$B$3/8</f>
        <v>16</v>
      </c>
      <c r="AB9" s="161" t="n">
        <f aca="false">AA9/(R9*S9)</f>
        <v>1</v>
      </c>
      <c r="AC9" s="162" t="n">
        <f aca="false">(U9*AB9+U10*AB10+U11*AB11+U12*AB12)/16</f>
        <v>5.34765625</v>
      </c>
      <c r="AD9" s="163" t="n">
        <f aca="false">+MAX(AB9:AB12)</f>
        <v>7.5625</v>
      </c>
    </row>
    <row r="10" customFormat="false" ht="12.75" hidden="false" customHeight="false" outlineLevel="0" collapsed="false">
      <c r="D10" s="164" t="n">
        <v>2</v>
      </c>
      <c r="E10" s="5" t="s">
        <v>97</v>
      </c>
      <c r="F10" s="5"/>
      <c r="G10" s="6" t="n">
        <f aca="false">F5</f>
        <v>16</v>
      </c>
      <c r="H10" s="152" t="n">
        <f aca="true">INDIRECT(ADDRESS(4+2*(12-Anchor!$B$2),6,,,"Anchor_data"))*G10</f>
        <v>48</v>
      </c>
      <c r="I10" s="153" t="n">
        <f aca="true">INDIRECT(ADDRESS(4+2*(12-Anchor!$B$2),7,,,"Anchor_data"))*G10</f>
        <v>112</v>
      </c>
      <c r="J10" s="154" t="n">
        <f aca="false">SUM(H10:I10)</f>
        <v>160</v>
      </c>
      <c r="K10" s="152" t="n">
        <f aca="true">INDIRECT(ADDRESS(6+2*(12-Anchor!$B$2),8,,,"Anchor_data"))*G10</f>
        <v>64</v>
      </c>
      <c r="L10" s="153" t="n">
        <f aca="true">INDIRECT(ADDRESS(6+2*(12-Anchor!$B$2),7,,,"Anchor_data"))*G10</f>
        <v>144</v>
      </c>
      <c r="M10" s="155" t="n">
        <f aca="false">SUM(K10:L10)</f>
        <v>208</v>
      </c>
      <c r="P10" s="156"/>
      <c r="Q10" s="156"/>
      <c r="R10" s="156"/>
      <c r="S10" s="157"/>
      <c r="T10" s="158" t="s">
        <v>98</v>
      </c>
      <c r="U10" s="159" t="n">
        <v>3</v>
      </c>
      <c r="V10" s="159" t="n">
        <f aca="false">$B$2</f>
        <v>8</v>
      </c>
      <c r="W10" s="159" t="n">
        <f aca="false">V10-1</f>
        <v>7</v>
      </c>
      <c r="X10" s="159" t="n">
        <v>0</v>
      </c>
      <c r="Y10" s="159" t="n">
        <f aca="false">R9+W10</f>
        <v>11</v>
      </c>
      <c r="Z10" s="159" t="n">
        <f aca="false">S9+X10</f>
        <v>4</v>
      </c>
      <c r="AA10" s="160" t="n">
        <f aca="false">Q9*Y10*Z10*$B$3/8</f>
        <v>44</v>
      </c>
      <c r="AB10" s="161" t="n">
        <f aca="false">AA10/(R9*S9)</f>
        <v>2.75</v>
      </c>
      <c r="AC10" s="162"/>
      <c r="AD10" s="163"/>
    </row>
    <row r="11" customFormat="false" ht="12.75" hidden="false" customHeight="false" outlineLevel="0" collapsed="false">
      <c r="D11" s="164" t="n">
        <v>2</v>
      </c>
      <c r="E11" s="5" t="s">
        <v>99</v>
      </c>
      <c r="F11" s="165" t="s">
        <v>100</v>
      </c>
      <c r="G11" s="6" t="n">
        <f aca="false">($E5+$B$2-1)*$E5</f>
        <v>44</v>
      </c>
      <c r="H11" s="166" t="n">
        <f aca="true">INDIRECT(ADDRESS(3+2*(12-$B$2),6,,,"Anchor_data"))*G11</f>
        <v>264</v>
      </c>
      <c r="I11" s="167" t="n">
        <f aca="true">INDIRECT(ADDRESS(3+2*(12-$B$2),7,,,"Anchor_data"))*G11</f>
        <v>308</v>
      </c>
      <c r="J11" s="168" t="n">
        <f aca="false">SUM(H11:I11)</f>
        <v>572</v>
      </c>
      <c r="K11" s="166" t="n">
        <f aca="true">INDIRECT(ADDRESS(5+2*(12-$B$2),8,,,"Anchor_data"))*G11</f>
        <v>176</v>
      </c>
      <c r="L11" s="167" t="n">
        <f aca="true">INDIRECT(ADDRESS(5+2*(12-$B$2),7,,,"Anchor_data"))*G11</f>
        <v>528</v>
      </c>
      <c r="M11" s="169" t="n">
        <f aca="false">SUM(K11:L11)</f>
        <v>704</v>
      </c>
      <c r="P11" s="156"/>
      <c r="Q11" s="156"/>
      <c r="R11" s="156"/>
      <c r="S11" s="157"/>
      <c r="T11" s="158" t="s">
        <v>101</v>
      </c>
      <c r="U11" s="159" t="n">
        <v>3</v>
      </c>
      <c r="V11" s="159" t="n">
        <f aca="false">$B$2</f>
        <v>8</v>
      </c>
      <c r="W11" s="159" t="n">
        <v>0</v>
      </c>
      <c r="X11" s="159" t="n">
        <f aca="false">V11-1</f>
        <v>7</v>
      </c>
      <c r="Y11" s="159" t="n">
        <f aca="false">R9+W11</f>
        <v>4</v>
      </c>
      <c r="Z11" s="159" t="n">
        <f aca="false">S9+X11</f>
        <v>11</v>
      </c>
      <c r="AA11" s="160" t="n">
        <f aca="false">Q9*Y11*Z11*$B$3/8</f>
        <v>44</v>
      </c>
      <c r="AB11" s="161" t="n">
        <f aca="false">AA11/(R9*S9)</f>
        <v>2.75</v>
      </c>
      <c r="AC11" s="162"/>
      <c r="AD11" s="163"/>
    </row>
    <row r="12" customFormat="false" ht="13.5" hidden="false" customHeight="false" outlineLevel="0" collapsed="false">
      <c r="D12" s="164"/>
      <c r="E12" s="5"/>
      <c r="F12" s="165" t="s">
        <v>102</v>
      </c>
      <c r="G12" s="6" t="n">
        <f aca="false">F5</f>
        <v>16</v>
      </c>
      <c r="H12" s="166" t="n">
        <f aca="true">INDIRECT(ADDRESS(4+2*(12-$B$2),6,,,"Anchor_data"))*G12</f>
        <v>48</v>
      </c>
      <c r="I12" s="167" t="n">
        <f aca="true">INDIRECT(ADDRESS(4+2*(12-$B$2),7,,,"Anchor_data"))*G12</f>
        <v>112</v>
      </c>
      <c r="J12" s="168" t="n">
        <f aca="false">SUM(H12:I12)</f>
        <v>160</v>
      </c>
      <c r="K12" s="166" t="n">
        <f aca="true">INDIRECT(ADDRESS(6+2*(12-$B$2),8,,,"Anchor_data"))*G12</f>
        <v>64</v>
      </c>
      <c r="L12" s="167" t="n">
        <f aca="true">INDIRECT(ADDRESS(6+2*(12-$B$2),7,,,"Anchor_data"))*G12</f>
        <v>144</v>
      </c>
      <c r="M12" s="169" t="n">
        <f aca="false">SUM(K12:L12)</f>
        <v>208</v>
      </c>
      <c r="P12" s="156"/>
      <c r="Q12" s="156"/>
      <c r="R12" s="156"/>
      <c r="S12" s="157"/>
      <c r="T12" s="170" t="s">
        <v>103</v>
      </c>
      <c r="U12" s="171" t="n">
        <v>9</v>
      </c>
      <c r="V12" s="171" t="n">
        <f aca="false">$B$2</f>
        <v>8</v>
      </c>
      <c r="W12" s="171" t="n">
        <f aca="false">V12-1</f>
        <v>7</v>
      </c>
      <c r="X12" s="171" t="n">
        <f aca="false">V12-1</f>
        <v>7</v>
      </c>
      <c r="Y12" s="171" t="n">
        <f aca="false">R9+W12</f>
        <v>11</v>
      </c>
      <c r="Z12" s="171" t="n">
        <f aca="false">S9+X12</f>
        <v>11</v>
      </c>
      <c r="AA12" s="172" t="n">
        <f aca="false">Q9*Y12*Z12*$B$3/8</f>
        <v>121</v>
      </c>
      <c r="AB12" s="173" t="n">
        <f aca="false">AA12/(R9*S9)</f>
        <v>7.5625</v>
      </c>
      <c r="AC12" s="162"/>
      <c r="AD12" s="163"/>
    </row>
    <row r="13" customFormat="false" ht="12.75" hidden="false" customHeight="false" outlineLevel="0" collapsed="false">
      <c r="D13" s="164"/>
      <c r="E13" s="5"/>
      <c r="F13" s="165" t="s">
        <v>104</v>
      </c>
      <c r="G13" s="6"/>
      <c r="H13" s="152" t="n">
        <f aca="false">H12+H11</f>
        <v>312</v>
      </c>
      <c r="I13" s="153" t="n">
        <f aca="false">I12+I11</f>
        <v>420</v>
      </c>
      <c r="J13" s="174" t="n">
        <f aca="false">SUM(H13:I13)</f>
        <v>732</v>
      </c>
      <c r="K13" s="152" t="n">
        <f aca="false">K12+K11</f>
        <v>240</v>
      </c>
      <c r="L13" s="153" t="n">
        <f aca="false">L12+L11</f>
        <v>672</v>
      </c>
      <c r="M13" s="175" t="n">
        <f aca="false">SUM(K13:L13)</f>
        <v>912</v>
      </c>
    </row>
    <row r="14" customFormat="false" ht="12.75" hidden="false" customHeight="false" outlineLevel="0" collapsed="false">
      <c r="D14" s="164" t="n">
        <v>1</v>
      </c>
      <c r="E14" s="5" t="s">
        <v>105</v>
      </c>
      <c r="F14" s="176" t="s">
        <v>100</v>
      </c>
      <c r="G14" s="6" t="n">
        <f aca="false">($E5+$B$2-1)*$E5</f>
        <v>44</v>
      </c>
      <c r="H14" s="166" t="n">
        <f aca="true">INDIRECT(ADDRESS(4+2*(12-Anchor!$B$2),6,,,"Anchor_data"))*G14</f>
        <v>132</v>
      </c>
      <c r="I14" s="167" t="n">
        <f aca="true">INDIRECT(ADDRESS(4+2*(12-Anchor!$B$2),7,,,"Anchor_data"))*G14</f>
        <v>308</v>
      </c>
      <c r="J14" s="168" t="n">
        <f aca="false">SUM(H14:I14)</f>
        <v>440</v>
      </c>
      <c r="K14" s="166" t="n">
        <f aca="true">INDIRECT(ADDRESS(6+2*(12-Anchor!$B$2),8,,,"Anchor_data"))*G14</f>
        <v>176</v>
      </c>
      <c r="L14" s="167" t="n">
        <f aca="true">INDIRECT(ADDRESS(6+2*(12-Anchor!$B$2),7,,,"Anchor_data"))*G14</f>
        <v>396</v>
      </c>
      <c r="M14" s="169" t="n">
        <f aca="false">SUM(K14:L14)</f>
        <v>572</v>
      </c>
    </row>
    <row r="15" customFormat="false" ht="12.75" hidden="false" customHeight="false" outlineLevel="0" collapsed="false">
      <c r="D15" s="164"/>
      <c r="E15" s="5"/>
      <c r="F15" s="176" t="s">
        <v>102</v>
      </c>
      <c r="G15" s="6" t="n">
        <f aca="false">F5</f>
        <v>16</v>
      </c>
      <c r="H15" s="166" t="n">
        <f aca="true">INDIRECT(ADDRESS(4+2*(12-Anchor!$B$2),6,,,"Anchor_data"))*G15</f>
        <v>48</v>
      </c>
      <c r="I15" s="167" t="n">
        <f aca="true">INDIRECT(ADDRESS(4+2*(12-Anchor!$B$2),7,,,"Anchor_data"))*G15</f>
        <v>112</v>
      </c>
      <c r="J15" s="168" t="n">
        <f aca="false">SUM(H15:I15)</f>
        <v>160</v>
      </c>
      <c r="K15" s="166" t="n">
        <f aca="true">INDIRECT(ADDRESS(6+2*(12-Anchor!$B$2),8,,,"Anchor_data"))*G15</f>
        <v>64</v>
      </c>
      <c r="L15" s="167" t="n">
        <f aca="true">INDIRECT(ADDRESS(6+2*(12-Anchor!$B$2),7,,,"Anchor_data"))*G15</f>
        <v>144</v>
      </c>
      <c r="M15" s="169" t="n">
        <f aca="false">SUM(K15:L15)</f>
        <v>208</v>
      </c>
    </row>
    <row r="16" customFormat="false" ht="12.75" hidden="false" customHeight="false" outlineLevel="0" collapsed="false">
      <c r="D16" s="164"/>
      <c r="E16" s="5"/>
      <c r="F16" s="165" t="s">
        <v>104</v>
      </c>
      <c r="G16" s="6"/>
      <c r="H16" s="152" t="n">
        <f aca="false">H15+H14</f>
        <v>180</v>
      </c>
      <c r="I16" s="153" t="n">
        <f aca="false">I15+I14</f>
        <v>420</v>
      </c>
      <c r="J16" s="174" t="n">
        <f aca="false">SUM(H16:I16)</f>
        <v>600</v>
      </c>
      <c r="K16" s="152" t="n">
        <f aca="false">K15+K14</f>
        <v>240</v>
      </c>
      <c r="L16" s="153" t="n">
        <f aca="false">L15+L14</f>
        <v>540</v>
      </c>
      <c r="M16" s="175" t="n">
        <f aca="false">SUM(K16:L16)</f>
        <v>780</v>
      </c>
    </row>
    <row r="17" customFormat="false" ht="12.75" hidden="false" customHeight="false" outlineLevel="0" collapsed="false">
      <c r="D17" s="164" t="n">
        <v>4</v>
      </c>
      <c r="E17" s="5" t="s">
        <v>106</v>
      </c>
      <c r="F17" s="176" t="s">
        <v>100</v>
      </c>
      <c r="G17" s="6" t="n">
        <f aca="false">($E5+$B$2-1)*$E5</f>
        <v>44</v>
      </c>
      <c r="H17" s="166" t="n">
        <f aca="true">INDIRECT(ADDRESS(3+2*(12-Anchor!$B$2),6,,,"Anchor_data"))*G17</f>
        <v>264</v>
      </c>
      <c r="I17" s="167" t="n">
        <f aca="true">INDIRECT(ADDRESS(3+2*(12-Anchor!$B$2),7,,,"Anchor_data"))*G17</f>
        <v>308</v>
      </c>
      <c r="J17" s="168" t="n">
        <f aca="false">SUM(H17:I17)</f>
        <v>572</v>
      </c>
      <c r="K17" s="166" t="n">
        <f aca="true">INDIRECT(ADDRESS(5+2*(12-Anchor!$B$2),8,,,"Anchor_data"))*G17</f>
        <v>176</v>
      </c>
      <c r="L17" s="167" t="n">
        <f aca="true">INDIRECT(ADDRESS(5+2*(12-Anchor!$B$2),7,,,"Anchor_data"))*G17</f>
        <v>528</v>
      </c>
      <c r="M17" s="169" t="n">
        <f aca="false">SUM(K17:L17)</f>
        <v>704</v>
      </c>
    </row>
    <row r="18" customFormat="false" ht="12.75" hidden="false" customHeight="false" outlineLevel="0" collapsed="false">
      <c r="C18" s="118"/>
      <c r="D18" s="164"/>
      <c r="E18" s="5"/>
      <c r="F18" s="176" t="s">
        <v>102</v>
      </c>
      <c r="G18" s="6" t="n">
        <f aca="false">F5</f>
        <v>16</v>
      </c>
      <c r="H18" s="166" t="n">
        <f aca="true">INDIRECT(ADDRESS(3+2*(12-Anchor!$B$2),6,,,"Anchor_data"))*G18</f>
        <v>96</v>
      </c>
      <c r="I18" s="167" t="n">
        <f aca="true">INDIRECT(ADDRESS(3+2*(12-Anchor!$B$2),7,,,"Anchor_data"))*G18</f>
        <v>112</v>
      </c>
      <c r="J18" s="168" t="n">
        <f aca="false">SUM(H18:I18)</f>
        <v>208</v>
      </c>
      <c r="K18" s="166" t="n">
        <f aca="true">INDIRECT(ADDRESS(5+2*(12-Anchor!$B$2),8,,,"Anchor_data"))*G18</f>
        <v>64</v>
      </c>
      <c r="L18" s="167" t="n">
        <f aca="true">INDIRECT(ADDRESS(5+2*(12-Anchor!$B$2),7,,,"Anchor_data"))*G18</f>
        <v>192</v>
      </c>
      <c r="M18" s="169" t="n">
        <f aca="false">SUM(K18:L18)</f>
        <v>256</v>
      </c>
    </row>
    <row r="19" customFormat="false" ht="12.75" hidden="false" customHeight="false" outlineLevel="0" collapsed="false">
      <c r="D19" s="164"/>
      <c r="E19" s="5"/>
      <c r="F19" s="165" t="s">
        <v>104</v>
      </c>
      <c r="G19" s="6"/>
      <c r="H19" s="152" t="n">
        <f aca="false">H18+H17</f>
        <v>360</v>
      </c>
      <c r="I19" s="153" t="n">
        <f aca="false">I18+I17</f>
        <v>420</v>
      </c>
      <c r="J19" s="174" t="n">
        <f aca="false">SUM(H19:I19)</f>
        <v>780</v>
      </c>
      <c r="K19" s="152" t="n">
        <f aca="false">K18+K17</f>
        <v>240</v>
      </c>
      <c r="L19" s="153" t="n">
        <f aca="false">L18+L17</f>
        <v>720</v>
      </c>
      <c r="M19" s="175" t="n">
        <f aca="false">SUM(K19:L19)</f>
        <v>960</v>
      </c>
    </row>
    <row r="20" customFormat="false" ht="12.75" hidden="false" customHeight="false" outlineLevel="0" collapsed="false">
      <c r="D20" s="164" t="n">
        <v>2</v>
      </c>
      <c r="E20" s="5" t="s">
        <v>107</v>
      </c>
      <c r="F20" s="176" t="s">
        <v>100</v>
      </c>
      <c r="G20" s="6" t="n">
        <f aca="false">($E5+$B$2-1)*$E5</f>
        <v>44</v>
      </c>
      <c r="H20" s="166" t="n">
        <f aca="true">INDIRECT(ADDRESS(4+2*(12-Anchor!$B$2),6,,,"Anchor_data"))*G20</f>
        <v>132</v>
      </c>
      <c r="I20" s="167" t="n">
        <f aca="true">INDIRECT(ADDRESS(4+2*(12-Anchor!$B$2),7,,,"Anchor_data"))*G20</f>
        <v>308</v>
      </c>
      <c r="J20" s="168" t="n">
        <f aca="false">SUM(H20:I20)</f>
        <v>440</v>
      </c>
      <c r="K20" s="166" t="n">
        <f aca="true">INDIRECT(ADDRESS(6+2*(12-Anchor!$B$2),8,,,"Anchor_data"))*G20</f>
        <v>176</v>
      </c>
      <c r="L20" s="167" t="n">
        <f aca="true">INDIRECT(ADDRESS(6+2*(12-Anchor!$B$2),7,,,"Anchor_data"))*G20</f>
        <v>396</v>
      </c>
      <c r="M20" s="169" t="n">
        <f aca="false">SUM(K20:L20)</f>
        <v>572</v>
      </c>
    </row>
    <row r="21" customFormat="false" ht="12.75" hidden="false" customHeight="false" outlineLevel="0" collapsed="false">
      <c r="D21" s="164"/>
      <c r="E21" s="5"/>
      <c r="F21" s="176" t="s">
        <v>102</v>
      </c>
      <c r="G21" s="6" t="n">
        <f aca="false">F5</f>
        <v>16</v>
      </c>
      <c r="H21" s="166" t="n">
        <f aca="true">INDIRECT(ADDRESS(3+2*(12-Anchor!$B$2),6,,,"Anchor_data"))*G21</f>
        <v>96</v>
      </c>
      <c r="I21" s="167" t="n">
        <f aca="true">INDIRECT(ADDRESS(3+2*(12-Anchor!$B$2),7,,,"Anchor_data"))*G21</f>
        <v>112</v>
      </c>
      <c r="J21" s="168" t="n">
        <f aca="false">SUM(H21:I21)</f>
        <v>208</v>
      </c>
      <c r="K21" s="166" t="n">
        <f aca="true">INDIRECT(ADDRESS(5+2*(12-Anchor!$B$2),8,,,"Anchor_data"))*G21</f>
        <v>64</v>
      </c>
      <c r="L21" s="167" t="n">
        <f aca="true">INDIRECT(ADDRESS(5+2*(12-Anchor!$B$2),7,,,"Anchor_data"))*G21</f>
        <v>192</v>
      </c>
      <c r="M21" s="169" t="n">
        <f aca="false">SUM(K21:L21)</f>
        <v>256</v>
      </c>
    </row>
    <row r="22" customFormat="false" ht="13.5" hidden="false" customHeight="false" outlineLevel="0" collapsed="false">
      <c r="D22" s="164"/>
      <c r="E22" s="5"/>
      <c r="F22" s="165" t="s">
        <v>104</v>
      </c>
      <c r="G22" s="6"/>
      <c r="H22" s="152" t="n">
        <f aca="false">H21+H20</f>
        <v>228</v>
      </c>
      <c r="I22" s="153" t="n">
        <f aca="false">I21+I20</f>
        <v>420</v>
      </c>
      <c r="J22" s="177" t="n">
        <f aca="false">SUM(H22:I22)</f>
        <v>648</v>
      </c>
      <c r="K22" s="152" t="n">
        <f aca="false">K21+K20</f>
        <v>240</v>
      </c>
      <c r="L22" s="153" t="n">
        <f aca="false">L21+L20</f>
        <v>588</v>
      </c>
      <c r="M22" s="178" t="n">
        <f aca="false">SUM(K22:L22)</f>
        <v>828</v>
      </c>
    </row>
    <row r="23" customFormat="false" ht="13.5" hidden="false" customHeight="true" outlineLevel="0" collapsed="false">
      <c r="B23" s="165"/>
      <c r="C23" s="165"/>
      <c r="D23" s="164"/>
      <c r="E23" s="179" t="s">
        <v>108</v>
      </c>
      <c r="F23" s="179"/>
      <c r="G23" s="180" t="n">
        <f aca="false">IF(G5="Single",1,IF(G5="Bi",2,#NAME?))</f>
        <v>1</v>
      </c>
      <c r="H23" s="181" t="n">
        <f aca="false">($D9*H9+$D10*H10+$D11*H13+$D14*H16+$D17*H19+$D20*H22)*$G23</f>
        <v>3180</v>
      </c>
      <c r="I23" s="182" t="n">
        <f aca="false">($D9*I9+$D10*I10+$D11*I13+$D14*I16+$D17*I19+$D20*I22)*$G23</f>
        <v>4452</v>
      </c>
      <c r="J23" s="183" t="n">
        <f aca="false">($D9*J9+$D10*J10+$D11*J13+$D14*J16+$D17*J19+$D20*J22)*$G23</f>
        <v>7632</v>
      </c>
      <c r="K23" s="181" t="n">
        <f aca="false">($D9*K9+$D10*K10+$D11*K13+$D14*K16+$D17*K19+$D20*K22)*$G23</f>
        <v>2544</v>
      </c>
      <c r="L23" s="182" t="n">
        <f aca="false">($D9*L9+$D10*L10+$D11*L13+$D14*L16+$D17*L19+$D20*L22)*$G23</f>
        <v>6996</v>
      </c>
      <c r="M23" s="184" t="n">
        <f aca="false">($D9*M9+$D10*M10+$D11*M13+$D14*M16+$D17*M19+$D20*M22)*$G23</f>
        <v>9540</v>
      </c>
      <c r="N23" s="165"/>
    </row>
    <row r="24" customFormat="false" ht="12.75" hidden="false" customHeight="true" outlineLevel="0" collapsed="false">
      <c r="B24" s="165"/>
      <c r="C24" s="165"/>
      <c r="D24" s="164"/>
      <c r="E24" s="185" t="s">
        <v>109</v>
      </c>
      <c r="F24" s="186"/>
      <c r="G24" s="187" t="n">
        <f aca="false">IF(G5="Single",1,IF(G5="Bi",2,#NAME?))</f>
        <v>1</v>
      </c>
      <c r="H24" s="188" t="n">
        <f aca="false">MAX(H9,H10,H13,H16,H19,H22)/$F5*$G24</f>
        <v>22.5</v>
      </c>
      <c r="I24" s="189" t="n">
        <f aca="false">MAX(I9,I10,I13,I16,I19,I22)/$F5*$G24</f>
        <v>26.25</v>
      </c>
      <c r="J24" s="190" t="n">
        <f aca="false">MAX(J9,J10,J13,J16,J19,J22)/$F5*$G24</f>
        <v>48.75</v>
      </c>
      <c r="K24" s="188" t="n">
        <f aca="false">MAX(K9,K10,K13,K16,K19,K22)/$F5*$G24</f>
        <v>15</v>
      </c>
      <c r="L24" s="189" t="n">
        <f aca="false">MAX(L9,L10,L13,L16,L19,L22)/$F5*$G24</f>
        <v>45</v>
      </c>
      <c r="M24" s="191" t="n">
        <f aca="false">MAX(M9,M10,M13,M16,M19,M22)/$F5*$G24</f>
        <v>60</v>
      </c>
      <c r="N24" s="165"/>
    </row>
    <row r="25" customFormat="false" ht="12.75" hidden="false" customHeight="true" outlineLevel="0" collapsed="false">
      <c r="B25" s="165"/>
      <c r="C25" s="165"/>
      <c r="D25" s="164"/>
      <c r="E25" s="192" t="s">
        <v>110</v>
      </c>
      <c r="F25" s="192"/>
      <c r="G25" s="102"/>
      <c r="H25" s="193" t="n">
        <f aca="false">H23/15</f>
        <v>212</v>
      </c>
      <c r="I25" s="194" t="n">
        <f aca="false">I23/15</f>
        <v>296.8</v>
      </c>
      <c r="J25" s="195" t="n">
        <f aca="false">J23/15</f>
        <v>508.8</v>
      </c>
      <c r="K25" s="193" t="n">
        <f aca="false">K23/15</f>
        <v>169.6</v>
      </c>
      <c r="L25" s="194" t="n">
        <f aca="false">L23/15</f>
        <v>466.4</v>
      </c>
      <c r="M25" s="196" t="n">
        <f aca="false">M23/15</f>
        <v>636</v>
      </c>
      <c r="N25" s="165"/>
    </row>
    <row r="26" customFormat="false" ht="13.5" hidden="false" customHeight="true" outlineLevel="0" collapsed="false">
      <c r="B26" s="165"/>
      <c r="C26" s="165"/>
      <c r="D26" s="164"/>
      <c r="E26" s="197" t="s">
        <v>111</v>
      </c>
      <c r="F26" s="197"/>
      <c r="G26" s="198"/>
      <c r="H26" s="199" t="n">
        <f aca="false">H25/$F5</f>
        <v>13.25</v>
      </c>
      <c r="I26" s="200" t="n">
        <f aca="false">I25/$F5</f>
        <v>18.55</v>
      </c>
      <c r="J26" s="201" t="n">
        <f aca="false">J25/$F5</f>
        <v>31.8</v>
      </c>
      <c r="K26" s="199" t="n">
        <f aca="false">K25/$F5</f>
        <v>10.6</v>
      </c>
      <c r="L26" s="200" t="n">
        <f aca="false">L25/$F5</f>
        <v>29.15</v>
      </c>
      <c r="M26" s="202" t="n">
        <f aca="false">M25/$F5</f>
        <v>39.75</v>
      </c>
      <c r="N26" s="165"/>
    </row>
    <row r="27" customFormat="false" ht="12.75" hidden="false" customHeight="false" outlineLevel="0" collapsed="false">
      <c r="B27" s="167"/>
      <c r="D27" s="164"/>
      <c r="E27" s="176"/>
      <c r="F27" s="176"/>
      <c r="G27" s="6"/>
      <c r="H27" s="176"/>
      <c r="I27" s="176"/>
      <c r="J27" s="203"/>
      <c r="K27" s="176"/>
      <c r="L27" s="176"/>
      <c r="M27" s="203"/>
      <c r="N27" s="176"/>
    </row>
    <row r="28" customFormat="false" ht="12.75" hidden="false" customHeight="false" outlineLevel="0" collapsed="false">
      <c r="E28" s="125"/>
    </row>
    <row r="29" customFormat="false" ht="14.25" hidden="false" customHeight="false" outlineLevel="0" collapsed="false">
      <c r="E29" s="125" t="s">
        <v>72</v>
      </c>
      <c r="F29" s="118" t="s">
        <v>73</v>
      </c>
      <c r="G29" s="126" t="s">
        <v>74</v>
      </c>
      <c r="S29" s="127"/>
      <c r="U29" s="129"/>
    </row>
    <row r="30" customFormat="false" ht="14.25" hidden="false" customHeight="false" outlineLevel="0" collapsed="false">
      <c r="E30" s="130" t="n">
        <v>8</v>
      </c>
      <c r="F30" s="131" t="n">
        <f aca="false">E30*E30</f>
        <v>64</v>
      </c>
      <c r="G30" s="132" t="s">
        <v>75</v>
      </c>
      <c r="S30" s="133"/>
      <c r="U30" s="128"/>
    </row>
    <row r="31" customFormat="false" ht="15.75" hidden="false" customHeight="false" outlineLevel="0" collapsed="false">
      <c r="E31" s="134" t="s">
        <v>76</v>
      </c>
      <c r="F31" s="118"/>
      <c r="T31" s="124" t="s">
        <v>77</v>
      </c>
    </row>
    <row r="32" customFormat="false" ht="14.25" hidden="false" customHeight="false" outlineLevel="0" collapsed="false">
      <c r="E32" s="135"/>
      <c r="F32" s="135"/>
      <c r="G32" s="135"/>
      <c r="H32" s="136" t="s">
        <v>66</v>
      </c>
      <c r="I32" s="136"/>
      <c r="J32" s="136"/>
      <c r="K32" s="137" t="s">
        <v>69</v>
      </c>
      <c r="L32" s="137"/>
      <c r="M32" s="137"/>
      <c r="P32" s="138" t="s">
        <v>78</v>
      </c>
      <c r="Q32" s="138"/>
      <c r="R32" s="138"/>
      <c r="S32" s="138"/>
      <c r="T32" s="139" t="s">
        <v>79</v>
      </c>
      <c r="U32" s="139"/>
      <c r="V32" s="140"/>
      <c r="W32" s="141" t="s">
        <v>80</v>
      </c>
      <c r="X32" s="141"/>
      <c r="Y32" s="141" t="s">
        <v>81</v>
      </c>
      <c r="Z32" s="141"/>
      <c r="AA32" s="142" t="s">
        <v>82</v>
      </c>
      <c r="AB32" s="142"/>
      <c r="AC32" s="142"/>
      <c r="AD32" s="142"/>
    </row>
    <row r="33" customFormat="false" ht="14.25" hidden="false" customHeight="false" outlineLevel="0" collapsed="false">
      <c r="E33" s="135"/>
      <c r="F33" s="135"/>
      <c r="G33" s="135"/>
      <c r="H33" s="143" t="s">
        <v>62</v>
      </c>
      <c r="I33" s="144" t="s">
        <v>63</v>
      </c>
      <c r="J33" s="145" t="s">
        <v>83</v>
      </c>
      <c r="K33" s="143" t="s">
        <v>64</v>
      </c>
      <c r="L33" s="144" t="s">
        <v>63</v>
      </c>
      <c r="M33" s="146" t="s">
        <v>83</v>
      </c>
      <c r="P33" s="147" t="s">
        <v>74</v>
      </c>
      <c r="Q33" s="147"/>
      <c r="R33" s="147" t="s">
        <v>84</v>
      </c>
      <c r="S33" s="148" t="s">
        <v>85</v>
      </c>
      <c r="T33" s="149" t="s">
        <v>86</v>
      </c>
      <c r="U33" s="150" t="s">
        <v>87</v>
      </c>
      <c r="V33" s="150" t="s">
        <v>88</v>
      </c>
      <c r="W33" s="150" t="s">
        <v>89</v>
      </c>
      <c r="X33" s="150" t="s">
        <v>90</v>
      </c>
      <c r="Y33" s="150" t="s">
        <v>84</v>
      </c>
      <c r="Z33" s="150" t="s">
        <v>85</v>
      </c>
      <c r="AA33" s="150" t="s">
        <v>91</v>
      </c>
      <c r="AB33" s="150" t="s">
        <v>92</v>
      </c>
      <c r="AC33" s="150" t="s">
        <v>93</v>
      </c>
      <c r="AD33" s="151" t="s">
        <v>94</v>
      </c>
    </row>
    <row r="34" customFormat="false" ht="12.75" hidden="false" customHeight="false" outlineLevel="0" collapsed="false">
      <c r="D34" s="0" t="n">
        <v>4</v>
      </c>
      <c r="E34" s="5" t="s">
        <v>95</v>
      </c>
      <c r="F34" s="5"/>
      <c r="G34" s="6" t="n">
        <f aca="false">F30</f>
        <v>64</v>
      </c>
      <c r="H34" s="152" t="n">
        <f aca="true">INDIRECT(ADDRESS(3+2*(12-Anchor!$B$2),6,,,"Anchor_data"))*G34</f>
        <v>384</v>
      </c>
      <c r="I34" s="153" t="n">
        <f aca="true">INDIRECT(ADDRESS(3+2*(12-Anchor!$B$2),7,,,"Anchor_data"))*G34</f>
        <v>448</v>
      </c>
      <c r="J34" s="154" t="n">
        <f aca="false">SUM(H34:I34)</f>
        <v>832</v>
      </c>
      <c r="K34" s="152" t="n">
        <f aca="true">INDIRECT(ADDRESS(5+2*(12-Anchor!$B$2),8,,,"Anchor_data"))*G34</f>
        <v>256</v>
      </c>
      <c r="L34" s="153" t="n">
        <f aca="true">INDIRECT(ADDRESS(5+2*(12-Anchor!$B$2),7,,,"Anchor_data"))*G34</f>
        <v>768</v>
      </c>
      <c r="M34" s="155" t="n">
        <f aca="false">SUM(K34:L34)</f>
        <v>1024</v>
      </c>
      <c r="P34" s="156" t="str">
        <f aca="false">+G30</f>
        <v>Single</v>
      </c>
      <c r="Q34" s="156" t="n">
        <f aca="false">IF(P34="Single",1,IF(P34="Bi",2,#NAME?))</f>
        <v>1</v>
      </c>
      <c r="R34" s="156" t="n">
        <f aca="false">+E30</f>
        <v>8</v>
      </c>
      <c r="S34" s="157" t="n">
        <f aca="false">+E30</f>
        <v>8</v>
      </c>
      <c r="T34" s="158" t="s">
        <v>96</v>
      </c>
      <c r="U34" s="159" t="n">
        <v>1</v>
      </c>
      <c r="V34" s="159" t="n">
        <f aca="false">$B$2</f>
        <v>8</v>
      </c>
      <c r="W34" s="159" t="n">
        <v>0</v>
      </c>
      <c r="X34" s="159" t="n">
        <v>0</v>
      </c>
      <c r="Y34" s="159" t="n">
        <f aca="false">R34+W34</f>
        <v>8</v>
      </c>
      <c r="Z34" s="159" t="n">
        <f aca="false">S34+X34</f>
        <v>8</v>
      </c>
      <c r="AA34" s="160" t="n">
        <f aca="false">Q34*Y34*Z34*$B$3/8</f>
        <v>64</v>
      </c>
      <c r="AB34" s="161" t="n">
        <f aca="false">AA34/(R34*S34)</f>
        <v>1</v>
      </c>
      <c r="AC34" s="162" t="n">
        <f aca="false">(U34*AB34+U35*AB35+U36*AB36+U37*AB37)/16</f>
        <v>2.7431640625</v>
      </c>
      <c r="AD34" s="163" t="n">
        <f aca="false">+MAX(AB34:AB37)</f>
        <v>3.515625</v>
      </c>
    </row>
    <row r="35" customFormat="false" ht="12.75" hidden="false" customHeight="false" outlineLevel="0" collapsed="false">
      <c r="D35" s="164" t="n">
        <v>2</v>
      </c>
      <c r="E35" s="5" t="s">
        <v>97</v>
      </c>
      <c r="F35" s="5"/>
      <c r="G35" s="6" t="n">
        <f aca="false">F30</f>
        <v>64</v>
      </c>
      <c r="H35" s="152" t="n">
        <f aca="true">INDIRECT(ADDRESS(4+2*(12-Anchor!$B$2),6,,,"Anchor_data"))*G35</f>
        <v>192</v>
      </c>
      <c r="I35" s="153" t="n">
        <f aca="true">INDIRECT(ADDRESS(4+2*(12-Anchor!$B$2),7,,,"Anchor_data"))*G35</f>
        <v>448</v>
      </c>
      <c r="J35" s="154" t="n">
        <f aca="false">SUM(H35:I35)</f>
        <v>640</v>
      </c>
      <c r="K35" s="152" t="n">
        <f aca="true">INDIRECT(ADDRESS(6+2*(12-Anchor!$B$2),8,,,"Anchor_data"))*G35</f>
        <v>256</v>
      </c>
      <c r="L35" s="153" t="n">
        <f aca="true">INDIRECT(ADDRESS(6+2*(12-Anchor!$B$2),7,,,"Anchor_data"))*G35</f>
        <v>576</v>
      </c>
      <c r="M35" s="155" t="n">
        <f aca="false">SUM(K35:L35)</f>
        <v>832</v>
      </c>
      <c r="P35" s="156"/>
      <c r="Q35" s="156"/>
      <c r="R35" s="156"/>
      <c r="S35" s="157"/>
      <c r="T35" s="158" t="s">
        <v>98</v>
      </c>
      <c r="U35" s="159" t="n">
        <v>3</v>
      </c>
      <c r="V35" s="159" t="n">
        <f aca="false">$B$2</f>
        <v>8</v>
      </c>
      <c r="W35" s="159" t="n">
        <f aca="false">V35-1</f>
        <v>7</v>
      </c>
      <c r="X35" s="159" t="n">
        <v>0</v>
      </c>
      <c r="Y35" s="159" t="n">
        <f aca="false">R34+W35</f>
        <v>15</v>
      </c>
      <c r="Z35" s="159" t="n">
        <f aca="false">S34+X35</f>
        <v>8</v>
      </c>
      <c r="AA35" s="160" t="n">
        <f aca="false">Q34*Y35*Z35*$B$3/8</f>
        <v>120</v>
      </c>
      <c r="AB35" s="161" t="n">
        <f aca="false">AA35/(R34*S34)</f>
        <v>1.875</v>
      </c>
      <c r="AC35" s="162"/>
      <c r="AD35" s="163"/>
    </row>
    <row r="36" customFormat="false" ht="12.75" hidden="false" customHeight="false" outlineLevel="0" collapsed="false">
      <c r="D36" s="164" t="n">
        <v>2</v>
      </c>
      <c r="E36" s="5" t="s">
        <v>99</v>
      </c>
      <c r="F36" s="165" t="s">
        <v>100</v>
      </c>
      <c r="G36" s="6" t="n">
        <f aca="false">($E30+$B$2-1)*$E30</f>
        <v>120</v>
      </c>
      <c r="H36" s="166" t="n">
        <f aca="true">INDIRECT(ADDRESS(3+2*(12-$B$2),6,,,"Anchor_data"))*G36</f>
        <v>720</v>
      </c>
      <c r="I36" s="167" t="n">
        <f aca="true">INDIRECT(ADDRESS(3+2*(12-$B$2),7,,,"Anchor_data"))*G36</f>
        <v>840</v>
      </c>
      <c r="J36" s="168" t="n">
        <f aca="false">SUM(H36:I36)</f>
        <v>1560</v>
      </c>
      <c r="K36" s="166" t="n">
        <f aca="true">INDIRECT(ADDRESS(5+2*(12-$B$2),8,,,"Anchor_data"))*G36</f>
        <v>480</v>
      </c>
      <c r="L36" s="167" t="n">
        <f aca="true">INDIRECT(ADDRESS(5+2*(12-$B$2),7,,,"Anchor_data"))*G36</f>
        <v>1440</v>
      </c>
      <c r="M36" s="169" t="n">
        <f aca="false">SUM(K36:L36)</f>
        <v>1920</v>
      </c>
      <c r="P36" s="156"/>
      <c r="Q36" s="156"/>
      <c r="R36" s="156"/>
      <c r="S36" s="157"/>
      <c r="T36" s="158" t="s">
        <v>101</v>
      </c>
      <c r="U36" s="159" t="n">
        <v>3</v>
      </c>
      <c r="V36" s="159" t="n">
        <f aca="false">$B$2</f>
        <v>8</v>
      </c>
      <c r="W36" s="159" t="n">
        <v>0</v>
      </c>
      <c r="X36" s="159" t="n">
        <f aca="false">V36-1</f>
        <v>7</v>
      </c>
      <c r="Y36" s="159" t="n">
        <f aca="false">R34+W36</f>
        <v>8</v>
      </c>
      <c r="Z36" s="159" t="n">
        <f aca="false">S34+X36</f>
        <v>15</v>
      </c>
      <c r="AA36" s="160" t="n">
        <f aca="false">Q34*Y36*Z36*$B$3/8</f>
        <v>120</v>
      </c>
      <c r="AB36" s="161" t="n">
        <f aca="false">AA36/(R34*S34)</f>
        <v>1.875</v>
      </c>
      <c r="AC36" s="162"/>
      <c r="AD36" s="163"/>
    </row>
    <row r="37" customFormat="false" ht="13.5" hidden="false" customHeight="false" outlineLevel="0" collapsed="false">
      <c r="D37" s="164"/>
      <c r="E37" s="5"/>
      <c r="F37" s="165" t="s">
        <v>102</v>
      </c>
      <c r="G37" s="6" t="n">
        <f aca="false">F30</f>
        <v>64</v>
      </c>
      <c r="H37" s="166" t="n">
        <f aca="true">INDIRECT(ADDRESS(4+2*(12-$B$2),6,,,"Anchor_data"))*G37</f>
        <v>192</v>
      </c>
      <c r="I37" s="167" t="n">
        <f aca="true">INDIRECT(ADDRESS(4+2*(12-$B$2),7,,,"Anchor_data"))*G37</f>
        <v>448</v>
      </c>
      <c r="J37" s="168" t="n">
        <f aca="false">SUM(H37:I37)</f>
        <v>640</v>
      </c>
      <c r="K37" s="166" t="n">
        <f aca="true">INDIRECT(ADDRESS(6+2*(12-$B$2),8,,,"Anchor_data"))*G37</f>
        <v>256</v>
      </c>
      <c r="L37" s="167" t="n">
        <f aca="true">INDIRECT(ADDRESS(6+2*(12-$B$2),7,,,"Anchor_data"))*G37</f>
        <v>576</v>
      </c>
      <c r="M37" s="169" t="n">
        <f aca="false">SUM(K37:L37)</f>
        <v>832</v>
      </c>
      <c r="P37" s="156"/>
      <c r="Q37" s="156"/>
      <c r="R37" s="156"/>
      <c r="S37" s="157"/>
      <c r="T37" s="170" t="s">
        <v>103</v>
      </c>
      <c r="U37" s="171" t="n">
        <v>9</v>
      </c>
      <c r="V37" s="171" t="n">
        <f aca="false">$B$2</f>
        <v>8</v>
      </c>
      <c r="W37" s="171" t="n">
        <f aca="false">V37-1</f>
        <v>7</v>
      </c>
      <c r="X37" s="171" t="n">
        <f aca="false">V37-1</f>
        <v>7</v>
      </c>
      <c r="Y37" s="171" t="n">
        <f aca="false">R34+W37</f>
        <v>15</v>
      </c>
      <c r="Z37" s="171" t="n">
        <f aca="false">S34+X37</f>
        <v>15</v>
      </c>
      <c r="AA37" s="172" t="n">
        <f aca="false">Q34*Y37*Z37*$B$3/8</f>
        <v>225</v>
      </c>
      <c r="AB37" s="173" t="n">
        <f aca="false">AA37/(R34*S34)</f>
        <v>3.515625</v>
      </c>
      <c r="AC37" s="162"/>
      <c r="AD37" s="163"/>
    </row>
    <row r="38" customFormat="false" ht="12.75" hidden="false" customHeight="false" outlineLevel="0" collapsed="false">
      <c r="D38" s="164"/>
      <c r="E38" s="5"/>
      <c r="F38" s="165" t="s">
        <v>104</v>
      </c>
      <c r="G38" s="6"/>
      <c r="H38" s="152" t="n">
        <f aca="false">H37+H36</f>
        <v>912</v>
      </c>
      <c r="I38" s="153" t="n">
        <f aca="false">I37+I36</f>
        <v>1288</v>
      </c>
      <c r="J38" s="174" t="n">
        <f aca="false">SUM(H38:I38)</f>
        <v>2200</v>
      </c>
      <c r="K38" s="152" t="n">
        <f aca="false">K37+K36</f>
        <v>736</v>
      </c>
      <c r="L38" s="153" t="n">
        <f aca="false">L37+L36</f>
        <v>2016</v>
      </c>
      <c r="M38" s="175" t="n">
        <f aca="false">SUM(K38:L38)</f>
        <v>2752</v>
      </c>
    </row>
    <row r="39" customFormat="false" ht="12.75" hidden="false" customHeight="false" outlineLevel="0" collapsed="false">
      <c r="D39" s="164" t="n">
        <v>1</v>
      </c>
      <c r="E39" s="5" t="s">
        <v>105</v>
      </c>
      <c r="F39" s="176" t="s">
        <v>100</v>
      </c>
      <c r="G39" s="6" t="n">
        <f aca="false">($E30+$B$2-1)*$E30</f>
        <v>120</v>
      </c>
      <c r="H39" s="166" t="n">
        <f aca="true">INDIRECT(ADDRESS(4+2*(12-Anchor!$B$2),6,,,"Anchor_data"))*G39</f>
        <v>360</v>
      </c>
      <c r="I39" s="167" t="n">
        <f aca="true">INDIRECT(ADDRESS(4+2*(12-Anchor!$B$2),7,,,"Anchor_data"))*G39</f>
        <v>840</v>
      </c>
      <c r="J39" s="168" t="n">
        <f aca="false">SUM(H39:I39)</f>
        <v>1200</v>
      </c>
      <c r="K39" s="166" t="n">
        <f aca="true">INDIRECT(ADDRESS(6+2*(12-Anchor!$B$2),8,,,"Anchor_data"))*G39</f>
        <v>480</v>
      </c>
      <c r="L39" s="167" t="n">
        <f aca="true">INDIRECT(ADDRESS(6+2*(12-Anchor!$B$2),7,,,"Anchor_data"))*G39</f>
        <v>1080</v>
      </c>
      <c r="M39" s="169" t="n">
        <f aca="false">SUM(K39:L39)</f>
        <v>1560</v>
      </c>
    </row>
    <row r="40" customFormat="false" ht="12.75" hidden="false" customHeight="false" outlineLevel="0" collapsed="false">
      <c r="D40" s="164"/>
      <c r="E40" s="5"/>
      <c r="F40" s="176" t="s">
        <v>102</v>
      </c>
      <c r="G40" s="6" t="n">
        <f aca="false">F30</f>
        <v>64</v>
      </c>
      <c r="H40" s="166" t="n">
        <f aca="true">INDIRECT(ADDRESS(4+2*(12-Anchor!$B$2),6,,,"Anchor_data"))*G40</f>
        <v>192</v>
      </c>
      <c r="I40" s="167" t="n">
        <f aca="true">INDIRECT(ADDRESS(4+2*(12-Anchor!$B$2),7,,,"Anchor_data"))*G40</f>
        <v>448</v>
      </c>
      <c r="J40" s="168" t="n">
        <f aca="false">SUM(H40:I40)</f>
        <v>640</v>
      </c>
      <c r="K40" s="166" t="n">
        <f aca="true">INDIRECT(ADDRESS(6+2*(12-Anchor!$B$2),8,,,"Anchor_data"))*G40</f>
        <v>256</v>
      </c>
      <c r="L40" s="167" t="n">
        <f aca="true">INDIRECT(ADDRESS(6+2*(12-Anchor!$B$2),7,,,"Anchor_data"))*G40</f>
        <v>576</v>
      </c>
      <c r="M40" s="169" t="n">
        <f aca="false">SUM(K40:L40)</f>
        <v>832</v>
      </c>
    </row>
    <row r="41" customFormat="false" ht="12.75" hidden="false" customHeight="false" outlineLevel="0" collapsed="false">
      <c r="D41" s="164"/>
      <c r="E41" s="5"/>
      <c r="F41" s="165" t="s">
        <v>104</v>
      </c>
      <c r="G41" s="6"/>
      <c r="H41" s="152" t="n">
        <f aca="false">H40+H39</f>
        <v>552</v>
      </c>
      <c r="I41" s="153" t="n">
        <f aca="false">I40+I39</f>
        <v>1288</v>
      </c>
      <c r="J41" s="174" t="n">
        <f aca="false">SUM(H41:I41)</f>
        <v>1840</v>
      </c>
      <c r="K41" s="152" t="n">
        <f aca="false">K40+K39</f>
        <v>736</v>
      </c>
      <c r="L41" s="153" t="n">
        <f aca="false">L40+L39</f>
        <v>1656</v>
      </c>
      <c r="M41" s="175" t="n">
        <f aca="false">SUM(K41:L41)</f>
        <v>2392</v>
      </c>
    </row>
    <row r="42" customFormat="false" ht="12.75" hidden="false" customHeight="false" outlineLevel="0" collapsed="false">
      <c r="D42" s="164" t="n">
        <v>4</v>
      </c>
      <c r="E42" s="5" t="s">
        <v>106</v>
      </c>
      <c r="F42" s="176" t="s">
        <v>100</v>
      </c>
      <c r="G42" s="6" t="n">
        <f aca="false">($E30+$B$2-1)*$E30</f>
        <v>120</v>
      </c>
      <c r="H42" s="166" t="n">
        <f aca="true">INDIRECT(ADDRESS(3+2*(12-Anchor!$B$2),6,,,"Anchor_data"))*G42</f>
        <v>720</v>
      </c>
      <c r="I42" s="167" t="n">
        <f aca="true">INDIRECT(ADDRESS(3+2*(12-Anchor!$B$2),7,,,"Anchor_data"))*G42</f>
        <v>840</v>
      </c>
      <c r="J42" s="168" t="n">
        <f aca="false">SUM(H42:I42)</f>
        <v>1560</v>
      </c>
      <c r="K42" s="166" t="n">
        <f aca="true">INDIRECT(ADDRESS(5+2*(12-Anchor!$B$2),8,,,"Anchor_data"))*G42</f>
        <v>480</v>
      </c>
      <c r="L42" s="167" t="n">
        <f aca="true">INDIRECT(ADDRESS(5+2*(12-Anchor!$B$2),7,,,"Anchor_data"))*G42</f>
        <v>1440</v>
      </c>
      <c r="M42" s="169" t="n">
        <f aca="false">SUM(K42:L42)</f>
        <v>1920</v>
      </c>
    </row>
    <row r="43" customFormat="false" ht="12.75" hidden="false" customHeight="false" outlineLevel="0" collapsed="false">
      <c r="D43" s="164"/>
      <c r="E43" s="5"/>
      <c r="F43" s="176" t="s">
        <v>102</v>
      </c>
      <c r="G43" s="6" t="n">
        <f aca="false">F30</f>
        <v>64</v>
      </c>
      <c r="H43" s="166" t="n">
        <f aca="true">INDIRECT(ADDRESS(3+2*(12-Anchor!$B$2),6,,,"Anchor_data"))*G43</f>
        <v>384</v>
      </c>
      <c r="I43" s="167" t="n">
        <f aca="true">INDIRECT(ADDRESS(3+2*(12-Anchor!$B$2),7,,,"Anchor_data"))*G43</f>
        <v>448</v>
      </c>
      <c r="J43" s="168" t="n">
        <f aca="false">SUM(H43:I43)</f>
        <v>832</v>
      </c>
      <c r="K43" s="166" t="n">
        <f aca="true">INDIRECT(ADDRESS(5+2*(12-Anchor!$B$2),8,,,"Anchor_data"))*G43</f>
        <v>256</v>
      </c>
      <c r="L43" s="167" t="n">
        <f aca="true">INDIRECT(ADDRESS(5+2*(12-Anchor!$B$2),7,,,"Anchor_data"))*G43</f>
        <v>768</v>
      </c>
      <c r="M43" s="169" t="n">
        <f aca="false">SUM(K43:L43)</f>
        <v>1024</v>
      </c>
    </row>
    <row r="44" customFormat="false" ht="12.75" hidden="false" customHeight="false" outlineLevel="0" collapsed="false">
      <c r="D44" s="164"/>
      <c r="E44" s="5"/>
      <c r="F44" s="165" t="s">
        <v>104</v>
      </c>
      <c r="G44" s="6"/>
      <c r="H44" s="152" t="n">
        <f aca="false">H43+H42</f>
        <v>1104</v>
      </c>
      <c r="I44" s="153" t="n">
        <f aca="false">I43+I42</f>
        <v>1288</v>
      </c>
      <c r="J44" s="174" t="n">
        <f aca="false">SUM(H44:I44)</f>
        <v>2392</v>
      </c>
      <c r="K44" s="152" t="n">
        <f aca="false">K43+K42</f>
        <v>736</v>
      </c>
      <c r="L44" s="153" t="n">
        <f aca="false">L43+L42</f>
        <v>2208</v>
      </c>
      <c r="M44" s="175" t="n">
        <f aca="false">SUM(K44:L44)</f>
        <v>2944</v>
      </c>
    </row>
    <row r="45" customFormat="false" ht="12.75" hidden="false" customHeight="false" outlineLevel="0" collapsed="false">
      <c r="D45" s="164" t="n">
        <v>2</v>
      </c>
      <c r="E45" s="5" t="s">
        <v>107</v>
      </c>
      <c r="F45" s="176" t="s">
        <v>100</v>
      </c>
      <c r="G45" s="6" t="n">
        <f aca="false">($E30+$B$2-1)*$E30</f>
        <v>120</v>
      </c>
      <c r="H45" s="166" t="n">
        <f aca="true">INDIRECT(ADDRESS(4+2*(12-Anchor!$B$2),6,,,"Anchor_data"))*G45</f>
        <v>360</v>
      </c>
      <c r="I45" s="167" t="n">
        <f aca="true">INDIRECT(ADDRESS(4+2*(12-Anchor!$B$2),7,,,"Anchor_data"))*G45</f>
        <v>840</v>
      </c>
      <c r="J45" s="168" t="n">
        <f aca="false">SUM(H45:I45)</f>
        <v>1200</v>
      </c>
      <c r="K45" s="166" t="n">
        <f aca="true">INDIRECT(ADDRESS(6+2*(12-Anchor!$B$2),8,,,"Anchor_data"))*G45</f>
        <v>480</v>
      </c>
      <c r="L45" s="167" t="n">
        <f aca="true">INDIRECT(ADDRESS(6+2*(12-Anchor!$B$2),7,,,"Anchor_data"))*G45</f>
        <v>1080</v>
      </c>
      <c r="M45" s="169" t="n">
        <f aca="false">SUM(K45:L45)</f>
        <v>1560</v>
      </c>
    </row>
    <row r="46" customFormat="false" ht="12.75" hidden="false" customHeight="false" outlineLevel="0" collapsed="false">
      <c r="D46" s="164"/>
      <c r="E46" s="5"/>
      <c r="F46" s="176" t="s">
        <v>102</v>
      </c>
      <c r="G46" s="6" t="n">
        <f aca="false">F30</f>
        <v>64</v>
      </c>
      <c r="H46" s="166" t="n">
        <f aca="true">INDIRECT(ADDRESS(3+2*(12-Anchor!$B$2),6,,,"Anchor_data"))*G46</f>
        <v>384</v>
      </c>
      <c r="I46" s="167" t="n">
        <f aca="true">INDIRECT(ADDRESS(3+2*(12-Anchor!$B$2),7,,,"Anchor_data"))*G46</f>
        <v>448</v>
      </c>
      <c r="J46" s="168" t="n">
        <f aca="false">SUM(H46:I46)</f>
        <v>832</v>
      </c>
      <c r="K46" s="166" t="n">
        <f aca="true">INDIRECT(ADDRESS(5+2*(12-Anchor!$B$2),8,,,"Anchor_data"))*G46</f>
        <v>256</v>
      </c>
      <c r="L46" s="167" t="n">
        <f aca="true">INDIRECT(ADDRESS(5+2*(12-Anchor!$B$2),7,,,"Anchor_data"))*G46</f>
        <v>768</v>
      </c>
      <c r="M46" s="169" t="n">
        <f aca="false">SUM(K46:L46)</f>
        <v>1024</v>
      </c>
    </row>
    <row r="47" customFormat="false" ht="13.5" hidden="false" customHeight="false" outlineLevel="0" collapsed="false">
      <c r="D47" s="164"/>
      <c r="E47" s="5"/>
      <c r="F47" s="165" t="s">
        <v>104</v>
      </c>
      <c r="G47" s="6"/>
      <c r="H47" s="152" t="n">
        <f aca="false">H46+H45</f>
        <v>744</v>
      </c>
      <c r="I47" s="153" t="n">
        <f aca="false">I46+I45</f>
        <v>1288</v>
      </c>
      <c r="J47" s="177" t="n">
        <f aca="false">SUM(H47:I47)</f>
        <v>2032</v>
      </c>
      <c r="K47" s="152" t="n">
        <f aca="false">K46+K45</f>
        <v>736</v>
      </c>
      <c r="L47" s="153" t="n">
        <f aca="false">L46+L45</f>
        <v>1848</v>
      </c>
      <c r="M47" s="178" t="n">
        <f aca="false">SUM(K47:L47)</f>
        <v>2584</v>
      </c>
    </row>
    <row r="48" customFormat="false" ht="13.5" hidden="false" customHeight="false" outlineLevel="0" collapsed="false">
      <c r="D48" s="164"/>
      <c r="E48" s="179" t="s">
        <v>108</v>
      </c>
      <c r="F48" s="179"/>
      <c r="G48" s="180" t="n">
        <f aca="false">IF(G30="Single",1,IF(G30="Bi",2,#NAME?))</f>
        <v>1</v>
      </c>
      <c r="H48" s="181" t="n">
        <f aca="false">($D34*H34+$D35*H35+$D36*H38+$D39*H41+$D42*H44+$D45*H47)*$G48</f>
        <v>10200</v>
      </c>
      <c r="I48" s="182" t="n">
        <f aca="false">($D34*I34+$D35*I35+$D36*I38+$D39*I41+$D42*I44+$D45*I47)*$G48</f>
        <v>14280</v>
      </c>
      <c r="J48" s="183" t="n">
        <f aca="false">($D34*J34+$D35*J35+$D36*J38+$D39*J41+$D42*J44+$D45*J47)*$G48</f>
        <v>24480</v>
      </c>
      <c r="K48" s="181" t="n">
        <f aca="false">($D34*K34+$D35*K35+$D36*K38+$D39*K41+$D42*K44+$D45*K47)*$G48</f>
        <v>8160</v>
      </c>
      <c r="L48" s="182" t="n">
        <f aca="false">($D34*L34+$D35*L35+$D36*L38+$D39*L41+$D42*L44+$D45*L47)*$G48</f>
        <v>22440</v>
      </c>
      <c r="M48" s="184" t="n">
        <f aca="false">($D34*M34+$D35*M35+$D36*M38+$D39*M41+$D42*M44+$D45*M47)*$G48</f>
        <v>30600</v>
      </c>
      <c r="N48" s="165"/>
    </row>
    <row r="49" customFormat="false" ht="12.75" hidden="false" customHeight="false" outlineLevel="0" collapsed="false">
      <c r="D49" s="164"/>
      <c r="E49" s="185" t="s">
        <v>109</v>
      </c>
      <c r="F49" s="186"/>
      <c r="G49" s="187" t="n">
        <f aca="false">IF(G30="Single",1,IF(G30="Bi",2,#NAME?))</f>
        <v>1</v>
      </c>
      <c r="H49" s="188" t="n">
        <f aca="false">MAX(H34,H35,H38,H41,H44,H47)/$F30*$G49</f>
        <v>17.25</v>
      </c>
      <c r="I49" s="189" t="n">
        <f aca="false">MAX(I34,I35,I38,I41,I44,I47)/$F30*$G49</f>
        <v>20.125</v>
      </c>
      <c r="J49" s="190" t="n">
        <f aca="false">MAX(J34,J35,J38,J41,J44,J47)/$F30*$G49</f>
        <v>37.375</v>
      </c>
      <c r="K49" s="188" t="n">
        <f aca="false">MAX(K34,K35,K38,K41,K44,K47)/$F30*$G49</f>
        <v>11.5</v>
      </c>
      <c r="L49" s="189" t="n">
        <f aca="false">MAX(L34,L35,L38,L41,L44,L47)/$F30*$G49</f>
        <v>34.5</v>
      </c>
      <c r="M49" s="191" t="n">
        <f aca="false">MAX(M34,M35,M38,M41,M44,M47)/$F30*$G49</f>
        <v>46</v>
      </c>
      <c r="N49" s="165"/>
    </row>
    <row r="50" customFormat="false" ht="12.75" hidden="false" customHeight="false" outlineLevel="0" collapsed="false">
      <c r="D50" s="164"/>
      <c r="E50" s="192" t="s">
        <v>110</v>
      </c>
      <c r="F50" s="192"/>
      <c r="G50" s="102"/>
      <c r="H50" s="193" t="n">
        <f aca="false">H48/15</f>
        <v>680</v>
      </c>
      <c r="I50" s="194" t="n">
        <f aca="false">I48/15</f>
        <v>952</v>
      </c>
      <c r="J50" s="195" t="n">
        <f aca="false">J48/15</f>
        <v>1632</v>
      </c>
      <c r="K50" s="193" t="n">
        <f aca="false">K48/15</f>
        <v>544</v>
      </c>
      <c r="L50" s="194" t="n">
        <f aca="false">L48/15</f>
        <v>1496</v>
      </c>
      <c r="M50" s="196" t="n">
        <f aca="false">M48/15</f>
        <v>2040</v>
      </c>
      <c r="N50" s="165"/>
    </row>
    <row r="51" customFormat="false" ht="13.5" hidden="false" customHeight="false" outlineLevel="0" collapsed="false">
      <c r="D51" s="164"/>
      <c r="E51" s="197" t="s">
        <v>111</v>
      </c>
      <c r="F51" s="197"/>
      <c r="G51" s="198"/>
      <c r="H51" s="199" t="n">
        <f aca="false">H50/$F30</f>
        <v>10.625</v>
      </c>
      <c r="I51" s="200" t="n">
        <f aca="false">I50/$F30</f>
        <v>14.875</v>
      </c>
      <c r="J51" s="201" t="n">
        <f aca="false">J50/$F30</f>
        <v>25.5</v>
      </c>
      <c r="K51" s="199" t="n">
        <f aca="false">K50/$F30</f>
        <v>8.5</v>
      </c>
      <c r="L51" s="200" t="n">
        <f aca="false">L50/$F30</f>
        <v>23.375</v>
      </c>
      <c r="M51" s="202" t="n">
        <f aca="false">M50/$F30</f>
        <v>31.875</v>
      </c>
      <c r="N51" s="165"/>
    </row>
    <row r="53" customFormat="false" ht="12.75" hidden="false" customHeight="false" outlineLevel="0" collapsed="false">
      <c r="E53" s="125"/>
    </row>
    <row r="54" customFormat="false" ht="14.25" hidden="false" customHeight="false" outlineLevel="0" collapsed="false">
      <c r="E54" s="125" t="s">
        <v>72</v>
      </c>
      <c r="F54" s="118" t="s">
        <v>73</v>
      </c>
      <c r="G54" s="126" t="s">
        <v>74</v>
      </c>
      <c r="S54" s="127"/>
      <c r="U54" s="129"/>
    </row>
    <row r="55" customFormat="false" ht="14.25" hidden="false" customHeight="false" outlineLevel="0" collapsed="false">
      <c r="E55" s="130" t="n">
        <v>16</v>
      </c>
      <c r="F55" s="131" t="n">
        <f aca="false">E55*E55</f>
        <v>256</v>
      </c>
      <c r="G55" s="132" t="s">
        <v>75</v>
      </c>
      <c r="S55" s="133"/>
      <c r="U55" s="128"/>
    </row>
    <row r="56" customFormat="false" ht="15.75" hidden="false" customHeight="false" outlineLevel="0" collapsed="false">
      <c r="E56" s="134" t="s">
        <v>76</v>
      </c>
      <c r="F56" s="118"/>
      <c r="T56" s="124" t="s">
        <v>77</v>
      </c>
    </row>
    <row r="57" customFormat="false" ht="14.25" hidden="false" customHeight="false" outlineLevel="0" collapsed="false">
      <c r="E57" s="135"/>
      <c r="F57" s="135"/>
      <c r="G57" s="135"/>
      <c r="H57" s="136" t="s">
        <v>66</v>
      </c>
      <c r="I57" s="136"/>
      <c r="J57" s="136"/>
      <c r="K57" s="137" t="s">
        <v>69</v>
      </c>
      <c r="L57" s="137"/>
      <c r="M57" s="137"/>
      <c r="P57" s="138" t="s">
        <v>78</v>
      </c>
      <c r="Q57" s="138"/>
      <c r="R57" s="138"/>
      <c r="S57" s="138"/>
      <c r="T57" s="139" t="s">
        <v>79</v>
      </c>
      <c r="U57" s="139"/>
      <c r="V57" s="140"/>
      <c r="W57" s="141" t="s">
        <v>80</v>
      </c>
      <c r="X57" s="141"/>
      <c r="Y57" s="141" t="s">
        <v>81</v>
      </c>
      <c r="Z57" s="141"/>
      <c r="AA57" s="142" t="s">
        <v>82</v>
      </c>
      <c r="AB57" s="142"/>
      <c r="AC57" s="142"/>
      <c r="AD57" s="142"/>
    </row>
    <row r="58" customFormat="false" ht="14.25" hidden="false" customHeight="false" outlineLevel="0" collapsed="false">
      <c r="E58" s="135"/>
      <c r="F58" s="135"/>
      <c r="G58" s="135"/>
      <c r="H58" s="143" t="s">
        <v>62</v>
      </c>
      <c r="I58" s="144" t="s">
        <v>63</v>
      </c>
      <c r="J58" s="145" t="s">
        <v>83</v>
      </c>
      <c r="K58" s="143" t="s">
        <v>64</v>
      </c>
      <c r="L58" s="144" t="s">
        <v>63</v>
      </c>
      <c r="M58" s="146" t="s">
        <v>83</v>
      </c>
      <c r="P58" s="147" t="s">
        <v>74</v>
      </c>
      <c r="Q58" s="147"/>
      <c r="R58" s="147" t="s">
        <v>84</v>
      </c>
      <c r="S58" s="148" t="s">
        <v>85</v>
      </c>
      <c r="T58" s="149" t="s">
        <v>86</v>
      </c>
      <c r="U58" s="150" t="s">
        <v>87</v>
      </c>
      <c r="V58" s="150" t="s">
        <v>88</v>
      </c>
      <c r="W58" s="150" t="s">
        <v>89</v>
      </c>
      <c r="X58" s="150" t="s">
        <v>90</v>
      </c>
      <c r="Y58" s="150" t="s">
        <v>84</v>
      </c>
      <c r="Z58" s="150" t="s">
        <v>85</v>
      </c>
      <c r="AA58" s="150" t="s">
        <v>91</v>
      </c>
      <c r="AB58" s="150" t="s">
        <v>92</v>
      </c>
      <c r="AC58" s="150" t="s">
        <v>93</v>
      </c>
      <c r="AD58" s="151" t="s">
        <v>94</v>
      </c>
    </row>
    <row r="59" customFormat="false" ht="12.75" hidden="false" customHeight="false" outlineLevel="0" collapsed="false">
      <c r="D59" s="0" t="n">
        <v>4</v>
      </c>
      <c r="E59" s="5" t="s">
        <v>95</v>
      </c>
      <c r="F59" s="5"/>
      <c r="G59" s="6" t="n">
        <f aca="false">F55</f>
        <v>256</v>
      </c>
      <c r="H59" s="152" t="n">
        <f aca="true">INDIRECT(ADDRESS(3+2*(12-Anchor!$B$2),6,,,"Anchor_data"))*G59</f>
        <v>1536</v>
      </c>
      <c r="I59" s="153" t="n">
        <f aca="true">INDIRECT(ADDRESS(3+2*(12-Anchor!$B$2),7,,,"Anchor_data"))*G59</f>
        <v>1792</v>
      </c>
      <c r="J59" s="154" t="n">
        <f aca="false">SUM(H59:I59)</f>
        <v>3328</v>
      </c>
      <c r="K59" s="152" t="n">
        <f aca="true">INDIRECT(ADDRESS(5+2*(12-Anchor!$B$2),8,,,"Anchor_data"))*G59</f>
        <v>1024</v>
      </c>
      <c r="L59" s="153" t="n">
        <f aca="true">INDIRECT(ADDRESS(5+2*(12-Anchor!$B$2),7,,,"Anchor_data"))*G59</f>
        <v>3072</v>
      </c>
      <c r="M59" s="155" t="n">
        <f aca="false">SUM(K59:L59)</f>
        <v>4096</v>
      </c>
      <c r="P59" s="156" t="str">
        <f aca="false">+G55</f>
        <v>Single</v>
      </c>
      <c r="Q59" s="156" t="n">
        <f aca="false">IF(P59="Single",1,IF(P59="Bi",2,#NAME?))</f>
        <v>1</v>
      </c>
      <c r="R59" s="156" t="n">
        <f aca="false">+E55</f>
        <v>16</v>
      </c>
      <c r="S59" s="157" t="n">
        <f aca="false">+E55</f>
        <v>16</v>
      </c>
      <c r="T59" s="158" t="s">
        <v>96</v>
      </c>
      <c r="U59" s="159" t="n">
        <v>1</v>
      </c>
      <c r="V59" s="159" t="n">
        <f aca="false">$B$2</f>
        <v>8</v>
      </c>
      <c r="W59" s="159" t="n">
        <v>0</v>
      </c>
      <c r="X59" s="159" t="n">
        <v>0</v>
      </c>
      <c r="Y59" s="159" t="n">
        <f aca="false">R59+W59</f>
        <v>16</v>
      </c>
      <c r="Z59" s="159" t="n">
        <f aca="false">S59+X59</f>
        <v>16</v>
      </c>
      <c r="AA59" s="160" t="n">
        <f aca="false">Q59*Y59*Z59*$B$3/8</f>
        <v>256</v>
      </c>
      <c r="AB59" s="161" t="n">
        <f aca="false">AA59/(R59*S59)</f>
        <v>1</v>
      </c>
      <c r="AC59" s="162" t="n">
        <f aca="false">(U59*AB59+U60*AB60+U61*AB61+U62*AB62)/16</f>
        <v>1.763916015625</v>
      </c>
      <c r="AD59" s="163" t="n">
        <f aca="false">+MAX(AB59:AB62)</f>
        <v>2.06640625</v>
      </c>
    </row>
    <row r="60" customFormat="false" ht="12.75" hidden="false" customHeight="false" outlineLevel="0" collapsed="false">
      <c r="D60" s="164" t="n">
        <v>2</v>
      </c>
      <c r="E60" s="5" t="s">
        <v>97</v>
      </c>
      <c r="F60" s="5"/>
      <c r="G60" s="6" t="n">
        <f aca="false">F55</f>
        <v>256</v>
      </c>
      <c r="H60" s="152" t="n">
        <f aca="true">INDIRECT(ADDRESS(4+2*(12-Anchor!$B$2),6,,,"Anchor_data"))*G60</f>
        <v>768</v>
      </c>
      <c r="I60" s="153" t="n">
        <f aca="true">INDIRECT(ADDRESS(4+2*(12-Anchor!$B$2),7,,,"Anchor_data"))*G60</f>
        <v>1792</v>
      </c>
      <c r="J60" s="154" t="n">
        <f aca="false">SUM(H60:I60)</f>
        <v>2560</v>
      </c>
      <c r="K60" s="152" t="n">
        <f aca="true">INDIRECT(ADDRESS(6+2*(12-Anchor!$B$2),8,,,"Anchor_data"))*G60</f>
        <v>1024</v>
      </c>
      <c r="L60" s="153" t="n">
        <f aca="true">INDIRECT(ADDRESS(6+2*(12-Anchor!$B$2),7,,,"Anchor_data"))*G60</f>
        <v>2304</v>
      </c>
      <c r="M60" s="155" t="n">
        <f aca="false">SUM(K60:L60)</f>
        <v>3328</v>
      </c>
      <c r="P60" s="156"/>
      <c r="Q60" s="156"/>
      <c r="R60" s="156"/>
      <c r="S60" s="157"/>
      <c r="T60" s="158" t="s">
        <v>98</v>
      </c>
      <c r="U60" s="159" t="n">
        <v>3</v>
      </c>
      <c r="V60" s="159" t="n">
        <f aca="false">$B$2</f>
        <v>8</v>
      </c>
      <c r="W60" s="159" t="n">
        <f aca="false">V60-1</f>
        <v>7</v>
      </c>
      <c r="X60" s="159" t="n">
        <v>0</v>
      </c>
      <c r="Y60" s="159" t="n">
        <f aca="false">R59+W60</f>
        <v>23</v>
      </c>
      <c r="Z60" s="159" t="n">
        <f aca="false">S59+X60</f>
        <v>16</v>
      </c>
      <c r="AA60" s="160" t="n">
        <f aca="false">Q59*Y60*Z60*$B$3/8</f>
        <v>368</v>
      </c>
      <c r="AB60" s="161" t="n">
        <f aca="false">AA60/(R59*S59)</f>
        <v>1.4375</v>
      </c>
      <c r="AC60" s="162"/>
      <c r="AD60" s="163"/>
    </row>
    <row r="61" customFormat="false" ht="12.75" hidden="false" customHeight="false" outlineLevel="0" collapsed="false">
      <c r="D61" s="164" t="n">
        <v>2</v>
      </c>
      <c r="E61" s="5" t="s">
        <v>99</v>
      </c>
      <c r="F61" s="165" t="s">
        <v>100</v>
      </c>
      <c r="G61" s="6" t="n">
        <f aca="false">($E55+$B$2-1)*$E55</f>
        <v>368</v>
      </c>
      <c r="H61" s="166" t="n">
        <f aca="true">INDIRECT(ADDRESS(3+2*(12-$B$2),6,,,"Anchor_data"))*G61</f>
        <v>2208</v>
      </c>
      <c r="I61" s="167" t="n">
        <f aca="true">INDIRECT(ADDRESS(3+2*(12-$B$2),7,,,"Anchor_data"))*G61</f>
        <v>2576</v>
      </c>
      <c r="J61" s="168" t="n">
        <f aca="false">SUM(H61:I61)</f>
        <v>4784</v>
      </c>
      <c r="K61" s="166" t="n">
        <f aca="true">INDIRECT(ADDRESS(5+2*(12-$B$2),8,,,"Anchor_data"))*G61</f>
        <v>1472</v>
      </c>
      <c r="L61" s="167" t="n">
        <f aca="true">INDIRECT(ADDRESS(5+2*(12-$B$2),7,,,"Anchor_data"))*G61</f>
        <v>4416</v>
      </c>
      <c r="M61" s="169" t="n">
        <f aca="false">SUM(K61:L61)</f>
        <v>5888</v>
      </c>
      <c r="P61" s="156"/>
      <c r="Q61" s="156"/>
      <c r="R61" s="156"/>
      <c r="S61" s="157"/>
      <c r="T61" s="158" t="s">
        <v>101</v>
      </c>
      <c r="U61" s="159" t="n">
        <v>3</v>
      </c>
      <c r="V61" s="159" t="n">
        <f aca="false">$B$2</f>
        <v>8</v>
      </c>
      <c r="W61" s="159" t="n">
        <v>0</v>
      </c>
      <c r="X61" s="159" t="n">
        <f aca="false">V61-1</f>
        <v>7</v>
      </c>
      <c r="Y61" s="159" t="n">
        <f aca="false">R59+W61</f>
        <v>16</v>
      </c>
      <c r="Z61" s="159" t="n">
        <f aca="false">S59+X61</f>
        <v>23</v>
      </c>
      <c r="AA61" s="160" t="n">
        <f aca="false">Q59*Y61*Z61*$B$3/8</f>
        <v>368</v>
      </c>
      <c r="AB61" s="161" t="n">
        <f aca="false">AA61/(R59*S59)</f>
        <v>1.4375</v>
      </c>
      <c r="AC61" s="162"/>
      <c r="AD61" s="163"/>
    </row>
    <row r="62" customFormat="false" ht="13.5" hidden="false" customHeight="false" outlineLevel="0" collapsed="false">
      <c r="D62" s="164"/>
      <c r="E62" s="5"/>
      <c r="F62" s="165" t="s">
        <v>102</v>
      </c>
      <c r="G62" s="6" t="n">
        <f aca="false">F55</f>
        <v>256</v>
      </c>
      <c r="H62" s="166" t="n">
        <f aca="true">INDIRECT(ADDRESS(4+2*(12-$B$2),6,,,"Anchor_data"))*G62</f>
        <v>768</v>
      </c>
      <c r="I62" s="167" t="n">
        <f aca="true">INDIRECT(ADDRESS(4+2*(12-$B$2),7,,,"Anchor_data"))*G62</f>
        <v>1792</v>
      </c>
      <c r="J62" s="168" t="n">
        <f aca="false">SUM(H62:I62)</f>
        <v>2560</v>
      </c>
      <c r="K62" s="166" t="n">
        <f aca="true">INDIRECT(ADDRESS(6+2*(12-$B$2),8,,,"Anchor_data"))*G62</f>
        <v>1024</v>
      </c>
      <c r="L62" s="167" t="n">
        <f aca="true">INDIRECT(ADDRESS(6+2*(12-$B$2),7,,,"Anchor_data"))*G62</f>
        <v>2304</v>
      </c>
      <c r="M62" s="169" t="n">
        <f aca="false">SUM(K62:L62)</f>
        <v>3328</v>
      </c>
      <c r="P62" s="156"/>
      <c r="Q62" s="156"/>
      <c r="R62" s="156"/>
      <c r="S62" s="157"/>
      <c r="T62" s="170" t="s">
        <v>103</v>
      </c>
      <c r="U62" s="171" t="n">
        <v>9</v>
      </c>
      <c r="V62" s="171" t="n">
        <f aca="false">$B$2</f>
        <v>8</v>
      </c>
      <c r="W62" s="171" t="n">
        <f aca="false">V62-1</f>
        <v>7</v>
      </c>
      <c r="X62" s="171" t="n">
        <f aca="false">V62-1</f>
        <v>7</v>
      </c>
      <c r="Y62" s="171" t="n">
        <f aca="false">R59+W62</f>
        <v>23</v>
      </c>
      <c r="Z62" s="171" t="n">
        <f aca="false">S59+X62</f>
        <v>23</v>
      </c>
      <c r="AA62" s="172" t="n">
        <f aca="false">Q59*Y62*Z62*$B$3/8</f>
        <v>529</v>
      </c>
      <c r="AB62" s="173" t="n">
        <f aca="false">AA62/(R59*S59)</f>
        <v>2.06640625</v>
      </c>
      <c r="AC62" s="162"/>
      <c r="AD62" s="163"/>
    </row>
    <row r="63" customFormat="false" ht="14.25" hidden="false" customHeight="false" outlineLevel="0" collapsed="false">
      <c r="D63" s="164"/>
      <c r="E63" s="5"/>
      <c r="F63" s="165" t="s">
        <v>104</v>
      </c>
      <c r="G63" s="6"/>
      <c r="H63" s="152" t="n">
        <f aca="false">H62+H61</f>
        <v>2976</v>
      </c>
      <c r="I63" s="153" t="n">
        <f aca="false">I62+I61</f>
        <v>4368</v>
      </c>
      <c r="J63" s="174" t="n">
        <f aca="false">SUM(H63:I63)</f>
        <v>7344</v>
      </c>
      <c r="K63" s="152" t="n">
        <f aca="false">K62+K61</f>
        <v>2496</v>
      </c>
      <c r="L63" s="153" t="n">
        <f aca="false">L62+L61</f>
        <v>6720</v>
      </c>
      <c r="M63" s="175" t="n">
        <f aca="false">SUM(K63:L63)</f>
        <v>9216</v>
      </c>
      <c r="P63" s="204"/>
      <c r="Q63" s="204"/>
      <c r="R63" s="204"/>
      <c r="S63" s="204"/>
      <c r="T63" s="205"/>
      <c r="U63" s="205"/>
      <c r="V63" s="205"/>
      <c r="W63" s="205"/>
      <c r="X63" s="205"/>
      <c r="Y63" s="205"/>
      <c r="Z63" s="205"/>
      <c r="AA63" s="206"/>
      <c r="AB63" s="207"/>
      <c r="AC63" s="208"/>
    </row>
    <row r="64" customFormat="false" ht="14.25" hidden="false" customHeight="false" outlineLevel="0" collapsed="false">
      <c r="D64" s="164" t="n">
        <v>1</v>
      </c>
      <c r="E64" s="5" t="s">
        <v>105</v>
      </c>
      <c r="F64" s="176" t="s">
        <v>100</v>
      </c>
      <c r="G64" s="6" t="n">
        <f aca="false">($E55+$B$2-1)*$E55</f>
        <v>368</v>
      </c>
      <c r="H64" s="166" t="n">
        <f aca="true">INDIRECT(ADDRESS(4+2*(12-Anchor!$B$2),6,,,"Anchor_data"))*G64</f>
        <v>1104</v>
      </c>
      <c r="I64" s="167" t="n">
        <f aca="true">INDIRECT(ADDRESS(4+2*(12-Anchor!$B$2),7,,,"Anchor_data"))*G64</f>
        <v>2576</v>
      </c>
      <c r="J64" s="168" t="n">
        <f aca="false">SUM(H64:I64)</f>
        <v>3680</v>
      </c>
      <c r="K64" s="166" t="n">
        <f aca="true">INDIRECT(ADDRESS(6+2*(12-Anchor!$B$2),8,,,"Anchor_data"))*G64</f>
        <v>1472</v>
      </c>
      <c r="L64" s="167" t="n">
        <f aca="true">INDIRECT(ADDRESS(6+2*(12-Anchor!$B$2),7,,,"Anchor_data"))*G64</f>
        <v>3312</v>
      </c>
      <c r="M64" s="169" t="n">
        <f aca="false">SUM(K64:L64)</f>
        <v>4784</v>
      </c>
      <c r="P64" s="204"/>
      <c r="Q64" s="204"/>
      <c r="R64" s="204"/>
      <c r="S64" s="204"/>
      <c r="T64" s="205"/>
      <c r="U64" s="205"/>
      <c r="V64" s="205"/>
      <c r="W64" s="205"/>
      <c r="X64" s="205"/>
      <c r="Y64" s="205"/>
      <c r="Z64" s="205"/>
      <c r="AA64" s="206"/>
      <c r="AB64" s="207"/>
      <c r="AC64" s="208"/>
    </row>
    <row r="65" customFormat="false" ht="14.25" hidden="false" customHeight="false" outlineLevel="0" collapsed="false">
      <c r="D65" s="164"/>
      <c r="E65" s="5"/>
      <c r="F65" s="176" t="s">
        <v>102</v>
      </c>
      <c r="G65" s="6" t="n">
        <f aca="false">F55</f>
        <v>256</v>
      </c>
      <c r="H65" s="166" t="n">
        <f aca="true">INDIRECT(ADDRESS(4+2*(12-Anchor!$B$2),6,,,"Anchor_data"))*G65</f>
        <v>768</v>
      </c>
      <c r="I65" s="167" t="n">
        <f aca="true">INDIRECT(ADDRESS(4+2*(12-Anchor!$B$2),7,,,"Anchor_data"))*G65</f>
        <v>1792</v>
      </c>
      <c r="J65" s="168" t="n">
        <f aca="false">SUM(H65:I65)</f>
        <v>2560</v>
      </c>
      <c r="K65" s="166" t="n">
        <f aca="true">INDIRECT(ADDRESS(6+2*(12-Anchor!$B$2),8,,,"Anchor_data"))*G65</f>
        <v>1024</v>
      </c>
      <c r="L65" s="167" t="n">
        <f aca="true">INDIRECT(ADDRESS(6+2*(12-Anchor!$B$2),7,,,"Anchor_data"))*G65</f>
        <v>2304</v>
      </c>
      <c r="M65" s="169" t="n">
        <f aca="false">SUM(K65:L65)</f>
        <v>3328</v>
      </c>
      <c r="P65" s="204"/>
      <c r="Q65" s="204"/>
      <c r="R65" s="204"/>
      <c r="S65" s="204"/>
      <c r="T65" s="205"/>
      <c r="U65" s="205"/>
      <c r="V65" s="205"/>
      <c r="W65" s="205"/>
      <c r="X65" s="205"/>
      <c r="Y65" s="205"/>
      <c r="Z65" s="205"/>
      <c r="AA65" s="206"/>
      <c r="AB65" s="207"/>
      <c r="AC65" s="208"/>
    </row>
    <row r="66" customFormat="false" ht="14.25" hidden="false" customHeight="false" outlineLevel="0" collapsed="false">
      <c r="D66" s="164"/>
      <c r="E66" s="5"/>
      <c r="F66" s="165" t="s">
        <v>104</v>
      </c>
      <c r="G66" s="6"/>
      <c r="H66" s="152" t="n">
        <f aca="false">H65+H64</f>
        <v>1872</v>
      </c>
      <c r="I66" s="153" t="n">
        <f aca="false">I65+I64</f>
        <v>4368</v>
      </c>
      <c r="J66" s="174" t="n">
        <f aca="false">SUM(H66:I66)</f>
        <v>6240</v>
      </c>
      <c r="K66" s="152" t="n">
        <f aca="false">K65+K64</f>
        <v>2496</v>
      </c>
      <c r="L66" s="153" t="n">
        <f aca="false">L65+L64</f>
        <v>5616</v>
      </c>
      <c r="M66" s="175" t="n">
        <f aca="false">SUM(K66:L66)</f>
        <v>8112</v>
      </c>
      <c r="P66" s="204"/>
      <c r="Q66" s="204"/>
      <c r="R66" s="204"/>
      <c r="S66" s="204"/>
      <c r="T66" s="205"/>
      <c r="U66" s="205"/>
      <c r="V66" s="205"/>
      <c r="W66" s="205"/>
      <c r="X66" s="205"/>
      <c r="Y66" s="205"/>
      <c r="Z66" s="205"/>
      <c r="AA66" s="206"/>
      <c r="AB66" s="207"/>
      <c r="AC66" s="208"/>
    </row>
    <row r="67" customFormat="false" ht="14.25" hidden="false" customHeight="false" outlineLevel="0" collapsed="false">
      <c r="D67" s="164" t="n">
        <v>4</v>
      </c>
      <c r="E67" s="5" t="s">
        <v>106</v>
      </c>
      <c r="F67" s="176" t="s">
        <v>100</v>
      </c>
      <c r="G67" s="6" t="n">
        <f aca="false">($E55+$B$2-1)*$E55</f>
        <v>368</v>
      </c>
      <c r="H67" s="166" t="n">
        <f aca="true">INDIRECT(ADDRESS(3+2*(12-Anchor!$B$2),6,,,"Anchor_data"))*G67</f>
        <v>2208</v>
      </c>
      <c r="I67" s="167" t="n">
        <f aca="true">INDIRECT(ADDRESS(3+2*(12-Anchor!$B$2),7,,,"Anchor_data"))*G67</f>
        <v>2576</v>
      </c>
      <c r="J67" s="168" t="n">
        <f aca="false">SUM(H67:I67)</f>
        <v>4784</v>
      </c>
      <c r="K67" s="166" t="n">
        <f aca="true">INDIRECT(ADDRESS(5+2*(12-Anchor!$B$2),8,,,"Anchor_data"))*G67</f>
        <v>1472</v>
      </c>
      <c r="L67" s="167" t="n">
        <f aca="true">INDIRECT(ADDRESS(5+2*(12-Anchor!$B$2),7,,,"Anchor_data"))*G67</f>
        <v>4416</v>
      </c>
      <c r="M67" s="169" t="n">
        <f aca="false">SUM(K67:L67)</f>
        <v>5888</v>
      </c>
      <c r="P67" s="204"/>
      <c r="Q67" s="204"/>
      <c r="R67" s="204"/>
      <c r="S67" s="204"/>
      <c r="T67" s="205"/>
      <c r="U67" s="205"/>
      <c r="V67" s="205"/>
      <c r="W67" s="205"/>
      <c r="X67" s="205"/>
      <c r="Y67" s="205"/>
      <c r="Z67" s="205"/>
      <c r="AA67" s="206"/>
      <c r="AB67" s="207"/>
      <c r="AC67" s="208"/>
    </row>
    <row r="68" customFormat="false" ht="14.25" hidden="false" customHeight="false" outlineLevel="0" collapsed="false">
      <c r="D68" s="164"/>
      <c r="E68" s="5"/>
      <c r="F68" s="176" t="s">
        <v>102</v>
      </c>
      <c r="G68" s="6" t="n">
        <f aca="false">F55</f>
        <v>256</v>
      </c>
      <c r="H68" s="166" t="n">
        <f aca="true">INDIRECT(ADDRESS(3+2*(12-Anchor!$B$2),6,,,"Anchor_data"))*G68</f>
        <v>1536</v>
      </c>
      <c r="I68" s="167" t="n">
        <f aca="true">INDIRECT(ADDRESS(3+2*(12-Anchor!$B$2),7,,,"Anchor_data"))*G68</f>
        <v>1792</v>
      </c>
      <c r="J68" s="168" t="n">
        <f aca="false">SUM(H68:I68)</f>
        <v>3328</v>
      </c>
      <c r="K68" s="166" t="n">
        <f aca="true">INDIRECT(ADDRESS(5+2*(12-Anchor!$B$2),8,,,"Anchor_data"))*G68</f>
        <v>1024</v>
      </c>
      <c r="L68" s="167" t="n">
        <f aca="true">INDIRECT(ADDRESS(5+2*(12-Anchor!$B$2),7,,,"Anchor_data"))*G68</f>
        <v>3072</v>
      </c>
      <c r="M68" s="169" t="n">
        <f aca="false">SUM(K68:L68)</f>
        <v>4096</v>
      </c>
      <c r="P68" s="204"/>
      <c r="Q68" s="204"/>
      <c r="R68" s="204"/>
      <c r="S68" s="204"/>
      <c r="T68" s="205"/>
      <c r="U68" s="205"/>
      <c r="V68" s="205"/>
      <c r="W68" s="205"/>
      <c r="X68" s="205"/>
      <c r="Y68" s="205"/>
      <c r="Z68" s="205"/>
      <c r="AA68" s="206"/>
      <c r="AB68" s="207"/>
      <c r="AC68" s="208"/>
    </row>
    <row r="69" customFormat="false" ht="14.25" hidden="false" customHeight="false" outlineLevel="0" collapsed="false">
      <c r="D69" s="164"/>
      <c r="E69" s="5"/>
      <c r="F69" s="165" t="s">
        <v>104</v>
      </c>
      <c r="G69" s="6"/>
      <c r="H69" s="152" t="n">
        <f aca="false">H68+H67</f>
        <v>3744</v>
      </c>
      <c r="I69" s="153" t="n">
        <f aca="false">I68+I67</f>
        <v>4368</v>
      </c>
      <c r="J69" s="174" t="n">
        <f aca="false">SUM(H69:I69)</f>
        <v>8112</v>
      </c>
      <c r="K69" s="152" t="n">
        <f aca="false">K68+K67</f>
        <v>2496</v>
      </c>
      <c r="L69" s="153" t="n">
        <f aca="false">L68+L67</f>
        <v>7488</v>
      </c>
      <c r="M69" s="175" t="n">
        <f aca="false">SUM(K69:L69)</f>
        <v>9984</v>
      </c>
      <c r="P69" s="204"/>
      <c r="Q69" s="204"/>
      <c r="R69" s="204"/>
      <c r="S69" s="204"/>
      <c r="T69" s="205"/>
      <c r="U69" s="205"/>
      <c r="V69" s="205"/>
      <c r="W69" s="205"/>
      <c r="X69" s="205"/>
      <c r="Y69" s="205"/>
      <c r="Z69" s="205"/>
      <c r="AA69" s="206"/>
      <c r="AB69" s="207"/>
      <c r="AC69" s="208"/>
    </row>
    <row r="70" customFormat="false" ht="14.25" hidden="false" customHeight="false" outlineLevel="0" collapsed="false">
      <c r="D70" s="164" t="n">
        <v>2</v>
      </c>
      <c r="E70" s="5" t="s">
        <v>107</v>
      </c>
      <c r="F70" s="176" t="s">
        <v>100</v>
      </c>
      <c r="G70" s="6" t="n">
        <f aca="false">($E55+$B$2-1)*$E55</f>
        <v>368</v>
      </c>
      <c r="H70" s="166" t="n">
        <f aca="true">INDIRECT(ADDRESS(4+2*(12-Anchor!$B$2),6,,,"Anchor_data"))*G70</f>
        <v>1104</v>
      </c>
      <c r="I70" s="167" t="n">
        <f aca="true">INDIRECT(ADDRESS(4+2*(12-Anchor!$B$2),7,,,"Anchor_data"))*G70</f>
        <v>2576</v>
      </c>
      <c r="J70" s="168" t="n">
        <f aca="false">SUM(H70:I70)</f>
        <v>3680</v>
      </c>
      <c r="K70" s="166" t="n">
        <f aca="true">INDIRECT(ADDRESS(6+2*(12-Anchor!$B$2),8,,,"Anchor_data"))*G70</f>
        <v>1472</v>
      </c>
      <c r="L70" s="167" t="n">
        <f aca="true">INDIRECT(ADDRESS(6+2*(12-Anchor!$B$2),7,,,"Anchor_data"))*G70</f>
        <v>3312</v>
      </c>
      <c r="M70" s="169" t="n">
        <f aca="false">SUM(K70:L70)</f>
        <v>4784</v>
      </c>
      <c r="P70" s="204"/>
      <c r="Q70" s="204"/>
      <c r="R70" s="204"/>
      <c r="S70" s="204"/>
      <c r="T70" s="205"/>
      <c r="U70" s="205"/>
      <c r="V70" s="205"/>
      <c r="W70" s="205"/>
      <c r="X70" s="205"/>
      <c r="Y70" s="205"/>
      <c r="Z70" s="205"/>
      <c r="AA70" s="206"/>
      <c r="AB70" s="207"/>
      <c r="AC70" s="208"/>
    </row>
    <row r="71" customFormat="false" ht="14.25" hidden="false" customHeight="false" outlineLevel="0" collapsed="false">
      <c r="D71" s="164"/>
      <c r="E71" s="5"/>
      <c r="F71" s="176" t="s">
        <v>102</v>
      </c>
      <c r="G71" s="6" t="n">
        <f aca="false">F55</f>
        <v>256</v>
      </c>
      <c r="H71" s="166" t="n">
        <f aca="true">INDIRECT(ADDRESS(3+2*(12-Anchor!$B$2),6,,,"Anchor_data"))*G71</f>
        <v>1536</v>
      </c>
      <c r="I71" s="167" t="n">
        <f aca="true">INDIRECT(ADDRESS(3+2*(12-Anchor!$B$2),7,,,"Anchor_data"))*G71</f>
        <v>1792</v>
      </c>
      <c r="J71" s="168" t="n">
        <f aca="false">SUM(H71:I71)</f>
        <v>3328</v>
      </c>
      <c r="K71" s="166" t="n">
        <f aca="true">INDIRECT(ADDRESS(5+2*(12-Anchor!$B$2),8,,,"Anchor_data"))*G71</f>
        <v>1024</v>
      </c>
      <c r="L71" s="167" t="n">
        <f aca="true">INDIRECT(ADDRESS(5+2*(12-Anchor!$B$2),7,,,"Anchor_data"))*G71</f>
        <v>3072</v>
      </c>
      <c r="M71" s="169" t="n">
        <f aca="false">SUM(K71:L71)</f>
        <v>4096</v>
      </c>
      <c r="P71" s="204"/>
      <c r="Q71" s="204"/>
      <c r="R71" s="204"/>
      <c r="S71" s="204"/>
      <c r="T71" s="205"/>
      <c r="U71" s="205"/>
      <c r="V71" s="205"/>
      <c r="W71" s="205"/>
      <c r="X71" s="205"/>
      <c r="Y71" s="205"/>
      <c r="Z71" s="205"/>
      <c r="AA71" s="206"/>
      <c r="AB71" s="207"/>
      <c r="AC71" s="208"/>
    </row>
    <row r="72" customFormat="false" ht="15" hidden="false" customHeight="false" outlineLevel="0" collapsed="false">
      <c r="D72" s="164"/>
      <c r="E72" s="5"/>
      <c r="F72" s="165" t="s">
        <v>104</v>
      </c>
      <c r="G72" s="6"/>
      <c r="H72" s="152" t="n">
        <f aca="false">H71+H70</f>
        <v>2640</v>
      </c>
      <c r="I72" s="153" t="n">
        <f aca="false">I71+I70</f>
        <v>4368</v>
      </c>
      <c r="J72" s="177" t="n">
        <f aca="false">SUM(H72:I72)</f>
        <v>7008</v>
      </c>
      <c r="K72" s="152" t="n">
        <f aca="false">K71+K70</f>
        <v>2496</v>
      </c>
      <c r="L72" s="153" t="n">
        <f aca="false">L71+L70</f>
        <v>6384</v>
      </c>
      <c r="M72" s="178" t="n">
        <f aca="false">SUM(K72:L72)</f>
        <v>8880</v>
      </c>
      <c r="P72" s="204"/>
      <c r="Q72" s="204"/>
      <c r="R72" s="204"/>
      <c r="S72" s="204"/>
      <c r="T72" s="205"/>
      <c r="U72" s="205"/>
      <c r="V72" s="205"/>
      <c r="W72" s="205"/>
      <c r="X72" s="205"/>
      <c r="Y72" s="205"/>
      <c r="Z72" s="205"/>
      <c r="AA72" s="206"/>
      <c r="AB72" s="207"/>
      <c r="AC72" s="208"/>
    </row>
    <row r="73" customFormat="false" ht="15" hidden="false" customHeight="false" outlineLevel="0" collapsed="false">
      <c r="D73" s="164"/>
      <c r="E73" s="179" t="s">
        <v>108</v>
      </c>
      <c r="F73" s="179"/>
      <c r="G73" s="180" t="n">
        <f aca="false">IF(G55="Single",1,IF(G55="Bi",2,#NAME?))</f>
        <v>1</v>
      </c>
      <c r="H73" s="181" t="n">
        <f aca="false">($D59*H59+$D60*H60+$D61*H63+$D64*H66+$D67*H69+$D70*H72)*$G73</f>
        <v>35760</v>
      </c>
      <c r="I73" s="182" t="n">
        <f aca="false">($D59*I59+$D60*I60+$D61*I63+$D64*I66+$D67*I69+$D70*I72)*$G73</f>
        <v>50064</v>
      </c>
      <c r="J73" s="183" t="n">
        <f aca="false">($D59*J59+$D60*J60+$D61*J63+$D64*J66+$D67*J69+$D70*J72)*$G73</f>
        <v>85824</v>
      </c>
      <c r="K73" s="181" t="n">
        <f aca="false">($D59*K59+$D60*K60+$D61*K63+$D64*K66+$D67*K69+$D70*K72)*$G73</f>
        <v>28608</v>
      </c>
      <c r="L73" s="182" t="n">
        <f aca="false">($D59*L59+$D60*L60+$D61*L63+$D64*L66+$D67*L69+$D70*L72)*$G73</f>
        <v>78672</v>
      </c>
      <c r="M73" s="184" t="n">
        <f aca="false">($D59*M59+$D60*M60+$D61*M63+$D64*M66+$D67*M69+$D70*M72)*$G73</f>
        <v>107280</v>
      </c>
      <c r="N73" s="165"/>
      <c r="P73" s="204"/>
      <c r="Q73" s="204"/>
      <c r="R73" s="204"/>
      <c r="S73" s="204"/>
      <c r="T73" s="205"/>
      <c r="U73" s="205"/>
      <c r="V73" s="205"/>
      <c r="W73" s="205"/>
      <c r="X73" s="205"/>
      <c r="Y73" s="205"/>
      <c r="Z73" s="205"/>
      <c r="AA73" s="206"/>
      <c r="AB73" s="207"/>
      <c r="AC73" s="208"/>
    </row>
    <row r="74" customFormat="false" ht="14.25" hidden="false" customHeight="false" outlineLevel="0" collapsed="false">
      <c r="D74" s="164"/>
      <c r="E74" s="185" t="s">
        <v>109</v>
      </c>
      <c r="F74" s="186"/>
      <c r="G74" s="187" t="n">
        <f aca="false">IF(G55="Single",1,IF(G55="Bi",2,#NAME?))</f>
        <v>1</v>
      </c>
      <c r="H74" s="188" t="n">
        <f aca="false">MAX(H59,H60,H63,H66,H69,H72)/$F55*$G74</f>
        <v>14.625</v>
      </c>
      <c r="I74" s="189" t="n">
        <f aca="false">MAX(I59,I60,I63,I66,I69,I72)/$F55*$G74</f>
        <v>17.0625</v>
      </c>
      <c r="J74" s="190" t="n">
        <f aca="false">MAX(J59,J60,J63,J66,J69,J72)/$F55*$G74</f>
        <v>31.6875</v>
      </c>
      <c r="K74" s="188" t="n">
        <f aca="false">MAX(K59,K60,K63,K66,K69,K72)/$F55*$G74</f>
        <v>9.75</v>
      </c>
      <c r="L74" s="189" t="n">
        <f aca="false">MAX(L59,L60,L63,L66,L69,L72)/$F55*$G74</f>
        <v>29.25</v>
      </c>
      <c r="M74" s="191" t="n">
        <f aca="false">MAX(M59,M60,M63,M66,M69,M72)/$F55*$G74</f>
        <v>39</v>
      </c>
      <c r="N74" s="165"/>
      <c r="P74" s="204"/>
      <c r="Q74" s="204"/>
      <c r="R74" s="204"/>
      <c r="S74" s="204"/>
      <c r="T74" s="205"/>
      <c r="U74" s="205"/>
      <c r="V74" s="205"/>
      <c r="W74" s="205"/>
      <c r="X74" s="205"/>
      <c r="Y74" s="205"/>
      <c r="Z74" s="205"/>
      <c r="AA74" s="206"/>
      <c r="AB74" s="207"/>
      <c r="AC74" s="208"/>
    </row>
    <row r="75" customFormat="false" ht="14.25" hidden="false" customHeight="false" outlineLevel="0" collapsed="false">
      <c r="D75" s="164"/>
      <c r="E75" s="192" t="s">
        <v>110</v>
      </c>
      <c r="F75" s="192"/>
      <c r="G75" s="102"/>
      <c r="H75" s="193" t="n">
        <f aca="false">H73/15</f>
        <v>2384</v>
      </c>
      <c r="I75" s="194" t="n">
        <f aca="false">I73/15</f>
        <v>3337.6</v>
      </c>
      <c r="J75" s="195" t="n">
        <f aca="false">J73/15</f>
        <v>5721.6</v>
      </c>
      <c r="K75" s="193" t="n">
        <f aca="false">K73/15</f>
        <v>1907.2</v>
      </c>
      <c r="L75" s="194" t="n">
        <f aca="false">L73/15</f>
        <v>5244.8</v>
      </c>
      <c r="M75" s="196" t="n">
        <f aca="false">M73/15</f>
        <v>7152</v>
      </c>
      <c r="N75" s="165"/>
      <c r="P75" s="204"/>
      <c r="Q75" s="204"/>
      <c r="R75" s="204"/>
      <c r="S75" s="204"/>
      <c r="T75" s="205"/>
      <c r="U75" s="205"/>
      <c r="V75" s="205"/>
      <c r="W75" s="205"/>
      <c r="X75" s="205"/>
      <c r="Y75" s="205"/>
      <c r="Z75" s="205"/>
      <c r="AA75" s="206"/>
      <c r="AB75" s="207"/>
      <c r="AC75" s="208"/>
    </row>
    <row r="76" customFormat="false" ht="15" hidden="false" customHeight="false" outlineLevel="0" collapsed="false">
      <c r="D76" s="164"/>
      <c r="E76" s="197" t="s">
        <v>111</v>
      </c>
      <c r="F76" s="197"/>
      <c r="G76" s="198"/>
      <c r="H76" s="199" t="n">
        <f aca="false">H75/$F55</f>
        <v>9.3125</v>
      </c>
      <c r="I76" s="200" t="n">
        <f aca="false">I75/$F55</f>
        <v>13.0375</v>
      </c>
      <c r="J76" s="201" t="n">
        <f aca="false">J75/$F55</f>
        <v>22.35</v>
      </c>
      <c r="K76" s="199" t="n">
        <f aca="false">K75/$F55</f>
        <v>7.45</v>
      </c>
      <c r="L76" s="200" t="n">
        <f aca="false">L75/$F55</f>
        <v>20.4875</v>
      </c>
      <c r="M76" s="202" t="n">
        <f aca="false">M75/$F55</f>
        <v>27.9375</v>
      </c>
      <c r="N76" s="165"/>
      <c r="P76" s="204"/>
      <c r="Q76" s="204"/>
      <c r="R76" s="204"/>
      <c r="S76" s="204"/>
      <c r="T76" s="205"/>
      <c r="U76" s="205"/>
      <c r="V76" s="205"/>
      <c r="W76" s="205"/>
      <c r="X76" s="205"/>
      <c r="Y76" s="205"/>
      <c r="Z76" s="205"/>
      <c r="AA76" s="206"/>
      <c r="AB76" s="207"/>
      <c r="AC76" s="208"/>
    </row>
    <row r="77" customFormat="false" ht="14.25" hidden="false" customHeight="false" outlineLevel="0" collapsed="false">
      <c r="P77" s="204"/>
      <c r="Q77" s="204"/>
      <c r="R77" s="204"/>
      <c r="S77" s="204"/>
      <c r="T77" s="205"/>
      <c r="U77" s="205"/>
      <c r="V77" s="205"/>
      <c r="W77" s="205"/>
      <c r="X77" s="205"/>
      <c r="Y77" s="205"/>
      <c r="Z77" s="205"/>
      <c r="AA77" s="206"/>
      <c r="AB77" s="207"/>
      <c r="AC77" s="208"/>
    </row>
    <row r="78" customFormat="false" ht="14.25" hidden="false" customHeight="false" outlineLevel="0" collapsed="false">
      <c r="E78" s="125"/>
      <c r="P78" s="204"/>
      <c r="Q78" s="204"/>
      <c r="R78" s="204"/>
      <c r="S78" s="204"/>
      <c r="T78" s="205"/>
      <c r="U78" s="205"/>
      <c r="V78" s="205"/>
      <c r="W78" s="205"/>
      <c r="X78" s="205"/>
      <c r="Y78" s="205"/>
      <c r="Z78" s="205"/>
      <c r="AA78" s="206"/>
      <c r="AB78" s="207"/>
      <c r="AC78" s="208"/>
    </row>
    <row r="79" customFormat="false" ht="14.25" hidden="false" customHeight="false" outlineLevel="0" collapsed="false">
      <c r="E79" s="125" t="s">
        <v>72</v>
      </c>
      <c r="F79" s="118" t="s">
        <v>73</v>
      </c>
      <c r="G79" s="126" t="s">
        <v>74</v>
      </c>
      <c r="S79" s="127"/>
      <c r="U79" s="129"/>
    </row>
    <row r="80" customFormat="false" ht="14.25" hidden="false" customHeight="false" outlineLevel="0" collapsed="false">
      <c r="E80" s="130" t="n">
        <v>32</v>
      </c>
      <c r="F80" s="131" t="n">
        <f aca="false">E80*E80</f>
        <v>1024</v>
      </c>
      <c r="G80" s="132" t="s">
        <v>75</v>
      </c>
      <c r="S80" s="133"/>
      <c r="U80" s="128"/>
    </row>
    <row r="81" customFormat="false" ht="15.75" hidden="false" customHeight="false" outlineLevel="0" collapsed="false">
      <c r="E81" s="134" t="s">
        <v>76</v>
      </c>
      <c r="F81" s="118"/>
      <c r="T81" s="124" t="s">
        <v>77</v>
      </c>
    </row>
    <row r="82" customFormat="false" ht="14.25" hidden="false" customHeight="false" outlineLevel="0" collapsed="false">
      <c r="E82" s="135"/>
      <c r="F82" s="135"/>
      <c r="G82" s="135"/>
      <c r="H82" s="136" t="s">
        <v>66</v>
      </c>
      <c r="I82" s="136"/>
      <c r="J82" s="136"/>
      <c r="K82" s="137" t="s">
        <v>69</v>
      </c>
      <c r="L82" s="137"/>
      <c r="M82" s="137"/>
      <c r="P82" s="138" t="s">
        <v>78</v>
      </c>
      <c r="Q82" s="138"/>
      <c r="R82" s="138"/>
      <c r="S82" s="138"/>
      <c r="T82" s="139" t="s">
        <v>79</v>
      </c>
      <c r="U82" s="139"/>
      <c r="V82" s="140"/>
      <c r="W82" s="141" t="s">
        <v>80</v>
      </c>
      <c r="X82" s="141"/>
      <c r="Y82" s="141" t="s">
        <v>81</v>
      </c>
      <c r="Z82" s="141"/>
      <c r="AA82" s="142" t="s">
        <v>82</v>
      </c>
      <c r="AB82" s="142"/>
      <c r="AC82" s="142"/>
      <c r="AD82" s="142"/>
    </row>
    <row r="83" customFormat="false" ht="14.25" hidden="false" customHeight="false" outlineLevel="0" collapsed="false">
      <c r="E83" s="135"/>
      <c r="F83" s="135"/>
      <c r="G83" s="135"/>
      <c r="H83" s="143" t="s">
        <v>62</v>
      </c>
      <c r="I83" s="144" t="s">
        <v>63</v>
      </c>
      <c r="J83" s="145" t="s">
        <v>83</v>
      </c>
      <c r="K83" s="143" t="s">
        <v>64</v>
      </c>
      <c r="L83" s="144" t="s">
        <v>63</v>
      </c>
      <c r="M83" s="146" t="s">
        <v>83</v>
      </c>
      <c r="P83" s="147" t="s">
        <v>74</v>
      </c>
      <c r="Q83" s="147"/>
      <c r="R83" s="147" t="s">
        <v>84</v>
      </c>
      <c r="S83" s="148" t="s">
        <v>85</v>
      </c>
      <c r="T83" s="149" t="s">
        <v>86</v>
      </c>
      <c r="U83" s="150" t="s">
        <v>87</v>
      </c>
      <c r="V83" s="150" t="s">
        <v>88</v>
      </c>
      <c r="W83" s="150" t="s">
        <v>89</v>
      </c>
      <c r="X83" s="150" t="s">
        <v>90</v>
      </c>
      <c r="Y83" s="150" t="s">
        <v>84</v>
      </c>
      <c r="Z83" s="150" t="s">
        <v>85</v>
      </c>
      <c r="AA83" s="150" t="s">
        <v>91</v>
      </c>
      <c r="AB83" s="150" t="s">
        <v>92</v>
      </c>
      <c r="AC83" s="150" t="s">
        <v>93</v>
      </c>
      <c r="AD83" s="151" t="s">
        <v>94</v>
      </c>
    </row>
    <row r="84" customFormat="false" ht="12.75" hidden="false" customHeight="false" outlineLevel="0" collapsed="false">
      <c r="D84" s="0" t="n">
        <v>4</v>
      </c>
      <c r="E84" s="5" t="s">
        <v>95</v>
      </c>
      <c r="F84" s="5"/>
      <c r="G84" s="6" t="n">
        <f aca="false">F80</f>
        <v>1024</v>
      </c>
      <c r="H84" s="152" t="n">
        <f aca="true">INDIRECT(ADDRESS(3+2*(12-Anchor!$B$2),6,,,"Anchor_data"))*G84</f>
        <v>6144</v>
      </c>
      <c r="I84" s="153" t="n">
        <f aca="true">INDIRECT(ADDRESS(3+2*(12-Anchor!$B$2),7,,,"Anchor_data"))*G84</f>
        <v>7168</v>
      </c>
      <c r="J84" s="154" t="n">
        <f aca="false">SUM(H84:I84)</f>
        <v>13312</v>
      </c>
      <c r="K84" s="152" t="n">
        <f aca="true">INDIRECT(ADDRESS(5+2*(12-Anchor!$B$2),8,,,"Anchor_data"))*G84</f>
        <v>4096</v>
      </c>
      <c r="L84" s="153" t="n">
        <f aca="true">INDIRECT(ADDRESS(5+2*(12-Anchor!$B$2),7,,,"Anchor_data"))*G84</f>
        <v>12288</v>
      </c>
      <c r="M84" s="155" t="n">
        <f aca="false">SUM(K84:L84)</f>
        <v>16384</v>
      </c>
      <c r="P84" s="156" t="str">
        <f aca="false">+G80</f>
        <v>Single</v>
      </c>
      <c r="Q84" s="156" t="n">
        <f aca="false">IF(P84="Single",1,IF(P84="Bi",2,#NAME?))</f>
        <v>1</v>
      </c>
      <c r="R84" s="156" t="n">
        <f aca="false">+E80</f>
        <v>32</v>
      </c>
      <c r="S84" s="157" t="n">
        <f aca="false">+E80</f>
        <v>32</v>
      </c>
      <c r="T84" s="158" t="s">
        <v>96</v>
      </c>
      <c r="U84" s="159" t="n">
        <v>1</v>
      </c>
      <c r="V84" s="159" t="n">
        <f aca="false">$B$2</f>
        <v>8</v>
      </c>
      <c r="W84" s="159" t="n">
        <v>0</v>
      </c>
      <c r="X84" s="159" t="n">
        <v>0</v>
      </c>
      <c r="Y84" s="159" t="n">
        <f aca="false">R84+W84</f>
        <v>32</v>
      </c>
      <c r="Z84" s="159" t="n">
        <f aca="false">S84+X84</f>
        <v>32</v>
      </c>
      <c r="AA84" s="160" t="n">
        <f aca="false">Q84*Y84*Z84*$B$3/8</f>
        <v>1024</v>
      </c>
      <c r="AB84" s="161" t="n">
        <f aca="false">AA84/(R84*S84)</f>
        <v>1</v>
      </c>
      <c r="AC84" s="162" t="n">
        <f aca="false">(U84*AB84+U85*AB85+U86*AB86+U87*AB87)/16</f>
        <v>1.35504150390625</v>
      </c>
      <c r="AD84" s="163" t="n">
        <f aca="false">+MAX(AB84:AB87)</f>
        <v>1.4853515625</v>
      </c>
    </row>
    <row r="85" customFormat="false" ht="12.75" hidden="false" customHeight="false" outlineLevel="0" collapsed="false">
      <c r="D85" s="164" t="n">
        <v>2</v>
      </c>
      <c r="E85" s="5" t="s">
        <v>97</v>
      </c>
      <c r="F85" s="5"/>
      <c r="G85" s="6" t="n">
        <f aca="false">F80</f>
        <v>1024</v>
      </c>
      <c r="H85" s="152" t="n">
        <f aca="true">INDIRECT(ADDRESS(4+2*(12-Anchor!$B$2),6,,,"Anchor_data"))*G85</f>
        <v>3072</v>
      </c>
      <c r="I85" s="153" t="n">
        <f aca="true">INDIRECT(ADDRESS(4+2*(12-Anchor!$B$2),7,,,"Anchor_data"))*G85</f>
        <v>7168</v>
      </c>
      <c r="J85" s="154" t="n">
        <f aca="false">SUM(H85:I85)</f>
        <v>10240</v>
      </c>
      <c r="K85" s="152" t="n">
        <f aca="true">INDIRECT(ADDRESS(6+2*(12-Anchor!$B$2),8,,,"Anchor_data"))*G85</f>
        <v>4096</v>
      </c>
      <c r="L85" s="153" t="n">
        <f aca="true">INDIRECT(ADDRESS(6+2*(12-Anchor!$B$2),7,,,"Anchor_data"))*G85</f>
        <v>9216</v>
      </c>
      <c r="M85" s="155" t="n">
        <f aca="false">SUM(K85:L85)</f>
        <v>13312</v>
      </c>
      <c r="P85" s="156"/>
      <c r="Q85" s="156"/>
      <c r="R85" s="156"/>
      <c r="S85" s="157"/>
      <c r="T85" s="158" t="s">
        <v>98</v>
      </c>
      <c r="U85" s="159" t="n">
        <v>3</v>
      </c>
      <c r="V85" s="159" t="n">
        <f aca="false">$B$2</f>
        <v>8</v>
      </c>
      <c r="W85" s="159" t="n">
        <f aca="false">V85-1</f>
        <v>7</v>
      </c>
      <c r="X85" s="159" t="n">
        <v>0</v>
      </c>
      <c r="Y85" s="159" t="n">
        <f aca="false">R84+W85</f>
        <v>39</v>
      </c>
      <c r="Z85" s="159" t="n">
        <f aca="false">S84+X85</f>
        <v>32</v>
      </c>
      <c r="AA85" s="160" t="n">
        <f aca="false">Q84*Y85*Z85*$B$3/8</f>
        <v>1248</v>
      </c>
      <c r="AB85" s="161" t="n">
        <f aca="false">AA85/(R84*S84)</f>
        <v>1.21875</v>
      </c>
      <c r="AC85" s="162"/>
      <c r="AD85" s="163"/>
    </row>
    <row r="86" customFormat="false" ht="12.75" hidden="false" customHeight="false" outlineLevel="0" collapsed="false">
      <c r="D86" s="164" t="n">
        <v>2</v>
      </c>
      <c r="E86" s="5" t="s">
        <v>99</v>
      </c>
      <c r="F86" s="165" t="s">
        <v>100</v>
      </c>
      <c r="G86" s="6" t="n">
        <f aca="false">($E80+$B$2-1)*$E80</f>
        <v>1248</v>
      </c>
      <c r="H86" s="166" t="n">
        <f aca="true">INDIRECT(ADDRESS(3+2*(12-$B$2),6,,,"Anchor_data"))*G86</f>
        <v>7488</v>
      </c>
      <c r="I86" s="167" t="n">
        <f aca="true">INDIRECT(ADDRESS(3+2*(12-$B$2),7,,,"Anchor_data"))*G86</f>
        <v>8736</v>
      </c>
      <c r="J86" s="168" t="n">
        <f aca="false">SUM(H86:I86)</f>
        <v>16224</v>
      </c>
      <c r="K86" s="166" t="n">
        <f aca="true">INDIRECT(ADDRESS(5+2*(12-$B$2),8,,,"Anchor_data"))*G86</f>
        <v>4992</v>
      </c>
      <c r="L86" s="167" t="n">
        <f aca="true">INDIRECT(ADDRESS(5+2*(12-$B$2),7,,,"Anchor_data"))*G86</f>
        <v>14976</v>
      </c>
      <c r="M86" s="169" t="n">
        <f aca="false">SUM(K86:L86)</f>
        <v>19968</v>
      </c>
      <c r="P86" s="156"/>
      <c r="Q86" s="156"/>
      <c r="R86" s="156"/>
      <c r="S86" s="157"/>
      <c r="T86" s="158" t="s">
        <v>101</v>
      </c>
      <c r="U86" s="159" t="n">
        <v>3</v>
      </c>
      <c r="V86" s="159" t="n">
        <f aca="false">$B$2</f>
        <v>8</v>
      </c>
      <c r="W86" s="159" t="n">
        <v>0</v>
      </c>
      <c r="X86" s="159" t="n">
        <f aca="false">V86-1</f>
        <v>7</v>
      </c>
      <c r="Y86" s="159" t="n">
        <f aca="false">R84+W86</f>
        <v>32</v>
      </c>
      <c r="Z86" s="159" t="n">
        <f aca="false">S84+X86</f>
        <v>39</v>
      </c>
      <c r="AA86" s="160" t="n">
        <f aca="false">Q84*Y86*Z86*$B$3/8</f>
        <v>1248</v>
      </c>
      <c r="AB86" s="161" t="n">
        <f aca="false">AA86/(R84*S84)</f>
        <v>1.21875</v>
      </c>
      <c r="AC86" s="162"/>
      <c r="AD86" s="163"/>
    </row>
    <row r="87" customFormat="false" ht="13.5" hidden="false" customHeight="false" outlineLevel="0" collapsed="false">
      <c r="D87" s="164"/>
      <c r="E87" s="5"/>
      <c r="F87" s="165" t="s">
        <v>102</v>
      </c>
      <c r="G87" s="6" t="n">
        <f aca="false">F80</f>
        <v>1024</v>
      </c>
      <c r="H87" s="166" t="n">
        <f aca="true">INDIRECT(ADDRESS(4+2*(12-$B$2),6,,,"Anchor_data"))*G87</f>
        <v>3072</v>
      </c>
      <c r="I87" s="167" t="n">
        <f aca="true">INDIRECT(ADDRESS(4+2*(12-$B$2),7,,,"Anchor_data"))*G87</f>
        <v>7168</v>
      </c>
      <c r="J87" s="168" t="n">
        <f aca="false">SUM(H87:I87)</f>
        <v>10240</v>
      </c>
      <c r="K87" s="166" t="n">
        <f aca="true">INDIRECT(ADDRESS(6+2*(12-$B$2),8,,,"Anchor_data"))*G87</f>
        <v>4096</v>
      </c>
      <c r="L87" s="167" t="n">
        <f aca="true">INDIRECT(ADDRESS(6+2*(12-$B$2),7,,,"Anchor_data"))*G87</f>
        <v>9216</v>
      </c>
      <c r="M87" s="169" t="n">
        <f aca="false">SUM(K87:L87)</f>
        <v>13312</v>
      </c>
      <c r="P87" s="156"/>
      <c r="Q87" s="156"/>
      <c r="R87" s="156"/>
      <c r="S87" s="157"/>
      <c r="T87" s="170" t="s">
        <v>103</v>
      </c>
      <c r="U87" s="171" t="n">
        <v>9</v>
      </c>
      <c r="V87" s="171" t="n">
        <f aca="false">$B$2</f>
        <v>8</v>
      </c>
      <c r="W87" s="171" t="n">
        <f aca="false">V87-1</f>
        <v>7</v>
      </c>
      <c r="X87" s="171" t="n">
        <f aca="false">V87-1</f>
        <v>7</v>
      </c>
      <c r="Y87" s="171" t="n">
        <f aca="false">R84+W87</f>
        <v>39</v>
      </c>
      <c r="Z87" s="171" t="n">
        <f aca="false">S84+X87</f>
        <v>39</v>
      </c>
      <c r="AA87" s="172" t="n">
        <f aca="false">Q84*Y87*Z87*$B$3/8</f>
        <v>1521</v>
      </c>
      <c r="AB87" s="173" t="n">
        <f aca="false">AA87/(R84*S84)</f>
        <v>1.4853515625</v>
      </c>
      <c r="AC87" s="162"/>
      <c r="AD87" s="163"/>
    </row>
    <row r="88" customFormat="false" ht="12.75" hidden="false" customHeight="false" outlineLevel="0" collapsed="false">
      <c r="D88" s="164"/>
      <c r="E88" s="5"/>
      <c r="F88" s="165" t="s">
        <v>104</v>
      </c>
      <c r="G88" s="6"/>
      <c r="H88" s="152" t="n">
        <f aca="false">H87+H86</f>
        <v>10560</v>
      </c>
      <c r="I88" s="153" t="n">
        <f aca="false">I87+I86</f>
        <v>15904</v>
      </c>
      <c r="J88" s="174" t="n">
        <f aca="false">SUM(H88:I88)</f>
        <v>26464</v>
      </c>
      <c r="K88" s="152" t="n">
        <f aca="false">K87+K86</f>
        <v>9088</v>
      </c>
      <c r="L88" s="153" t="n">
        <f aca="false">L87+L86</f>
        <v>24192</v>
      </c>
      <c r="M88" s="175" t="n">
        <f aca="false">SUM(K88:L88)</f>
        <v>33280</v>
      </c>
      <c r="P88" s="164"/>
      <c r="Q88" s="164"/>
      <c r="R88" s="164"/>
      <c r="S88" s="164"/>
      <c r="T88" s="209"/>
      <c r="U88" s="209"/>
      <c r="V88" s="209"/>
      <c r="W88" s="209"/>
      <c r="X88" s="209"/>
      <c r="Y88" s="209"/>
      <c r="Z88" s="209"/>
      <c r="AA88" s="209"/>
      <c r="AB88" s="209"/>
      <c r="AC88" s="209"/>
    </row>
    <row r="89" customFormat="false" ht="12.75" hidden="false" customHeight="false" outlineLevel="0" collapsed="false">
      <c r="D89" s="164" t="n">
        <v>1</v>
      </c>
      <c r="E89" s="5" t="s">
        <v>105</v>
      </c>
      <c r="F89" s="176" t="s">
        <v>100</v>
      </c>
      <c r="G89" s="6" t="n">
        <f aca="false">($E80+$B$2-1)*$E80</f>
        <v>1248</v>
      </c>
      <c r="H89" s="166" t="n">
        <f aca="true">INDIRECT(ADDRESS(4+2*(12-Anchor!$B$2),6,,,"Anchor_data"))*G89</f>
        <v>3744</v>
      </c>
      <c r="I89" s="167" t="n">
        <f aca="true">INDIRECT(ADDRESS(4+2*(12-Anchor!$B$2),7,,,"Anchor_data"))*G89</f>
        <v>8736</v>
      </c>
      <c r="J89" s="168" t="n">
        <f aca="false">SUM(H89:I89)</f>
        <v>12480</v>
      </c>
      <c r="K89" s="166" t="n">
        <f aca="true">INDIRECT(ADDRESS(6+2*(12-Anchor!$B$2),8,,,"Anchor_data"))*G89</f>
        <v>4992</v>
      </c>
      <c r="L89" s="167" t="n">
        <f aca="true">INDIRECT(ADDRESS(6+2*(12-Anchor!$B$2),7,,,"Anchor_data"))*G89</f>
        <v>11232</v>
      </c>
      <c r="M89" s="169" t="n">
        <f aca="false">SUM(K89:L89)</f>
        <v>16224</v>
      </c>
    </row>
    <row r="90" customFormat="false" ht="12.75" hidden="false" customHeight="false" outlineLevel="0" collapsed="false">
      <c r="D90" s="164"/>
      <c r="E90" s="5"/>
      <c r="F90" s="176" t="s">
        <v>102</v>
      </c>
      <c r="G90" s="6" t="n">
        <f aca="false">F80</f>
        <v>1024</v>
      </c>
      <c r="H90" s="166" t="n">
        <f aca="true">INDIRECT(ADDRESS(4+2*(12-Anchor!$B$2),6,,,"Anchor_data"))*G90</f>
        <v>3072</v>
      </c>
      <c r="I90" s="167" t="n">
        <f aca="true">INDIRECT(ADDRESS(4+2*(12-Anchor!$B$2),7,,,"Anchor_data"))*G90</f>
        <v>7168</v>
      </c>
      <c r="J90" s="168" t="n">
        <f aca="false">SUM(H90:I90)</f>
        <v>10240</v>
      </c>
      <c r="K90" s="166" t="n">
        <f aca="true">INDIRECT(ADDRESS(6+2*(12-Anchor!$B$2),8,,,"Anchor_data"))*G90</f>
        <v>4096</v>
      </c>
      <c r="L90" s="167" t="n">
        <f aca="true">INDIRECT(ADDRESS(6+2*(12-Anchor!$B$2),7,,,"Anchor_data"))*G90</f>
        <v>9216</v>
      </c>
      <c r="M90" s="169" t="n">
        <f aca="false">SUM(K90:L90)</f>
        <v>13312</v>
      </c>
    </row>
    <row r="91" customFormat="false" ht="12.75" hidden="false" customHeight="false" outlineLevel="0" collapsed="false">
      <c r="D91" s="164"/>
      <c r="E91" s="5"/>
      <c r="F91" s="165" t="s">
        <v>104</v>
      </c>
      <c r="G91" s="6"/>
      <c r="H91" s="152" t="n">
        <f aca="false">H90+H89</f>
        <v>6816</v>
      </c>
      <c r="I91" s="153" t="n">
        <f aca="false">I90+I89</f>
        <v>15904</v>
      </c>
      <c r="J91" s="174" t="n">
        <f aca="false">SUM(H91:I91)</f>
        <v>22720</v>
      </c>
      <c r="K91" s="152" t="n">
        <f aca="false">K90+K89</f>
        <v>9088</v>
      </c>
      <c r="L91" s="153" t="n">
        <f aca="false">L90+L89</f>
        <v>20448</v>
      </c>
      <c r="M91" s="175" t="n">
        <f aca="false">SUM(K91:L91)</f>
        <v>29536</v>
      </c>
    </row>
    <row r="92" customFormat="false" ht="12.75" hidden="false" customHeight="false" outlineLevel="0" collapsed="false">
      <c r="D92" s="164" t="n">
        <v>4</v>
      </c>
      <c r="E92" s="5" t="s">
        <v>106</v>
      </c>
      <c r="F92" s="176" t="s">
        <v>100</v>
      </c>
      <c r="G92" s="6" t="n">
        <f aca="false">($E80+$B$2-1)*$E80</f>
        <v>1248</v>
      </c>
      <c r="H92" s="166" t="n">
        <f aca="true">INDIRECT(ADDRESS(3+2*(12-Anchor!$B$2),6,,,"Anchor_data"))*G92</f>
        <v>7488</v>
      </c>
      <c r="I92" s="167" t="n">
        <f aca="true">INDIRECT(ADDRESS(3+2*(12-Anchor!$B$2),7,,,"Anchor_data"))*G92</f>
        <v>8736</v>
      </c>
      <c r="J92" s="168" t="n">
        <f aca="false">SUM(H92:I92)</f>
        <v>16224</v>
      </c>
      <c r="K92" s="166" t="n">
        <f aca="true">INDIRECT(ADDRESS(5+2*(12-Anchor!$B$2),8,,,"Anchor_data"))*G92</f>
        <v>4992</v>
      </c>
      <c r="L92" s="167" t="n">
        <f aca="true">INDIRECT(ADDRESS(5+2*(12-Anchor!$B$2),7,,,"Anchor_data"))*G92</f>
        <v>14976</v>
      </c>
      <c r="M92" s="169" t="n">
        <f aca="false">SUM(K92:L92)</f>
        <v>19968</v>
      </c>
    </row>
    <row r="93" customFormat="false" ht="12.75" hidden="false" customHeight="false" outlineLevel="0" collapsed="false">
      <c r="D93" s="164"/>
      <c r="E93" s="5"/>
      <c r="F93" s="176" t="s">
        <v>102</v>
      </c>
      <c r="G93" s="6" t="n">
        <f aca="false">F80</f>
        <v>1024</v>
      </c>
      <c r="H93" s="166" t="n">
        <f aca="true">INDIRECT(ADDRESS(3+2*(12-Anchor!$B$2),6,,,"Anchor_data"))*G93</f>
        <v>6144</v>
      </c>
      <c r="I93" s="167" t="n">
        <f aca="true">INDIRECT(ADDRESS(3+2*(12-Anchor!$B$2),7,,,"Anchor_data"))*G93</f>
        <v>7168</v>
      </c>
      <c r="J93" s="168" t="n">
        <f aca="false">SUM(H93:I93)</f>
        <v>13312</v>
      </c>
      <c r="K93" s="166" t="n">
        <f aca="true">INDIRECT(ADDRESS(5+2*(12-Anchor!$B$2),8,,,"Anchor_data"))*G93</f>
        <v>4096</v>
      </c>
      <c r="L93" s="167" t="n">
        <f aca="true">INDIRECT(ADDRESS(5+2*(12-Anchor!$B$2),7,,,"Anchor_data"))*G93</f>
        <v>12288</v>
      </c>
      <c r="M93" s="169" t="n">
        <f aca="false">SUM(K93:L93)</f>
        <v>16384</v>
      </c>
    </row>
    <row r="94" customFormat="false" ht="12.75" hidden="false" customHeight="false" outlineLevel="0" collapsed="false">
      <c r="D94" s="164"/>
      <c r="E94" s="5"/>
      <c r="F94" s="165" t="s">
        <v>104</v>
      </c>
      <c r="G94" s="6"/>
      <c r="H94" s="152" t="n">
        <f aca="false">H93+H92</f>
        <v>13632</v>
      </c>
      <c r="I94" s="153" t="n">
        <f aca="false">I93+I92</f>
        <v>15904</v>
      </c>
      <c r="J94" s="174" t="n">
        <f aca="false">SUM(H94:I94)</f>
        <v>29536</v>
      </c>
      <c r="K94" s="152" t="n">
        <f aca="false">K93+K92</f>
        <v>9088</v>
      </c>
      <c r="L94" s="153" t="n">
        <f aca="false">L93+L92</f>
        <v>27264</v>
      </c>
      <c r="M94" s="175" t="n">
        <f aca="false">SUM(K94:L94)</f>
        <v>36352</v>
      </c>
    </row>
    <row r="95" customFormat="false" ht="12.75" hidden="false" customHeight="false" outlineLevel="0" collapsed="false">
      <c r="D95" s="164" t="n">
        <v>2</v>
      </c>
      <c r="E95" s="5" t="s">
        <v>107</v>
      </c>
      <c r="F95" s="176" t="s">
        <v>100</v>
      </c>
      <c r="G95" s="6" t="n">
        <f aca="false">($E80+$B$2-1)*$E80</f>
        <v>1248</v>
      </c>
      <c r="H95" s="166" t="n">
        <f aca="true">INDIRECT(ADDRESS(4+2*(12-Anchor!$B$2),6,,,"Anchor_data"))*G95</f>
        <v>3744</v>
      </c>
      <c r="I95" s="167" t="n">
        <f aca="true">INDIRECT(ADDRESS(4+2*(12-Anchor!$B$2),7,,,"Anchor_data"))*G95</f>
        <v>8736</v>
      </c>
      <c r="J95" s="168" t="n">
        <f aca="false">SUM(H95:I95)</f>
        <v>12480</v>
      </c>
      <c r="K95" s="166" t="n">
        <f aca="true">INDIRECT(ADDRESS(6+2*(12-Anchor!$B$2),8,,,"Anchor_data"))*G95</f>
        <v>4992</v>
      </c>
      <c r="L95" s="167" t="n">
        <f aca="true">INDIRECT(ADDRESS(6+2*(12-Anchor!$B$2),7,,,"Anchor_data"))*G95</f>
        <v>11232</v>
      </c>
      <c r="M95" s="169" t="n">
        <f aca="false">SUM(K95:L95)</f>
        <v>16224</v>
      </c>
    </row>
    <row r="96" customFormat="false" ht="12.75" hidden="false" customHeight="false" outlineLevel="0" collapsed="false">
      <c r="D96" s="164"/>
      <c r="E96" s="5"/>
      <c r="F96" s="176" t="s">
        <v>102</v>
      </c>
      <c r="G96" s="6" t="n">
        <f aca="false">F80</f>
        <v>1024</v>
      </c>
      <c r="H96" s="166" t="n">
        <f aca="true">INDIRECT(ADDRESS(3+2*(12-Anchor!$B$2),6,,,"Anchor_data"))*G96</f>
        <v>6144</v>
      </c>
      <c r="I96" s="167" t="n">
        <f aca="true">INDIRECT(ADDRESS(3+2*(12-Anchor!$B$2),7,,,"Anchor_data"))*G96</f>
        <v>7168</v>
      </c>
      <c r="J96" s="168" t="n">
        <f aca="false">SUM(H96:I96)</f>
        <v>13312</v>
      </c>
      <c r="K96" s="166" t="n">
        <f aca="true">INDIRECT(ADDRESS(5+2*(12-Anchor!$B$2),8,,,"Anchor_data"))*G96</f>
        <v>4096</v>
      </c>
      <c r="L96" s="167" t="n">
        <f aca="true">INDIRECT(ADDRESS(5+2*(12-Anchor!$B$2),7,,,"Anchor_data"))*G96</f>
        <v>12288</v>
      </c>
      <c r="M96" s="169" t="n">
        <f aca="false">SUM(K96:L96)</f>
        <v>16384</v>
      </c>
    </row>
    <row r="97" customFormat="false" ht="13.5" hidden="false" customHeight="false" outlineLevel="0" collapsed="false">
      <c r="D97" s="164"/>
      <c r="E97" s="5"/>
      <c r="F97" s="165" t="s">
        <v>104</v>
      </c>
      <c r="G97" s="6"/>
      <c r="H97" s="152" t="n">
        <f aca="false">H96+H95</f>
        <v>9888</v>
      </c>
      <c r="I97" s="153" t="n">
        <f aca="false">I96+I95</f>
        <v>15904</v>
      </c>
      <c r="J97" s="177" t="n">
        <f aca="false">SUM(H97:I97)</f>
        <v>25792</v>
      </c>
      <c r="K97" s="152" t="n">
        <f aca="false">K96+K95</f>
        <v>9088</v>
      </c>
      <c r="L97" s="153" t="n">
        <f aca="false">L96+L95</f>
        <v>23520</v>
      </c>
      <c r="M97" s="178" t="n">
        <f aca="false">SUM(K97:L97)</f>
        <v>32608</v>
      </c>
    </row>
    <row r="98" customFormat="false" ht="13.5" hidden="false" customHeight="false" outlineLevel="0" collapsed="false">
      <c r="D98" s="164"/>
      <c r="E98" s="179" t="s">
        <v>108</v>
      </c>
      <c r="F98" s="179"/>
      <c r="G98" s="180" t="n">
        <f aca="false">IF(G80="Single",1,IF(G80="Bi",2,#NAME?))</f>
        <v>1</v>
      </c>
      <c r="H98" s="181" t="n">
        <f aca="false">($D84*H84+$D85*H85+$D86*H88+$D89*H91+$D92*H94+$D95*H97)*$G98</f>
        <v>132960</v>
      </c>
      <c r="I98" s="182" t="n">
        <f aca="false">($D84*I84+$D85*I85+$D86*I88+$D89*I91+$D92*I94+$D95*I97)*$G98</f>
        <v>186144</v>
      </c>
      <c r="J98" s="183" t="n">
        <f aca="false">($D84*J84+$D85*J85+$D86*J88+$D89*J91+$D92*J94+$D95*J97)*$G98</f>
        <v>319104</v>
      </c>
      <c r="K98" s="181" t="n">
        <f aca="false">($D84*K84+$D85*K85+$D86*K88+$D89*K91+$D92*K94+$D95*K97)*$G98</f>
        <v>106368</v>
      </c>
      <c r="L98" s="182" t="n">
        <f aca="false">($D84*L84+$D85*L85+$D86*L88+$D89*L91+$D92*L94+$D95*L97)*$G98</f>
        <v>292512</v>
      </c>
      <c r="M98" s="184" t="n">
        <f aca="false">($D84*M84+$D85*M85+$D86*M88+$D89*M91+$D92*M94+$D95*M97)*$G98</f>
        <v>398880</v>
      </c>
      <c r="N98" s="165"/>
    </row>
    <row r="99" customFormat="false" ht="12.75" hidden="false" customHeight="false" outlineLevel="0" collapsed="false">
      <c r="D99" s="164"/>
      <c r="E99" s="185" t="s">
        <v>109</v>
      </c>
      <c r="F99" s="186"/>
      <c r="G99" s="187" t="n">
        <f aca="false">IF(G80="Single",1,IF(G80="Bi",2,#NAME?))</f>
        <v>1</v>
      </c>
      <c r="H99" s="188" t="n">
        <f aca="false">MAX(H84,H85,H88,H91,H94,H97)/$F80*$G99</f>
        <v>13.3125</v>
      </c>
      <c r="I99" s="189" t="n">
        <f aca="false">MAX(I84,I85,I88,I91,I94,I97)/$F80*$G99</f>
        <v>15.53125</v>
      </c>
      <c r="J99" s="190" t="n">
        <f aca="false">MAX(J84,J85,J88,J91,J94,J97)/$F80*$G99</f>
        <v>28.84375</v>
      </c>
      <c r="K99" s="188" t="n">
        <f aca="false">MAX(K84,K85,K88,K91,K94,K97)/$F80*$G99</f>
        <v>8.875</v>
      </c>
      <c r="L99" s="189" t="n">
        <f aca="false">MAX(L84,L85,L88,L91,L94,L97)/$F80*$G99</f>
        <v>26.625</v>
      </c>
      <c r="M99" s="191" t="n">
        <f aca="false">MAX(M84,M85,M88,M91,M94,M97)/$F80*$G99</f>
        <v>35.5</v>
      </c>
      <c r="N99" s="165"/>
    </row>
    <row r="100" customFormat="false" ht="12.75" hidden="false" customHeight="false" outlineLevel="0" collapsed="false">
      <c r="D100" s="164"/>
      <c r="E100" s="192" t="s">
        <v>110</v>
      </c>
      <c r="F100" s="192"/>
      <c r="G100" s="102"/>
      <c r="H100" s="193" t="n">
        <f aca="false">H98/15</f>
        <v>8864</v>
      </c>
      <c r="I100" s="194" t="n">
        <f aca="false">I98/15</f>
        <v>12409.6</v>
      </c>
      <c r="J100" s="195" t="n">
        <f aca="false">J98/15</f>
        <v>21273.6</v>
      </c>
      <c r="K100" s="193" t="n">
        <f aca="false">K98/15</f>
        <v>7091.2</v>
      </c>
      <c r="L100" s="194" t="n">
        <f aca="false">L98/15</f>
        <v>19500.8</v>
      </c>
      <c r="M100" s="196" t="n">
        <f aca="false">M98/15</f>
        <v>26592</v>
      </c>
      <c r="N100" s="165"/>
    </row>
    <row r="101" customFormat="false" ht="13.5" hidden="false" customHeight="false" outlineLevel="0" collapsed="false">
      <c r="D101" s="164"/>
      <c r="E101" s="197" t="s">
        <v>111</v>
      </c>
      <c r="F101" s="197"/>
      <c r="G101" s="198"/>
      <c r="H101" s="199" t="n">
        <f aca="false">H100/$F80</f>
        <v>8.65625</v>
      </c>
      <c r="I101" s="200" t="n">
        <f aca="false">I100/$F80</f>
        <v>12.11875</v>
      </c>
      <c r="J101" s="201" t="n">
        <f aca="false">J100/$F80</f>
        <v>20.775</v>
      </c>
      <c r="K101" s="199" t="n">
        <f aca="false">K100/$F80</f>
        <v>6.925</v>
      </c>
      <c r="L101" s="200" t="n">
        <f aca="false">L100/$F80</f>
        <v>19.04375</v>
      </c>
      <c r="M101" s="202" t="n">
        <f aca="false">M100/$F80</f>
        <v>25.96875</v>
      </c>
      <c r="N101" s="165"/>
    </row>
    <row r="103" customFormat="false" ht="12.75" hidden="false" customHeight="false" outlineLevel="0" collapsed="false">
      <c r="E103" s="125"/>
    </row>
    <row r="104" customFormat="false" ht="14.25" hidden="false" customHeight="false" outlineLevel="0" collapsed="false">
      <c r="E104" s="125" t="s">
        <v>72</v>
      </c>
      <c r="F104" s="118" t="s">
        <v>73</v>
      </c>
      <c r="G104" s="126" t="s">
        <v>74</v>
      </c>
      <c r="S104" s="127"/>
      <c r="U104" s="129"/>
    </row>
    <row r="105" customFormat="false" ht="14.25" hidden="false" customHeight="false" outlineLevel="0" collapsed="false">
      <c r="E105" s="130" t="n">
        <v>64</v>
      </c>
      <c r="F105" s="131" t="n">
        <f aca="false">E105*E105</f>
        <v>4096</v>
      </c>
      <c r="G105" s="132" t="s">
        <v>75</v>
      </c>
      <c r="S105" s="210"/>
      <c r="U105" s="128"/>
    </row>
    <row r="106" customFormat="false" ht="15.75" hidden="false" customHeight="false" outlineLevel="0" collapsed="false">
      <c r="E106" s="134" t="s">
        <v>76</v>
      </c>
      <c r="F106" s="118"/>
      <c r="T106" s="124" t="s">
        <v>77</v>
      </c>
    </row>
    <row r="107" customFormat="false" ht="14.25" hidden="false" customHeight="false" outlineLevel="0" collapsed="false">
      <c r="E107" s="135"/>
      <c r="F107" s="135"/>
      <c r="G107" s="135"/>
      <c r="H107" s="136" t="s">
        <v>66</v>
      </c>
      <c r="I107" s="136"/>
      <c r="J107" s="136"/>
      <c r="K107" s="137" t="s">
        <v>69</v>
      </c>
      <c r="L107" s="137"/>
      <c r="M107" s="137"/>
      <c r="P107" s="138" t="s">
        <v>78</v>
      </c>
      <c r="Q107" s="138"/>
      <c r="R107" s="138"/>
      <c r="S107" s="138"/>
      <c r="T107" s="139" t="s">
        <v>79</v>
      </c>
      <c r="U107" s="139"/>
      <c r="V107" s="140"/>
      <c r="W107" s="141" t="s">
        <v>80</v>
      </c>
      <c r="X107" s="141"/>
      <c r="Y107" s="141" t="s">
        <v>81</v>
      </c>
      <c r="Z107" s="141"/>
      <c r="AA107" s="142" t="s">
        <v>82</v>
      </c>
      <c r="AB107" s="142"/>
      <c r="AC107" s="142"/>
      <c r="AD107" s="142"/>
    </row>
    <row r="108" customFormat="false" ht="14.25" hidden="false" customHeight="false" outlineLevel="0" collapsed="false">
      <c r="E108" s="135"/>
      <c r="F108" s="135"/>
      <c r="G108" s="135"/>
      <c r="H108" s="143" t="s">
        <v>62</v>
      </c>
      <c r="I108" s="144" t="s">
        <v>63</v>
      </c>
      <c r="J108" s="145" t="s">
        <v>83</v>
      </c>
      <c r="K108" s="143" t="s">
        <v>64</v>
      </c>
      <c r="L108" s="144" t="s">
        <v>63</v>
      </c>
      <c r="M108" s="146" t="s">
        <v>83</v>
      </c>
      <c r="P108" s="147" t="s">
        <v>74</v>
      </c>
      <c r="Q108" s="147"/>
      <c r="R108" s="147" t="s">
        <v>84</v>
      </c>
      <c r="S108" s="148" t="s">
        <v>85</v>
      </c>
      <c r="T108" s="149" t="s">
        <v>86</v>
      </c>
      <c r="U108" s="150" t="s">
        <v>87</v>
      </c>
      <c r="V108" s="150" t="s">
        <v>88</v>
      </c>
      <c r="W108" s="150" t="s">
        <v>89</v>
      </c>
      <c r="X108" s="150" t="s">
        <v>90</v>
      </c>
      <c r="Y108" s="150" t="s">
        <v>84</v>
      </c>
      <c r="Z108" s="150" t="s">
        <v>85</v>
      </c>
      <c r="AA108" s="150" t="s">
        <v>91</v>
      </c>
      <c r="AB108" s="150" t="s">
        <v>92</v>
      </c>
      <c r="AC108" s="150" t="s">
        <v>93</v>
      </c>
      <c r="AD108" s="151" t="s">
        <v>94</v>
      </c>
    </row>
    <row r="109" customFormat="false" ht="12.75" hidden="false" customHeight="false" outlineLevel="0" collapsed="false">
      <c r="D109" s="0" t="n">
        <v>4</v>
      </c>
      <c r="E109" s="5" t="s">
        <v>95</v>
      </c>
      <c r="F109" s="5"/>
      <c r="G109" s="6" t="n">
        <f aca="false">F105</f>
        <v>4096</v>
      </c>
      <c r="H109" s="152" t="n">
        <f aca="true">INDIRECT(ADDRESS(3+2*(12-Anchor!$B$2),6,,,"Anchor_data"))*G109</f>
        <v>24576</v>
      </c>
      <c r="I109" s="153" t="n">
        <f aca="true">INDIRECT(ADDRESS(3+2*(12-Anchor!$B$2),7,,,"Anchor_data"))*G109</f>
        <v>28672</v>
      </c>
      <c r="J109" s="154" t="n">
        <f aca="false">SUM(H109:I109)</f>
        <v>53248</v>
      </c>
      <c r="K109" s="152" t="n">
        <f aca="true">INDIRECT(ADDRESS(5+2*(12-Anchor!$B$2),8,,,"Anchor_data"))*G109</f>
        <v>16384</v>
      </c>
      <c r="L109" s="153" t="n">
        <f aca="true">INDIRECT(ADDRESS(5+2*(12-Anchor!$B$2),7,,,"Anchor_data"))*G109</f>
        <v>49152</v>
      </c>
      <c r="M109" s="155" t="n">
        <f aca="false">SUM(K109:L109)</f>
        <v>65536</v>
      </c>
      <c r="P109" s="156" t="str">
        <f aca="false">+G105</f>
        <v>Single</v>
      </c>
      <c r="Q109" s="156" t="n">
        <f aca="false">IF(P109="Single",1,IF(P109="Bi",2,#NAME?))</f>
        <v>1</v>
      </c>
      <c r="R109" s="156" t="n">
        <f aca="false">+E105</f>
        <v>64</v>
      </c>
      <c r="S109" s="157" t="n">
        <f aca="false">+E105</f>
        <v>64</v>
      </c>
      <c r="T109" s="158" t="s">
        <v>96</v>
      </c>
      <c r="U109" s="159" t="n">
        <v>1</v>
      </c>
      <c r="V109" s="159" t="n">
        <f aca="false">$B$2</f>
        <v>8</v>
      </c>
      <c r="W109" s="159" t="n">
        <v>0</v>
      </c>
      <c r="X109" s="159" t="n">
        <v>0</v>
      </c>
      <c r="Y109" s="159" t="n">
        <f aca="false">R109+W109</f>
        <v>64</v>
      </c>
      <c r="Z109" s="159" t="n">
        <f aca="false">S109+X109</f>
        <v>64</v>
      </c>
      <c r="AA109" s="160" t="n">
        <f aca="false">Q109*Y109*Z109*$B$3/8</f>
        <v>4096</v>
      </c>
      <c r="AB109" s="161" t="n">
        <f aca="false">AA109/(R109*S109)</f>
        <v>1</v>
      </c>
      <c r="AC109" s="162" t="n">
        <f aca="false">(U109*AB109+U110*AB110+U111*AB111+U112*AB112)/16</f>
        <v>1.17079162597656</v>
      </c>
      <c r="AD109" s="163" t="n">
        <f aca="false">+MAX(AB109:AB112)</f>
        <v>1.230712890625</v>
      </c>
    </row>
    <row r="110" customFormat="false" ht="12.75" hidden="false" customHeight="false" outlineLevel="0" collapsed="false">
      <c r="D110" s="164" t="n">
        <v>2</v>
      </c>
      <c r="E110" s="5" t="s">
        <v>97</v>
      </c>
      <c r="F110" s="5"/>
      <c r="G110" s="6" t="n">
        <f aca="false">F105</f>
        <v>4096</v>
      </c>
      <c r="H110" s="152" t="n">
        <f aca="true">INDIRECT(ADDRESS(4+2*(12-Anchor!$B$2),6,,,"Anchor_data"))*G110</f>
        <v>12288</v>
      </c>
      <c r="I110" s="153" t="n">
        <f aca="true">INDIRECT(ADDRESS(4+2*(12-Anchor!$B$2),7,,,"Anchor_data"))*G110</f>
        <v>28672</v>
      </c>
      <c r="J110" s="154" t="n">
        <f aca="false">SUM(H110:I110)</f>
        <v>40960</v>
      </c>
      <c r="K110" s="152" t="n">
        <f aca="true">INDIRECT(ADDRESS(6+2*(12-Anchor!$B$2),8,,,"Anchor_data"))*G110</f>
        <v>16384</v>
      </c>
      <c r="L110" s="153" t="n">
        <f aca="true">INDIRECT(ADDRESS(6+2*(12-Anchor!$B$2),7,,,"Anchor_data"))*G110</f>
        <v>36864</v>
      </c>
      <c r="M110" s="155" t="n">
        <f aca="false">SUM(K110:L110)</f>
        <v>53248</v>
      </c>
      <c r="P110" s="156"/>
      <c r="Q110" s="156"/>
      <c r="R110" s="156"/>
      <c r="S110" s="157"/>
      <c r="T110" s="158" t="s">
        <v>98</v>
      </c>
      <c r="U110" s="159" t="n">
        <v>3</v>
      </c>
      <c r="V110" s="159" t="n">
        <f aca="false">$B$2</f>
        <v>8</v>
      </c>
      <c r="W110" s="159" t="n">
        <f aca="false">V110-1</f>
        <v>7</v>
      </c>
      <c r="X110" s="159" t="n">
        <v>0</v>
      </c>
      <c r="Y110" s="159" t="n">
        <f aca="false">R109+W110</f>
        <v>71</v>
      </c>
      <c r="Z110" s="159" t="n">
        <f aca="false">S109+X110</f>
        <v>64</v>
      </c>
      <c r="AA110" s="160" t="n">
        <f aca="false">Q109*Y110*Z110*$B$3/8</f>
        <v>4544</v>
      </c>
      <c r="AB110" s="161" t="n">
        <f aca="false">AA110/(R109*S109)</f>
        <v>1.109375</v>
      </c>
      <c r="AC110" s="162"/>
      <c r="AD110" s="163"/>
    </row>
    <row r="111" customFormat="false" ht="12.75" hidden="false" customHeight="false" outlineLevel="0" collapsed="false">
      <c r="D111" s="164" t="n">
        <v>2</v>
      </c>
      <c r="E111" s="5" t="s">
        <v>99</v>
      </c>
      <c r="F111" s="165" t="s">
        <v>100</v>
      </c>
      <c r="G111" s="6" t="n">
        <f aca="false">($E105+$B$2-1)*$E105</f>
        <v>4544</v>
      </c>
      <c r="H111" s="166" t="n">
        <f aca="true">INDIRECT(ADDRESS(3+2*(12-$B$2),6,,,"Anchor_data"))*G111</f>
        <v>27264</v>
      </c>
      <c r="I111" s="167" t="n">
        <f aca="true">INDIRECT(ADDRESS(3+2*(12-$B$2),7,,,"Anchor_data"))*G111</f>
        <v>31808</v>
      </c>
      <c r="J111" s="168" t="n">
        <f aca="false">SUM(H111:I111)</f>
        <v>59072</v>
      </c>
      <c r="K111" s="166" t="n">
        <f aca="true">INDIRECT(ADDRESS(5+2*(12-$B$2),8,,,"Anchor_data"))*G111</f>
        <v>18176</v>
      </c>
      <c r="L111" s="167" t="n">
        <f aca="true">INDIRECT(ADDRESS(5+2*(12-$B$2),7,,,"Anchor_data"))*G111</f>
        <v>54528</v>
      </c>
      <c r="M111" s="169" t="n">
        <f aca="false">SUM(K111:L111)</f>
        <v>72704</v>
      </c>
      <c r="P111" s="156"/>
      <c r="Q111" s="156"/>
      <c r="R111" s="156"/>
      <c r="S111" s="157"/>
      <c r="T111" s="158" t="s">
        <v>101</v>
      </c>
      <c r="U111" s="159" t="n">
        <v>3</v>
      </c>
      <c r="V111" s="159" t="n">
        <f aca="false">$B$2</f>
        <v>8</v>
      </c>
      <c r="W111" s="159" t="n">
        <v>0</v>
      </c>
      <c r="X111" s="159" t="n">
        <f aca="false">V111-1</f>
        <v>7</v>
      </c>
      <c r="Y111" s="159" t="n">
        <f aca="false">R109+W111</f>
        <v>64</v>
      </c>
      <c r="Z111" s="159" t="n">
        <f aca="false">S109+X111</f>
        <v>71</v>
      </c>
      <c r="AA111" s="160" t="n">
        <f aca="false">Q109*Y111*Z111*$B$3/8</f>
        <v>4544</v>
      </c>
      <c r="AB111" s="161" t="n">
        <f aca="false">AA111/(R109*S109)</f>
        <v>1.109375</v>
      </c>
      <c r="AC111" s="162"/>
      <c r="AD111" s="163"/>
    </row>
    <row r="112" customFormat="false" ht="13.5" hidden="false" customHeight="false" outlineLevel="0" collapsed="false">
      <c r="D112" s="164"/>
      <c r="E112" s="5"/>
      <c r="F112" s="165" t="s">
        <v>102</v>
      </c>
      <c r="G112" s="6" t="n">
        <f aca="false">F105</f>
        <v>4096</v>
      </c>
      <c r="H112" s="166" t="n">
        <f aca="true">INDIRECT(ADDRESS(4+2*(12-$B$2),6,,,"Anchor_data"))*G112</f>
        <v>12288</v>
      </c>
      <c r="I112" s="167" t="n">
        <f aca="true">INDIRECT(ADDRESS(4+2*(12-$B$2),7,,,"Anchor_data"))*G112</f>
        <v>28672</v>
      </c>
      <c r="J112" s="168" t="n">
        <f aca="false">SUM(H112:I112)</f>
        <v>40960</v>
      </c>
      <c r="K112" s="166" t="n">
        <f aca="true">INDIRECT(ADDRESS(6+2*(12-$B$2),8,,,"Anchor_data"))*G112</f>
        <v>16384</v>
      </c>
      <c r="L112" s="167" t="n">
        <f aca="true">INDIRECT(ADDRESS(6+2*(12-$B$2),7,,,"Anchor_data"))*G112</f>
        <v>36864</v>
      </c>
      <c r="M112" s="169" t="n">
        <f aca="false">SUM(K112:L112)</f>
        <v>53248</v>
      </c>
      <c r="P112" s="156"/>
      <c r="Q112" s="156"/>
      <c r="R112" s="156"/>
      <c r="S112" s="157"/>
      <c r="T112" s="170" t="s">
        <v>103</v>
      </c>
      <c r="U112" s="171" t="n">
        <v>9</v>
      </c>
      <c r="V112" s="171" t="n">
        <f aca="false">$B$2</f>
        <v>8</v>
      </c>
      <c r="W112" s="171" t="n">
        <f aca="false">V112-1</f>
        <v>7</v>
      </c>
      <c r="X112" s="171" t="n">
        <f aca="false">V112-1</f>
        <v>7</v>
      </c>
      <c r="Y112" s="171" t="n">
        <f aca="false">R109+W112</f>
        <v>71</v>
      </c>
      <c r="Z112" s="171" t="n">
        <f aca="false">S109+X112</f>
        <v>71</v>
      </c>
      <c r="AA112" s="172" t="n">
        <f aca="false">Q109*Y112*Z112*$B$3/8</f>
        <v>5041</v>
      </c>
      <c r="AB112" s="173" t="n">
        <f aca="false">AA112/(R109*S109)</f>
        <v>1.230712890625</v>
      </c>
      <c r="AC112" s="162"/>
      <c r="AD112" s="163"/>
    </row>
    <row r="113" customFormat="false" ht="12.75" hidden="false" customHeight="false" outlineLevel="0" collapsed="false">
      <c r="D113" s="164"/>
      <c r="E113" s="5"/>
      <c r="F113" s="165" t="s">
        <v>104</v>
      </c>
      <c r="G113" s="6"/>
      <c r="H113" s="152" t="n">
        <f aca="false">H112+H111</f>
        <v>39552</v>
      </c>
      <c r="I113" s="153" t="n">
        <f aca="false">I112+I111</f>
        <v>60480</v>
      </c>
      <c r="J113" s="174" t="n">
        <f aca="false">SUM(H113:I113)</f>
        <v>100032</v>
      </c>
      <c r="K113" s="152" t="n">
        <f aca="false">K112+K111</f>
        <v>34560</v>
      </c>
      <c r="L113" s="153" t="n">
        <f aca="false">L112+L111</f>
        <v>91392</v>
      </c>
      <c r="M113" s="175" t="n">
        <f aca="false">SUM(K113:L113)</f>
        <v>125952</v>
      </c>
    </row>
    <row r="114" customFormat="false" ht="12.75" hidden="false" customHeight="false" outlineLevel="0" collapsed="false">
      <c r="D114" s="164" t="n">
        <v>1</v>
      </c>
      <c r="E114" s="5" t="s">
        <v>105</v>
      </c>
      <c r="F114" s="176" t="s">
        <v>100</v>
      </c>
      <c r="G114" s="6" t="n">
        <f aca="false">($E105+$B$2-1)*$E105</f>
        <v>4544</v>
      </c>
      <c r="H114" s="166" t="n">
        <f aca="true">INDIRECT(ADDRESS(4+2*(12-Anchor!$B$2),6,,,"Anchor_data"))*G114</f>
        <v>13632</v>
      </c>
      <c r="I114" s="167" t="n">
        <f aca="true">INDIRECT(ADDRESS(4+2*(12-Anchor!$B$2),7,,,"Anchor_data"))*G114</f>
        <v>31808</v>
      </c>
      <c r="J114" s="168" t="n">
        <f aca="false">SUM(H114:I114)</f>
        <v>45440</v>
      </c>
      <c r="K114" s="166" t="n">
        <f aca="true">INDIRECT(ADDRESS(6+2*(12-Anchor!$B$2),8,,,"Anchor_data"))*G114</f>
        <v>18176</v>
      </c>
      <c r="L114" s="167" t="n">
        <f aca="true">INDIRECT(ADDRESS(6+2*(12-Anchor!$B$2),7,,,"Anchor_data"))*G114</f>
        <v>40896</v>
      </c>
      <c r="M114" s="169" t="n">
        <f aca="false">SUM(K114:L114)</f>
        <v>59072</v>
      </c>
    </row>
    <row r="115" customFormat="false" ht="12.75" hidden="false" customHeight="false" outlineLevel="0" collapsed="false">
      <c r="D115" s="164"/>
      <c r="E115" s="5"/>
      <c r="F115" s="176" t="s">
        <v>102</v>
      </c>
      <c r="G115" s="6" t="n">
        <f aca="false">F105</f>
        <v>4096</v>
      </c>
      <c r="H115" s="166" t="n">
        <f aca="true">INDIRECT(ADDRESS(4+2*(12-Anchor!$B$2),6,,,"Anchor_data"))*G115</f>
        <v>12288</v>
      </c>
      <c r="I115" s="167" t="n">
        <f aca="true">INDIRECT(ADDRESS(4+2*(12-Anchor!$B$2),7,,,"Anchor_data"))*G115</f>
        <v>28672</v>
      </c>
      <c r="J115" s="168" t="n">
        <f aca="false">SUM(H115:I115)</f>
        <v>40960</v>
      </c>
      <c r="K115" s="166" t="n">
        <f aca="true">INDIRECT(ADDRESS(6+2*(12-Anchor!$B$2),8,,,"Anchor_data"))*G115</f>
        <v>16384</v>
      </c>
      <c r="L115" s="167" t="n">
        <f aca="true">INDIRECT(ADDRESS(6+2*(12-Anchor!$B$2),7,,,"Anchor_data"))*G115</f>
        <v>36864</v>
      </c>
      <c r="M115" s="169" t="n">
        <f aca="false">SUM(K115:L115)</f>
        <v>53248</v>
      </c>
    </row>
    <row r="116" customFormat="false" ht="12.75" hidden="false" customHeight="false" outlineLevel="0" collapsed="false">
      <c r="D116" s="164"/>
      <c r="E116" s="5"/>
      <c r="F116" s="165" t="s">
        <v>104</v>
      </c>
      <c r="G116" s="6"/>
      <c r="H116" s="152" t="n">
        <f aca="false">H115+H114</f>
        <v>25920</v>
      </c>
      <c r="I116" s="153" t="n">
        <f aca="false">I115+I114</f>
        <v>60480</v>
      </c>
      <c r="J116" s="174" t="n">
        <f aca="false">SUM(H116:I116)</f>
        <v>86400</v>
      </c>
      <c r="K116" s="152" t="n">
        <f aca="false">K115+K114</f>
        <v>34560</v>
      </c>
      <c r="L116" s="153" t="n">
        <f aca="false">L115+L114</f>
        <v>77760</v>
      </c>
      <c r="M116" s="175" t="n">
        <f aca="false">SUM(K116:L116)</f>
        <v>112320</v>
      </c>
    </row>
    <row r="117" customFormat="false" ht="12.75" hidden="false" customHeight="false" outlineLevel="0" collapsed="false">
      <c r="D117" s="164" t="n">
        <v>4</v>
      </c>
      <c r="E117" s="5" t="s">
        <v>106</v>
      </c>
      <c r="F117" s="176" t="s">
        <v>100</v>
      </c>
      <c r="G117" s="6" t="n">
        <f aca="false">($E105+$B$2-1)*$E105</f>
        <v>4544</v>
      </c>
      <c r="H117" s="166" t="n">
        <f aca="true">INDIRECT(ADDRESS(3+2*(12-Anchor!$B$2),6,,,"Anchor_data"))*G117</f>
        <v>27264</v>
      </c>
      <c r="I117" s="167" t="n">
        <f aca="true">INDIRECT(ADDRESS(3+2*(12-Anchor!$B$2),7,,,"Anchor_data"))*G117</f>
        <v>31808</v>
      </c>
      <c r="J117" s="168" t="n">
        <f aca="false">SUM(H117:I117)</f>
        <v>59072</v>
      </c>
      <c r="K117" s="166" t="n">
        <f aca="true">INDIRECT(ADDRESS(5+2*(12-Anchor!$B$2),8,,,"Anchor_data"))*G117</f>
        <v>18176</v>
      </c>
      <c r="L117" s="167" t="n">
        <f aca="true">INDIRECT(ADDRESS(5+2*(12-Anchor!$B$2),7,,,"Anchor_data"))*G117</f>
        <v>54528</v>
      </c>
      <c r="M117" s="169" t="n">
        <f aca="false">SUM(K117:L117)</f>
        <v>72704</v>
      </c>
    </row>
    <row r="118" customFormat="false" ht="12.75" hidden="false" customHeight="false" outlineLevel="0" collapsed="false">
      <c r="D118" s="164"/>
      <c r="E118" s="5"/>
      <c r="F118" s="176" t="s">
        <v>102</v>
      </c>
      <c r="G118" s="6" t="n">
        <f aca="false">F105</f>
        <v>4096</v>
      </c>
      <c r="H118" s="166" t="n">
        <f aca="true">INDIRECT(ADDRESS(3+2*(12-Anchor!$B$2),6,,,"Anchor_data"))*G118</f>
        <v>24576</v>
      </c>
      <c r="I118" s="167" t="n">
        <f aca="true">INDIRECT(ADDRESS(3+2*(12-Anchor!$B$2),7,,,"Anchor_data"))*G118</f>
        <v>28672</v>
      </c>
      <c r="J118" s="168" t="n">
        <f aca="false">SUM(H118:I118)</f>
        <v>53248</v>
      </c>
      <c r="K118" s="166" t="n">
        <f aca="true">INDIRECT(ADDRESS(5+2*(12-Anchor!$B$2),8,,,"Anchor_data"))*G118</f>
        <v>16384</v>
      </c>
      <c r="L118" s="167" t="n">
        <f aca="true">INDIRECT(ADDRESS(5+2*(12-Anchor!$B$2),7,,,"Anchor_data"))*G118</f>
        <v>49152</v>
      </c>
      <c r="M118" s="169" t="n">
        <f aca="false">SUM(K118:L118)</f>
        <v>65536</v>
      </c>
    </row>
    <row r="119" customFormat="false" ht="12.75" hidden="false" customHeight="false" outlineLevel="0" collapsed="false">
      <c r="D119" s="164"/>
      <c r="E119" s="5"/>
      <c r="F119" s="165" t="s">
        <v>104</v>
      </c>
      <c r="G119" s="6"/>
      <c r="H119" s="152" t="n">
        <f aca="false">H118+H117</f>
        <v>51840</v>
      </c>
      <c r="I119" s="153" t="n">
        <f aca="false">I118+I117</f>
        <v>60480</v>
      </c>
      <c r="J119" s="174" t="n">
        <f aca="false">SUM(H119:I119)</f>
        <v>112320</v>
      </c>
      <c r="K119" s="152" t="n">
        <f aca="false">K118+K117</f>
        <v>34560</v>
      </c>
      <c r="L119" s="153" t="n">
        <f aca="false">L118+L117</f>
        <v>103680</v>
      </c>
      <c r="M119" s="175" t="n">
        <f aca="false">SUM(K119:L119)</f>
        <v>138240</v>
      </c>
    </row>
    <row r="120" customFormat="false" ht="12.75" hidden="false" customHeight="false" outlineLevel="0" collapsed="false">
      <c r="D120" s="164" t="n">
        <v>2</v>
      </c>
      <c r="E120" s="5" t="s">
        <v>107</v>
      </c>
      <c r="F120" s="176" t="s">
        <v>100</v>
      </c>
      <c r="G120" s="6" t="n">
        <f aca="false">($E105+$B$2-1)*$E105</f>
        <v>4544</v>
      </c>
      <c r="H120" s="166" t="n">
        <f aca="true">INDIRECT(ADDRESS(4+2*(12-Anchor!$B$2),6,,,"Anchor_data"))*G120</f>
        <v>13632</v>
      </c>
      <c r="I120" s="167" t="n">
        <f aca="true">INDIRECT(ADDRESS(4+2*(12-Anchor!$B$2),7,,,"Anchor_data"))*G120</f>
        <v>31808</v>
      </c>
      <c r="J120" s="168" t="n">
        <f aca="false">SUM(H120:I120)</f>
        <v>45440</v>
      </c>
      <c r="K120" s="166" t="n">
        <f aca="true">INDIRECT(ADDRESS(6+2*(12-Anchor!$B$2),8,,,"Anchor_data"))*G120</f>
        <v>18176</v>
      </c>
      <c r="L120" s="167" t="n">
        <f aca="true">INDIRECT(ADDRESS(6+2*(12-Anchor!$B$2),7,,,"Anchor_data"))*G120</f>
        <v>40896</v>
      </c>
      <c r="M120" s="169" t="n">
        <f aca="false">SUM(K120:L120)</f>
        <v>59072</v>
      </c>
    </row>
    <row r="121" customFormat="false" ht="12.75" hidden="false" customHeight="false" outlineLevel="0" collapsed="false">
      <c r="D121" s="164"/>
      <c r="E121" s="5"/>
      <c r="F121" s="176" t="s">
        <v>102</v>
      </c>
      <c r="G121" s="6" t="n">
        <f aca="false">F105</f>
        <v>4096</v>
      </c>
      <c r="H121" s="166" t="n">
        <f aca="true">INDIRECT(ADDRESS(3+2*(12-Anchor!$B$2),6,,,"Anchor_data"))*G121</f>
        <v>24576</v>
      </c>
      <c r="I121" s="167" t="n">
        <f aca="true">INDIRECT(ADDRESS(3+2*(12-Anchor!$B$2),7,,,"Anchor_data"))*G121</f>
        <v>28672</v>
      </c>
      <c r="J121" s="168" t="n">
        <f aca="false">SUM(H121:I121)</f>
        <v>53248</v>
      </c>
      <c r="K121" s="166" t="n">
        <f aca="true">INDIRECT(ADDRESS(5+2*(12-Anchor!$B$2),8,,,"Anchor_data"))*G121</f>
        <v>16384</v>
      </c>
      <c r="L121" s="167" t="n">
        <f aca="true">INDIRECT(ADDRESS(5+2*(12-Anchor!$B$2),7,,,"Anchor_data"))*G121</f>
        <v>49152</v>
      </c>
      <c r="M121" s="169" t="n">
        <f aca="false">SUM(K121:L121)</f>
        <v>65536</v>
      </c>
    </row>
    <row r="122" customFormat="false" ht="13.5" hidden="false" customHeight="false" outlineLevel="0" collapsed="false">
      <c r="D122" s="164"/>
      <c r="E122" s="5"/>
      <c r="F122" s="165" t="s">
        <v>104</v>
      </c>
      <c r="G122" s="6"/>
      <c r="H122" s="152" t="n">
        <f aca="false">H121+H120</f>
        <v>38208</v>
      </c>
      <c r="I122" s="153" t="n">
        <f aca="false">I121+I120</f>
        <v>60480</v>
      </c>
      <c r="J122" s="177" t="n">
        <f aca="false">SUM(H122:I122)</f>
        <v>98688</v>
      </c>
      <c r="K122" s="152" t="n">
        <f aca="false">K121+K120</f>
        <v>34560</v>
      </c>
      <c r="L122" s="153" t="n">
        <f aca="false">L121+L120</f>
        <v>90048</v>
      </c>
      <c r="M122" s="178" t="n">
        <f aca="false">SUM(K122:L122)</f>
        <v>124608</v>
      </c>
    </row>
    <row r="123" customFormat="false" ht="13.5" hidden="false" customHeight="false" outlineLevel="0" collapsed="false">
      <c r="D123" s="164"/>
      <c r="E123" s="179" t="s">
        <v>108</v>
      </c>
      <c r="F123" s="179"/>
      <c r="G123" s="180" t="n">
        <f aca="false">IF(G105="Single",1,IF(G105="Bi",2,#NAME?))</f>
        <v>1</v>
      </c>
      <c r="H123" s="181" t="n">
        <f aca="false">($D109*H109+$D110*H110+$D111*H113+$D114*H116+$D117*H119+$D120*H122)*$G123</f>
        <v>511680</v>
      </c>
      <c r="I123" s="182" t="n">
        <f aca="false">($D109*I109+$D110*I110+$D111*I113+$D114*I116+$D117*I119+$D120*I122)*$G123</f>
        <v>716352</v>
      </c>
      <c r="J123" s="183" t="n">
        <f aca="false">($D109*J109+$D110*J110+$D111*J113+$D114*J116+$D117*J119+$D120*J122)*$G123</f>
        <v>1228032</v>
      </c>
      <c r="K123" s="181" t="n">
        <f aca="false">($D109*K109+$D110*K110+$D111*K113+$D114*K116+$D117*K119+$D120*K122)*$G123</f>
        <v>409344</v>
      </c>
      <c r="L123" s="182" t="n">
        <f aca="false">($D109*L109+$D110*L110+$D111*L113+$D114*L116+$D117*L119+$D120*L122)*$G123</f>
        <v>1125696</v>
      </c>
      <c r="M123" s="184" t="n">
        <f aca="false">($D109*M109+$D110*M110+$D111*M113+$D114*M116+$D117*M119+$D120*M122)*$G123</f>
        <v>1535040</v>
      </c>
      <c r="N123" s="165"/>
    </row>
    <row r="124" customFormat="false" ht="12.75" hidden="false" customHeight="false" outlineLevel="0" collapsed="false">
      <c r="D124" s="164"/>
      <c r="E124" s="185" t="s">
        <v>109</v>
      </c>
      <c r="F124" s="186"/>
      <c r="G124" s="187" t="n">
        <f aca="false">IF(G105="Single",1,IF(G105="Bi",2,#NAME?))</f>
        <v>1</v>
      </c>
      <c r="H124" s="188" t="n">
        <f aca="false">MAX(H109,H110,H113,H116,H119,H122)/$F105*$G124</f>
        <v>12.65625</v>
      </c>
      <c r="I124" s="189" t="n">
        <f aca="false">MAX(I109,I110,I113,I116,I119,I122)/$F105*$G124</f>
        <v>14.765625</v>
      </c>
      <c r="J124" s="190" t="n">
        <f aca="false">MAX(J109,J110,J113,J116,J119,J122)/$F105*$G124</f>
        <v>27.421875</v>
      </c>
      <c r="K124" s="188" t="n">
        <f aca="false">MAX(K109,K110,K113,K116,K119,K122)/$F105*$G124</f>
        <v>8.4375</v>
      </c>
      <c r="L124" s="189" t="n">
        <f aca="false">MAX(L109,L110,L113,L116,L119,L122)/$F105*$G124</f>
        <v>25.3125</v>
      </c>
      <c r="M124" s="191" t="n">
        <f aca="false">MAX(M109,M110,M113,M116,M119,M122)/$F105*$G124</f>
        <v>33.75</v>
      </c>
      <c r="N124" s="165"/>
    </row>
    <row r="125" customFormat="false" ht="12.75" hidden="false" customHeight="false" outlineLevel="0" collapsed="false">
      <c r="D125" s="164"/>
      <c r="E125" s="192" t="s">
        <v>110</v>
      </c>
      <c r="F125" s="192"/>
      <c r="G125" s="102"/>
      <c r="H125" s="193" t="n">
        <f aca="false">H123/15</f>
        <v>34112</v>
      </c>
      <c r="I125" s="194" t="n">
        <f aca="false">I123/15</f>
        <v>47756.8</v>
      </c>
      <c r="J125" s="195" t="n">
        <f aca="false">J123/15</f>
        <v>81868.8</v>
      </c>
      <c r="K125" s="193" t="n">
        <f aca="false">K123/15</f>
        <v>27289.6</v>
      </c>
      <c r="L125" s="194" t="n">
        <f aca="false">L123/15</f>
        <v>75046.4</v>
      </c>
      <c r="M125" s="196" t="n">
        <f aca="false">M123/15</f>
        <v>102336</v>
      </c>
      <c r="N125" s="165"/>
    </row>
    <row r="126" customFormat="false" ht="13.5" hidden="false" customHeight="false" outlineLevel="0" collapsed="false">
      <c r="D126" s="164"/>
      <c r="E126" s="197" t="s">
        <v>111</v>
      </c>
      <c r="F126" s="197"/>
      <c r="G126" s="198"/>
      <c r="H126" s="199" t="n">
        <f aca="false">H125/$F105</f>
        <v>8.328125</v>
      </c>
      <c r="I126" s="200" t="n">
        <f aca="false">I125/$F105</f>
        <v>11.659375</v>
      </c>
      <c r="J126" s="201" t="n">
        <f aca="false">J125/$F105</f>
        <v>19.9875</v>
      </c>
      <c r="K126" s="199" t="n">
        <f aca="false">K125/$F105</f>
        <v>6.6625</v>
      </c>
      <c r="L126" s="200" t="n">
        <f aca="false">L125/$F105</f>
        <v>18.321875</v>
      </c>
      <c r="M126" s="202" t="n">
        <f aca="false">M125/$F105</f>
        <v>24.984375</v>
      </c>
      <c r="N126" s="165"/>
    </row>
    <row r="128" customFormat="false" ht="12.75" hidden="false" customHeight="false" outlineLevel="0" collapsed="false">
      <c r="E128" s="125"/>
    </row>
    <row r="129" customFormat="false" ht="14.25" hidden="false" customHeight="false" outlineLevel="0" collapsed="false">
      <c r="A129" s="121"/>
      <c r="B129" s="122"/>
      <c r="E129" s="125" t="s">
        <v>72</v>
      </c>
      <c r="F129" s="118" t="s">
        <v>73</v>
      </c>
      <c r="G129" s="126" t="s">
        <v>74</v>
      </c>
      <c r="P129" s="127"/>
      <c r="Q129" s="127"/>
      <c r="R129" s="127"/>
      <c r="S129" s="127"/>
      <c r="U129" s="129"/>
      <c r="V129" s="128"/>
      <c r="W129" s="129"/>
      <c r="X129" s="129"/>
      <c r="Y129" s="129"/>
      <c r="Z129" s="129"/>
      <c r="AA129" s="129"/>
      <c r="AB129" s="129"/>
      <c r="AC129" s="129"/>
    </row>
    <row r="130" customFormat="false" ht="14.25" hidden="false" customHeight="false" outlineLevel="0" collapsed="false">
      <c r="E130" s="130" t="n">
        <v>4</v>
      </c>
      <c r="F130" s="131" t="n">
        <f aca="false">E130*E130</f>
        <v>16</v>
      </c>
      <c r="G130" s="132" t="s">
        <v>112</v>
      </c>
      <c r="P130" s="127"/>
      <c r="Q130" s="127"/>
      <c r="S130" s="210"/>
      <c r="U130" s="128"/>
      <c r="V130" s="128"/>
      <c r="W130" s="129"/>
      <c r="X130" s="129"/>
      <c r="Y130" s="129"/>
      <c r="Z130" s="129"/>
      <c r="AA130" s="129"/>
      <c r="AB130" s="129"/>
      <c r="AC130" s="129"/>
    </row>
    <row r="131" customFormat="false" ht="15.75" hidden="false" customHeight="false" outlineLevel="0" collapsed="false">
      <c r="E131" s="134" t="s">
        <v>76</v>
      </c>
      <c r="F131" s="118"/>
      <c r="Q131" s="127"/>
      <c r="R131" s="127"/>
      <c r="S131" s="127"/>
      <c r="T131" s="124" t="s">
        <v>77</v>
      </c>
      <c r="U131" s="129"/>
      <c r="V131" s="129"/>
      <c r="W131" s="129"/>
      <c r="X131" s="129"/>
      <c r="Y131" s="129"/>
      <c r="Z131" s="129"/>
      <c r="AA131" s="129"/>
      <c r="AB131" s="129"/>
      <c r="AC131" s="129"/>
    </row>
    <row r="132" customFormat="false" ht="14.25" hidden="false" customHeight="false" outlineLevel="0" collapsed="false">
      <c r="E132" s="135"/>
      <c r="F132" s="135"/>
      <c r="G132" s="135"/>
      <c r="H132" s="136" t="s">
        <v>66</v>
      </c>
      <c r="I132" s="136"/>
      <c r="J132" s="136"/>
      <c r="K132" s="137" t="s">
        <v>69</v>
      </c>
      <c r="L132" s="137"/>
      <c r="M132" s="137"/>
      <c r="P132" s="138" t="s">
        <v>78</v>
      </c>
      <c r="Q132" s="138"/>
      <c r="R132" s="138"/>
      <c r="S132" s="138"/>
      <c r="T132" s="139" t="s">
        <v>79</v>
      </c>
      <c r="U132" s="139"/>
      <c r="V132" s="140"/>
      <c r="W132" s="141" t="s">
        <v>80</v>
      </c>
      <c r="X132" s="141"/>
      <c r="Y132" s="141" t="s">
        <v>81</v>
      </c>
      <c r="Z132" s="141"/>
      <c r="AA132" s="142" t="s">
        <v>82</v>
      </c>
      <c r="AB132" s="142"/>
      <c r="AC132" s="142"/>
      <c r="AD132" s="142"/>
    </row>
    <row r="133" customFormat="false" ht="14.25" hidden="false" customHeight="false" outlineLevel="0" collapsed="false">
      <c r="E133" s="135"/>
      <c r="F133" s="135"/>
      <c r="G133" s="135"/>
      <c r="H133" s="143" t="s">
        <v>62</v>
      </c>
      <c r="I133" s="144" t="s">
        <v>63</v>
      </c>
      <c r="J133" s="145" t="s">
        <v>83</v>
      </c>
      <c r="K133" s="143" t="s">
        <v>64</v>
      </c>
      <c r="L133" s="144" t="s">
        <v>63</v>
      </c>
      <c r="M133" s="146" t="s">
        <v>83</v>
      </c>
      <c r="P133" s="147" t="s">
        <v>74</v>
      </c>
      <c r="Q133" s="147"/>
      <c r="R133" s="147" t="s">
        <v>84</v>
      </c>
      <c r="S133" s="148" t="s">
        <v>85</v>
      </c>
      <c r="T133" s="149" t="s">
        <v>86</v>
      </c>
      <c r="U133" s="150" t="s">
        <v>87</v>
      </c>
      <c r="V133" s="150" t="s">
        <v>88</v>
      </c>
      <c r="W133" s="150" t="s">
        <v>89</v>
      </c>
      <c r="X133" s="150" t="s">
        <v>90</v>
      </c>
      <c r="Y133" s="150" t="s">
        <v>84</v>
      </c>
      <c r="Z133" s="150" t="s">
        <v>85</v>
      </c>
      <c r="AA133" s="150" t="s">
        <v>91</v>
      </c>
      <c r="AB133" s="150" t="s">
        <v>92</v>
      </c>
      <c r="AC133" s="150" t="s">
        <v>93</v>
      </c>
      <c r="AD133" s="151" t="s">
        <v>94</v>
      </c>
    </row>
    <row r="134" customFormat="false" ht="12.75" hidden="false" customHeight="false" outlineLevel="0" collapsed="false">
      <c r="D134" s="0" t="n">
        <v>4</v>
      </c>
      <c r="E134" s="5" t="s">
        <v>95</v>
      </c>
      <c r="F134" s="5"/>
      <c r="G134" s="6" t="n">
        <f aca="false">F130</f>
        <v>16</v>
      </c>
      <c r="H134" s="152" t="n">
        <f aca="true">INDIRECT(ADDRESS(3+2*(12-Anchor!$B$2),6,,,"Anchor_data"))*G134</f>
        <v>96</v>
      </c>
      <c r="I134" s="153" t="n">
        <f aca="true">INDIRECT(ADDRESS(3+2*(12-Anchor!$B$2),7,,,"Anchor_data"))*G134</f>
        <v>112</v>
      </c>
      <c r="J134" s="154" t="n">
        <f aca="false">SUM(H134:I134)</f>
        <v>208</v>
      </c>
      <c r="K134" s="152" t="n">
        <f aca="true">INDIRECT(ADDRESS(5+2*(12-Anchor!$B$2),8,,,"Anchor_data"))*G134</f>
        <v>64</v>
      </c>
      <c r="L134" s="153" t="n">
        <f aca="true">INDIRECT(ADDRESS(5+2*(12-Anchor!$B$2),7,,,"Anchor_data"))*G134</f>
        <v>192</v>
      </c>
      <c r="M134" s="155" t="n">
        <f aca="false">SUM(K134:L134)</f>
        <v>256</v>
      </c>
      <c r="P134" s="156" t="str">
        <f aca="false">+G130</f>
        <v>Bi</v>
      </c>
      <c r="Q134" s="156" t="n">
        <f aca="false">IF(P134="Single",1,IF(P134="Bi",2,#NAME?))</f>
        <v>2</v>
      </c>
      <c r="R134" s="156" t="n">
        <f aca="false">+E130</f>
        <v>4</v>
      </c>
      <c r="S134" s="157" t="n">
        <f aca="false">+E130</f>
        <v>4</v>
      </c>
      <c r="T134" s="158" t="s">
        <v>96</v>
      </c>
      <c r="U134" s="159" t="n">
        <v>1</v>
      </c>
      <c r="V134" s="159" t="n">
        <f aca="false">$B$2</f>
        <v>8</v>
      </c>
      <c r="W134" s="159" t="n">
        <v>0</v>
      </c>
      <c r="X134" s="159" t="n">
        <v>0</v>
      </c>
      <c r="Y134" s="159" t="n">
        <f aca="false">R134+W134</f>
        <v>4</v>
      </c>
      <c r="Z134" s="159" t="n">
        <f aca="false">S134+X134</f>
        <v>4</v>
      </c>
      <c r="AA134" s="160" t="n">
        <f aca="false">Q134*Y134*Z134*$B$3/8</f>
        <v>32</v>
      </c>
      <c r="AB134" s="161" t="n">
        <f aca="false">AA134/(R134*S134)</f>
        <v>2</v>
      </c>
      <c r="AC134" s="162" t="n">
        <f aca="false">(U134*AB134+U135*AB135+U136*AB136+U137*AB137)/16</f>
        <v>10.6953125</v>
      </c>
      <c r="AD134" s="163" t="n">
        <f aca="false">+MAX(AB134:AB137)</f>
        <v>15.125</v>
      </c>
    </row>
    <row r="135" customFormat="false" ht="12.75" hidden="false" customHeight="false" outlineLevel="0" collapsed="false">
      <c r="D135" s="164" t="n">
        <v>2</v>
      </c>
      <c r="E135" s="5" t="s">
        <v>97</v>
      </c>
      <c r="F135" s="5"/>
      <c r="G135" s="6" t="n">
        <f aca="false">F130</f>
        <v>16</v>
      </c>
      <c r="H135" s="152" t="n">
        <f aca="true">INDIRECT(ADDRESS(4+2*(12-Anchor!$B$2),6,,,"Anchor_data"))*G135</f>
        <v>48</v>
      </c>
      <c r="I135" s="153" t="n">
        <f aca="true">INDIRECT(ADDRESS(4+2*(12-Anchor!$B$2),7,,,"Anchor_data"))*G135</f>
        <v>112</v>
      </c>
      <c r="J135" s="154" t="n">
        <f aca="false">SUM(H135:I135)</f>
        <v>160</v>
      </c>
      <c r="K135" s="152" t="n">
        <f aca="true">INDIRECT(ADDRESS(6+2*(12-Anchor!$B$2),8,,,"Anchor_data"))*G135</f>
        <v>64</v>
      </c>
      <c r="L135" s="153" t="n">
        <f aca="true">INDIRECT(ADDRESS(6+2*(12-Anchor!$B$2),7,,,"Anchor_data"))*G135</f>
        <v>144</v>
      </c>
      <c r="M135" s="155" t="n">
        <f aca="false">SUM(K135:L135)</f>
        <v>208</v>
      </c>
      <c r="P135" s="156"/>
      <c r="Q135" s="156"/>
      <c r="R135" s="156"/>
      <c r="S135" s="157"/>
      <c r="T135" s="158" t="s">
        <v>98</v>
      </c>
      <c r="U135" s="159" t="n">
        <v>3</v>
      </c>
      <c r="V135" s="159" t="n">
        <f aca="false">$B$2</f>
        <v>8</v>
      </c>
      <c r="W135" s="159" t="n">
        <f aca="false">V135-1</f>
        <v>7</v>
      </c>
      <c r="X135" s="159" t="n">
        <v>0</v>
      </c>
      <c r="Y135" s="159" t="n">
        <f aca="false">R134+W135</f>
        <v>11</v>
      </c>
      <c r="Z135" s="159" t="n">
        <f aca="false">S134+X135</f>
        <v>4</v>
      </c>
      <c r="AA135" s="160" t="n">
        <f aca="false">Q134*Y135*Z135*$B$3/8</f>
        <v>88</v>
      </c>
      <c r="AB135" s="161" t="n">
        <f aca="false">AA135/(R134*S134)</f>
        <v>5.5</v>
      </c>
      <c r="AC135" s="162"/>
      <c r="AD135" s="163"/>
    </row>
    <row r="136" customFormat="false" ht="12.75" hidden="false" customHeight="false" outlineLevel="0" collapsed="false">
      <c r="D136" s="164" t="n">
        <v>2</v>
      </c>
      <c r="E136" s="5" t="s">
        <v>99</v>
      </c>
      <c r="F136" s="165" t="s">
        <v>100</v>
      </c>
      <c r="G136" s="6" t="n">
        <f aca="false">($E130+$B$2-1)*$E130</f>
        <v>44</v>
      </c>
      <c r="H136" s="166" t="n">
        <f aca="true">INDIRECT(ADDRESS(3+2*(12-$B$2),6,,,"Anchor_data"))*G136</f>
        <v>264</v>
      </c>
      <c r="I136" s="167" t="n">
        <f aca="true">INDIRECT(ADDRESS(3+2*(12-$B$2),7,,,"Anchor_data"))*G136</f>
        <v>308</v>
      </c>
      <c r="J136" s="168" t="n">
        <f aca="false">SUM(H136:I136)</f>
        <v>572</v>
      </c>
      <c r="K136" s="166" t="n">
        <f aca="true">INDIRECT(ADDRESS(5+2*(12-$B$2),8,,,"Anchor_data"))*G136</f>
        <v>176</v>
      </c>
      <c r="L136" s="167" t="n">
        <f aca="true">INDIRECT(ADDRESS(5+2*(12-$B$2),7,,,"Anchor_data"))*G136</f>
        <v>528</v>
      </c>
      <c r="M136" s="169" t="n">
        <f aca="false">SUM(K136:L136)</f>
        <v>704</v>
      </c>
      <c r="P136" s="156"/>
      <c r="Q136" s="156"/>
      <c r="R136" s="156"/>
      <c r="S136" s="157"/>
      <c r="T136" s="158" t="s">
        <v>101</v>
      </c>
      <c r="U136" s="159" t="n">
        <v>3</v>
      </c>
      <c r="V136" s="159" t="n">
        <f aca="false">$B$2</f>
        <v>8</v>
      </c>
      <c r="W136" s="159" t="n">
        <v>0</v>
      </c>
      <c r="X136" s="159" t="n">
        <f aca="false">V136-1</f>
        <v>7</v>
      </c>
      <c r="Y136" s="159" t="n">
        <f aca="false">R134+W136</f>
        <v>4</v>
      </c>
      <c r="Z136" s="159" t="n">
        <f aca="false">S134+X136</f>
        <v>11</v>
      </c>
      <c r="AA136" s="160" t="n">
        <f aca="false">Q134*Y136*Z136*$B$3/8</f>
        <v>88</v>
      </c>
      <c r="AB136" s="161" t="n">
        <f aca="false">AA136/(R134*S134)</f>
        <v>5.5</v>
      </c>
      <c r="AC136" s="162"/>
      <c r="AD136" s="163"/>
    </row>
    <row r="137" customFormat="false" ht="13.5" hidden="false" customHeight="false" outlineLevel="0" collapsed="false">
      <c r="D137" s="164"/>
      <c r="E137" s="5"/>
      <c r="F137" s="165" t="s">
        <v>102</v>
      </c>
      <c r="G137" s="6" t="n">
        <f aca="false">F130</f>
        <v>16</v>
      </c>
      <c r="H137" s="166" t="n">
        <f aca="true">INDIRECT(ADDRESS(4+2*(12-$B$2),6,,,"Anchor_data"))*G137</f>
        <v>48</v>
      </c>
      <c r="I137" s="167" t="n">
        <f aca="true">INDIRECT(ADDRESS(4+2*(12-$B$2),7,,,"Anchor_data"))*G137</f>
        <v>112</v>
      </c>
      <c r="J137" s="168" t="n">
        <f aca="false">SUM(H137:I137)</f>
        <v>160</v>
      </c>
      <c r="K137" s="166" t="n">
        <f aca="true">INDIRECT(ADDRESS(6+2*(12-$B$2),8,,,"Anchor_data"))*G137</f>
        <v>64</v>
      </c>
      <c r="L137" s="167" t="n">
        <f aca="true">INDIRECT(ADDRESS(6+2*(12-$B$2),7,,,"Anchor_data"))*G137</f>
        <v>144</v>
      </c>
      <c r="M137" s="169" t="n">
        <f aca="false">SUM(K137:L137)</f>
        <v>208</v>
      </c>
      <c r="P137" s="156"/>
      <c r="Q137" s="156"/>
      <c r="R137" s="156"/>
      <c r="S137" s="157"/>
      <c r="T137" s="170" t="s">
        <v>103</v>
      </c>
      <c r="U137" s="171" t="n">
        <v>9</v>
      </c>
      <c r="V137" s="171" t="n">
        <f aca="false">$B$2</f>
        <v>8</v>
      </c>
      <c r="W137" s="171" t="n">
        <f aca="false">V137-1</f>
        <v>7</v>
      </c>
      <c r="X137" s="171" t="n">
        <f aca="false">V137-1</f>
        <v>7</v>
      </c>
      <c r="Y137" s="171" t="n">
        <f aca="false">R134+W137</f>
        <v>11</v>
      </c>
      <c r="Z137" s="171" t="n">
        <f aca="false">S134+X137</f>
        <v>11</v>
      </c>
      <c r="AA137" s="172" t="n">
        <f aca="false">Q134*Y137*Z137*$B$3/8</f>
        <v>242</v>
      </c>
      <c r="AB137" s="173" t="n">
        <f aca="false">AA137/(R134*S134)</f>
        <v>15.125</v>
      </c>
      <c r="AC137" s="162"/>
      <c r="AD137" s="163"/>
    </row>
    <row r="138" customFormat="false" ht="12.75" hidden="false" customHeight="false" outlineLevel="0" collapsed="false">
      <c r="D138" s="164"/>
      <c r="E138" s="5"/>
      <c r="F138" s="165" t="s">
        <v>104</v>
      </c>
      <c r="G138" s="6"/>
      <c r="H138" s="152" t="n">
        <f aca="false">H137+H136</f>
        <v>312</v>
      </c>
      <c r="I138" s="153" t="n">
        <f aca="false">I137+I136</f>
        <v>420</v>
      </c>
      <c r="J138" s="174" t="n">
        <f aca="false">SUM(H138:I138)</f>
        <v>732</v>
      </c>
      <c r="K138" s="152" t="n">
        <f aca="false">K137+K136</f>
        <v>240</v>
      </c>
      <c r="L138" s="153" t="n">
        <f aca="false">L137+L136</f>
        <v>672</v>
      </c>
      <c r="M138" s="175" t="n">
        <f aca="false">SUM(K138:L138)</f>
        <v>912</v>
      </c>
    </row>
    <row r="139" customFormat="false" ht="12.75" hidden="false" customHeight="false" outlineLevel="0" collapsed="false">
      <c r="D139" s="164" t="n">
        <v>1</v>
      </c>
      <c r="E139" s="5" t="s">
        <v>105</v>
      </c>
      <c r="F139" s="176" t="s">
        <v>100</v>
      </c>
      <c r="G139" s="6" t="n">
        <f aca="false">($E130+$B$2-1)*$E130</f>
        <v>44</v>
      </c>
      <c r="H139" s="166" t="n">
        <f aca="true">INDIRECT(ADDRESS(4+2*(12-Anchor!$B$2),6,,,"Anchor_data"))*G139</f>
        <v>132</v>
      </c>
      <c r="I139" s="167" t="n">
        <f aca="true">INDIRECT(ADDRESS(4+2*(12-Anchor!$B$2),7,,,"Anchor_data"))*G139</f>
        <v>308</v>
      </c>
      <c r="J139" s="168" t="n">
        <f aca="false">SUM(H139:I139)</f>
        <v>440</v>
      </c>
      <c r="K139" s="166" t="n">
        <f aca="true">INDIRECT(ADDRESS(6+2*(12-Anchor!$B$2),8,,,"Anchor_data"))*G139</f>
        <v>176</v>
      </c>
      <c r="L139" s="167" t="n">
        <f aca="true">INDIRECT(ADDRESS(6+2*(12-Anchor!$B$2),7,,,"Anchor_data"))*G139</f>
        <v>396</v>
      </c>
      <c r="M139" s="169" t="n">
        <f aca="false">SUM(K139:L139)</f>
        <v>572</v>
      </c>
    </row>
    <row r="140" customFormat="false" ht="12.75" hidden="false" customHeight="false" outlineLevel="0" collapsed="false">
      <c r="D140" s="164"/>
      <c r="E140" s="5"/>
      <c r="F140" s="176" t="s">
        <v>102</v>
      </c>
      <c r="G140" s="6" t="n">
        <f aca="false">F130</f>
        <v>16</v>
      </c>
      <c r="H140" s="166" t="n">
        <f aca="true">INDIRECT(ADDRESS(4+2*(12-Anchor!$B$2),6,,,"Anchor_data"))*G140</f>
        <v>48</v>
      </c>
      <c r="I140" s="167" t="n">
        <f aca="true">INDIRECT(ADDRESS(4+2*(12-Anchor!$B$2),7,,,"Anchor_data"))*G140</f>
        <v>112</v>
      </c>
      <c r="J140" s="168" t="n">
        <f aca="false">SUM(H140:I140)</f>
        <v>160</v>
      </c>
      <c r="K140" s="166" t="n">
        <f aca="true">INDIRECT(ADDRESS(6+2*(12-Anchor!$B$2),8,,,"Anchor_data"))*G140</f>
        <v>64</v>
      </c>
      <c r="L140" s="167" t="n">
        <f aca="true">INDIRECT(ADDRESS(6+2*(12-Anchor!$B$2),7,,,"Anchor_data"))*G140</f>
        <v>144</v>
      </c>
      <c r="M140" s="169" t="n">
        <f aca="false">SUM(K140:L140)</f>
        <v>208</v>
      </c>
    </row>
    <row r="141" customFormat="false" ht="12.75" hidden="false" customHeight="false" outlineLevel="0" collapsed="false">
      <c r="D141" s="164"/>
      <c r="E141" s="5"/>
      <c r="F141" s="165" t="s">
        <v>104</v>
      </c>
      <c r="G141" s="6"/>
      <c r="H141" s="152" t="n">
        <f aca="false">H140+H139</f>
        <v>180</v>
      </c>
      <c r="I141" s="153" t="n">
        <f aca="false">I140+I139</f>
        <v>420</v>
      </c>
      <c r="J141" s="174" t="n">
        <f aca="false">SUM(H141:I141)</f>
        <v>600</v>
      </c>
      <c r="K141" s="152" t="n">
        <f aca="false">K140+K139</f>
        <v>240</v>
      </c>
      <c r="L141" s="153" t="n">
        <f aca="false">L140+L139</f>
        <v>540</v>
      </c>
      <c r="M141" s="175" t="n">
        <f aca="false">SUM(K141:L141)</f>
        <v>780</v>
      </c>
    </row>
    <row r="142" customFormat="false" ht="12.75" hidden="false" customHeight="false" outlineLevel="0" collapsed="false">
      <c r="D142" s="164" t="n">
        <v>4</v>
      </c>
      <c r="E142" s="5" t="s">
        <v>106</v>
      </c>
      <c r="F142" s="176" t="s">
        <v>100</v>
      </c>
      <c r="G142" s="6" t="n">
        <f aca="false">($E130+$B$2-1)*$E130</f>
        <v>44</v>
      </c>
      <c r="H142" s="166" t="n">
        <f aca="true">INDIRECT(ADDRESS(3+2*(12-Anchor!$B$2),6,,,"Anchor_data"))*G142</f>
        <v>264</v>
      </c>
      <c r="I142" s="167" t="n">
        <f aca="true">INDIRECT(ADDRESS(3+2*(12-Anchor!$B$2),7,,,"Anchor_data"))*G142</f>
        <v>308</v>
      </c>
      <c r="J142" s="168" t="n">
        <f aca="false">SUM(H142:I142)</f>
        <v>572</v>
      </c>
      <c r="K142" s="166" t="n">
        <f aca="true">INDIRECT(ADDRESS(5+2*(12-Anchor!$B$2),8,,,"Anchor_data"))*G142</f>
        <v>176</v>
      </c>
      <c r="L142" s="167" t="n">
        <f aca="true">INDIRECT(ADDRESS(5+2*(12-Anchor!$B$2),7,,,"Anchor_data"))*G142</f>
        <v>528</v>
      </c>
      <c r="M142" s="169" t="n">
        <f aca="false">SUM(K142:L142)</f>
        <v>704</v>
      </c>
    </row>
    <row r="143" customFormat="false" ht="12.75" hidden="false" customHeight="false" outlineLevel="0" collapsed="false">
      <c r="C143" s="118"/>
      <c r="D143" s="164"/>
      <c r="E143" s="5"/>
      <c r="F143" s="176" t="s">
        <v>102</v>
      </c>
      <c r="G143" s="6" t="n">
        <f aca="false">F130</f>
        <v>16</v>
      </c>
      <c r="H143" s="166" t="n">
        <f aca="true">INDIRECT(ADDRESS(3+2*(12-Anchor!$B$2),6,,,"Anchor_data"))*G143</f>
        <v>96</v>
      </c>
      <c r="I143" s="167" t="n">
        <f aca="true">INDIRECT(ADDRESS(3+2*(12-Anchor!$B$2),7,,,"Anchor_data"))*G143</f>
        <v>112</v>
      </c>
      <c r="J143" s="168" t="n">
        <f aca="false">SUM(H143:I143)</f>
        <v>208</v>
      </c>
      <c r="K143" s="166" t="n">
        <f aca="true">INDIRECT(ADDRESS(5+2*(12-Anchor!$B$2),8,,,"Anchor_data"))*G143</f>
        <v>64</v>
      </c>
      <c r="L143" s="167" t="n">
        <f aca="true">INDIRECT(ADDRESS(5+2*(12-Anchor!$B$2),7,,,"Anchor_data"))*G143</f>
        <v>192</v>
      </c>
      <c r="M143" s="169" t="n">
        <f aca="false">SUM(K143:L143)</f>
        <v>256</v>
      </c>
    </row>
    <row r="144" customFormat="false" ht="12.75" hidden="false" customHeight="false" outlineLevel="0" collapsed="false">
      <c r="D144" s="164"/>
      <c r="E144" s="5"/>
      <c r="F144" s="165" t="s">
        <v>104</v>
      </c>
      <c r="G144" s="6"/>
      <c r="H144" s="152" t="n">
        <f aca="false">H143+H142</f>
        <v>360</v>
      </c>
      <c r="I144" s="153" t="n">
        <f aca="false">I143+I142</f>
        <v>420</v>
      </c>
      <c r="J144" s="174" t="n">
        <f aca="false">SUM(H144:I144)</f>
        <v>780</v>
      </c>
      <c r="K144" s="152" t="n">
        <f aca="false">K143+K142</f>
        <v>240</v>
      </c>
      <c r="L144" s="153" t="n">
        <f aca="false">L143+L142</f>
        <v>720</v>
      </c>
      <c r="M144" s="175" t="n">
        <f aca="false">SUM(K144:L144)</f>
        <v>960</v>
      </c>
    </row>
    <row r="145" customFormat="false" ht="12.75" hidden="false" customHeight="false" outlineLevel="0" collapsed="false">
      <c r="D145" s="164" t="n">
        <v>2</v>
      </c>
      <c r="E145" s="5" t="s">
        <v>107</v>
      </c>
      <c r="F145" s="176" t="s">
        <v>100</v>
      </c>
      <c r="G145" s="6" t="n">
        <f aca="false">($E130+$B$2-1)*$E130</f>
        <v>44</v>
      </c>
      <c r="H145" s="166" t="n">
        <f aca="true">INDIRECT(ADDRESS(4+2*(12-Anchor!$B$2),6,,,"Anchor_data"))*G145</f>
        <v>132</v>
      </c>
      <c r="I145" s="167" t="n">
        <f aca="true">INDIRECT(ADDRESS(4+2*(12-Anchor!$B$2),7,,,"Anchor_data"))*G145</f>
        <v>308</v>
      </c>
      <c r="J145" s="168" t="n">
        <f aca="false">SUM(H145:I145)</f>
        <v>440</v>
      </c>
      <c r="K145" s="166" t="n">
        <f aca="true">INDIRECT(ADDRESS(6+2*(12-Anchor!$B$2),8,,,"Anchor_data"))*G145</f>
        <v>176</v>
      </c>
      <c r="L145" s="167" t="n">
        <f aca="true">INDIRECT(ADDRESS(6+2*(12-Anchor!$B$2),7,,,"Anchor_data"))*G145</f>
        <v>396</v>
      </c>
      <c r="M145" s="169" t="n">
        <f aca="false">SUM(K145:L145)</f>
        <v>572</v>
      </c>
    </row>
    <row r="146" customFormat="false" ht="12.75" hidden="false" customHeight="false" outlineLevel="0" collapsed="false">
      <c r="D146" s="164"/>
      <c r="E146" s="5"/>
      <c r="F146" s="176" t="s">
        <v>102</v>
      </c>
      <c r="G146" s="6" t="n">
        <f aca="false">F130</f>
        <v>16</v>
      </c>
      <c r="H146" s="166" t="n">
        <f aca="true">INDIRECT(ADDRESS(3+2*(12-Anchor!$B$2),6,,,"Anchor_data"))*G146</f>
        <v>96</v>
      </c>
      <c r="I146" s="167" t="n">
        <f aca="true">INDIRECT(ADDRESS(3+2*(12-Anchor!$B$2),7,,,"Anchor_data"))*G146</f>
        <v>112</v>
      </c>
      <c r="J146" s="168" t="n">
        <f aca="false">SUM(H146:I146)</f>
        <v>208</v>
      </c>
      <c r="K146" s="166" t="n">
        <f aca="true">INDIRECT(ADDRESS(5+2*(12-Anchor!$B$2),8,,,"Anchor_data"))*G146</f>
        <v>64</v>
      </c>
      <c r="L146" s="167" t="n">
        <f aca="true">INDIRECT(ADDRESS(5+2*(12-Anchor!$B$2),7,,,"Anchor_data"))*G146</f>
        <v>192</v>
      </c>
      <c r="M146" s="169" t="n">
        <f aca="false">SUM(K146:L146)</f>
        <v>256</v>
      </c>
    </row>
    <row r="147" customFormat="false" ht="13.5" hidden="false" customHeight="false" outlineLevel="0" collapsed="false">
      <c r="D147" s="164"/>
      <c r="E147" s="5"/>
      <c r="F147" s="165" t="s">
        <v>104</v>
      </c>
      <c r="G147" s="6"/>
      <c r="H147" s="152" t="n">
        <f aca="false">H146+H145</f>
        <v>228</v>
      </c>
      <c r="I147" s="153" t="n">
        <f aca="false">I146+I145</f>
        <v>420</v>
      </c>
      <c r="J147" s="177" t="n">
        <f aca="false">SUM(H147:I147)</f>
        <v>648</v>
      </c>
      <c r="K147" s="152" t="n">
        <f aca="false">K146+K145</f>
        <v>240</v>
      </c>
      <c r="L147" s="153" t="n">
        <f aca="false">L146+L145</f>
        <v>588</v>
      </c>
      <c r="M147" s="178" t="n">
        <f aca="false">SUM(K147:L147)</f>
        <v>828</v>
      </c>
    </row>
    <row r="148" customFormat="false" ht="13.5" hidden="false" customHeight="false" outlineLevel="0" collapsed="false">
      <c r="B148" s="165"/>
      <c r="C148" s="165"/>
      <c r="D148" s="164"/>
      <c r="E148" s="179" t="s">
        <v>113</v>
      </c>
      <c r="F148" s="179"/>
      <c r="G148" s="180" t="n">
        <f aca="false">IF(G130="Single",1,IF(G130="Bi",2,#NAME?))</f>
        <v>2</v>
      </c>
      <c r="H148" s="181" t="n">
        <f aca="false">($D134*H134+$D135*H135+$D136*H138+$D139*H141+$D142*H144+$D145*H147)*$G148</f>
        <v>6360</v>
      </c>
      <c r="I148" s="182" t="n">
        <f aca="false">($D134*I134+$D135*I135+$D136*I138+$D139*I141+$D142*I144+$D145*I147)*$G148</f>
        <v>8904</v>
      </c>
      <c r="J148" s="183" t="n">
        <f aca="false">($D134*J134+$D135*J135+$D136*J138+$D139*J141+$D142*J144+$D145*J147)*$G148</f>
        <v>15264</v>
      </c>
      <c r="K148" s="181" t="n">
        <f aca="false">($D134*K134+$D135*K135+$D136*K138+$D139*K141+$D142*K144+$D145*K147)*$G148</f>
        <v>5088</v>
      </c>
      <c r="L148" s="182" t="n">
        <f aca="false">($D134*L134+$D135*L135+$D136*L138+$D139*L141+$D142*L144+$D145*L147)*$G148</f>
        <v>13992</v>
      </c>
      <c r="M148" s="184" t="n">
        <f aca="false">($D134*M134+$D135*M135+$D136*M138+$D139*M141+$D142*M144+$D145*M147)*$G148</f>
        <v>19080</v>
      </c>
      <c r="N148" s="165"/>
    </row>
    <row r="149" customFormat="false" ht="12.75" hidden="false" customHeight="false" outlineLevel="0" collapsed="false">
      <c r="B149" s="165"/>
      <c r="C149" s="165"/>
      <c r="D149" s="164"/>
      <c r="E149" s="185" t="s">
        <v>109</v>
      </c>
      <c r="F149" s="186"/>
      <c r="G149" s="187" t="n">
        <f aca="false">IF(G130="Single",1,IF(G130="Bi",2,#NAME?))</f>
        <v>2</v>
      </c>
      <c r="H149" s="188" t="n">
        <f aca="false">MAX(H134,H135,H138,H141,H144,H147)/$F130*$G149</f>
        <v>45</v>
      </c>
      <c r="I149" s="189" t="n">
        <f aca="false">MAX(I134,I135,I138,I141,I144,I147)/$F130*$G149</f>
        <v>52.5</v>
      </c>
      <c r="J149" s="190" t="n">
        <f aca="false">MAX(J134,J135,J138,J141,J144,J147)/$F130*$G149</f>
        <v>97.5</v>
      </c>
      <c r="K149" s="188" t="n">
        <f aca="false">MAX(K134,K135,K138,K141,K144,K147)/$F130*$G149</f>
        <v>30</v>
      </c>
      <c r="L149" s="189" t="n">
        <f aca="false">MAX(L134,L135,L138,L141,L144,L147)/$F130*$G149</f>
        <v>90</v>
      </c>
      <c r="M149" s="191" t="n">
        <f aca="false">MAX(M134,M135,M138,M141,M144,M147)/$F130*$G149</f>
        <v>120</v>
      </c>
      <c r="N149" s="165"/>
    </row>
    <row r="150" customFormat="false" ht="12.75" hidden="false" customHeight="false" outlineLevel="0" collapsed="false">
      <c r="B150" s="165"/>
      <c r="C150" s="165"/>
      <c r="D150" s="164"/>
      <c r="E150" s="192" t="s">
        <v>110</v>
      </c>
      <c r="F150" s="192"/>
      <c r="G150" s="102"/>
      <c r="H150" s="193" t="n">
        <f aca="false">H148/15</f>
        <v>424</v>
      </c>
      <c r="I150" s="194" t="n">
        <f aca="false">I148/15</f>
        <v>593.6</v>
      </c>
      <c r="J150" s="195" t="n">
        <f aca="false">J148/15</f>
        <v>1017.6</v>
      </c>
      <c r="K150" s="193" t="n">
        <f aca="false">K148/15</f>
        <v>339.2</v>
      </c>
      <c r="L150" s="194" t="n">
        <f aca="false">L148/15</f>
        <v>932.8</v>
      </c>
      <c r="M150" s="196" t="n">
        <f aca="false">M148/15</f>
        <v>1272</v>
      </c>
      <c r="N150" s="165"/>
    </row>
    <row r="151" customFormat="false" ht="13.5" hidden="false" customHeight="false" outlineLevel="0" collapsed="false">
      <c r="B151" s="165"/>
      <c r="C151" s="165"/>
      <c r="D151" s="164"/>
      <c r="E151" s="197" t="s">
        <v>111</v>
      </c>
      <c r="F151" s="197"/>
      <c r="G151" s="198"/>
      <c r="H151" s="199" t="n">
        <f aca="false">H150/$F130</f>
        <v>26.5</v>
      </c>
      <c r="I151" s="200" t="n">
        <f aca="false">I150/$F130</f>
        <v>37.1</v>
      </c>
      <c r="J151" s="201" t="n">
        <f aca="false">J150/$F130</f>
        <v>63.6</v>
      </c>
      <c r="K151" s="199" t="n">
        <f aca="false">K150/$F130</f>
        <v>21.2</v>
      </c>
      <c r="L151" s="200" t="n">
        <f aca="false">L150/$F130</f>
        <v>58.3</v>
      </c>
      <c r="M151" s="202" t="n">
        <f aca="false">M150/$F130</f>
        <v>79.5</v>
      </c>
      <c r="N151" s="165"/>
    </row>
    <row r="152" customFormat="false" ht="12.75" hidden="false" customHeight="false" outlineLevel="0" collapsed="false">
      <c r="B152" s="167"/>
      <c r="D152" s="164"/>
      <c r="E152" s="176"/>
      <c r="F152" s="176"/>
      <c r="G152" s="6"/>
      <c r="H152" s="176"/>
      <c r="I152" s="176"/>
      <c r="J152" s="203"/>
      <c r="K152" s="176"/>
      <c r="L152" s="176"/>
      <c r="M152" s="203"/>
      <c r="N152" s="176"/>
    </row>
    <row r="153" customFormat="false" ht="12.75" hidden="false" customHeight="false" outlineLevel="0" collapsed="false">
      <c r="E153" s="125"/>
    </row>
    <row r="154" customFormat="false" ht="14.25" hidden="false" customHeight="false" outlineLevel="0" collapsed="false">
      <c r="E154" s="125" t="s">
        <v>72</v>
      </c>
      <c r="F154" s="118" t="s">
        <v>73</v>
      </c>
      <c r="G154" s="126" t="s">
        <v>74</v>
      </c>
      <c r="S154" s="127"/>
      <c r="U154" s="129"/>
    </row>
    <row r="155" customFormat="false" ht="14.25" hidden="false" customHeight="false" outlineLevel="0" collapsed="false">
      <c r="E155" s="130" t="n">
        <v>8</v>
      </c>
      <c r="F155" s="131" t="n">
        <f aca="false">E155*E155</f>
        <v>64</v>
      </c>
      <c r="G155" s="132" t="s">
        <v>112</v>
      </c>
      <c r="S155" s="133"/>
      <c r="U155" s="128"/>
    </row>
    <row r="156" customFormat="false" ht="15.75" hidden="false" customHeight="false" outlineLevel="0" collapsed="false">
      <c r="E156" s="134" t="s">
        <v>76</v>
      </c>
      <c r="F156" s="118"/>
      <c r="T156" s="124" t="s">
        <v>77</v>
      </c>
    </row>
    <row r="157" customFormat="false" ht="14.25" hidden="false" customHeight="false" outlineLevel="0" collapsed="false">
      <c r="E157" s="135"/>
      <c r="F157" s="135"/>
      <c r="G157" s="135"/>
      <c r="H157" s="136" t="s">
        <v>66</v>
      </c>
      <c r="I157" s="136"/>
      <c r="J157" s="136"/>
      <c r="K157" s="137" t="s">
        <v>69</v>
      </c>
      <c r="L157" s="137"/>
      <c r="M157" s="137"/>
      <c r="P157" s="138" t="s">
        <v>78</v>
      </c>
      <c r="Q157" s="138"/>
      <c r="R157" s="138"/>
      <c r="S157" s="138"/>
      <c r="T157" s="139" t="s">
        <v>79</v>
      </c>
      <c r="U157" s="139"/>
      <c r="V157" s="140"/>
      <c r="W157" s="141" t="s">
        <v>80</v>
      </c>
      <c r="X157" s="141"/>
      <c r="Y157" s="141" t="s">
        <v>81</v>
      </c>
      <c r="Z157" s="141"/>
      <c r="AA157" s="142" t="s">
        <v>82</v>
      </c>
      <c r="AB157" s="142"/>
      <c r="AC157" s="142"/>
      <c r="AD157" s="142"/>
    </row>
    <row r="158" customFormat="false" ht="14.25" hidden="false" customHeight="false" outlineLevel="0" collapsed="false">
      <c r="E158" s="135"/>
      <c r="F158" s="135"/>
      <c r="G158" s="135"/>
      <c r="H158" s="143" t="s">
        <v>62</v>
      </c>
      <c r="I158" s="144" t="s">
        <v>63</v>
      </c>
      <c r="J158" s="145" t="s">
        <v>83</v>
      </c>
      <c r="K158" s="143" t="s">
        <v>64</v>
      </c>
      <c r="L158" s="144" t="s">
        <v>63</v>
      </c>
      <c r="M158" s="146" t="s">
        <v>83</v>
      </c>
      <c r="P158" s="147" t="s">
        <v>74</v>
      </c>
      <c r="Q158" s="147"/>
      <c r="R158" s="147" t="s">
        <v>84</v>
      </c>
      <c r="S158" s="148" t="s">
        <v>85</v>
      </c>
      <c r="T158" s="149" t="s">
        <v>86</v>
      </c>
      <c r="U158" s="150" t="s">
        <v>87</v>
      </c>
      <c r="V158" s="150" t="s">
        <v>88</v>
      </c>
      <c r="W158" s="150" t="s">
        <v>89</v>
      </c>
      <c r="X158" s="150" t="s">
        <v>90</v>
      </c>
      <c r="Y158" s="150" t="s">
        <v>84</v>
      </c>
      <c r="Z158" s="150" t="s">
        <v>85</v>
      </c>
      <c r="AA158" s="150" t="s">
        <v>91</v>
      </c>
      <c r="AB158" s="150" t="s">
        <v>92</v>
      </c>
      <c r="AC158" s="150" t="s">
        <v>93</v>
      </c>
      <c r="AD158" s="151" t="s">
        <v>94</v>
      </c>
    </row>
    <row r="159" customFormat="false" ht="12.75" hidden="false" customHeight="false" outlineLevel="0" collapsed="false">
      <c r="D159" s="0" t="n">
        <v>4</v>
      </c>
      <c r="E159" s="5" t="s">
        <v>95</v>
      </c>
      <c r="F159" s="5"/>
      <c r="G159" s="6" t="n">
        <f aca="false">F155</f>
        <v>64</v>
      </c>
      <c r="H159" s="152" t="n">
        <f aca="true">INDIRECT(ADDRESS(3+2*(12-Anchor!$B$2),6,,,"Anchor_data"))*G159</f>
        <v>384</v>
      </c>
      <c r="I159" s="153" t="n">
        <f aca="true">INDIRECT(ADDRESS(3+2*(12-Anchor!$B$2),7,,,"Anchor_data"))*G159</f>
        <v>448</v>
      </c>
      <c r="J159" s="154" t="n">
        <f aca="false">SUM(H159:I159)</f>
        <v>832</v>
      </c>
      <c r="K159" s="152" t="n">
        <f aca="true">INDIRECT(ADDRESS(5+2*(12-Anchor!$B$2),8,,,"Anchor_data"))*G159</f>
        <v>256</v>
      </c>
      <c r="L159" s="153" t="n">
        <f aca="true">INDIRECT(ADDRESS(5+2*(12-Anchor!$B$2),7,,,"Anchor_data"))*G159</f>
        <v>768</v>
      </c>
      <c r="M159" s="155" t="n">
        <f aca="false">SUM(K159:L159)</f>
        <v>1024</v>
      </c>
      <c r="P159" s="156" t="str">
        <f aca="false">+G155</f>
        <v>Bi</v>
      </c>
      <c r="Q159" s="156" t="n">
        <f aca="false">IF(P159="Single",1,IF(P159="Bi",2,#NAME?))</f>
        <v>2</v>
      </c>
      <c r="R159" s="156" t="n">
        <f aca="false">+E155</f>
        <v>8</v>
      </c>
      <c r="S159" s="157" t="n">
        <f aca="false">+E155</f>
        <v>8</v>
      </c>
      <c r="T159" s="158" t="s">
        <v>96</v>
      </c>
      <c r="U159" s="159" t="n">
        <v>1</v>
      </c>
      <c r="V159" s="159" t="n">
        <f aca="false">$B$2</f>
        <v>8</v>
      </c>
      <c r="W159" s="159" t="n">
        <v>0</v>
      </c>
      <c r="X159" s="159" t="n">
        <v>0</v>
      </c>
      <c r="Y159" s="159" t="n">
        <f aca="false">R159+W159</f>
        <v>8</v>
      </c>
      <c r="Z159" s="159" t="n">
        <f aca="false">S159+X159</f>
        <v>8</v>
      </c>
      <c r="AA159" s="160" t="n">
        <f aca="false">Q159*Y159*Z159*$B$3/8</f>
        <v>128</v>
      </c>
      <c r="AB159" s="161" t="n">
        <f aca="false">AA159/(R159*S159)</f>
        <v>2</v>
      </c>
      <c r="AC159" s="162" t="n">
        <f aca="false">(U159*AB159+U160*AB160+U161*AB161+U162*AB162)/16</f>
        <v>5.486328125</v>
      </c>
      <c r="AD159" s="163" t="n">
        <f aca="false">+MAX(AB159:AB162)</f>
        <v>7.03125</v>
      </c>
    </row>
    <row r="160" customFormat="false" ht="12.75" hidden="false" customHeight="false" outlineLevel="0" collapsed="false">
      <c r="D160" s="164" t="n">
        <v>2</v>
      </c>
      <c r="E160" s="5" t="s">
        <v>97</v>
      </c>
      <c r="F160" s="5"/>
      <c r="G160" s="6" t="n">
        <f aca="false">F155</f>
        <v>64</v>
      </c>
      <c r="H160" s="152" t="n">
        <f aca="true">INDIRECT(ADDRESS(4+2*(12-Anchor!$B$2),6,,,"Anchor_data"))*G160</f>
        <v>192</v>
      </c>
      <c r="I160" s="153" t="n">
        <f aca="true">INDIRECT(ADDRESS(4+2*(12-Anchor!$B$2),7,,,"Anchor_data"))*G160</f>
        <v>448</v>
      </c>
      <c r="J160" s="154" t="n">
        <f aca="false">SUM(H160:I160)</f>
        <v>640</v>
      </c>
      <c r="K160" s="152" t="n">
        <f aca="true">INDIRECT(ADDRESS(6+2*(12-Anchor!$B$2),8,,,"Anchor_data"))*G160</f>
        <v>256</v>
      </c>
      <c r="L160" s="153" t="n">
        <f aca="true">INDIRECT(ADDRESS(6+2*(12-Anchor!$B$2),7,,,"Anchor_data"))*G160</f>
        <v>576</v>
      </c>
      <c r="M160" s="155" t="n">
        <f aca="false">SUM(K160:L160)</f>
        <v>832</v>
      </c>
      <c r="P160" s="156"/>
      <c r="Q160" s="156"/>
      <c r="R160" s="156"/>
      <c r="S160" s="157"/>
      <c r="T160" s="158" t="s">
        <v>98</v>
      </c>
      <c r="U160" s="159" t="n">
        <v>3</v>
      </c>
      <c r="V160" s="159" t="n">
        <f aca="false">$B$2</f>
        <v>8</v>
      </c>
      <c r="W160" s="159" t="n">
        <f aca="false">V160-1</f>
        <v>7</v>
      </c>
      <c r="X160" s="159" t="n">
        <v>0</v>
      </c>
      <c r="Y160" s="159" t="n">
        <f aca="false">R159+W160</f>
        <v>15</v>
      </c>
      <c r="Z160" s="159" t="n">
        <f aca="false">S159+X160</f>
        <v>8</v>
      </c>
      <c r="AA160" s="160" t="n">
        <f aca="false">Q159*Y160*Z160*$B$3/8</f>
        <v>240</v>
      </c>
      <c r="AB160" s="161" t="n">
        <f aca="false">AA160/(R159*S159)</f>
        <v>3.75</v>
      </c>
      <c r="AC160" s="162"/>
      <c r="AD160" s="163"/>
    </row>
    <row r="161" customFormat="false" ht="12.75" hidden="false" customHeight="false" outlineLevel="0" collapsed="false">
      <c r="D161" s="164" t="n">
        <v>2</v>
      </c>
      <c r="E161" s="5" t="s">
        <v>99</v>
      </c>
      <c r="F161" s="165" t="s">
        <v>100</v>
      </c>
      <c r="G161" s="6" t="n">
        <f aca="false">($E155+$B$2-1)*$E155</f>
        <v>120</v>
      </c>
      <c r="H161" s="166" t="n">
        <f aca="true">INDIRECT(ADDRESS(3+2*(12-$B$2),6,,,"Anchor_data"))*G161</f>
        <v>720</v>
      </c>
      <c r="I161" s="167" t="n">
        <f aca="true">INDIRECT(ADDRESS(3+2*(12-$B$2),7,,,"Anchor_data"))*G161</f>
        <v>840</v>
      </c>
      <c r="J161" s="168" t="n">
        <f aca="false">SUM(H161:I161)</f>
        <v>1560</v>
      </c>
      <c r="K161" s="166" t="n">
        <f aca="true">INDIRECT(ADDRESS(5+2*(12-$B$2),8,,,"Anchor_data"))*G161</f>
        <v>480</v>
      </c>
      <c r="L161" s="167" t="n">
        <f aca="true">INDIRECT(ADDRESS(5+2*(12-$B$2),7,,,"Anchor_data"))*G161</f>
        <v>1440</v>
      </c>
      <c r="M161" s="169" t="n">
        <f aca="false">SUM(K161:L161)</f>
        <v>1920</v>
      </c>
      <c r="P161" s="156"/>
      <c r="Q161" s="156"/>
      <c r="R161" s="156"/>
      <c r="S161" s="157"/>
      <c r="T161" s="158" t="s">
        <v>101</v>
      </c>
      <c r="U161" s="159" t="n">
        <v>3</v>
      </c>
      <c r="V161" s="159" t="n">
        <f aca="false">$B$2</f>
        <v>8</v>
      </c>
      <c r="W161" s="159" t="n">
        <v>0</v>
      </c>
      <c r="X161" s="159" t="n">
        <f aca="false">V161-1</f>
        <v>7</v>
      </c>
      <c r="Y161" s="159" t="n">
        <f aca="false">R159+W161</f>
        <v>8</v>
      </c>
      <c r="Z161" s="159" t="n">
        <f aca="false">S159+X161</f>
        <v>15</v>
      </c>
      <c r="AA161" s="160" t="n">
        <f aca="false">Q159*Y161*Z161*$B$3/8</f>
        <v>240</v>
      </c>
      <c r="AB161" s="161" t="n">
        <f aca="false">AA161/(R159*S159)</f>
        <v>3.75</v>
      </c>
      <c r="AC161" s="162"/>
      <c r="AD161" s="163"/>
    </row>
    <row r="162" customFormat="false" ht="13.5" hidden="false" customHeight="false" outlineLevel="0" collapsed="false">
      <c r="D162" s="164"/>
      <c r="E162" s="5"/>
      <c r="F162" s="165" t="s">
        <v>102</v>
      </c>
      <c r="G162" s="6" t="n">
        <f aca="false">F155</f>
        <v>64</v>
      </c>
      <c r="H162" s="166" t="n">
        <f aca="true">INDIRECT(ADDRESS(4+2*(12-$B$2),6,,,"Anchor_data"))*G162</f>
        <v>192</v>
      </c>
      <c r="I162" s="167" t="n">
        <f aca="true">INDIRECT(ADDRESS(4+2*(12-$B$2),7,,,"Anchor_data"))*G162</f>
        <v>448</v>
      </c>
      <c r="J162" s="168" t="n">
        <f aca="false">SUM(H162:I162)</f>
        <v>640</v>
      </c>
      <c r="K162" s="166" t="n">
        <f aca="true">INDIRECT(ADDRESS(6+2*(12-$B$2),8,,,"Anchor_data"))*G162</f>
        <v>256</v>
      </c>
      <c r="L162" s="167" t="n">
        <f aca="true">INDIRECT(ADDRESS(6+2*(12-$B$2),7,,,"Anchor_data"))*G162</f>
        <v>576</v>
      </c>
      <c r="M162" s="169" t="n">
        <f aca="false">SUM(K162:L162)</f>
        <v>832</v>
      </c>
      <c r="P162" s="156"/>
      <c r="Q162" s="156"/>
      <c r="R162" s="156"/>
      <c r="S162" s="157"/>
      <c r="T162" s="170" t="s">
        <v>103</v>
      </c>
      <c r="U162" s="171" t="n">
        <v>9</v>
      </c>
      <c r="V162" s="171" t="n">
        <f aca="false">$B$2</f>
        <v>8</v>
      </c>
      <c r="W162" s="171" t="n">
        <f aca="false">V162-1</f>
        <v>7</v>
      </c>
      <c r="X162" s="171" t="n">
        <f aca="false">V162-1</f>
        <v>7</v>
      </c>
      <c r="Y162" s="171" t="n">
        <f aca="false">R159+W162</f>
        <v>15</v>
      </c>
      <c r="Z162" s="171" t="n">
        <f aca="false">S159+X162</f>
        <v>15</v>
      </c>
      <c r="AA162" s="172" t="n">
        <f aca="false">Q159*Y162*Z162*$B$3/8</f>
        <v>450</v>
      </c>
      <c r="AB162" s="173" t="n">
        <f aca="false">AA162/(R159*S159)</f>
        <v>7.03125</v>
      </c>
      <c r="AC162" s="162"/>
      <c r="AD162" s="163"/>
    </row>
    <row r="163" customFormat="false" ht="12.75" hidden="false" customHeight="false" outlineLevel="0" collapsed="false">
      <c r="D163" s="164"/>
      <c r="E163" s="5"/>
      <c r="F163" s="165" t="s">
        <v>104</v>
      </c>
      <c r="G163" s="6"/>
      <c r="H163" s="152" t="n">
        <f aca="false">H162+H161</f>
        <v>912</v>
      </c>
      <c r="I163" s="153" t="n">
        <f aca="false">I162+I161</f>
        <v>1288</v>
      </c>
      <c r="J163" s="174" t="n">
        <f aca="false">SUM(H163:I163)</f>
        <v>2200</v>
      </c>
      <c r="K163" s="152" t="n">
        <f aca="false">K162+K161</f>
        <v>736</v>
      </c>
      <c r="L163" s="153" t="n">
        <f aca="false">L162+L161</f>
        <v>2016</v>
      </c>
      <c r="M163" s="175" t="n">
        <f aca="false">SUM(K163:L163)</f>
        <v>2752</v>
      </c>
    </row>
    <row r="164" customFormat="false" ht="12.75" hidden="false" customHeight="false" outlineLevel="0" collapsed="false">
      <c r="D164" s="164" t="n">
        <v>1</v>
      </c>
      <c r="E164" s="5" t="s">
        <v>105</v>
      </c>
      <c r="F164" s="176" t="s">
        <v>100</v>
      </c>
      <c r="G164" s="6" t="n">
        <f aca="false">($E155+$B$2-1)*$E155</f>
        <v>120</v>
      </c>
      <c r="H164" s="166" t="n">
        <f aca="true">INDIRECT(ADDRESS(4+2*(12-Anchor!$B$2),6,,,"Anchor_data"))*G164</f>
        <v>360</v>
      </c>
      <c r="I164" s="167" t="n">
        <f aca="true">INDIRECT(ADDRESS(4+2*(12-Anchor!$B$2),7,,,"Anchor_data"))*G164</f>
        <v>840</v>
      </c>
      <c r="J164" s="168" t="n">
        <f aca="false">SUM(H164:I164)</f>
        <v>1200</v>
      </c>
      <c r="K164" s="166" t="n">
        <f aca="true">INDIRECT(ADDRESS(6+2*(12-Anchor!$B$2),8,,,"Anchor_data"))*G164</f>
        <v>480</v>
      </c>
      <c r="L164" s="167" t="n">
        <f aca="true">INDIRECT(ADDRESS(6+2*(12-Anchor!$B$2),7,,,"Anchor_data"))*G164</f>
        <v>1080</v>
      </c>
      <c r="M164" s="169" t="n">
        <f aca="false">SUM(K164:L164)</f>
        <v>1560</v>
      </c>
    </row>
    <row r="165" customFormat="false" ht="12.75" hidden="false" customHeight="false" outlineLevel="0" collapsed="false">
      <c r="D165" s="164"/>
      <c r="E165" s="5"/>
      <c r="F165" s="176" t="s">
        <v>102</v>
      </c>
      <c r="G165" s="6" t="n">
        <f aca="false">F155</f>
        <v>64</v>
      </c>
      <c r="H165" s="166" t="n">
        <f aca="true">INDIRECT(ADDRESS(4+2*(12-Anchor!$B$2),6,,,"Anchor_data"))*G165</f>
        <v>192</v>
      </c>
      <c r="I165" s="167" t="n">
        <f aca="true">INDIRECT(ADDRESS(4+2*(12-Anchor!$B$2),7,,,"Anchor_data"))*G165</f>
        <v>448</v>
      </c>
      <c r="J165" s="168" t="n">
        <f aca="false">SUM(H165:I165)</f>
        <v>640</v>
      </c>
      <c r="K165" s="166" t="n">
        <f aca="true">INDIRECT(ADDRESS(6+2*(12-Anchor!$B$2),8,,,"Anchor_data"))*G165</f>
        <v>256</v>
      </c>
      <c r="L165" s="167" t="n">
        <f aca="true">INDIRECT(ADDRESS(6+2*(12-Anchor!$B$2),7,,,"Anchor_data"))*G165</f>
        <v>576</v>
      </c>
      <c r="M165" s="169" t="n">
        <f aca="false">SUM(K165:L165)</f>
        <v>832</v>
      </c>
    </row>
    <row r="166" customFormat="false" ht="12.75" hidden="false" customHeight="false" outlineLevel="0" collapsed="false">
      <c r="D166" s="164"/>
      <c r="E166" s="5"/>
      <c r="F166" s="165" t="s">
        <v>104</v>
      </c>
      <c r="G166" s="6"/>
      <c r="H166" s="152" t="n">
        <f aca="false">H165+H164</f>
        <v>552</v>
      </c>
      <c r="I166" s="153" t="n">
        <f aca="false">I165+I164</f>
        <v>1288</v>
      </c>
      <c r="J166" s="174" t="n">
        <f aca="false">SUM(H166:I166)</f>
        <v>1840</v>
      </c>
      <c r="K166" s="152" t="n">
        <f aca="false">K165+K164</f>
        <v>736</v>
      </c>
      <c r="L166" s="153" t="n">
        <f aca="false">L165+L164</f>
        <v>1656</v>
      </c>
      <c r="M166" s="175" t="n">
        <f aca="false">SUM(K166:L166)</f>
        <v>2392</v>
      </c>
    </row>
    <row r="167" customFormat="false" ht="12.75" hidden="false" customHeight="false" outlineLevel="0" collapsed="false">
      <c r="D167" s="164" t="n">
        <v>4</v>
      </c>
      <c r="E167" s="5" t="s">
        <v>106</v>
      </c>
      <c r="F167" s="176" t="s">
        <v>100</v>
      </c>
      <c r="G167" s="6" t="n">
        <f aca="false">($E155+$B$2-1)*$E155</f>
        <v>120</v>
      </c>
      <c r="H167" s="166" t="n">
        <f aca="true">INDIRECT(ADDRESS(3+2*(12-Anchor!$B$2),6,,,"Anchor_data"))*G167</f>
        <v>720</v>
      </c>
      <c r="I167" s="167" t="n">
        <f aca="true">INDIRECT(ADDRESS(3+2*(12-Anchor!$B$2),7,,,"Anchor_data"))*G167</f>
        <v>840</v>
      </c>
      <c r="J167" s="168" t="n">
        <f aca="false">SUM(H167:I167)</f>
        <v>1560</v>
      </c>
      <c r="K167" s="166" t="n">
        <f aca="true">INDIRECT(ADDRESS(5+2*(12-Anchor!$B$2),8,,,"Anchor_data"))*G167</f>
        <v>480</v>
      </c>
      <c r="L167" s="167" t="n">
        <f aca="true">INDIRECT(ADDRESS(5+2*(12-Anchor!$B$2),7,,,"Anchor_data"))*G167</f>
        <v>1440</v>
      </c>
      <c r="M167" s="169" t="n">
        <f aca="false">SUM(K167:L167)</f>
        <v>1920</v>
      </c>
    </row>
    <row r="168" customFormat="false" ht="12.75" hidden="false" customHeight="false" outlineLevel="0" collapsed="false">
      <c r="D168" s="164"/>
      <c r="E168" s="5"/>
      <c r="F168" s="176" t="s">
        <v>102</v>
      </c>
      <c r="G168" s="6" t="n">
        <f aca="false">F155</f>
        <v>64</v>
      </c>
      <c r="H168" s="166" t="n">
        <f aca="true">INDIRECT(ADDRESS(3+2*(12-Anchor!$B$2),6,,,"Anchor_data"))*G168</f>
        <v>384</v>
      </c>
      <c r="I168" s="167" t="n">
        <f aca="true">INDIRECT(ADDRESS(3+2*(12-Anchor!$B$2),7,,,"Anchor_data"))*G168</f>
        <v>448</v>
      </c>
      <c r="J168" s="168" t="n">
        <f aca="false">SUM(H168:I168)</f>
        <v>832</v>
      </c>
      <c r="K168" s="166" t="n">
        <f aca="true">INDIRECT(ADDRESS(5+2*(12-Anchor!$B$2),8,,,"Anchor_data"))*G168</f>
        <v>256</v>
      </c>
      <c r="L168" s="167" t="n">
        <f aca="true">INDIRECT(ADDRESS(5+2*(12-Anchor!$B$2),7,,,"Anchor_data"))*G168</f>
        <v>768</v>
      </c>
      <c r="M168" s="169" t="n">
        <f aca="false">SUM(K168:L168)</f>
        <v>1024</v>
      </c>
    </row>
    <row r="169" customFormat="false" ht="12.75" hidden="false" customHeight="false" outlineLevel="0" collapsed="false">
      <c r="D169" s="164"/>
      <c r="E169" s="5"/>
      <c r="F169" s="165" t="s">
        <v>104</v>
      </c>
      <c r="G169" s="6"/>
      <c r="H169" s="152" t="n">
        <f aca="false">H168+H167</f>
        <v>1104</v>
      </c>
      <c r="I169" s="153" t="n">
        <f aca="false">I168+I167</f>
        <v>1288</v>
      </c>
      <c r="J169" s="174" t="n">
        <f aca="false">SUM(H169:I169)</f>
        <v>2392</v>
      </c>
      <c r="K169" s="152" t="n">
        <f aca="false">K168+K167</f>
        <v>736</v>
      </c>
      <c r="L169" s="153" t="n">
        <f aca="false">L168+L167</f>
        <v>2208</v>
      </c>
      <c r="M169" s="175" t="n">
        <f aca="false">SUM(K169:L169)</f>
        <v>2944</v>
      </c>
    </row>
    <row r="170" customFormat="false" ht="12.75" hidden="false" customHeight="false" outlineLevel="0" collapsed="false">
      <c r="D170" s="164" t="n">
        <v>2</v>
      </c>
      <c r="E170" s="5" t="s">
        <v>107</v>
      </c>
      <c r="F170" s="176" t="s">
        <v>100</v>
      </c>
      <c r="G170" s="6" t="n">
        <f aca="false">($E155+$B$2-1)*$E155</f>
        <v>120</v>
      </c>
      <c r="H170" s="166" t="n">
        <f aca="true">INDIRECT(ADDRESS(4+2*(12-Anchor!$B$2),6,,,"Anchor_data"))*G170</f>
        <v>360</v>
      </c>
      <c r="I170" s="167" t="n">
        <f aca="true">INDIRECT(ADDRESS(4+2*(12-Anchor!$B$2),7,,,"Anchor_data"))*G170</f>
        <v>840</v>
      </c>
      <c r="J170" s="168" t="n">
        <f aca="false">SUM(H170:I170)</f>
        <v>1200</v>
      </c>
      <c r="K170" s="166" t="n">
        <f aca="true">INDIRECT(ADDRESS(6+2*(12-Anchor!$B$2),8,,,"Anchor_data"))*G170</f>
        <v>480</v>
      </c>
      <c r="L170" s="167" t="n">
        <f aca="true">INDIRECT(ADDRESS(6+2*(12-Anchor!$B$2),7,,,"Anchor_data"))*G170</f>
        <v>1080</v>
      </c>
      <c r="M170" s="169" t="n">
        <f aca="false">SUM(K170:L170)</f>
        <v>1560</v>
      </c>
    </row>
    <row r="171" customFormat="false" ht="12.75" hidden="false" customHeight="false" outlineLevel="0" collapsed="false">
      <c r="D171" s="164"/>
      <c r="E171" s="5"/>
      <c r="F171" s="176" t="s">
        <v>102</v>
      </c>
      <c r="G171" s="6" t="n">
        <f aca="false">F155</f>
        <v>64</v>
      </c>
      <c r="H171" s="166" t="n">
        <f aca="true">INDIRECT(ADDRESS(3+2*(12-Anchor!$B$2),6,,,"Anchor_data"))*G171</f>
        <v>384</v>
      </c>
      <c r="I171" s="167" t="n">
        <f aca="true">INDIRECT(ADDRESS(3+2*(12-Anchor!$B$2),7,,,"Anchor_data"))*G171</f>
        <v>448</v>
      </c>
      <c r="J171" s="168" t="n">
        <f aca="false">SUM(H171:I171)</f>
        <v>832</v>
      </c>
      <c r="K171" s="166" t="n">
        <f aca="true">INDIRECT(ADDRESS(5+2*(12-Anchor!$B$2),8,,,"Anchor_data"))*G171</f>
        <v>256</v>
      </c>
      <c r="L171" s="167" t="n">
        <f aca="true">INDIRECT(ADDRESS(5+2*(12-Anchor!$B$2),7,,,"Anchor_data"))*G171</f>
        <v>768</v>
      </c>
      <c r="M171" s="169" t="n">
        <f aca="false">SUM(K171:L171)</f>
        <v>1024</v>
      </c>
    </row>
    <row r="172" customFormat="false" ht="13.5" hidden="false" customHeight="false" outlineLevel="0" collapsed="false">
      <c r="D172" s="164"/>
      <c r="E172" s="5"/>
      <c r="F172" s="165" t="s">
        <v>104</v>
      </c>
      <c r="G172" s="6"/>
      <c r="H172" s="152" t="n">
        <f aca="false">H171+H170</f>
        <v>744</v>
      </c>
      <c r="I172" s="153" t="n">
        <f aca="false">I171+I170</f>
        <v>1288</v>
      </c>
      <c r="J172" s="177" t="n">
        <f aca="false">SUM(H172:I172)</f>
        <v>2032</v>
      </c>
      <c r="K172" s="152" t="n">
        <f aca="false">K171+K170</f>
        <v>736</v>
      </c>
      <c r="L172" s="153" t="n">
        <f aca="false">L171+L170</f>
        <v>1848</v>
      </c>
      <c r="M172" s="178" t="n">
        <f aca="false">SUM(K172:L172)</f>
        <v>2584</v>
      </c>
    </row>
    <row r="173" customFormat="false" ht="13.5" hidden="false" customHeight="false" outlineLevel="0" collapsed="false">
      <c r="D173" s="164"/>
      <c r="E173" s="179" t="s">
        <v>108</v>
      </c>
      <c r="F173" s="179"/>
      <c r="G173" s="180" t="n">
        <f aca="false">IF(G155="Single",1,IF(G155="Bi",2,#NAME?))</f>
        <v>2</v>
      </c>
      <c r="H173" s="181" t="n">
        <f aca="false">($D159*H159+$D160*H160+$D161*H163+$D164*H166+$D167*H169+$D170*H172)*$G173</f>
        <v>20400</v>
      </c>
      <c r="I173" s="182" t="n">
        <f aca="false">($D159*I159+$D160*I160+$D161*I163+$D164*I166+$D167*I169+$D170*I172)*$G173</f>
        <v>28560</v>
      </c>
      <c r="J173" s="183" t="n">
        <f aca="false">($D159*J159+$D160*J160+$D161*J163+$D164*J166+$D167*J169+$D170*J172)*$G173</f>
        <v>48960</v>
      </c>
      <c r="K173" s="181" t="n">
        <f aca="false">($D159*K159+$D160*K160+$D161*K163+$D164*K166+$D167*K169+$D170*K172)*$G173</f>
        <v>16320</v>
      </c>
      <c r="L173" s="182" t="n">
        <f aca="false">($D159*L159+$D160*L160+$D161*L163+$D164*L166+$D167*L169+$D170*L172)*$G173</f>
        <v>44880</v>
      </c>
      <c r="M173" s="184" t="n">
        <f aca="false">($D159*M159+$D160*M160+$D161*M163+$D164*M166+$D167*M169+$D170*M172)*$G173</f>
        <v>61200</v>
      </c>
      <c r="N173" s="165"/>
    </row>
    <row r="174" customFormat="false" ht="12.75" hidden="false" customHeight="false" outlineLevel="0" collapsed="false">
      <c r="D174" s="164"/>
      <c r="E174" s="185" t="s">
        <v>109</v>
      </c>
      <c r="F174" s="186"/>
      <c r="G174" s="187" t="n">
        <f aca="false">IF(G155="Single",1,IF(G155="Bi",2,#NAME?))</f>
        <v>2</v>
      </c>
      <c r="H174" s="188" t="n">
        <f aca="false">MAX(H159,H160,H163,H166,H169,H172)/$F155*$G174</f>
        <v>34.5</v>
      </c>
      <c r="I174" s="189" t="n">
        <f aca="false">MAX(I159,I160,I163,I166,I169,I172)/$F155*$G174</f>
        <v>40.25</v>
      </c>
      <c r="J174" s="190" t="n">
        <f aca="false">MAX(J159,J160,J163,J166,J169,J172)/$F155*$G174</f>
        <v>74.75</v>
      </c>
      <c r="K174" s="188" t="n">
        <f aca="false">MAX(K159,K160,K163,K166,K169,K172)/$F155*$G174</f>
        <v>23</v>
      </c>
      <c r="L174" s="189" t="n">
        <f aca="false">MAX(L159,L160,L163,L166,L169,L172)/$F155*$G174</f>
        <v>69</v>
      </c>
      <c r="M174" s="191" t="n">
        <f aca="false">MAX(M159,M160,M163,M166,M169,M172)/$F155*$G174</f>
        <v>92</v>
      </c>
      <c r="N174" s="165"/>
    </row>
    <row r="175" customFormat="false" ht="12.75" hidden="false" customHeight="false" outlineLevel="0" collapsed="false">
      <c r="D175" s="164"/>
      <c r="E175" s="192" t="s">
        <v>110</v>
      </c>
      <c r="F175" s="192"/>
      <c r="G175" s="102"/>
      <c r="H175" s="193" t="n">
        <f aca="false">H173/15</f>
        <v>1360</v>
      </c>
      <c r="I175" s="194" t="n">
        <f aca="false">I173/15</f>
        <v>1904</v>
      </c>
      <c r="J175" s="195" t="n">
        <f aca="false">J173/15</f>
        <v>3264</v>
      </c>
      <c r="K175" s="193" t="n">
        <f aca="false">K173/15</f>
        <v>1088</v>
      </c>
      <c r="L175" s="194" t="n">
        <f aca="false">L173/15</f>
        <v>2992</v>
      </c>
      <c r="M175" s="196" t="n">
        <f aca="false">M173/15</f>
        <v>4080</v>
      </c>
      <c r="N175" s="165"/>
    </row>
    <row r="176" customFormat="false" ht="13.5" hidden="false" customHeight="false" outlineLevel="0" collapsed="false">
      <c r="D176" s="164"/>
      <c r="E176" s="197" t="s">
        <v>111</v>
      </c>
      <c r="F176" s="197"/>
      <c r="G176" s="198"/>
      <c r="H176" s="199" t="n">
        <f aca="false">H175/$F155</f>
        <v>21.25</v>
      </c>
      <c r="I176" s="200" t="n">
        <f aca="false">I175/$F155</f>
        <v>29.75</v>
      </c>
      <c r="J176" s="201" t="n">
        <f aca="false">J175/$F155</f>
        <v>51</v>
      </c>
      <c r="K176" s="199" t="n">
        <f aca="false">K175/$F155</f>
        <v>17</v>
      </c>
      <c r="L176" s="200" t="n">
        <f aca="false">L175/$F155</f>
        <v>46.75</v>
      </c>
      <c r="M176" s="202" t="n">
        <f aca="false">M175/$F155</f>
        <v>63.75</v>
      </c>
      <c r="N176" s="165"/>
    </row>
    <row r="178" customFormat="false" ht="12.75" hidden="false" customHeight="false" outlineLevel="0" collapsed="false">
      <c r="E178" s="125"/>
    </row>
    <row r="179" customFormat="false" ht="14.25" hidden="false" customHeight="false" outlineLevel="0" collapsed="false">
      <c r="E179" s="125" t="s">
        <v>72</v>
      </c>
      <c r="F179" s="118" t="s">
        <v>73</v>
      </c>
      <c r="G179" s="126" t="s">
        <v>74</v>
      </c>
      <c r="S179" s="127"/>
      <c r="U179" s="129"/>
    </row>
    <row r="180" customFormat="false" ht="14.25" hidden="false" customHeight="false" outlineLevel="0" collapsed="false">
      <c r="E180" s="130" t="n">
        <v>16</v>
      </c>
      <c r="F180" s="131" t="n">
        <f aca="false">E180*E180</f>
        <v>256</v>
      </c>
      <c r="G180" s="132" t="s">
        <v>112</v>
      </c>
      <c r="S180" s="133"/>
      <c r="U180" s="128"/>
    </row>
    <row r="181" customFormat="false" ht="15.75" hidden="false" customHeight="false" outlineLevel="0" collapsed="false">
      <c r="E181" s="134" t="s">
        <v>76</v>
      </c>
      <c r="F181" s="118"/>
      <c r="T181" s="124" t="s">
        <v>77</v>
      </c>
    </row>
    <row r="182" customFormat="false" ht="14.25" hidden="false" customHeight="false" outlineLevel="0" collapsed="false">
      <c r="E182" s="135"/>
      <c r="F182" s="135"/>
      <c r="G182" s="135"/>
      <c r="H182" s="136" t="s">
        <v>66</v>
      </c>
      <c r="I182" s="136"/>
      <c r="J182" s="136"/>
      <c r="K182" s="137" t="s">
        <v>69</v>
      </c>
      <c r="L182" s="137"/>
      <c r="M182" s="137"/>
      <c r="P182" s="138" t="s">
        <v>78</v>
      </c>
      <c r="Q182" s="138"/>
      <c r="R182" s="138"/>
      <c r="S182" s="138"/>
      <c r="T182" s="139" t="s">
        <v>79</v>
      </c>
      <c r="U182" s="139"/>
      <c r="V182" s="140"/>
      <c r="W182" s="141" t="s">
        <v>80</v>
      </c>
      <c r="X182" s="141"/>
      <c r="Y182" s="141" t="s">
        <v>81</v>
      </c>
      <c r="Z182" s="141"/>
      <c r="AA182" s="142" t="s">
        <v>82</v>
      </c>
      <c r="AB182" s="142"/>
      <c r="AC182" s="142"/>
      <c r="AD182" s="142"/>
    </row>
    <row r="183" customFormat="false" ht="14.25" hidden="false" customHeight="false" outlineLevel="0" collapsed="false">
      <c r="E183" s="135"/>
      <c r="F183" s="135"/>
      <c r="G183" s="135"/>
      <c r="H183" s="143" t="s">
        <v>62</v>
      </c>
      <c r="I183" s="144" t="s">
        <v>63</v>
      </c>
      <c r="J183" s="145" t="s">
        <v>83</v>
      </c>
      <c r="K183" s="143" t="s">
        <v>64</v>
      </c>
      <c r="L183" s="144" t="s">
        <v>63</v>
      </c>
      <c r="M183" s="146" t="s">
        <v>83</v>
      </c>
      <c r="P183" s="147" t="s">
        <v>74</v>
      </c>
      <c r="Q183" s="147"/>
      <c r="R183" s="147" t="s">
        <v>84</v>
      </c>
      <c r="S183" s="148" t="s">
        <v>85</v>
      </c>
      <c r="T183" s="149" t="s">
        <v>86</v>
      </c>
      <c r="U183" s="150" t="s">
        <v>87</v>
      </c>
      <c r="V183" s="150" t="s">
        <v>88</v>
      </c>
      <c r="W183" s="150" t="s">
        <v>89</v>
      </c>
      <c r="X183" s="150" t="s">
        <v>90</v>
      </c>
      <c r="Y183" s="150" t="s">
        <v>84</v>
      </c>
      <c r="Z183" s="150" t="s">
        <v>85</v>
      </c>
      <c r="AA183" s="150" t="s">
        <v>91</v>
      </c>
      <c r="AB183" s="150" t="s">
        <v>92</v>
      </c>
      <c r="AC183" s="150" t="s">
        <v>93</v>
      </c>
      <c r="AD183" s="151" t="s">
        <v>94</v>
      </c>
    </row>
    <row r="184" customFormat="false" ht="12.75" hidden="false" customHeight="false" outlineLevel="0" collapsed="false">
      <c r="D184" s="0" t="n">
        <v>4</v>
      </c>
      <c r="E184" s="5" t="s">
        <v>95</v>
      </c>
      <c r="F184" s="5"/>
      <c r="G184" s="6" t="n">
        <f aca="false">F180</f>
        <v>256</v>
      </c>
      <c r="H184" s="152" t="n">
        <f aca="true">INDIRECT(ADDRESS(3+2*(12-Anchor!$B$2),6,,,"Anchor_data"))*G184</f>
        <v>1536</v>
      </c>
      <c r="I184" s="153" t="n">
        <f aca="true">INDIRECT(ADDRESS(3+2*(12-Anchor!$B$2),7,,,"Anchor_data"))*G184</f>
        <v>1792</v>
      </c>
      <c r="J184" s="154" t="n">
        <f aca="false">SUM(H184:I184)</f>
        <v>3328</v>
      </c>
      <c r="K184" s="152" t="n">
        <f aca="true">INDIRECT(ADDRESS(5+2*(12-Anchor!$B$2),8,,,"Anchor_data"))*G184</f>
        <v>1024</v>
      </c>
      <c r="L184" s="153" t="n">
        <f aca="true">INDIRECT(ADDRESS(5+2*(12-Anchor!$B$2),7,,,"Anchor_data"))*G184</f>
        <v>3072</v>
      </c>
      <c r="M184" s="155" t="n">
        <f aca="false">SUM(K184:L184)</f>
        <v>4096</v>
      </c>
      <c r="P184" s="156" t="str">
        <f aca="false">+G180</f>
        <v>Bi</v>
      </c>
      <c r="Q184" s="156" t="n">
        <f aca="false">IF(P184="Single",1,IF(P184="Bi",2,#NAME?))</f>
        <v>2</v>
      </c>
      <c r="R184" s="156" t="n">
        <f aca="false">+E180</f>
        <v>16</v>
      </c>
      <c r="S184" s="157" t="n">
        <f aca="false">+E180</f>
        <v>16</v>
      </c>
      <c r="T184" s="158" t="s">
        <v>96</v>
      </c>
      <c r="U184" s="159" t="n">
        <v>1</v>
      </c>
      <c r="V184" s="159" t="n">
        <f aca="false">$B$2</f>
        <v>8</v>
      </c>
      <c r="W184" s="159" t="n">
        <v>0</v>
      </c>
      <c r="X184" s="159" t="n">
        <v>0</v>
      </c>
      <c r="Y184" s="159" t="n">
        <f aca="false">R184+W184</f>
        <v>16</v>
      </c>
      <c r="Z184" s="159" t="n">
        <f aca="false">S184+X184</f>
        <v>16</v>
      </c>
      <c r="AA184" s="160" t="n">
        <f aca="false">Q184*Y184*Z184*$B$3/8</f>
        <v>512</v>
      </c>
      <c r="AB184" s="161" t="n">
        <f aca="false">AA184/(R184*S184)</f>
        <v>2</v>
      </c>
      <c r="AC184" s="162" t="n">
        <f aca="false">(U184*AB184+U185*AB185+U186*AB186+U187*AB187)/16</f>
        <v>3.52783203125</v>
      </c>
      <c r="AD184" s="163" t="n">
        <f aca="false">+MAX(AB184:AB187)</f>
        <v>4.1328125</v>
      </c>
    </row>
    <row r="185" customFormat="false" ht="12.75" hidden="false" customHeight="false" outlineLevel="0" collapsed="false">
      <c r="D185" s="164" t="n">
        <v>2</v>
      </c>
      <c r="E185" s="5" t="s">
        <v>97</v>
      </c>
      <c r="F185" s="5"/>
      <c r="G185" s="6" t="n">
        <f aca="false">F180</f>
        <v>256</v>
      </c>
      <c r="H185" s="152" t="n">
        <f aca="true">INDIRECT(ADDRESS(4+2*(12-Anchor!$B$2),6,,,"Anchor_data"))*G185</f>
        <v>768</v>
      </c>
      <c r="I185" s="153" t="n">
        <f aca="true">INDIRECT(ADDRESS(4+2*(12-Anchor!$B$2),7,,,"Anchor_data"))*G185</f>
        <v>1792</v>
      </c>
      <c r="J185" s="154" t="n">
        <f aca="false">SUM(H185:I185)</f>
        <v>2560</v>
      </c>
      <c r="K185" s="152" t="n">
        <f aca="true">INDIRECT(ADDRESS(6+2*(12-Anchor!$B$2),8,,,"Anchor_data"))*G185</f>
        <v>1024</v>
      </c>
      <c r="L185" s="153" t="n">
        <f aca="true">INDIRECT(ADDRESS(6+2*(12-Anchor!$B$2),7,,,"Anchor_data"))*G185</f>
        <v>2304</v>
      </c>
      <c r="M185" s="155" t="n">
        <f aca="false">SUM(K185:L185)</f>
        <v>3328</v>
      </c>
      <c r="P185" s="156"/>
      <c r="Q185" s="156"/>
      <c r="R185" s="156"/>
      <c r="S185" s="157"/>
      <c r="T185" s="158" t="s">
        <v>98</v>
      </c>
      <c r="U185" s="159" t="n">
        <v>3</v>
      </c>
      <c r="V185" s="159" t="n">
        <f aca="false">$B$2</f>
        <v>8</v>
      </c>
      <c r="W185" s="159" t="n">
        <f aca="false">V185-1</f>
        <v>7</v>
      </c>
      <c r="X185" s="159" t="n">
        <v>0</v>
      </c>
      <c r="Y185" s="159" t="n">
        <f aca="false">R184+W185</f>
        <v>23</v>
      </c>
      <c r="Z185" s="159" t="n">
        <f aca="false">S184+X185</f>
        <v>16</v>
      </c>
      <c r="AA185" s="160" t="n">
        <f aca="false">Q184*Y185*Z185*$B$3/8</f>
        <v>736</v>
      </c>
      <c r="AB185" s="161" t="n">
        <f aca="false">AA185/(R184*S184)</f>
        <v>2.875</v>
      </c>
      <c r="AC185" s="162"/>
      <c r="AD185" s="163"/>
    </row>
    <row r="186" customFormat="false" ht="12.75" hidden="false" customHeight="false" outlineLevel="0" collapsed="false">
      <c r="D186" s="164" t="n">
        <v>2</v>
      </c>
      <c r="E186" s="5" t="s">
        <v>99</v>
      </c>
      <c r="F186" s="165" t="s">
        <v>100</v>
      </c>
      <c r="G186" s="6" t="n">
        <f aca="false">($E180+$B$2-1)*$E180</f>
        <v>368</v>
      </c>
      <c r="H186" s="166" t="n">
        <f aca="true">INDIRECT(ADDRESS(3+2*(12-$B$2),6,,,"Anchor_data"))*G186</f>
        <v>2208</v>
      </c>
      <c r="I186" s="167" t="n">
        <f aca="true">INDIRECT(ADDRESS(3+2*(12-$B$2),7,,,"Anchor_data"))*G186</f>
        <v>2576</v>
      </c>
      <c r="J186" s="168" t="n">
        <f aca="false">SUM(H186:I186)</f>
        <v>4784</v>
      </c>
      <c r="K186" s="166" t="n">
        <f aca="true">INDIRECT(ADDRESS(5+2*(12-$B$2),8,,,"Anchor_data"))*G186</f>
        <v>1472</v>
      </c>
      <c r="L186" s="167" t="n">
        <f aca="true">INDIRECT(ADDRESS(5+2*(12-$B$2),7,,,"Anchor_data"))*G186</f>
        <v>4416</v>
      </c>
      <c r="M186" s="169" t="n">
        <f aca="false">SUM(K186:L186)</f>
        <v>5888</v>
      </c>
      <c r="P186" s="156"/>
      <c r="Q186" s="156"/>
      <c r="R186" s="156"/>
      <c r="S186" s="157"/>
      <c r="T186" s="158" t="s">
        <v>101</v>
      </c>
      <c r="U186" s="159" t="n">
        <v>3</v>
      </c>
      <c r="V186" s="159" t="n">
        <f aca="false">$B$2</f>
        <v>8</v>
      </c>
      <c r="W186" s="159" t="n">
        <v>0</v>
      </c>
      <c r="X186" s="159" t="n">
        <f aca="false">V186-1</f>
        <v>7</v>
      </c>
      <c r="Y186" s="159" t="n">
        <f aca="false">R184+W186</f>
        <v>16</v>
      </c>
      <c r="Z186" s="159" t="n">
        <f aca="false">S184+X186</f>
        <v>23</v>
      </c>
      <c r="AA186" s="160" t="n">
        <f aca="false">Q184*Y186*Z186*$B$3/8</f>
        <v>736</v>
      </c>
      <c r="AB186" s="161" t="n">
        <f aca="false">AA186/(R184*S184)</f>
        <v>2.875</v>
      </c>
      <c r="AC186" s="162"/>
      <c r="AD186" s="163"/>
    </row>
    <row r="187" customFormat="false" ht="13.5" hidden="false" customHeight="false" outlineLevel="0" collapsed="false">
      <c r="D187" s="164"/>
      <c r="E187" s="5"/>
      <c r="F187" s="165" t="s">
        <v>102</v>
      </c>
      <c r="G187" s="6" t="n">
        <f aca="false">F180</f>
        <v>256</v>
      </c>
      <c r="H187" s="166" t="n">
        <f aca="true">INDIRECT(ADDRESS(4+2*(12-$B$2),6,,,"Anchor_data"))*G187</f>
        <v>768</v>
      </c>
      <c r="I187" s="167" t="n">
        <f aca="true">INDIRECT(ADDRESS(4+2*(12-$B$2),7,,,"Anchor_data"))*G187</f>
        <v>1792</v>
      </c>
      <c r="J187" s="168" t="n">
        <f aca="false">SUM(H187:I187)</f>
        <v>2560</v>
      </c>
      <c r="K187" s="166" t="n">
        <f aca="true">INDIRECT(ADDRESS(6+2*(12-$B$2),8,,,"Anchor_data"))*G187</f>
        <v>1024</v>
      </c>
      <c r="L187" s="167" t="n">
        <f aca="true">INDIRECT(ADDRESS(6+2*(12-$B$2),7,,,"Anchor_data"))*G187</f>
        <v>2304</v>
      </c>
      <c r="M187" s="169" t="n">
        <f aca="false">SUM(K187:L187)</f>
        <v>3328</v>
      </c>
      <c r="P187" s="156"/>
      <c r="Q187" s="156"/>
      <c r="R187" s="156"/>
      <c r="S187" s="157"/>
      <c r="T187" s="170" t="s">
        <v>103</v>
      </c>
      <c r="U187" s="171" t="n">
        <v>9</v>
      </c>
      <c r="V187" s="171" t="n">
        <f aca="false">$B$2</f>
        <v>8</v>
      </c>
      <c r="W187" s="171" t="n">
        <f aca="false">V187-1</f>
        <v>7</v>
      </c>
      <c r="X187" s="171" t="n">
        <f aca="false">V187-1</f>
        <v>7</v>
      </c>
      <c r="Y187" s="171" t="n">
        <f aca="false">R184+W187</f>
        <v>23</v>
      </c>
      <c r="Z187" s="171" t="n">
        <f aca="false">S184+X187</f>
        <v>23</v>
      </c>
      <c r="AA187" s="172" t="n">
        <f aca="false">Q184*Y187*Z187*$B$3/8</f>
        <v>1058</v>
      </c>
      <c r="AB187" s="173" t="n">
        <f aca="false">AA187/(R184*S184)</f>
        <v>4.1328125</v>
      </c>
      <c r="AC187" s="162"/>
      <c r="AD187" s="163"/>
    </row>
    <row r="188" customFormat="false" ht="14.25" hidden="false" customHeight="false" outlineLevel="0" collapsed="false">
      <c r="D188" s="164"/>
      <c r="E188" s="5"/>
      <c r="F188" s="165" t="s">
        <v>104</v>
      </c>
      <c r="G188" s="6"/>
      <c r="H188" s="152" t="n">
        <f aca="false">H187+H186</f>
        <v>2976</v>
      </c>
      <c r="I188" s="153" t="n">
        <f aca="false">I187+I186</f>
        <v>4368</v>
      </c>
      <c r="J188" s="174" t="n">
        <f aca="false">SUM(H188:I188)</f>
        <v>7344</v>
      </c>
      <c r="K188" s="152" t="n">
        <f aca="false">K187+K186</f>
        <v>2496</v>
      </c>
      <c r="L188" s="153" t="n">
        <f aca="false">L187+L186</f>
        <v>6720</v>
      </c>
      <c r="M188" s="175" t="n">
        <f aca="false">SUM(K188:L188)</f>
        <v>9216</v>
      </c>
      <c r="P188" s="204"/>
      <c r="Q188" s="204"/>
      <c r="R188" s="204"/>
      <c r="S188" s="204"/>
      <c r="T188" s="205"/>
      <c r="U188" s="205"/>
      <c r="V188" s="205"/>
      <c r="W188" s="205"/>
      <c r="X188" s="205"/>
      <c r="Y188" s="205"/>
      <c r="Z188" s="205"/>
      <c r="AA188" s="206"/>
      <c r="AB188" s="207"/>
      <c r="AC188" s="208"/>
    </row>
    <row r="189" customFormat="false" ht="14.25" hidden="false" customHeight="false" outlineLevel="0" collapsed="false">
      <c r="D189" s="164" t="n">
        <v>1</v>
      </c>
      <c r="E189" s="5" t="s">
        <v>105</v>
      </c>
      <c r="F189" s="176" t="s">
        <v>100</v>
      </c>
      <c r="G189" s="6" t="n">
        <f aca="false">($E180+$B$2-1)*$E180</f>
        <v>368</v>
      </c>
      <c r="H189" s="166" t="n">
        <f aca="true">INDIRECT(ADDRESS(4+2*(12-Anchor!$B$2),6,,,"Anchor_data"))*G189</f>
        <v>1104</v>
      </c>
      <c r="I189" s="167" t="n">
        <f aca="true">INDIRECT(ADDRESS(4+2*(12-Anchor!$B$2),7,,,"Anchor_data"))*G189</f>
        <v>2576</v>
      </c>
      <c r="J189" s="168" t="n">
        <f aca="false">SUM(H189:I189)</f>
        <v>3680</v>
      </c>
      <c r="K189" s="166" t="n">
        <f aca="true">INDIRECT(ADDRESS(6+2*(12-Anchor!$B$2),8,,,"Anchor_data"))*G189</f>
        <v>1472</v>
      </c>
      <c r="L189" s="167" t="n">
        <f aca="true">INDIRECT(ADDRESS(6+2*(12-Anchor!$B$2),7,,,"Anchor_data"))*G189</f>
        <v>3312</v>
      </c>
      <c r="M189" s="169" t="n">
        <f aca="false">SUM(K189:L189)</f>
        <v>4784</v>
      </c>
      <c r="P189" s="204"/>
      <c r="Q189" s="204"/>
      <c r="R189" s="204"/>
      <c r="S189" s="204"/>
      <c r="T189" s="205"/>
      <c r="U189" s="205"/>
      <c r="V189" s="205"/>
      <c r="W189" s="205"/>
      <c r="X189" s="205"/>
      <c r="Y189" s="205"/>
      <c r="Z189" s="205"/>
      <c r="AA189" s="206"/>
      <c r="AB189" s="207"/>
      <c r="AC189" s="208"/>
    </row>
    <row r="190" customFormat="false" ht="14.25" hidden="false" customHeight="false" outlineLevel="0" collapsed="false">
      <c r="D190" s="164"/>
      <c r="E190" s="5"/>
      <c r="F190" s="176" t="s">
        <v>102</v>
      </c>
      <c r="G190" s="6" t="n">
        <f aca="false">F180</f>
        <v>256</v>
      </c>
      <c r="H190" s="166" t="n">
        <f aca="true">INDIRECT(ADDRESS(4+2*(12-Anchor!$B$2),6,,,"Anchor_data"))*G190</f>
        <v>768</v>
      </c>
      <c r="I190" s="167" t="n">
        <f aca="true">INDIRECT(ADDRESS(4+2*(12-Anchor!$B$2),7,,,"Anchor_data"))*G190</f>
        <v>1792</v>
      </c>
      <c r="J190" s="168" t="n">
        <f aca="false">SUM(H190:I190)</f>
        <v>2560</v>
      </c>
      <c r="K190" s="166" t="n">
        <f aca="true">INDIRECT(ADDRESS(6+2*(12-Anchor!$B$2),8,,,"Anchor_data"))*G190</f>
        <v>1024</v>
      </c>
      <c r="L190" s="167" t="n">
        <f aca="true">INDIRECT(ADDRESS(6+2*(12-Anchor!$B$2),7,,,"Anchor_data"))*G190</f>
        <v>2304</v>
      </c>
      <c r="M190" s="169" t="n">
        <f aca="false">SUM(K190:L190)</f>
        <v>3328</v>
      </c>
      <c r="P190" s="204"/>
      <c r="Q190" s="204"/>
      <c r="R190" s="204"/>
      <c r="S190" s="204"/>
      <c r="T190" s="205"/>
      <c r="U190" s="205"/>
      <c r="V190" s="205"/>
      <c r="W190" s="205"/>
      <c r="X190" s="205"/>
      <c r="Y190" s="205"/>
      <c r="Z190" s="205"/>
      <c r="AA190" s="206"/>
      <c r="AB190" s="207"/>
      <c r="AC190" s="208"/>
    </row>
    <row r="191" customFormat="false" ht="14.25" hidden="false" customHeight="false" outlineLevel="0" collapsed="false">
      <c r="D191" s="164"/>
      <c r="E191" s="5"/>
      <c r="F191" s="165" t="s">
        <v>104</v>
      </c>
      <c r="G191" s="6"/>
      <c r="H191" s="152" t="n">
        <f aca="false">H190+H189</f>
        <v>1872</v>
      </c>
      <c r="I191" s="153" t="n">
        <f aca="false">I190+I189</f>
        <v>4368</v>
      </c>
      <c r="J191" s="174" t="n">
        <f aca="false">SUM(H191:I191)</f>
        <v>6240</v>
      </c>
      <c r="K191" s="152" t="n">
        <f aca="false">K190+K189</f>
        <v>2496</v>
      </c>
      <c r="L191" s="153" t="n">
        <f aca="false">L190+L189</f>
        <v>5616</v>
      </c>
      <c r="M191" s="175" t="n">
        <f aca="false">SUM(K191:L191)</f>
        <v>8112</v>
      </c>
      <c r="P191" s="204"/>
      <c r="Q191" s="204"/>
      <c r="R191" s="204"/>
      <c r="S191" s="204"/>
      <c r="T191" s="205"/>
      <c r="U191" s="205"/>
      <c r="V191" s="205"/>
      <c r="W191" s="205"/>
      <c r="X191" s="205"/>
      <c r="Y191" s="205"/>
      <c r="Z191" s="205"/>
      <c r="AA191" s="206"/>
      <c r="AB191" s="207"/>
      <c r="AC191" s="208"/>
    </row>
    <row r="192" customFormat="false" ht="14.25" hidden="false" customHeight="false" outlineLevel="0" collapsed="false">
      <c r="D192" s="164" t="n">
        <v>4</v>
      </c>
      <c r="E192" s="5" t="s">
        <v>106</v>
      </c>
      <c r="F192" s="176" t="s">
        <v>100</v>
      </c>
      <c r="G192" s="6" t="n">
        <f aca="false">($E180+$B$2-1)*$E180</f>
        <v>368</v>
      </c>
      <c r="H192" s="166" t="n">
        <f aca="true">INDIRECT(ADDRESS(3+2*(12-Anchor!$B$2),6,,,"Anchor_data"))*G192</f>
        <v>2208</v>
      </c>
      <c r="I192" s="167" t="n">
        <f aca="true">INDIRECT(ADDRESS(3+2*(12-Anchor!$B$2),7,,,"Anchor_data"))*G192</f>
        <v>2576</v>
      </c>
      <c r="J192" s="168" t="n">
        <f aca="false">SUM(H192:I192)</f>
        <v>4784</v>
      </c>
      <c r="K192" s="166" t="n">
        <f aca="true">INDIRECT(ADDRESS(5+2*(12-Anchor!$B$2),8,,,"Anchor_data"))*G192</f>
        <v>1472</v>
      </c>
      <c r="L192" s="167" t="n">
        <f aca="true">INDIRECT(ADDRESS(5+2*(12-Anchor!$B$2),7,,,"Anchor_data"))*G192</f>
        <v>4416</v>
      </c>
      <c r="M192" s="169" t="n">
        <f aca="false">SUM(K192:L192)</f>
        <v>5888</v>
      </c>
      <c r="P192" s="204"/>
      <c r="Q192" s="204"/>
      <c r="R192" s="204"/>
      <c r="S192" s="204"/>
      <c r="T192" s="205"/>
      <c r="U192" s="205"/>
      <c r="V192" s="205"/>
      <c r="W192" s="205"/>
      <c r="X192" s="205"/>
      <c r="Y192" s="205"/>
      <c r="Z192" s="205"/>
      <c r="AA192" s="206"/>
      <c r="AB192" s="207"/>
      <c r="AC192" s="208"/>
    </row>
    <row r="193" customFormat="false" ht="14.25" hidden="false" customHeight="false" outlineLevel="0" collapsed="false">
      <c r="D193" s="164"/>
      <c r="E193" s="5"/>
      <c r="F193" s="176" t="s">
        <v>102</v>
      </c>
      <c r="G193" s="6" t="n">
        <f aca="false">F180</f>
        <v>256</v>
      </c>
      <c r="H193" s="166" t="n">
        <f aca="true">INDIRECT(ADDRESS(3+2*(12-Anchor!$B$2),6,,,"Anchor_data"))*G193</f>
        <v>1536</v>
      </c>
      <c r="I193" s="167" t="n">
        <f aca="true">INDIRECT(ADDRESS(3+2*(12-Anchor!$B$2),7,,,"Anchor_data"))*G193</f>
        <v>1792</v>
      </c>
      <c r="J193" s="168" t="n">
        <f aca="false">SUM(H193:I193)</f>
        <v>3328</v>
      </c>
      <c r="K193" s="166" t="n">
        <f aca="true">INDIRECT(ADDRESS(5+2*(12-Anchor!$B$2),8,,,"Anchor_data"))*G193</f>
        <v>1024</v>
      </c>
      <c r="L193" s="167" t="n">
        <f aca="true">INDIRECT(ADDRESS(5+2*(12-Anchor!$B$2),7,,,"Anchor_data"))*G193</f>
        <v>3072</v>
      </c>
      <c r="M193" s="169" t="n">
        <f aca="false">SUM(K193:L193)</f>
        <v>4096</v>
      </c>
      <c r="P193" s="204"/>
      <c r="Q193" s="204"/>
      <c r="R193" s="204"/>
      <c r="S193" s="204"/>
      <c r="T193" s="205"/>
      <c r="U193" s="205"/>
      <c r="V193" s="205"/>
      <c r="W193" s="205"/>
      <c r="X193" s="205"/>
      <c r="Y193" s="205"/>
      <c r="Z193" s="205"/>
      <c r="AA193" s="206"/>
      <c r="AB193" s="207"/>
      <c r="AC193" s="208"/>
    </row>
    <row r="194" customFormat="false" ht="14.25" hidden="false" customHeight="false" outlineLevel="0" collapsed="false">
      <c r="D194" s="164"/>
      <c r="E194" s="5"/>
      <c r="F194" s="165" t="s">
        <v>104</v>
      </c>
      <c r="G194" s="6"/>
      <c r="H194" s="152" t="n">
        <f aca="false">H193+H192</f>
        <v>3744</v>
      </c>
      <c r="I194" s="153" t="n">
        <f aca="false">I193+I192</f>
        <v>4368</v>
      </c>
      <c r="J194" s="174" t="n">
        <f aca="false">SUM(H194:I194)</f>
        <v>8112</v>
      </c>
      <c r="K194" s="152" t="n">
        <f aca="false">K193+K192</f>
        <v>2496</v>
      </c>
      <c r="L194" s="153" t="n">
        <f aca="false">L193+L192</f>
        <v>7488</v>
      </c>
      <c r="M194" s="175" t="n">
        <f aca="false">SUM(K194:L194)</f>
        <v>9984</v>
      </c>
      <c r="P194" s="204"/>
      <c r="Q194" s="204"/>
      <c r="R194" s="204"/>
      <c r="S194" s="204"/>
      <c r="T194" s="205"/>
      <c r="U194" s="205"/>
      <c r="V194" s="205"/>
      <c r="W194" s="205"/>
      <c r="X194" s="205"/>
      <c r="Y194" s="205"/>
      <c r="Z194" s="205"/>
      <c r="AA194" s="206"/>
      <c r="AB194" s="207"/>
      <c r="AC194" s="208"/>
    </row>
    <row r="195" customFormat="false" ht="14.25" hidden="false" customHeight="false" outlineLevel="0" collapsed="false">
      <c r="D195" s="164" t="n">
        <v>2</v>
      </c>
      <c r="E195" s="5" t="s">
        <v>107</v>
      </c>
      <c r="F195" s="176" t="s">
        <v>100</v>
      </c>
      <c r="G195" s="6" t="n">
        <f aca="false">($E180+$B$2-1)*$E180</f>
        <v>368</v>
      </c>
      <c r="H195" s="166" t="n">
        <f aca="true">INDIRECT(ADDRESS(4+2*(12-Anchor!$B$2),6,,,"Anchor_data"))*G195</f>
        <v>1104</v>
      </c>
      <c r="I195" s="167" t="n">
        <f aca="true">INDIRECT(ADDRESS(4+2*(12-Anchor!$B$2),7,,,"Anchor_data"))*G195</f>
        <v>2576</v>
      </c>
      <c r="J195" s="168" t="n">
        <f aca="false">SUM(H195:I195)</f>
        <v>3680</v>
      </c>
      <c r="K195" s="166" t="n">
        <f aca="true">INDIRECT(ADDRESS(6+2*(12-Anchor!$B$2),8,,,"Anchor_data"))*G195</f>
        <v>1472</v>
      </c>
      <c r="L195" s="167" t="n">
        <f aca="true">INDIRECT(ADDRESS(6+2*(12-Anchor!$B$2),7,,,"Anchor_data"))*G195</f>
        <v>3312</v>
      </c>
      <c r="M195" s="169" t="n">
        <f aca="false">SUM(K195:L195)</f>
        <v>4784</v>
      </c>
      <c r="P195" s="204"/>
      <c r="Q195" s="204"/>
      <c r="R195" s="204"/>
      <c r="S195" s="204"/>
      <c r="T195" s="205"/>
      <c r="U195" s="205"/>
      <c r="V195" s="205"/>
      <c r="W195" s="205"/>
      <c r="X195" s="205"/>
      <c r="Y195" s="205"/>
      <c r="Z195" s="205"/>
      <c r="AA195" s="206"/>
      <c r="AB195" s="207"/>
      <c r="AC195" s="208"/>
    </row>
    <row r="196" customFormat="false" ht="14.25" hidden="false" customHeight="false" outlineLevel="0" collapsed="false">
      <c r="D196" s="164"/>
      <c r="E196" s="5"/>
      <c r="F196" s="176" t="s">
        <v>102</v>
      </c>
      <c r="G196" s="6" t="n">
        <f aca="false">F180</f>
        <v>256</v>
      </c>
      <c r="H196" s="166" t="n">
        <f aca="true">INDIRECT(ADDRESS(3+2*(12-Anchor!$B$2),6,,,"Anchor_data"))*G196</f>
        <v>1536</v>
      </c>
      <c r="I196" s="167" t="n">
        <f aca="true">INDIRECT(ADDRESS(3+2*(12-Anchor!$B$2),7,,,"Anchor_data"))*G196</f>
        <v>1792</v>
      </c>
      <c r="J196" s="168" t="n">
        <f aca="false">SUM(H196:I196)</f>
        <v>3328</v>
      </c>
      <c r="K196" s="166" t="n">
        <f aca="true">INDIRECT(ADDRESS(5+2*(12-Anchor!$B$2),8,,,"Anchor_data"))*G196</f>
        <v>1024</v>
      </c>
      <c r="L196" s="167" t="n">
        <f aca="true">INDIRECT(ADDRESS(5+2*(12-Anchor!$B$2),7,,,"Anchor_data"))*G196</f>
        <v>3072</v>
      </c>
      <c r="M196" s="169" t="n">
        <f aca="false">SUM(K196:L196)</f>
        <v>4096</v>
      </c>
      <c r="P196" s="204"/>
      <c r="Q196" s="204"/>
      <c r="R196" s="204"/>
      <c r="S196" s="204"/>
      <c r="T196" s="205"/>
      <c r="U196" s="205"/>
      <c r="V196" s="205"/>
      <c r="W196" s="205"/>
      <c r="X196" s="205"/>
      <c r="Y196" s="205"/>
      <c r="Z196" s="205"/>
      <c r="AA196" s="206"/>
      <c r="AB196" s="207"/>
      <c r="AC196" s="208"/>
    </row>
    <row r="197" customFormat="false" ht="15" hidden="false" customHeight="false" outlineLevel="0" collapsed="false">
      <c r="D197" s="164"/>
      <c r="E197" s="5"/>
      <c r="F197" s="165" t="s">
        <v>104</v>
      </c>
      <c r="G197" s="6"/>
      <c r="H197" s="152" t="n">
        <f aca="false">H196+H195</f>
        <v>2640</v>
      </c>
      <c r="I197" s="153" t="n">
        <f aca="false">I196+I195</f>
        <v>4368</v>
      </c>
      <c r="J197" s="177" t="n">
        <f aca="false">SUM(H197:I197)</f>
        <v>7008</v>
      </c>
      <c r="K197" s="152" t="n">
        <f aca="false">K196+K195</f>
        <v>2496</v>
      </c>
      <c r="L197" s="153" t="n">
        <f aca="false">L196+L195</f>
        <v>6384</v>
      </c>
      <c r="M197" s="178" t="n">
        <f aca="false">SUM(K197:L197)</f>
        <v>8880</v>
      </c>
      <c r="P197" s="204"/>
      <c r="Q197" s="204"/>
      <c r="R197" s="204"/>
      <c r="S197" s="204"/>
      <c r="T197" s="205"/>
      <c r="U197" s="205"/>
      <c r="V197" s="205"/>
      <c r="W197" s="205"/>
      <c r="X197" s="205"/>
      <c r="Y197" s="205"/>
      <c r="Z197" s="205"/>
      <c r="AA197" s="206"/>
      <c r="AB197" s="207"/>
      <c r="AC197" s="208"/>
    </row>
    <row r="198" customFormat="false" ht="15" hidden="false" customHeight="false" outlineLevel="0" collapsed="false">
      <c r="D198" s="164"/>
      <c r="E198" s="179" t="s">
        <v>108</v>
      </c>
      <c r="F198" s="179"/>
      <c r="G198" s="180" t="n">
        <f aca="false">IF(G180="Single",1,IF(G180="Bi",2,#NAME?))</f>
        <v>2</v>
      </c>
      <c r="H198" s="181" t="n">
        <f aca="false">($D184*H184+$D185*H185+$D186*H188+$D189*H191+$D192*H194+$D195*H197)*$G198</f>
        <v>71520</v>
      </c>
      <c r="I198" s="182" t="n">
        <f aca="false">($D184*I184+$D185*I185+$D186*I188+$D189*I191+$D192*I194+$D195*I197)*$G198</f>
        <v>100128</v>
      </c>
      <c r="J198" s="183" t="n">
        <f aca="false">($D184*J184+$D185*J185+$D186*J188+$D189*J191+$D192*J194+$D195*J197)*$G198</f>
        <v>171648</v>
      </c>
      <c r="K198" s="181" t="n">
        <f aca="false">($D184*K184+$D185*K185+$D186*K188+$D189*K191+$D192*K194+$D195*K197)*$G198</f>
        <v>57216</v>
      </c>
      <c r="L198" s="182" t="n">
        <f aca="false">($D184*L184+$D185*L185+$D186*L188+$D189*L191+$D192*L194+$D195*L197)*$G198</f>
        <v>157344</v>
      </c>
      <c r="M198" s="184" t="n">
        <f aca="false">($D184*M184+$D185*M185+$D186*M188+$D189*M191+$D192*M194+$D195*M197)*$G198</f>
        <v>214560</v>
      </c>
      <c r="N198" s="165"/>
      <c r="P198" s="204"/>
      <c r="Q198" s="204"/>
      <c r="R198" s="204"/>
      <c r="S198" s="204"/>
      <c r="T198" s="205"/>
      <c r="U198" s="205"/>
      <c r="V198" s="205"/>
      <c r="W198" s="205"/>
      <c r="X198" s="205"/>
      <c r="Y198" s="205"/>
      <c r="Z198" s="205"/>
      <c r="AA198" s="206"/>
      <c r="AB198" s="207"/>
      <c r="AC198" s="208"/>
    </row>
    <row r="199" customFormat="false" ht="14.25" hidden="false" customHeight="false" outlineLevel="0" collapsed="false">
      <c r="D199" s="164"/>
      <c r="E199" s="185" t="s">
        <v>109</v>
      </c>
      <c r="F199" s="186"/>
      <c r="G199" s="187" t="n">
        <f aca="false">IF(G180="Single",1,IF(G180="Bi",2,#NAME?))</f>
        <v>2</v>
      </c>
      <c r="H199" s="188" t="n">
        <f aca="false">MAX(H184,H185,H188,H191,H194,H197)/$F180*$G199</f>
        <v>29.25</v>
      </c>
      <c r="I199" s="189" t="n">
        <f aca="false">MAX(I184,I185,I188,I191,I194,I197)/$F180*$G199</f>
        <v>34.125</v>
      </c>
      <c r="J199" s="190" t="n">
        <f aca="false">MAX(J184,J185,J188,J191,J194,J197)/$F180*$G199</f>
        <v>63.375</v>
      </c>
      <c r="K199" s="188" t="n">
        <f aca="false">MAX(K184,K185,K188,K191,K194,K197)/$F180*$G199</f>
        <v>19.5</v>
      </c>
      <c r="L199" s="189" t="n">
        <f aca="false">MAX(L184,L185,L188,L191,L194,L197)/$F180*$G199</f>
        <v>58.5</v>
      </c>
      <c r="M199" s="191" t="n">
        <f aca="false">MAX(M184,M185,M188,M191,M194,M197)/$F180*$G199</f>
        <v>78</v>
      </c>
      <c r="N199" s="165"/>
      <c r="P199" s="204"/>
      <c r="Q199" s="204"/>
      <c r="R199" s="204"/>
      <c r="S199" s="204"/>
      <c r="T199" s="205"/>
      <c r="U199" s="205"/>
      <c r="V199" s="205"/>
      <c r="W199" s="205"/>
      <c r="X199" s="205"/>
      <c r="Y199" s="205"/>
      <c r="Z199" s="205"/>
      <c r="AA199" s="206"/>
      <c r="AB199" s="207"/>
      <c r="AC199" s="208"/>
    </row>
    <row r="200" customFormat="false" ht="14.25" hidden="false" customHeight="false" outlineLevel="0" collapsed="false">
      <c r="D200" s="164"/>
      <c r="E200" s="192" t="s">
        <v>110</v>
      </c>
      <c r="F200" s="192"/>
      <c r="G200" s="102"/>
      <c r="H200" s="193" t="n">
        <f aca="false">H198/15</f>
        <v>4768</v>
      </c>
      <c r="I200" s="194" t="n">
        <f aca="false">I198/15</f>
        <v>6675.2</v>
      </c>
      <c r="J200" s="195" t="n">
        <f aca="false">J198/15</f>
        <v>11443.2</v>
      </c>
      <c r="K200" s="193" t="n">
        <f aca="false">K198/15</f>
        <v>3814.4</v>
      </c>
      <c r="L200" s="194" t="n">
        <f aca="false">L198/15</f>
        <v>10489.6</v>
      </c>
      <c r="M200" s="196" t="n">
        <f aca="false">M198/15</f>
        <v>14304</v>
      </c>
      <c r="N200" s="165"/>
      <c r="P200" s="204"/>
      <c r="Q200" s="204"/>
      <c r="R200" s="204"/>
      <c r="S200" s="204"/>
      <c r="T200" s="205"/>
      <c r="U200" s="205"/>
      <c r="V200" s="205"/>
      <c r="W200" s="205"/>
      <c r="X200" s="205"/>
      <c r="Y200" s="205"/>
      <c r="Z200" s="205"/>
      <c r="AA200" s="206"/>
      <c r="AB200" s="207"/>
      <c r="AC200" s="208"/>
    </row>
    <row r="201" customFormat="false" ht="15" hidden="false" customHeight="false" outlineLevel="0" collapsed="false">
      <c r="D201" s="164"/>
      <c r="E201" s="197" t="s">
        <v>111</v>
      </c>
      <c r="F201" s="197"/>
      <c r="G201" s="198"/>
      <c r="H201" s="199" t="n">
        <f aca="false">H200/$F180</f>
        <v>18.625</v>
      </c>
      <c r="I201" s="200" t="n">
        <f aca="false">I200/$F180</f>
        <v>26.075</v>
      </c>
      <c r="J201" s="201" t="n">
        <f aca="false">J200/$F180</f>
        <v>44.7</v>
      </c>
      <c r="K201" s="199" t="n">
        <f aca="false">K200/$F180</f>
        <v>14.9</v>
      </c>
      <c r="L201" s="200" t="n">
        <f aca="false">L200/$F180</f>
        <v>40.975</v>
      </c>
      <c r="M201" s="202" t="n">
        <f aca="false">M200/$F180</f>
        <v>55.875</v>
      </c>
      <c r="N201" s="165"/>
      <c r="P201" s="204"/>
      <c r="Q201" s="204"/>
      <c r="R201" s="204"/>
      <c r="S201" s="204"/>
      <c r="T201" s="205"/>
      <c r="U201" s="205"/>
      <c r="V201" s="205"/>
      <c r="W201" s="205"/>
      <c r="X201" s="205"/>
      <c r="Y201" s="205"/>
      <c r="Z201" s="205"/>
      <c r="AA201" s="206"/>
      <c r="AB201" s="207"/>
      <c r="AC201" s="208"/>
    </row>
    <row r="202" customFormat="false" ht="14.25" hidden="false" customHeight="false" outlineLevel="0" collapsed="false">
      <c r="P202" s="204"/>
      <c r="Q202" s="204"/>
      <c r="R202" s="204"/>
      <c r="S202" s="204"/>
      <c r="T202" s="205"/>
      <c r="U202" s="205"/>
      <c r="V202" s="205"/>
      <c r="W202" s="205"/>
      <c r="X202" s="205"/>
      <c r="Y202" s="205"/>
      <c r="Z202" s="205"/>
      <c r="AA202" s="206"/>
      <c r="AB202" s="207"/>
      <c r="AC202" s="208"/>
    </row>
    <row r="203" customFormat="false" ht="14.25" hidden="false" customHeight="false" outlineLevel="0" collapsed="false">
      <c r="E203" s="125"/>
      <c r="P203" s="204"/>
      <c r="Q203" s="204"/>
      <c r="R203" s="204"/>
      <c r="S203" s="204"/>
      <c r="T203" s="205"/>
      <c r="U203" s="205"/>
      <c r="V203" s="205"/>
      <c r="W203" s="205"/>
      <c r="X203" s="205"/>
      <c r="Y203" s="205"/>
      <c r="Z203" s="205"/>
      <c r="AA203" s="206"/>
      <c r="AB203" s="207"/>
      <c r="AC203" s="208"/>
    </row>
    <row r="204" customFormat="false" ht="14.25" hidden="false" customHeight="false" outlineLevel="0" collapsed="false">
      <c r="E204" s="125" t="s">
        <v>72</v>
      </c>
      <c r="F204" s="118" t="s">
        <v>73</v>
      </c>
      <c r="G204" s="126" t="s">
        <v>74</v>
      </c>
      <c r="S204" s="127"/>
      <c r="U204" s="129"/>
    </row>
    <row r="205" customFormat="false" ht="14.25" hidden="false" customHeight="false" outlineLevel="0" collapsed="false">
      <c r="E205" s="130" t="n">
        <v>32</v>
      </c>
      <c r="F205" s="131" t="n">
        <f aca="false">E205*E205</f>
        <v>1024</v>
      </c>
      <c r="G205" s="132" t="s">
        <v>112</v>
      </c>
      <c r="S205" s="133"/>
      <c r="U205" s="128"/>
    </row>
    <row r="206" customFormat="false" ht="15.75" hidden="false" customHeight="false" outlineLevel="0" collapsed="false">
      <c r="E206" s="134" t="s">
        <v>76</v>
      </c>
      <c r="F206" s="118"/>
      <c r="T206" s="124" t="s">
        <v>77</v>
      </c>
    </row>
    <row r="207" customFormat="false" ht="14.25" hidden="false" customHeight="false" outlineLevel="0" collapsed="false">
      <c r="E207" s="135"/>
      <c r="F207" s="135"/>
      <c r="G207" s="135"/>
      <c r="H207" s="136" t="s">
        <v>66</v>
      </c>
      <c r="I207" s="136"/>
      <c r="J207" s="136"/>
      <c r="K207" s="137" t="s">
        <v>69</v>
      </c>
      <c r="L207" s="137"/>
      <c r="M207" s="137"/>
      <c r="P207" s="138" t="s">
        <v>78</v>
      </c>
      <c r="Q207" s="138"/>
      <c r="R207" s="138"/>
      <c r="S207" s="138"/>
      <c r="T207" s="139" t="s">
        <v>79</v>
      </c>
      <c r="U207" s="139"/>
      <c r="V207" s="140"/>
      <c r="W207" s="141" t="s">
        <v>80</v>
      </c>
      <c r="X207" s="141"/>
      <c r="Y207" s="141" t="s">
        <v>81</v>
      </c>
      <c r="Z207" s="141"/>
      <c r="AA207" s="142" t="s">
        <v>82</v>
      </c>
      <c r="AB207" s="142"/>
      <c r="AC207" s="142"/>
      <c r="AD207" s="142"/>
    </row>
    <row r="208" customFormat="false" ht="14.25" hidden="false" customHeight="false" outlineLevel="0" collapsed="false">
      <c r="E208" s="135"/>
      <c r="F208" s="135"/>
      <c r="G208" s="135"/>
      <c r="H208" s="143" t="s">
        <v>62</v>
      </c>
      <c r="I208" s="144" t="s">
        <v>63</v>
      </c>
      <c r="J208" s="145" t="s">
        <v>83</v>
      </c>
      <c r="K208" s="143" t="s">
        <v>64</v>
      </c>
      <c r="L208" s="144" t="s">
        <v>63</v>
      </c>
      <c r="M208" s="146" t="s">
        <v>83</v>
      </c>
      <c r="P208" s="147" t="s">
        <v>74</v>
      </c>
      <c r="Q208" s="147"/>
      <c r="R208" s="147" t="s">
        <v>84</v>
      </c>
      <c r="S208" s="148" t="s">
        <v>85</v>
      </c>
      <c r="T208" s="149" t="s">
        <v>86</v>
      </c>
      <c r="U208" s="150" t="s">
        <v>87</v>
      </c>
      <c r="V208" s="150" t="s">
        <v>88</v>
      </c>
      <c r="W208" s="150" t="s">
        <v>89</v>
      </c>
      <c r="X208" s="150" t="s">
        <v>90</v>
      </c>
      <c r="Y208" s="150" t="s">
        <v>84</v>
      </c>
      <c r="Z208" s="150" t="s">
        <v>85</v>
      </c>
      <c r="AA208" s="150" t="s">
        <v>91</v>
      </c>
      <c r="AB208" s="150" t="s">
        <v>92</v>
      </c>
      <c r="AC208" s="150" t="s">
        <v>93</v>
      </c>
      <c r="AD208" s="151" t="s">
        <v>94</v>
      </c>
    </row>
    <row r="209" customFormat="false" ht="12.75" hidden="false" customHeight="false" outlineLevel="0" collapsed="false">
      <c r="D209" s="0" t="n">
        <v>4</v>
      </c>
      <c r="E209" s="5" t="s">
        <v>95</v>
      </c>
      <c r="F209" s="5"/>
      <c r="G209" s="6" t="n">
        <f aca="false">F205</f>
        <v>1024</v>
      </c>
      <c r="H209" s="152" t="n">
        <f aca="true">INDIRECT(ADDRESS(3+2*(12-Anchor!$B$2),6,,,"Anchor_data"))*G209</f>
        <v>6144</v>
      </c>
      <c r="I209" s="153" t="n">
        <f aca="true">INDIRECT(ADDRESS(3+2*(12-Anchor!$B$2),7,,,"Anchor_data"))*G209</f>
        <v>7168</v>
      </c>
      <c r="J209" s="154" t="n">
        <f aca="false">SUM(H209:I209)</f>
        <v>13312</v>
      </c>
      <c r="K209" s="152" t="n">
        <f aca="true">INDIRECT(ADDRESS(5+2*(12-Anchor!$B$2),8,,,"Anchor_data"))*G209</f>
        <v>4096</v>
      </c>
      <c r="L209" s="153" t="n">
        <f aca="true">INDIRECT(ADDRESS(5+2*(12-Anchor!$B$2),7,,,"Anchor_data"))*G209</f>
        <v>12288</v>
      </c>
      <c r="M209" s="155" t="n">
        <f aca="false">SUM(K209:L209)</f>
        <v>16384</v>
      </c>
      <c r="P209" s="156" t="str">
        <f aca="false">+G205</f>
        <v>Bi</v>
      </c>
      <c r="Q209" s="156" t="n">
        <f aca="false">IF(P209="Single",1,IF(P209="Bi",2,#NAME?))</f>
        <v>2</v>
      </c>
      <c r="R209" s="156" t="n">
        <f aca="false">+E205</f>
        <v>32</v>
      </c>
      <c r="S209" s="157" t="n">
        <f aca="false">+E205</f>
        <v>32</v>
      </c>
      <c r="T209" s="158" t="s">
        <v>96</v>
      </c>
      <c r="U209" s="159" t="n">
        <v>1</v>
      </c>
      <c r="V209" s="159" t="n">
        <f aca="false">$B$2</f>
        <v>8</v>
      </c>
      <c r="W209" s="159" t="n">
        <v>0</v>
      </c>
      <c r="X209" s="159" t="n">
        <v>0</v>
      </c>
      <c r="Y209" s="159" t="n">
        <f aca="false">R209+W209</f>
        <v>32</v>
      </c>
      <c r="Z209" s="159" t="n">
        <f aca="false">S209+X209</f>
        <v>32</v>
      </c>
      <c r="AA209" s="160" t="n">
        <f aca="false">Q209*Y209*Z209*$B$3/8</f>
        <v>2048</v>
      </c>
      <c r="AB209" s="161" t="n">
        <f aca="false">AA209/(R209*S209)</f>
        <v>2</v>
      </c>
      <c r="AC209" s="162" t="n">
        <f aca="false">(U209*AB209+U210*AB210+U211*AB211+U212*AB212)/16</f>
        <v>2.7100830078125</v>
      </c>
      <c r="AD209" s="163" t="n">
        <f aca="false">+MAX(AB209:AB212)</f>
        <v>2.970703125</v>
      </c>
    </row>
    <row r="210" customFormat="false" ht="12.75" hidden="false" customHeight="false" outlineLevel="0" collapsed="false">
      <c r="D210" s="164" t="n">
        <v>2</v>
      </c>
      <c r="E210" s="5" t="s">
        <v>97</v>
      </c>
      <c r="F210" s="5"/>
      <c r="G210" s="6" t="n">
        <f aca="false">F205</f>
        <v>1024</v>
      </c>
      <c r="H210" s="152" t="n">
        <f aca="true">INDIRECT(ADDRESS(4+2*(12-Anchor!$B$2),6,,,"Anchor_data"))*G210</f>
        <v>3072</v>
      </c>
      <c r="I210" s="153" t="n">
        <f aca="true">INDIRECT(ADDRESS(4+2*(12-Anchor!$B$2),7,,,"Anchor_data"))*G210</f>
        <v>7168</v>
      </c>
      <c r="J210" s="154" t="n">
        <f aca="false">SUM(H210:I210)</f>
        <v>10240</v>
      </c>
      <c r="K210" s="152" t="n">
        <f aca="true">INDIRECT(ADDRESS(6+2*(12-Anchor!$B$2),8,,,"Anchor_data"))*G210</f>
        <v>4096</v>
      </c>
      <c r="L210" s="153" t="n">
        <f aca="true">INDIRECT(ADDRESS(6+2*(12-Anchor!$B$2),7,,,"Anchor_data"))*G210</f>
        <v>9216</v>
      </c>
      <c r="M210" s="155" t="n">
        <f aca="false">SUM(K210:L210)</f>
        <v>13312</v>
      </c>
      <c r="P210" s="156"/>
      <c r="Q210" s="156"/>
      <c r="R210" s="156"/>
      <c r="S210" s="157"/>
      <c r="T210" s="158" t="s">
        <v>98</v>
      </c>
      <c r="U210" s="159" t="n">
        <v>3</v>
      </c>
      <c r="V210" s="159" t="n">
        <f aca="false">$B$2</f>
        <v>8</v>
      </c>
      <c r="W210" s="159" t="n">
        <f aca="false">V210-1</f>
        <v>7</v>
      </c>
      <c r="X210" s="159" t="n">
        <v>0</v>
      </c>
      <c r="Y210" s="159" t="n">
        <f aca="false">R209+W210</f>
        <v>39</v>
      </c>
      <c r="Z210" s="159" t="n">
        <f aca="false">S209+X210</f>
        <v>32</v>
      </c>
      <c r="AA210" s="160" t="n">
        <f aca="false">Q209*Y210*Z210*$B$3/8</f>
        <v>2496</v>
      </c>
      <c r="AB210" s="161" t="n">
        <f aca="false">AA210/(R209*S209)</f>
        <v>2.4375</v>
      </c>
      <c r="AC210" s="162"/>
      <c r="AD210" s="163"/>
    </row>
    <row r="211" customFormat="false" ht="12.75" hidden="false" customHeight="false" outlineLevel="0" collapsed="false">
      <c r="D211" s="164" t="n">
        <v>2</v>
      </c>
      <c r="E211" s="5" t="s">
        <v>99</v>
      </c>
      <c r="F211" s="165" t="s">
        <v>100</v>
      </c>
      <c r="G211" s="6" t="n">
        <f aca="false">($E205+$B$2-1)*$E205</f>
        <v>1248</v>
      </c>
      <c r="H211" s="166" t="n">
        <f aca="true">INDIRECT(ADDRESS(3+2*(12-$B$2),6,,,"Anchor_data"))*G211</f>
        <v>7488</v>
      </c>
      <c r="I211" s="167" t="n">
        <f aca="true">INDIRECT(ADDRESS(3+2*(12-$B$2),7,,,"Anchor_data"))*G211</f>
        <v>8736</v>
      </c>
      <c r="J211" s="168" t="n">
        <f aca="false">SUM(H211:I211)</f>
        <v>16224</v>
      </c>
      <c r="K211" s="166" t="n">
        <f aca="true">INDIRECT(ADDRESS(5+2*(12-$B$2),8,,,"Anchor_data"))*G211</f>
        <v>4992</v>
      </c>
      <c r="L211" s="167" t="n">
        <f aca="true">INDIRECT(ADDRESS(5+2*(12-$B$2),7,,,"Anchor_data"))*G211</f>
        <v>14976</v>
      </c>
      <c r="M211" s="169" t="n">
        <f aca="false">SUM(K211:L211)</f>
        <v>19968</v>
      </c>
      <c r="P211" s="156"/>
      <c r="Q211" s="156"/>
      <c r="R211" s="156"/>
      <c r="S211" s="157"/>
      <c r="T211" s="158" t="s">
        <v>101</v>
      </c>
      <c r="U211" s="159" t="n">
        <v>3</v>
      </c>
      <c r="V211" s="159" t="n">
        <f aca="false">$B$2</f>
        <v>8</v>
      </c>
      <c r="W211" s="159" t="n">
        <v>0</v>
      </c>
      <c r="X211" s="159" t="n">
        <f aca="false">V211-1</f>
        <v>7</v>
      </c>
      <c r="Y211" s="159" t="n">
        <f aca="false">R209+W211</f>
        <v>32</v>
      </c>
      <c r="Z211" s="159" t="n">
        <f aca="false">S209+X211</f>
        <v>39</v>
      </c>
      <c r="AA211" s="160" t="n">
        <f aca="false">Q209*Y211*Z211*$B$3/8</f>
        <v>2496</v>
      </c>
      <c r="AB211" s="161" t="n">
        <f aca="false">AA211/(R209*S209)</f>
        <v>2.4375</v>
      </c>
      <c r="AC211" s="162"/>
      <c r="AD211" s="163"/>
    </row>
    <row r="212" customFormat="false" ht="13.5" hidden="false" customHeight="false" outlineLevel="0" collapsed="false">
      <c r="D212" s="164"/>
      <c r="E212" s="5"/>
      <c r="F212" s="165" t="s">
        <v>102</v>
      </c>
      <c r="G212" s="6" t="n">
        <f aca="false">F205</f>
        <v>1024</v>
      </c>
      <c r="H212" s="166" t="n">
        <f aca="true">INDIRECT(ADDRESS(4+2*(12-$B$2),6,,,"Anchor_data"))*G212</f>
        <v>3072</v>
      </c>
      <c r="I212" s="167" t="n">
        <f aca="true">INDIRECT(ADDRESS(4+2*(12-$B$2),7,,,"Anchor_data"))*G212</f>
        <v>7168</v>
      </c>
      <c r="J212" s="168" t="n">
        <f aca="false">SUM(H212:I212)</f>
        <v>10240</v>
      </c>
      <c r="K212" s="166" t="n">
        <f aca="true">INDIRECT(ADDRESS(6+2*(12-$B$2),8,,,"Anchor_data"))*G212</f>
        <v>4096</v>
      </c>
      <c r="L212" s="167" t="n">
        <f aca="true">INDIRECT(ADDRESS(6+2*(12-$B$2),7,,,"Anchor_data"))*G212</f>
        <v>9216</v>
      </c>
      <c r="M212" s="169" t="n">
        <f aca="false">SUM(K212:L212)</f>
        <v>13312</v>
      </c>
      <c r="P212" s="156"/>
      <c r="Q212" s="156"/>
      <c r="R212" s="156"/>
      <c r="S212" s="157"/>
      <c r="T212" s="170" t="s">
        <v>103</v>
      </c>
      <c r="U212" s="171" t="n">
        <v>9</v>
      </c>
      <c r="V212" s="171" t="n">
        <f aca="false">$B$2</f>
        <v>8</v>
      </c>
      <c r="W212" s="171" t="n">
        <f aca="false">V212-1</f>
        <v>7</v>
      </c>
      <c r="X212" s="171" t="n">
        <f aca="false">V212-1</f>
        <v>7</v>
      </c>
      <c r="Y212" s="171" t="n">
        <f aca="false">R209+W212</f>
        <v>39</v>
      </c>
      <c r="Z212" s="171" t="n">
        <f aca="false">S209+X212</f>
        <v>39</v>
      </c>
      <c r="AA212" s="172" t="n">
        <f aca="false">Q209*Y212*Z212*$B$3/8</f>
        <v>3042</v>
      </c>
      <c r="AB212" s="173" t="n">
        <f aca="false">AA212/(R209*S209)</f>
        <v>2.970703125</v>
      </c>
      <c r="AC212" s="162"/>
      <c r="AD212" s="163"/>
    </row>
    <row r="213" customFormat="false" ht="12.75" hidden="false" customHeight="false" outlineLevel="0" collapsed="false">
      <c r="D213" s="164"/>
      <c r="E213" s="5"/>
      <c r="F213" s="165" t="s">
        <v>104</v>
      </c>
      <c r="G213" s="6"/>
      <c r="H213" s="152" t="n">
        <f aca="false">H212+H211</f>
        <v>10560</v>
      </c>
      <c r="I213" s="153" t="n">
        <f aca="false">I212+I211</f>
        <v>15904</v>
      </c>
      <c r="J213" s="174" t="n">
        <f aca="false">SUM(H213:I213)</f>
        <v>26464</v>
      </c>
      <c r="K213" s="152" t="n">
        <f aca="false">K212+K211</f>
        <v>9088</v>
      </c>
      <c r="L213" s="153" t="n">
        <f aca="false">L212+L211</f>
        <v>24192</v>
      </c>
      <c r="M213" s="175" t="n">
        <f aca="false">SUM(K213:L213)</f>
        <v>33280</v>
      </c>
      <c r="P213" s="164"/>
      <c r="Q213" s="164"/>
      <c r="R213" s="164"/>
      <c r="S213" s="164"/>
      <c r="T213" s="209"/>
      <c r="U213" s="209"/>
      <c r="V213" s="209"/>
      <c r="W213" s="209"/>
      <c r="X213" s="209"/>
      <c r="Y213" s="209"/>
      <c r="Z213" s="209"/>
      <c r="AA213" s="209"/>
      <c r="AB213" s="209"/>
      <c r="AC213" s="209"/>
    </row>
    <row r="214" customFormat="false" ht="12.75" hidden="false" customHeight="false" outlineLevel="0" collapsed="false">
      <c r="D214" s="164" t="n">
        <v>1</v>
      </c>
      <c r="E214" s="5" t="s">
        <v>105</v>
      </c>
      <c r="F214" s="176" t="s">
        <v>100</v>
      </c>
      <c r="G214" s="6" t="n">
        <f aca="false">($E205+$B$2-1)*$E205</f>
        <v>1248</v>
      </c>
      <c r="H214" s="166" t="n">
        <f aca="true">INDIRECT(ADDRESS(4+2*(12-Anchor!$B$2),6,,,"Anchor_data"))*G214</f>
        <v>3744</v>
      </c>
      <c r="I214" s="167" t="n">
        <f aca="true">INDIRECT(ADDRESS(4+2*(12-Anchor!$B$2),7,,,"Anchor_data"))*G214</f>
        <v>8736</v>
      </c>
      <c r="J214" s="168" t="n">
        <f aca="false">SUM(H214:I214)</f>
        <v>12480</v>
      </c>
      <c r="K214" s="166" t="n">
        <f aca="true">INDIRECT(ADDRESS(6+2*(12-Anchor!$B$2),8,,,"Anchor_data"))*G214</f>
        <v>4992</v>
      </c>
      <c r="L214" s="167" t="n">
        <f aca="true">INDIRECT(ADDRESS(6+2*(12-Anchor!$B$2),7,,,"Anchor_data"))*G214</f>
        <v>11232</v>
      </c>
      <c r="M214" s="169" t="n">
        <f aca="false">SUM(K214:L214)</f>
        <v>16224</v>
      </c>
    </row>
    <row r="215" customFormat="false" ht="12.75" hidden="false" customHeight="false" outlineLevel="0" collapsed="false">
      <c r="D215" s="164"/>
      <c r="E215" s="5"/>
      <c r="F215" s="176" t="s">
        <v>102</v>
      </c>
      <c r="G215" s="6" t="n">
        <f aca="false">F205</f>
        <v>1024</v>
      </c>
      <c r="H215" s="166" t="n">
        <f aca="true">INDIRECT(ADDRESS(4+2*(12-Anchor!$B$2),6,,,"Anchor_data"))*G215</f>
        <v>3072</v>
      </c>
      <c r="I215" s="167" t="n">
        <f aca="true">INDIRECT(ADDRESS(4+2*(12-Anchor!$B$2),7,,,"Anchor_data"))*G215</f>
        <v>7168</v>
      </c>
      <c r="J215" s="168" t="n">
        <f aca="false">SUM(H215:I215)</f>
        <v>10240</v>
      </c>
      <c r="K215" s="166" t="n">
        <f aca="true">INDIRECT(ADDRESS(6+2*(12-Anchor!$B$2),8,,,"Anchor_data"))*G215</f>
        <v>4096</v>
      </c>
      <c r="L215" s="167" t="n">
        <f aca="true">INDIRECT(ADDRESS(6+2*(12-Anchor!$B$2),7,,,"Anchor_data"))*G215</f>
        <v>9216</v>
      </c>
      <c r="M215" s="169" t="n">
        <f aca="false">SUM(K215:L215)</f>
        <v>13312</v>
      </c>
    </row>
    <row r="216" customFormat="false" ht="12.75" hidden="false" customHeight="false" outlineLevel="0" collapsed="false">
      <c r="D216" s="164"/>
      <c r="E216" s="5"/>
      <c r="F216" s="165" t="s">
        <v>104</v>
      </c>
      <c r="G216" s="6"/>
      <c r="H216" s="152" t="n">
        <f aca="false">H215+H214</f>
        <v>6816</v>
      </c>
      <c r="I216" s="153" t="n">
        <f aca="false">I215+I214</f>
        <v>15904</v>
      </c>
      <c r="J216" s="174" t="n">
        <f aca="false">SUM(H216:I216)</f>
        <v>22720</v>
      </c>
      <c r="K216" s="152" t="n">
        <f aca="false">K215+K214</f>
        <v>9088</v>
      </c>
      <c r="L216" s="153" t="n">
        <f aca="false">L215+L214</f>
        <v>20448</v>
      </c>
      <c r="M216" s="175" t="n">
        <f aca="false">SUM(K216:L216)</f>
        <v>29536</v>
      </c>
    </row>
    <row r="217" customFormat="false" ht="12.75" hidden="false" customHeight="false" outlineLevel="0" collapsed="false">
      <c r="D217" s="164" t="n">
        <v>4</v>
      </c>
      <c r="E217" s="5" t="s">
        <v>106</v>
      </c>
      <c r="F217" s="176" t="s">
        <v>100</v>
      </c>
      <c r="G217" s="6" t="n">
        <f aca="false">($E205+$B$2-1)*$E205</f>
        <v>1248</v>
      </c>
      <c r="H217" s="166" t="n">
        <f aca="true">INDIRECT(ADDRESS(3+2*(12-Anchor!$B$2),6,,,"Anchor_data"))*G217</f>
        <v>7488</v>
      </c>
      <c r="I217" s="167" t="n">
        <f aca="true">INDIRECT(ADDRESS(3+2*(12-Anchor!$B$2),7,,,"Anchor_data"))*G217</f>
        <v>8736</v>
      </c>
      <c r="J217" s="168" t="n">
        <f aca="false">SUM(H217:I217)</f>
        <v>16224</v>
      </c>
      <c r="K217" s="166" t="n">
        <f aca="true">INDIRECT(ADDRESS(5+2*(12-Anchor!$B$2),8,,,"Anchor_data"))*G217</f>
        <v>4992</v>
      </c>
      <c r="L217" s="167" t="n">
        <f aca="true">INDIRECT(ADDRESS(5+2*(12-Anchor!$B$2),7,,,"Anchor_data"))*G217</f>
        <v>14976</v>
      </c>
      <c r="M217" s="169" t="n">
        <f aca="false">SUM(K217:L217)</f>
        <v>19968</v>
      </c>
    </row>
    <row r="218" customFormat="false" ht="12.75" hidden="false" customHeight="false" outlineLevel="0" collapsed="false">
      <c r="D218" s="164"/>
      <c r="E218" s="5"/>
      <c r="F218" s="176" t="s">
        <v>102</v>
      </c>
      <c r="G218" s="6" t="n">
        <f aca="false">F205</f>
        <v>1024</v>
      </c>
      <c r="H218" s="166" t="n">
        <f aca="true">INDIRECT(ADDRESS(3+2*(12-Anchor!$B$2),6,,,"Anchor_data"))*G218</f>
        <v>6144</v>
      </c>
      <c r="I218" s="167" t="n">
        <f aca="true">INDIRECT(ADDRESS(3+2*(12-Anchor!$B$2),7,,,"Anchor_data"))*G218</f>
        <v>7168</v>
      </c>
      <c r="J218" s="168" t="n">
        <f aca="false">SUM(H218:I218)</f>
        <v>13312</v>
      </c>
      <c r="K218" s="166" t="n">
        <f aca="true">INDIRECT(ADDRESS(5+2*(12-Anchor!$B$2),8,,,"Anchor_data"))*G218</f>
        <v>4096</v>
      </c>
      <c r="L218" s="167" t="n">
        <f aca="true">INDIRECT(ADDRESS(5+2*(12-Anchor!$B$2),7,,,"Anchor_data"))*G218</f>
        <v>12288</v>
      </c>
      <c r="M218" s="169" t="n">
        <f aca="false">SUM(K218:L218)</f>
        <v>16384</v>
      </c>
    </row>
    <row r="219" customFormat="false" ht="12.75" hidden="false" customHeight="false" outlineLevel="0" collapsed="false">
      <c r="D219" s="164"/>
      <c r="E219" s="5"/>
      <c r="F219" s="165" t="s">
        <v>104</v>
      </c>
      <c r="G219" s="6"/>
      <c r="H219" s="152" t="n">
        <f aca="false">H218+H217</f>
        <v>13632</v>
      </c>
      <c r="I219" s="153" t="n">
        <f aca="false">I218+I217</f>
        <v>15904</v>
      </c>
      <c r="J219" s="174" t="n">
        <f aca="false">SUM(H219:I219)</f>
        <v>29536</v>
      </c>
      <c r="K219" s="152" t="n">
        <f aca="false">K218+K217</f>
        <v>9088</v>
      </c>
      <c r="L219" s="153" t="n">
        <f aca="false">L218+L217</f>
        <v>27264</v>
      </c>
      <c r="M219" s="175" t="n">
        <f aca="false">SUM(K219:L219)</f>
        <v>36352</v>
      </c>
    </row>
    <row r="220" customFormat="false" ht="12.75" hidden="false" customHeight="false" outlineLevel="0" collapsed="false">
      <c r="D220" s="164" t="n">
        <v>2</v>
      </c>
      <c r="E220" s="5" t="s">
        <v>107</v>
      </c>
      <c r="F220" s="176" t="s">
        <v>100</v>
      </c>
      <c r="G220" s="6" t="n">
        <f aca="false">($E205+$B$2-1)*$E205</f>
        <v>1248</v>
      </c>
      <c r="H220" s="166" t="n">
        <f aca="true">INDIRECT(ADDRESS(4+2*(12-Anchor!$B$2),6,,,"Anchor_data"))*G220</f>
        <v>3744</v>
      </c>
      <c r="I220" s="167" t="n">
        <f aca="true">INDIRECT(ADDRESS(4+2*(12-Anchor!$B$2),7,,,"Anchor_data"))*G220</f>
        <v>8736</v>
      </c>
      <c r="J220" s="168" t="n">
        <f aca="false">SUM(H220:I220)</f>
        <v>12480</v>
      </c>
      <c r="K220" s="166" t="n">
        <f aca="true">INDIRECT(ADDRESS(6+2*(12-Anchor!$B$2),8,,,"Anchor_data"))*G220</f>
        <v>4992</v>
      </c>
      <c r="L220" s="167" t="n">
        <f aca="true">INDIRECT(ADDRESS(6+2*(12-Anchor!$B$2),7,,,"Anchor_data"))*G220</f>
        <v>11232</v>
      </c>
      <c r="M220" s="169" t="n">
        <f aca="false">SUM(K220:L220)</f>
        <v>16224</v>
      </c>
    </row>
    <row r="221" customFormat="false" ht="12.75" hidden="false" customHeight="false" outlineLevel="0" collapsed="false">
      <c r="D221" s="164"/>
      <c r="E221" s="5"/>
      <c r="F221" s="176" t="s">
        <v>102</v>
      </c>
      <c r="G221" s="6" t="n">
        <f aca="false">F205</f>
        <v>1024</v>
      </c>
      <c r="H221" s="166" t="n">
        <f aca="true">INDIRECT(ADDRESS(3+2*(12-Anchor!$B$2),6,,,"Anchor_data"))*G221</f>
        <v>6144</v>
      </c>
      <c r="I221" s="167" t="n">
        <f aca="true">INDIRECT(ADDRESS(3+2*(12-Anchor!$B$2),7,,,"Anchor_data"))*G221</f>
        <v>7168</v>
      </c>
      <c r="J221" s="168" t="n">
        <f aca="false">SUM(H221:I221)</f>
        <v>13312</v>
      </c>
      <c r="K221" s="166" t="n">
        <f aca="true">INDIRECT(ADDRESS(5+2*(12-Anchor!$B$2),8,,,"Anchor_data"))*G221</f>
        <v>4096</v>
      </c>
      <c r="L221" s="167" t="n">
        <f aca="true">INDIRECT(ADDRESS(5+2*(12-Anchor!$B$2),7,,,"Anchor_data"))*G221</f>
        <v>12288</v>
      </c>
      <c r="M221" s="169" t="n">
        <f aca="false">SUM(K221:L221)</f>
        <v>16384</v>
      </c>
    </row>
    <row r="222" customFormat="false" ht="13.5" hidden="false" customHeight="false" outlineLevel="0" collapsed="false">
      <c r="D222" s="164"/>
      <c r="E222" s="5"/>
      <c r="F222" s="165" t="s">
        <v>104</v>
      </c>
      <c r="G222" s="6"/>
      <c r="H222" s="152" t="n">
        <f aca="false">H221+H220</f>
        <v>9888</v>
      </c>
      <c r="I222" s="153" t="n">
        <f aca="false">I221+I220</f>
        <v>15904</v>
      </c>
      <c r="J222" s="177" t="n">
        <f aca="false">SUM(H222:I222)</f>
        <v>25792</v>
      </c>
      <c r="K222" s="152" t="n">
        <f aca="false">K221+K220</f>
        <v>9088</v>
      </c>
      <c r="L222" s="153" t="n">
        <f aca="false">L221+L220</f>
        <v>23520</v>
      </c>
      <c r="M222" s="178" t="n">
        <f aca="false">SUM(K222:L222)</f>
        <v>32608</v>
      </c>
    </row>
    <row r="223" customFormat="false" ht="13.5" hidden="false" customHeight="false" outlineLevel="0" collapsed="false">
      <c r="D223" s="164"/>
      <c r="E223" s="179" t="s">
        <v>108</v>
      </c>
      <c r="F223" s="179"/>
      <c r="G223" s="180" t="n">
        <f aca="false">IF(G205="Single",1,IF(G205="Bi",2,#NAME?))</f>
        <v>2</v>
      </c>
      <c r="H223" s="181" t="n">
        <f aca="false">($D209*H209+$D210*H210+$D211*H213+$D214*H216+$D217*H219+$D220*H222)*$G223</f>
        <v>265920</v>
      </c>
      <c r="I223" s="182" t="n">
        <f aca="false">($D209*I209+$D210*I210+$D211*I213+$D214*I216+$D217*I219+$D220*I222)*$G223</f>
        <v>372288</v>
      </c>
      <c r="J223" s="183" t="n">
        <f aca="false">($D209*J209+$D210*J210+$D211*J213+$D214*J216+$D217*J219+$D220*J222)*$G223</f>
        <v>638208</v>
      </c>
      <c r="K223" s="181" t="n">
        <f aca="false">($D209*K209+$D210*K210+$D211*K213+$D214*K216+$D217*K219+$D220*K222)*$G223</f>
        <v>212736</v>
      </c>
      <c r="L223" s="182" t="n">
        <f aca="false">($D209*L209+$D210*L210+$D211*L213+$D214*L216+$D217*L219+$D220*L222)*$G223</f>
        <v>585024</v>
      </c>
      <c r="M223" s="184" t="n">
        <f aca="false">($D209*M209+$D210*M210+$D211*M213+$D214*M216+$D217*M219+$D220*M222)*$G223</f>
        <v>797760</v>
      </c>
      <c r="N223" s="165"/>
    </row>
    <row r="224" customFormat="false" ht="12.75" hidden="false" customHeight="false" outlineLevel="0" collapsed="false">
      <c r="D224" s="164"/>
      <c r="E224" s="185" t="s">
        <v>109</v>
      </c>
      <c r="F224" s="186"/>
      <c r="G224" s="187" t="n">
        <f aca="false">IF(G205="Single",1,IF(G205="Bi",2,#NAME?))</f>
        <v>2</v>
      </c>
      <c r="H224" s="188" t="n">
        <f aca="false">MAX(H209,H210,H213,H216,H219,H222)/$F205*$G224</f>
        <v>26.625</v>
      </c>
      <c r="I224" s="189" t="n">
        <f aca="false">MAX(I209,I210,I213,I216,I219,I222)/$F205*$G224</f>
        <v>31.0625</v>
      </c>
      <c r="J224" s="190" t="n">
        <f aca="false">MAX(J209,J210,J213,J216,J219,J222)/$F205*$G224</f>
        <v>57.6875</v>
      </c>
      <c r="K224" s="188" t="n">
        <f aca="false">MAX(K209,K210,K213,K216,K219,K222)/$F205*$G224</f>
        <v>17.75</v>
      </c>
      <c r="L224" s="189" t="n">
        <f aca="false">MAX(L209,L210,L213,L216,L219,L222)/$F205*$G224</f>
        <v>53.25</v>
      </c>
      <c r="M224" s="191" t="n">
        <f aca="false">MAX(M209,M210,M213,M216,M219,M222)/$F205*$G224</f>
        <v>71</v>
      </c>
      <c r="N224" s="165"/>
    </row>
    <row r="225" customFormat="false" ht="12.75" hidden="false" customHeight="false" outlineLevel="0" collapsed="false">
      <c r="D225" s="164"/>
      <c r="E225" s="192" t="s">
        <v>110</v>
      </c>
      <c r="F225" s="192"/>
      <c r="G225" s="102"/>
      <c r="H225" s="193" t="n">
        <f aca="false">H223/15</f>
        <v>17728</v>
      </c>
      <c r="I225" s="194" t="n">
        <f aca="false">I223/15</f>
        <v>24819.2</v>
      </c>
      <c r="J225" s="195" t="n">
        <f aca="false">J223/15</f>
        <v>42547.2</v>
      </c>
      <c r="K225" s="193" t="n">
        <f aca="false">K223/15</f>
        <v>14182.4</v>
      </c>
      <c r="L225" s="194" t="n">
        <f aca="false">L223/15</f>
        <v>39001.6</v>
      </c>
      <c r="M225" s="196" t="n">
        <f aca="false">M223/15</f>
        <v>53184</v>
      </c>
      <c r="N225" s="165"/>
    </row>
    <row r="226" customFormat="false" ht="13.5" hidden="false" customHeight="false" outlineLevel="0" collapsed="false">
      <c r="D226" s="164"/>
      <c r="E226" s="197" t="s">
        <v>111</v>
      </c>
      <c r="F226" s="197"/>
      <c r="G226" s="198"/>
      <c r="H226" s="199" t="n">
        <f aca="false">H225/$F205</f>
        <v>17.3125</v>
      </c>
      <c r="I226" s="200" t="n">
        <f aca="false">I225/$F205</f>
        <v>24.2375</v>
      </c>
      <c r="J226" s="201" t="n">
        <f aca="false">J225/$F205</f>
        <v>41.55</v>
      </c>
      <c r="K226" s="199" t="n">
        <f aca="false">K225/$F205</f>
        <v>13.85</v>
      </c>
      <c r="L226" s="200" t="n">
        <f aca="false">L225/$F205</f>
        <v>38.0875</v>
      </c>
      <c r="M226" s="202" t="n">
        <f aca="false">M225/$F205</f>
        <v>51.9375</v>
      </c>
      <c r="N226" s="165"/>
    </row>
    <row r="228" customFormat="false" ht="12.75" hidden="false" customHeight="false" outlineLevel="0" collapsed="false">
      <c r="E228" s="125"/>
    </row>
    <row r="229" customFormat="false" ht="14.25" hidden="false" customHeight="false" outlineLevel="0" collapsed="false">
      <c r="E229" s="125" t="s">
        <v>72</v>
      </c>
      <c r="F229" s="118" t="s">
        <v>73</v>
      </c>
      <c r="G229" s="126" t="s">
        <v>74</v>
      </c>
      <c r="S229" s="127"/>
      <c r="U229" s="129"/>
    </row>
    <row r="230" customFormat="false" ht="14.25" hidden="false" customHeight="false" outlineLevel="0" collapsed="false">
      <c r="E230" s="130" t="n">
        <v>64</v>
      </c>
      <c r="F230" s="131" t="n">
        <f aca="false">E230*E230</f>
        <v>4096</v>
      </c>
      <c r="G230" s="132" t="s">
        <v>112</v>
      </c>
      <c r="S230" s="133"/>
      <c r="U230" s="128"/>
    </row>
    <row r="231" customFormat="false" ht="15.75" hidden="false" customHeight="false" outlineLevel="0" collapsed="false">
      <c r="E231" s="134" t="s">
        <v>76</v>
      </c>
      <c r="F231" s="118"/>
      <c r="T231" s="124" t="s">
        <v>77</v>
      </c>
    </row>
    <row r="232" customFormat="false" ht="14.25" hidden="false" customHeight="false" outlineLevel="0" collapsed="false">
      <c r="E232" s="135"/>
      <c r="F232" s="135"/>
      <c r="G232" s="135"/>
      <c r="H232" s="136" t="s">
        <v>66</v>
      </c>
      <c r="I232" s="136"/>
      <c r="J232" s="136"/>
      <c r="K232" s="137" t="s">
        <v>69</v>
      </c>
      <c r="L232" s="137"/>
      <c r="M232" s="137"/>
      <c r="P232" s="138" t="s">
        <v>78</v>
      </c>
      <c r="Q232" s="138"/>
      <c r="R232" s="138"/>
      <c r="S232" s="138"/>
      <c r="T232" s="139" t="s">
        <v>79</v>
      </c>
      <c r="U232" s="139"/>
      <c r="V232" s="140"/>
      <c r="W232" s="141" t="s">
        <v>80</v>
      </c>
      <c r="X232" s="141"/>
      <c r="Y232" s="141" t="s">
        <v>81</v>
      </c>
      <c r="Z232" s="141"/>
      <c r="AA232" s="142" t="s">
        <v>82</v>
      </c>
      <c r="AB232" s="142"/>
      <c r="AC232" s="142"/>
      <c r="AD232" s="142"/>
    </row>
    <row r="233" customFormat="false" ht="14.25" hidden="false" customHeight="false" outlineLevel="0" collapsed="false">
      <c r="E233" s="135"/>
      <c r="F233" s="135"/>
      <c r="G233" s="135"/>
      <c r="H233" s="143" t="s">
        <v>62</v>
      </c>
      <c r="I233" s="144" t="s">
        <v>63</v>
      </c>
      <c r="J233" s="145" t="s">
        <v>83</v>
      </c>
      <c r="K233" s="143" t="s">
        <v>64</v>
      </c>
      <c r="L233" s="144" t="s">
        <v>63</v>
      </c>
      <c r="M233" s="146" t="s">
        <v>83</v>
      </c>
      <c r="P233" s="147" t="s">
        <v>74</v>
      </c>
      <c r="Q233" s="147"/>
      <c r="R233" s="147" t="s">
        <v>84</v>
      </c>
      <c r="S233" s="148" t="s">
        <v>85</v>
      </c>
      <c r="T233" s="149" t="s">
        <v>86</v>
      </c>
      <c r="U233" s="150" t="s">
        <v>87</v>
      </c>
      <c r="V233" s="150" t="s">
        <v>88</v>
      </c>
      <c r="W233" s="150" t="s">
        <v>89</v>
      </c>
      <c r="X233" s="150" t="s">
        <v>90</v>
      </c>
      <c r="Y233" s="150" t="s">
        <v>84</v>
      </c>
      <c r="Z233" s="150" t="s">
        <v>85</v>
      </c>
      <c r="AA233" s="150" t="s">
        <v>91</v>
      </c>
      <c r="AB233" s="150" t="s">
        <v>92</v>
      </c>
      <c r="AC233" s="150" t="s">
        <v>93</v>
      </c>
      <c r="AD233" s="151" t="s">
        <v>94</v>
      </c>
    </row>
    <row r="234" customFormat="false" ht="12.75" hidden="false" customHeight="false" outlineLevel="0" collapsed="false">
      <c r="D234" s="0" t="n">
        <v>4</v>
      </c>
      <c r="E234" s="5" t="s">
        <v>95</v>
      </c>
      <c r="F234" s="5"/>
      <c r="G234" s="6" t="n">
        <f aca="false">F230</f>
        <v>4096</v>
      </c>
      <c r="H234" s="152" t="n">
        <f aca="true">INDIRECT(ADDRESS(3+2*(12-Anchor!$B$2),6,,,"Anchor_data"))*G234</f>
        <v>24576</v>
      </c>
      <c r="I234" s="153" t="n">
        <f aca="true">INDIRECT(ADDRESS(3+2*(12-Anchor!$B$2),7,,,"Anchor_data"))*G234</f>
        <v>28672</v>
      </c>
      <c r="J234" s="154" t="n">
        <f aca="false">SUM(H234:I234)</f>
        <v>53248</v>
      </c>
      <c r="K234" s="152" t="n">
        <f aca="true">INDIRECT(ADDRESS(5+2*(12-Anchor!$B$2),8,,,"Anchor_data"))*G234</f>
        <v>16384</v>
      </c>
      <c r="L234" s="153" t="n">
        <f aca="true">INDIRECT(ADDRESS(5+2*(12-Anchor!$B$2),7,,,"Anchor_data"))*G234</f>
        <v>49152</v>
      </c>
      <c r="M234" s="155" t="n">
        <f aca="false">SUM(K234:L234)</f>
        <v>65536</v>
      </c>
      <c r="P234" s="156" t="str">
        <f aca="false">+G230</f>
        <v>Bi</v>
      </c>
      <c r="Q234" s="156" t="n">
        <f aca="false">IF(P234="Single",1,IF(P234="Bi",2,#NAME?))</f>
        <v>2</v>
      </c>
      <c r="R234" s="156" t="n">
        <f aca="false">+E230</f>
        <v>64</v>
      </c>
      <c r="S234" s="157" t="n">
        <f aca="false">+E230</f>
        <v>64</v>
      </c>
      <c r="T234" s="158" t="s">
        <v>96</v>
      </c>
      <c r="U234" s="159" t="n">
        <v>1</v>
      </c>
      <c r="V234" s="159" t="n">
        <f aca="false">$B$2</f>
        <v>8</v>
      </c>
      <c r="W234" s="159" t="n">
        <v>0</v>
      </c>
      <c r="X234" s="159" t="n">
        <v>0</v>
      </c>
      <c r="Y234" s="159" t="n">
        <f aca="false">R234+W234</f>
        <v>64</v>
      </c>
      <c r="Z234" s="159" t="n">
        <f aca="false">S234+X234</f>
        <v>64</v>
      </c>
      <c r="AA234" s="160" t="n">
        <f aca="false">Q234*Y234*Z234*$B$3/8</f>
        <v>8192</v>
      </c>
      <c r="AB234" s="161" t="n">
        <f aca="false">AA234/(R234*S234)</f>
        <v>2</v>
      </c>
      <c r="AC234" s="162" t="n">
        <f aca="false">(U234*AB234+U235*AB235+U236*AB236+U237*AB237)/16</f>
        <v>2.34158325195313</v>
      </c>
      <c r="AD234" s="163" t="n">
        <f aca="false">+MAX(AB234:AB237)</f>
        <v>2.46142578125</v>
      </c>
    </row>
    <row r="235" customFormat="false" ht="12.75" hidden="false" customHeight="false" outlineLevel="0" collapsed="false">
      <c r="D235" s="164" t="n">
        <v>2</v>
      </c>
      <c r="E235" s="5" t="s">
        <v>97</v>
      </c>
      <c r="F235" s="5"/>
      <c r="G235" s="6" t="n">
        <f aca="false">F230</f>
        <v>4096</v>
      </c>
      <c r="H235" s="152" t="n">
        <f aca="true">INDIRECT(ADDRESS(4+2*(12-Anchor!$B$2),6,,,"Anchor_data"))*G235</f>
        <v>12288</v>
      </c>
      <c r="I235" s="153" t="n">
        <f aca="true">INDIRECT(ADDRESS(4+2*(12-Anchor!$B$2),7,,,"Anchor_data"))*G235</f>
        <v>28672</v>
      </c>
      <c r="J235" s="154" t="n">
        <f aca="false">SUM(H235:I235)</f>
        <v>40960</v>
      </c>
      <c r="K235" s="152" t="n">
        <f aca="true">INDIRECT(ADDRESS(6+2*(12-Anchor!$B$2),8,,,"Anchor_data"))*G235</f>
        <v>16384</v>
      </c>
      <c r="L235" s="153" t="n">
        <f aca="true">INDIRECT(ADDRESS(6+2*(12-Anchor!$B$2),7,,,"Anchor_data"))*G235</f>
        <v>36864</v>
      </c>
      <c r="M235" s="155" t="n">
        <f aca="false">SUM(K235:L235)</f>
        <v>53248</v>
      </c>
      <c r="P235" s="156"/>
      <c r="Q235" s="156"/>
      <c r="R235" s="156"/>
      <c r="S235" s="157"/>
      <c r="T235" s="158" t="s">
        <v>98</v>
      </c>
      <c r="U235" s="159" t="n">
        <v>3</v>
      </c>
      <c r="V235" s="159" t="n">
        <f aca="false">$B$2</f>
        <v>8</v>
      </c>
      <c r="W235" s="159" t="n">
        <f aca="false">V235-1</f>
        <v>7</v>
      </c>
      <c r="X235" s="159" t="n">
        <v>0</v>
      </c>
      <c r="Y235" s="159" t="n">
        <f aca="false">R234+W235</f>
        <v>71</v>
      </c>
      <c r="Z235" s="159" t="n">
        <f aca="false">S234+X235</f>
        <v>64</v>
      </c>
      <c r="AA235" s="160" t="n">
        <f aca="false">Q234*Y235*Z235*$B$3/8</f>
        <v>9088</v>
      </c>
      <c r="AB235" s="161" t="n">
        <f aca="false">AA235/(R234*S234)</f>
        <v>2.21875</v>
      </c>
      <c r="AC235" s="162"/>
      <c r="AD235" s="163"/>
    </row>
    <row r="236" customFormat="false" ht="12.75" hidden="false" customHeight="false" outlineLevel="0" collapsed="false">
      <c r="D236" s="164" t="n">
        <v>2</v>
      </c>
      <c r="E236" s="5" t="s">
        <v>99</v>
      </c>
      <c r="F236" s="165" t="s">
        <v>100</v>
      </c>
      <c r="G236" s="6" t="n">
        <f aca="false">($E230+$B$2-1)*$E230</f>
        <v>4544</v>
      </c>
      <c r="H236" s="166" t="n">
        <f aca="true">INDIRECT(ADDRESS(3+2*(12-$B$2),6,,,"Anchor_data"))*G236</f>
        <v>27264</v>
      </c>
      <c r="I236" s="167" t="n">
        <f aca="true">INDIRECT(ADDRESS(3+2*(12-$B$2),7,,,"Anchor_data"))*G236</f>
        <v>31808</v>
      </c>
      <c r="J236" s="168" t="n">
        <f aca="false">SUM(H236:I236)</f>
        <v>59072</v>
      </c>
      <c r="K236" s="166" t="n">
        <f aca="true">INDIRECT(ADDRESS(5+2*(12-$B$2),8,,,"Anchor_data"))*G236</f>
        <v>18176</v>
      </c>
      <c r="L236" s="167" t="n">
        <f aca="true">INDIRECT(ADDRESS(5+2*(12-$B$2),7,,,"Anchor_data"))*G236</f>
        <v>54528</v>
      </c>
      <c r="M236" s="169" t="n">
        <f aca="false">SUM(K236:L236)</f>
        <v>72704</v>
      </c>
      <c r="P236" s="156"/>
      <c r="Q236" s="156"/>
      <c r="R236" s="156"/>
      <c r="S236" s="157"/>
      <c r="T236" s="158" t="s">
        <v>101</v>
      </c>
      <c r="U236" s="159" t="n">
        <v>3</v>
      </c>
      <c r="V236" s="159" t="n">
        <f aca="false">$B$2</f>
        <v>8</v>
      </c>
      <c r="W236" s="159" t="n">
        <v>0</v>
      </c>
      <c r="X236" s="159" t="n">
        <f aca="false">V236-1</f>
        <v>7</v>
      </c>
      <c r="Y236" s="159" t="n">
        <f aca="false">R234+W236</f>
        <v>64</v>
      </c>
      <c r="Z236" s="159" t="n">
        <f aca="false">S234+X236</f>
        <v>71</v>
      </c>
      <c r="AA236" s="160" t="n">
        <f aca="false">Q234*Y236*Z236*$B$3/8</f>
        <v>9088</v>
      </c>
      <c r="AB236" s="161" t="n">
        <f aca="false">AA236/(R234*S234)</f>
        <v>2.21875</v>
      </c>
      <c r="AC236" s="162"/>
      <c r="AD236" s="163"/>
    </row>
    <row r="237" customFormat="false" ht="13.5" hidden="false" customHeight="false" outlineLevel="0" collapsed="false">
      <c r="D237" s="164"/>
      <c r="E237" s="5"/>
      <c r="F237" s="165" t="s">
        <v>102</v>
      </c>
      <c r="G237" s="6" t="n">
        <f aca="false">F230</f>
        <v>4096</v>
      </c>
      <c r="H237" s="166" t="n">
        <f aca="true">INDIRECT(ADDRESS(4+2*(12-$B$2),6,,,"Anchor_data"))*G237</f>
        <v>12288</v>
      </c>
      <c r="I237" s="167" t="n">
        <f aca="true">INDIRECT(ADDRESS(4+2*(12-$B$2),7,,,"Anchor_data"))*G237</f>
        <v>28672</v>
      </c>
      <c r="J237" s="168" t="n">
        <f aca="false">SUM(H237:I237)</f>
        <v>40960</v>
      </c>
      <c r="K237" s="166" t="n">
        <f aca="true">INDIRECT(ADDRESS(6+2*(12-$B$2),8,,,"Anchor_data"))*G237</f>
        <v>16384</v>
      </c>
      <c r="L237" s="167" t="n">
        <f aca="true">INDIRECT(ADDRESS(6+2*(12-$B$2),7,,,"Anchor_data"))*G237</f>
        <v>36864</v>
      </c>
      <c r="M237" s="169" t="n">
        <f aca="false">SUM(K237:L237)</f>
        <v>53248</v>
      </c>
      <c r="P237" s="156"/>
      <c r="Q237" s="156"/>
      <c r="R237" s="156"/>
      <c r="S237" s="157"/>
      <c r="T237" s="170" t="s">
        <v>103</v>
      </c>
      <c r="U237" s="171" t="n">
        <v>9</v>
      </c>
      <c r="V237" s="171" t="n">
        <f aca="false">$B$2</f>
        <v>8</v>
      </c>
      <c r="W237" s="171" t="n">
        <f aca="false">V237-1</f>
        <v>7</v>
      </c>
      <c r="X237" s="171" t="n">
        <f aca="false">V237-1</f>
        <v>7</v>
      </c>
      <c r="Y237" s="171" t="n">
        <f aca="false">R234+W237</f>
        <v>71</v>
      </c>
      <c r="Z237" s="171" t="n">
        <f aca="false">S234+X237</f>
        <v>71</v>
      </c>
      <c r="AA237" s="172" t="n">
        <f aca="false">Q234*Y237*Z237*$B$3/8</f>
        <v>10082</v>
      </c>
      <c r="AB237" s="173" t="n">
        <f aca="false">AA237/(R234*S234)</f>
        <v>2.46142578125</v>
      </c>
      <c r="AC237" s="162"/>
      <c r="AD237" s="163"/>
    </row>
    <row r="238" customFormat="false" ht="12.75" hidden="false" customHeight="false" outlineLevel="0" collapsed="false">
      <c r="D238" s="164"/>
      <c r="E238" s="5"/>
      <c r="F238" s="165" t="s">
        <v>104</v>
      </c>
      <c r="G238" s="6"/>
      <c r="H238" s="152" t="n">
        <f aca="false">H237+H236</f>
        <v>39552</v>
      </c>
      <c r="I238" s="153" t="n">
        <f aca="false">I237+I236</f>
        <v>60480</v>
      </c>
      <c r="J238" s="174" t="n">
        <f aca="false">SUM(H238:I238)</f>
        <v>100032</v>
      </c>
      <c r="K238" s="152" t="n">
        <f aca="false">K237+K236</f>
        <v>34560</v>
      </c>
      <c r="L238" s="153" t="n">
        <f aca="false">L237+L236</f>
        <v>91392</v>
      </c>
      <c r="M238" s="175" t="n">
        <f aca="false">SUM(K238:L238)</f>
        <v>125952</v>
      </c>
    </row>
    <row r="239" customFormat="false" ht="12.75" hidden="false" customHeight="false" outlineLevel="0" collapsed="false">
      <c r="D239" s="164" t="n">
        <v>1</v>
      </c>
      <c r="E239" s="5" t="s">
        <v>105</v>
      </c>
      <c r="F239" s="176" t="s">
        <v>100</v>
      </c>
      <c r="G239" s="6" t="n">
        <f aca="false">($E230+$B$2-1)*$E230</f>
        <v>4544</v>
      </c>
      <c r="H239" s="166" t="n">
        <f aca="true">INDIRECT(ADDRESS(4+2*(12-Anchor!$B$2),6,,,"Anchor_data"))*G239</f>
        <v>13632</v>
      </c>
      <c r="I239" s="167" t="n">
        <f aca="true">INDIRECT(ADDRESS(4+2*(12-Anchor!$B$2),7,,,"Anchor_data"))*G239</f>
        <v>31808</v>
      </c>
      <c r="J239" s="168" t="n">
        <f aca="false">SUM(H239:I239)</f>
        <v>45440</v>
      </c>
      <c r="K239" s="166" t="n">
        <f aca="true">INDIRECT(ADDRESS(6+2*(12-Anchor!$B$2),8,,,"Anchor_data"))*G239</f>
        <v>18176</v>
      </c>
      <c r="L239" s="167" t="n">
        <f aca="true">INDIRECT(ADDRESS(6+2*(12-Anchor!$B$2),7,,,"Anchor_data"))*G239</f>
        <v>40896</v>
      </c>
      <c r="M239" s="169" t="n">
        <f aca="false">SUM(K239:L239)</f>
        <v>59072</v>
      </c>
    </row>
    <row r="240" customFormat="false" ht="12.75" hidden="false" customHeight="false" outlineLevel="0" collapsed="false">
      <c r="D240" s="164"/>
      <c r="E240" s="5"/>
      <c r="F240" s="176" t="s">
        <v>102</v>
      </c>
      <c r="G240" s="6" t="n">
        <f aca="false">F230</f>
        <v>4096</v>
      </c>
      <c r="H240" s="166" t="n">
        <f aca="true">INDIRECT(ADDRESS(4+2*(12-Anchor!$B$2),6,,,"Anchor_data"))*G240</f>
        <v>12288</v>
      </c>
      <c r="I240" s="167" t="n">
        <f aca="true">INDIRECT(ADDRESS(4+2*(12-Anchor!$B$2),7,,,"Anchor_data"))*G240</f>
        <v>28672</v>
      </c>
      <c r="J240" s="168" t="n">
        <f aca="false">SUM(H240:I240)</f>
        <v>40960</v>
      </c>
      <c r="K240" s="166" t="n">
        <f aca="true">INDIRECT(ADDRESS(6+2*(12-Anchor!$B$2),8,,,"Anchor_data"))*G240</f>
        <v>16384</v>
      </c>
      <c r="L240" s="167" t="n">
        <f aca="true">INDIRECT(ADDRESS(6+2*(12-Anchor!$B$2),7,,,"Anchor_data"))*G240</f>
        <v>36864</v>
      </c>
      <c r="M240" s="169" t="n">
        <f aca="false">SUM(K240:L240)</f>
        <v>53248</v>
      </c>
    </row>
    <row r="241" customFormat="false" ht="12.75" hidden="false" customHeight="false" outlineLevel="0" collapsed="false">
      <c r="D241" s="164"/>
      <c r="E241" s="5"/>
      <c r="F241" s="165" t="s">
        <v>104</v>
      </c>
      <c r="G241" s="6"/>
      <c r="H241" s="152" t="n">
        <f aca="false">H240+H239</f>
        <v>25920</v>
      </c>
      <c r="I241" s="153" t="n">
        <f aca="false">I240+I239</f>
        <v>60480</v>
      </c>
      <c r="J241" s="174" t="n">
        <f aca="false">SUM(H241:I241)</f>
        <v>86400</v>
      </c>
      <c r="K241" s="152" t="n">
        <f aca="false">K240+K239</f>
        <v>34560</v>
      </c>
      <c r="L241" s="153" t="n">
        <f aca="false">L240+L239</f>
        <v>77760</v>
      </c>
      <c r="M241" s="175" t="n">
        <f aca="false">SUM(K241:L241)</f>
        <v>112320</v>
      </c>
    </row>
    <row r="242" customFormat="false" ht="12.75" hidden="false" customHeight="false" outlineLevel="0" collapsed="false">
      <c r="D242" s="164" t="n">
        <v>4</v>
      </c>
      <c r="E242" s="5" t="s">
        <v>106</v>
      </c>
      <c r="F242" s="176" t="s">
        <v>100</v>
      </c>
      <c r="G242" s="6" t="n">
        <f aca="false">($E230+$B$2-1)*$E230</f>
        <v>4544</v>
      </c>
      <c r="H242" s="166" t="n">
        <f aca="true">INDIRECT(ADDRESS(3+2*(12-Anchor!$B$2),6,,,"Anchor_data"))*G242</f>
        <v>27264</v>
      </c>
      <c r="I242" s="167" t="n">
        <f aca="true">INDIRECT(ADDRESS(3+2*(12-Anchor!$B$2),7,,,"Anchor_data"))*G242</f>
        <v>31808</v>
      </c>
      <c r="J242" s="168" t="n">
        <f aca="false">SUM(H242:I242)</f>
        <v>59072</v>
      </c>
      <c r="K242" s="166" t="n">
        <f aca="true">INDIRECT(ADDRESS(5+2*(12-Anchor!$B$2),8,,,"Anchor_data"))*G242</f>
        <v>18176</v>
      </c>
      <c r="L242" s="167" t="n">
        <f aca="true">INDIRECT(ADDRESS(5+2*(12-Anchor!$B$2),7,,,"Anchor_data"))*G242</f>
        <v>54528</v>
      </c>
      <c r="M242" s="169" t="n">
        <f aca="false">SUM(K242:L242)</f>
        <v>72704</v>
      </c>
    </row>
    <row r="243" customFormat="false" ht="12.75" hidden="false" customHeight="false" outlineLevel="0" collapsed="false">
      <c r="D243" s="164"/>
      <c r="E243" s="5"/>
      <c r="F243" s="176" t="s">
        <v>102</v>
      </c>
      <c r="G243" s="6" t="n">
        <f aca="false">F230</f>
        <v>4096</v>
      </c>
      <c r="H243" s="166" t="n">
        <f aca="true">INDIRECT(ADDRESS(3+2*(12-Anchor!$B$2),6,,,"Anchor_data"))*G243</f>
        <v>24576</v>
      </c>
      <c r="I243" s="167" t="n">
        <f aca="true">INDIRECT(ADDRESS(3+2*(12-Anchor!$B$2),7,,,"Anchor_data"))*G243</f>
        <v>28672</v>
      </c>
      <c r="J243" s="168" t="n">
        <f aca="false">SUM(H243:I243)</f>
        <v>53248</v>
      </c>
      <c r="K243" s="166" t="n">
        <f aca="true">INDIRECT(ADDRESS(5+2*(12-Anchor!$B$2),8,,,"Anchor_data"))*G243</f>
        <v>16384</v>
      </c>
      <c r="L243" s="167" t="n">
        <f aca="true">INDIRECT(ADDRESS(5+2*(12-Anchor!$B$2),7,,,"Anchor_data"))*G243</f>
        <v>49152</v>
      </c>
      <c r="M243" s="169" t="n">
        <f aca="false">SUM(K243:L243)</f>
        <v>65536</v>
      </c>
    </row>
    <row r="244" customFormat="false" ht="12.75" hidden="false" customHeight="false" outlineLevel="0" collapsed="false">
      <c r="D244" s="164"/>
      <c r="E244" s="5"/>
      <c r="F244" s="165" t="s">
        <v>104</v>
      </c>
      <c r="G244" s="6"/>
      <c r="H244" s="152" t="n">
        <f aca="false">H243+H242</f>
        <v>51840</v>
      </c>
      <c r="I244" s="153" t="n">
        <f aca="false">I243+I242</f>
        <v>60480</v>
      </c>
      <c r="J244" s="174" t="n">
        <f aca="false">SUM(H244:I244)</f>
        <v>112320</v>
      </c>
      <c r="K244" s="152" t="n">
        <f aca="false">K243+K242</f>
        <v>34560</v>
      </c>
      <c r="L244" s="153" t="n">
        <f aca="false">L243+L242</f>
        <v>103680</v>
      </c>
      <c r="M244" s="175" t="n">
        <f aca="false">SUM(K244:L244)</f>
        <v>138240</v>
      </c>
    </row>
    <row r="245" customFormat="false" ht="12.75" hidden="false" customHeight="false" outlineLevel="0" collapsed="false">
      <c r="D245" s="164" t="n">
        <v>2</v>
      </c>
      <c r="E245" s="5" t="s">
        <v>107</v>
      </c>
      <c r="F245" s="176" t="s">
        <v>100</v>
      </c>
      <c r="G245" s="6" t="n">
        <f aca="false">($E230+$B$2-1)*$E230</f>
        <v>4544</v>
      </c>
      <c r="H245" s="166" t="n">
        <f aca="true">INDIRECT(ADDRESS(4+2*(12-Anchor!$B$2),6,,,"Anchor_data"))*G245</f>
        <v>13632</v>
      </c>
      <c r="I245" s="167" t="n">
        <f aca="true">INDIRECT(ADDRESS(4+2*(12-Anchor!$B$2),7,,,"Anchor_data"))*G245</f>
        <v>31808</v>
      </c>
      <c r="J245" s="168" t="n">
        <f aca="false">SUM(H245:I245)</f>
        <v>45440</v>
      </c>
      <c r="K245" s="166" t="n">
        <f aca="true">INDIRECT(ADDRESS(6+2*(12-Anchor!$B$2),8,,,"Anchor_data"))*G245</f>
        <v>18176</v>
      </c>
      <c r="L245" s="167" t="n">
        <f aca="true">INDIRECT(ADDRESS(6+2*(12-Anchor!$B$2),7,,,"Anchor_data"))*G245</f>
        <v>40896</v>
      </c>
      <c r="M245" s="169" t="n">
        <f aca="false">SUM(K245:L245)</f>
        <v>59072</v>
      </c>
    </row>
    <row r="246" customFormat="false" ht="12.75" hidden="false" customHeight="false" outlineLevel="0" collapsed="false">
      <c r="D246" s="164"/>
      <c r="E246" s="5"/>
      <c r="F246" s="176" t="s">
        <v>102</v>
      </c>
      <c r="G246" s="6" t="n">
        <f aca="false">F230</f>
        <v>4096</v>
      </c>
      <c r="H246" s="166" t="n">
        <f aca="true">INDIRECT(ADDRESS(3+2*(12-Anchor!$B$2),6,,,"Anchor_data"))*G246</f>
        <v>24576</v>
      </c>
      <c r="I246" s="167" t="n">
        <f aca="true">INDIRECT(ADDRESS(3+2*(12-Anchor!$B$2),7,,,"Anchor_data"))*G246</f>
        <v>28672</v>
      </c>
      <c r="J246" s="168" t="n">
        <f aca="false">SUM(H246:I246)</f>
        <v>53248</v>
      </c>
      <c r="K246" s="166" t="n">
        <f aca="true">INDIRECT(ADDRESS(5+2*(12-Anchor!$B$2),8,,,"Anchor_data"))*G246</f>
        <v>16384</v>
      </c>
      <c r="L246" s="167" t="n">
        <f aca="true">INDIRECT(ADDRESS(5+2*(12-Anchor!$B$2),7,,,"Anchor_data"))*G246</f>
        <v>49152</v>
      </c>
      <c r="M246" s="169" t="n">
        <f aca="false">SUM(K246:L246)</f>
        <v>65536</v>
      </c>
    </row>
    <row r="247" customFormat="false" ht="13.5" hidden="false" customHeight="false" outlineLevel="0" collapsed="false">
      <c r="D247" s="164"/>
      <c r="E247" s="5"/>
      <c r="F247" s="165" t="s">
        <v>104</v>
      </c>
      <c r="G247" s="6"/>
      <c r="H247" s="152" t="n">
        <f aca="false">H246+H245</f>
        <v>38208</v>
      </c>
      <c r="I247" s="153" t="n">
        <f aca="false">I246+I245</f>
        <v>60480</v>
      </c>
      <c r="J247" s="177" t="n">
        <f aca="false">SUM(H247:I247)</f>
        <v>98688</v>
      </c>
      <c r="K247" s="152" t="n">
        <f aca="false">K246+K245</f>
        <v>34560</v>
      </c>
      <c r="L247" s="153" t="n">
        <f aca="false">L246+L245</f>
        <v>90048</v>
      </c>
      <c r="M247" s="178" t="n">
        <f aca="false">SUM(K247:L247)</f>
        <v>124608</v>
      </c>
    </row>
    <row r="248" customFormat="false" ht="13.5" hidden="false" customHeight="false" outlineLevel="0" collapsed="false">
      <c r="D248" s="164"/>
      <c r="E248" s="179" t="s">
        <v>108</v>
      </c>
      <c r="F248" s="179"/>
      <c r="G248" s="180" t="n">
        <f aca="false">IF(G230="Single",1,IF(G230="Bi",2,#NAME?))</f>
        <v>2</v>
      </c>
      <c r="H248" s="181" t="n">
        <f aca="false">($D234*H234+$D235*H235+$D236*H238+$D239*H241+$D242*H244+$D245*H247)*$G248</f>
        <v>1023360</v>
      </c>
      <c r="I248" s="182" t="n">
        <f aca="false">($D234*I234+$D235*I235+$D236*I238+$D239*I241+$D242*I244+$D245*I247)*$G248</f>
        <v>1432704</v>
      </c>
      <c r="J248" s="183" t="n">
        <f aca="false">($D234*J234+$D235*J235+$D236*J238+$D239*J241+$D242*J244+$D245*J247)*$G248</f>
        <v>2456064</v>
      </c>
      <c r="K248" s="181" t="n">
        <f aca="false">($D234*K234+$D235*K235+$D236*K238+$D239*K241+$D242*K244+$D245*K247)*$G248</f>
        <v>818688</v>
      </c>
      <c r="L248" s="182" t="n">
        <f aca="false">($D234*L234+$D235*L235+$D236*L238+$D239*L241+$D242*L244+$D245*L247)*$G248</f>
        <v>2251392</v>
      </c>
      <c r="M248" s="184" t="n">
        <f aca="false">($D234*M234+$D235*M235+$D236*M238+$D239*M241+$D242*M244+$D245*M247)*$G248</f>
        <v>3070080</v>
      </c>
      <c r="N248" s="165"/>
    </row>
    <row r="249" customFormat="false" ht="12.75" hidden="false" customHeight="false" outlineLevel="0" collapsed="false">
      <c r="D249" s="164"/>
      <c r="E249" s="185" t="s">
        <v>109</v>
      </c>
      <c r="F249" s="186"/>
      <c r="G249" s="187" t="n">
        <f aca="false">IF(G230="Single",1,IF(G230="Bi",2,#NAME?))</f>
        <v>2</v>
      </c>
      <c r="H249" s="188" t="n">
        <f aca="false">MAX(H234,H235,H238,H241,H244,H247)/$F230*$G249</f>
        <v>25.3125</v>
      </c>
      <c r="I249" s="189" t="n">
        <f aca="false">MAX(I234,I235,I238,I241,I244,I247)/$F230*$G249</f>
        <v>29.53125</v>
      </c>
      <c r="J249" s="190" t="n">
        <f aca="false">MAX(J234,J235,J238,J241,J244,J247)/$F230*$G249</f>
        <v>54.84375</v>
      </c>
      <c r="K249" s="188" t="n">
        <f aca="false">MAX(K234,K235,K238,K241,K244,K247)/$F230*$G249</f>
        <v>16.875</v>
      </c>
      <c r="L249" s="189" t="n">
        <f aca="false">MAX(L234,L235,L238,L241,L244,L247)/$F230*$G249</f>
        <v>50.625</v>
      </c>
      <c r="M249" s="191" t="n">
        <f aca="false">MAX(M234,M235,M238,M241,M244,M247)/$F230*$G249</f>
        <v>67.5</v>
      </c>
      <c r="N249" s="165"/>
    </row>
    <row r="250" customFormat="false" ht="12.75" hidden="false" customHeight="false" outlineLevel="0" collapsed="false">
      <c r="D250" s="164"/>
      <c r="E250" s="192" t="s">
        <v>110</v>
      </c>
      <c r="F250" s="192"/>
      <c r="G250" s="102"/>
      <c r="H250" s="193" t="n">
        <f aca="false">H248/15</f>
        <v>68224</v>
      </c>
      <c r="I250" s="194" t="n">
        <f aca="false">I248/15</f>
        <v>95513.6</v>
      </c>
      <c r="J250" s="195" t="n">
        <f aca="false">J248/15</f>
        <v>163737.6</v>
      </c>
      <c r="K250" s="193" t="n">
        <f aca="false">K248/15</f>
        <v>54579.2</v>
      </c>
      <c r="L250" s="194" t="n">
        <f aca="false">L248/15</f>
        <v>150092.8</v>
      </c>
      <c r="M250" s="196" t="n">
        <f aca="false">M248/15</f>
        <v>204672</v>
      </c>
      <c r="N250" s="165"/>
    </row>
    <row r="251" customFormat="false" ht="13.5" hidden="false" customHeight="false" outlineLevel="0" collapsed="false">
      <c r="D251" s="164"/>
      <c r="E251" s="197" t="s">
        <v>111</v>
      </c>
      <c r="F251" s="197"/>
      <c r="G251" s="198"/>
      <c r="H251" s="199" t="n">
        <f aca="false">H250/$F230</f>
        <v>16.65625</v>
      </c>
      <c r="I251" s="200" t="n">
        <f aca="false">I250/$F230</f>
        <v>23.31875</v>
      </c>
      <c r="J251" s="201" t="n">
        <f aca="false">J250/$F230</f>
        <v>39.975</v>
      </c>
      <c r="K251" s="199" t="n">
        <f aca="false">K250/$F230</f>
        <v>13.325</v>
      </c>
      <c r="L251" s="200" t="n">
        <f aca="false">L250/$F230</f>
        <v>36.64375</v>
      </c>
      <c r="M251" s="202" t="n">
        <f aca="false">M250/$F230</f>
        <v>49.96875</v>
      </c>
      <c r="N251" s="165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101" width="9.14"/>
  </cols>
  <sheetData>
    <row r="2" customFormat="false" ht="12.75" hidden="false" customHeight="false" outlineLevel="0" collapsed="false">
      <c r="B2" s="102"/>
      <c r="C2" s="102"/>
      <c r="D2" s="102"/>
      <c r="E2" s="102"/>
      <c r="F2" s="102"/>
      <c r="G2" s="102"/>
      <c r="H2" s="102"/>
    </row>
    <row r="3" customFormat="false" ht="12.75" hidden="false" customHeight="false" outlineLevel="0" collapsed="false">
      <c r="B3" s="103"/>
      <c r="C3" s="103"/>
      <c r="D3" s="102"/>
      <c r="E3" s="101"/>
      <c r="F3" s="101"/>
      <c r="G3" s="101"/>
      <c r="H3" s="101"/>
    </row>
    <row r="4" customFormat="false" ht="12.75" hidden="false" customHeight="false" outlineLevel="0" collapsed="false">
      <c r="B4" s="103"/>
      <c r="C4" s="103"/>
      <c r="D4" s="102"/>
      <c r="E4" s="101"/>
      <c r="F4" s="101"/>
      <c r="G4" s="101"/>
      <c r="H4" s="101"/>
    </row>
    <row r="5" customFormat="false" ht="12.75" hidden="false" customHeight="false" outlineLevel="0" collapsed="false">
      <c r="B5" s="103"/>
      <c r="C5" s="103"/>
      <c r="D5" s="102"/>
      <c r="E5" s="101"/>
      <c r="F5" s="101"/>
      <c r="G5" s="101"/>
      <c r="H5" s="101"/>
    </row>
    <row r="6" customFormat="false" ht="12.75" hidden="false" customHeight="false" outlineLevel="0" collapsed="false">
      <c r="B6" s="103"/>
      <c r="C6" s="103"/>
      <c r="D6" s="102"/>
      <c r="E6" s="101"/>
      <c r="F6" s="101"/>
      <c r="G6" s="101"/>
      <c r="H6" s="101"/>
    </row>
    <row r="7" customFormat="false" ht="12.75" hidden="false" customHeight="false" outlineLevel="0" collapsed="false">
      <c r="B7" s="102"/>
      <c r="C7" s="102"/>
      <c r="D7" s="102"/>
      <c r="E7" s="102"/>
      <c r="F7" s="102"/>
      <c r="G7" s="102"/>
      <c r="H7" s="102"/>
    </row>
    <row r="8" customFormat="false" ht="12.75" hidden="false" customHeight="false" outlineLevel="0" collapsed="false">
      <c r="B8" s="102"/>
      <c r="C8" s="102"/>
      <c r="D8" s="102"/>
      <c r="E8" s="102"/>
      <c r="F8" s="102"/>
      <c r="G8" s="102"/>
      <c r="H8" s="102"/>
    </row>
    <row r="9" customFormat="false" ht="12.75" hidden="false" customHeight="false" outlineLevel="0" collapsed="false">
      <c r="B9" s="102" t="s">
        <v>114</v>
      </c>
      <c r="C9" s="102"/>
      <c r="D9" s="102"/>
      <c r="E9" s="102"/>
      <c r="F9" s="102"/>
      <c r="G9" s="102"/>
      <c r="H9" s="102"/>
    </row>
    <row r="10" customFormat="false" ht="12.75" hidden="false" customHeight="false" outlineLevel="0" collapsed="false">
      <c r="B10" s="104" t="s">
        <v>60</v>
      </c>
      <c r="C10" s="104" t="s">
        <v>61</v>
      </c>
      <c r="D10" s="104"/>
      <c r="E10" s="104"/>
      <c r="F10" s="104" t="s">
        <v>62</v>
      </c>
      <c r="G10" s="104" t="s">
        <v>63</v>
      </c>
      <c r="H10" s="104" t="s">
        <v>64</v>
      </c>
      <c r="J10" s="102"/>
      <c r="K10" s="102"/>
      <c r="L10" s="102"/>
      <c r="M10" s="102"/>
      <c r="N10" s="102"/>
      <c r="O10" s="102"/>
      <c r="P10" s="102"/>
    </row>
    <row r="11" customFormat="false" ht="12.75" hidden="false" customHeight="false" outlineLevel="0" collapsed="false">
      <c r="B11" s="105" t="s">
        <v>65</v>
      </c>
      <c r="C11" s="105" t="n">
        <v>8</v>
      </c>
      <c r="D11" s="104" t="s">
        <v>66</v>
      </c>
      <c r="E11" s="106" t="s">
        <v>67</v>
      </c>
      <c r="F11" s="107" t="n">
        <v>6</v>
      </c>
      <c r="G11" s="108" t="n">
        <v>7</v>
      </c>
      <c r="H11" s="109" t="n">
        <v>0</v>
      </c>
      <c r="J11" s="103"/>
      <c r="K11" s="103"/>
      <c r="L11" s="102"/>
    </row>
    <row r="12" customFormat="false" ht="12.75" hidden="false" customHeight="false" outlineLevel="0" collapsed="false">
      <c r="B12" s="105"/>
      <c r="C12" s="105"/>
      <c r="D12" s="104"/>
      <c r="E12" s="110" t="s">
        <v>68</v>
      </c>
      <c r="F12" s="111" t="n">
        <v>3</v>
      </c>
      <c r="G12" s="112" t="n">
        <v>7</v>
      </c>
      <c r="H12" s="113" t="n">
        <v>0</v>
      </c>
      <c r="J12" s="103"/>
      <c r="K12" s="103"/>
      <c r="L12" s="102"/>
    </row>
    <row r="13" customFormat="false" ht="12.75" hidden="false" customHeight="false" outlineLevel="0" collapsed="false">
      <c r="B13" s="105"/>
      <c r="C13" s="105"/>
      <c r="D13" s="104" t="s">
        <v>69</v>
      </c>
      <c r="E13" s="106" t="s">
        <v>67</v>
      </c>
      <c r="F13" s="114" t="n">
        <v>0</v>
      </c>
      <c r="G13" s="108" t="n">
        <v>12</v>
      </c>
      <c r="H13" s="115" t="n">
        <v>4</v>
      </c>
      <c r="J13" s="103"/>
      <c r="K13" s="103"/>
      <c r="L13" s="102"/>
    </row>
    <row r="14" customFormat="false" ht="12.75" hidden="false" customHeight="false" outlineLevel="0" collapsed="false">
      <c r="B14" s="105"/>
      <c r="C14" s="105"/>
      <c r="D14" s="104"/>
      <c r="E14" s="110" t="s">
        <v>68</v>
      </c>
      <c r="F14" s="116" t="n">
        <v>0</v>
      </c>
      <c r="G14" s="112" t="n">
        <v>9</v>
      </c>
      <c r="H14" s="117" t="n">
        <v>4</v>
      </c>
      <c r="J14" s="103"/>
      <c r="K14" s="103"/>
      <c r="L14" s="102"/>
    </row>
    <row r="15" customFormat="false" ht="12.75" hidden="false" customHeight="false" outlineLevel="0" collapsed="false">
      <c r="B15" s="103"/>
      <c r="C15" s="103"/>
      <c r="D15" s="102"/>
      <c r="E15" s="101"/>
      <c r="F15" s="101"/>
      <c r="G15" s="101"/>
      <c r="H15" s="101"/>
    </row>
    <row r="16" customFormat="false" ht="12.75" hidden="false" customHeight="false" outlineLevel="0" collapsed="false">
      <c r="B16" s="103"/>
      <c r="C16" s="103"/>
      <c r="D16" s="102"/>
      <c r="E16" s="101"/>
      <c r="F16" s="101"/>
      <c r="G16" s="101"/>
      <c r="H16" s="101"/>
    </row>
    <row r="17" customFormat="false" ht="12.75" hidden="false" customHeight="false" outlineLevel="0" collapsed="false">
      <c r="B17" s="103"/>
      <c r="C17" s="103"/>
      <c r="D17" s="102"/>
      <c r="E17" s="101"/>
      <c r="F17" s="101"/>
      <c r="G17" s="101"/>
      <c r="H17" s="101"/>
    </row>
    <row r="18" customFormat="false" ht="12.75" hidden="false" customHeight="false" outlineLevel="0" collapsed="false">
      <c r="B18" s="103"/>
      <c r="C18" s="103"/>
      <c r="D18" s="102"/>
      <c r="E18" s="101"/>
      <c r="F18" s="101"/>
      <c r="G18" s="101"/>
      <c r="H18" s="101"/>
    </row>
    <row r="19" customFormat="false" ht="12.75" hidden="false" customHeight="false" outlineLevel="0" collapsed="false">
      <c r="B19" s="103"/>
      <c r="C19" s="103"/>
      <c r="D19" s="102"/>
      <c r="E19" s="101"/>
      <c r="F19" s="101"/>
      <c r="G19" s="101"/>
      <c r="H19" s="101"/>
    </row>
    <row r="20" customFormat="false" ht="12.75" hidden="false" customHeight="false" outlineLevel="0" collapsed="false">
      <c r="B20" s="103"/>
      <c r="C20" s="103"/>
      <c r="D20" s="102"/>
      <c r="E20" s="101"/>
      <c r="F20" s="101"/>
      <c r="G20" s="101"/>
      <c r="H20" s="101"/>
    </row>
    <row r="21" customFormat="false" ht="12.75" hidden="false" customHeight="false" outlineLevel="0" collapsed="false">
      <c r="B21" s="103"/>
      <c r="C21" s="103"/>
      <c r="D21" s="102"/>
      <c r="E21" s="101"/>
      <c r="F21" s="101"/>
      <c r="G21" s="101"/>
      <c r="H21" s="101"/>
    </row>
    <row r="22" customFormat="false" ht="12.75" hidden="false" customHeight="false" outlineLevel="0" collapsed="false">
      <c r="B22" s="103"/>
      <c r="C22" s="103"/>
      <c r="D22" s="102"/>
      <c r="E22" s="101"/>
      <c r="F22" s="101"/>
      <c r="G22" s="101"/>
      <c r="H22" s="101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1T06:51:5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