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58">
  <si>
    <t xml:space="preserve">PROPOSED</t>
  </si>
  <si>
    <t xml:space="preserve">ANCHOR</t>
  </si>
  <si>
    <t xml:space="preserve">Intra</t>
  </si>
  <si>
    <t xml:space="preserve">increase in bin %</t>
  </si>
  <si>
    <t xml:space="preserve">% sig</t>
  </si>
  <si>
    <t xml:space="preserve">% last</t>
  </si>
  <si>
    <t xml:space="preserve">% coeff</t>
  </si>
  <si>
    <t xml:space="preserve">% reg</t>
  </si>
  <si>
    <t xml:space="preserve">% bypas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bin</t>
  </si>
  <si>
    <t xml:space="preserve">sig</t>
  </si>
  <si>
    <t xml:space="preserve">last</t>
  </si>
  <si>
    <t xml:space="preserve">coeff</t>
  </si>
  <si>
    <t xml:space="preserve">regular</t>
  </si>
  <si>
    <t xml:space="preserve">bypass</t>
  </si>
  <si>
    <t xml:space="preserve">terminate</t>
  </si>
  <si>
    <t xml:space="preserve">bin-rate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_);[RED]\(0.00\)"/>
    <numFmt numFmtId="168" formatCode="0.00_ "/>
    <numFmt numFmtId="169" formatCode="0_ "/>
    <numFmt numFmtId="170" formatCode="0_);[RED]\(0\)"/>
    <numFmt numFmtId="171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N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3" min="3" style="1" width="9.33"/>
    <col collapsed="false" customWidth="true" hidden="false" outlineLevel="0" max="5" min="4" style="2" width="9.33"/>
    <col collapsed="false" customWidth="false" hidden="false" outlineLevel="0" max="8" min="6" style="2" width="9.1"/>
  </cols>
  <sheetData>
    <row r="1" customFormat="false" ht="12.75" hidden="false" customHeight="true" outlineLevel="0" collapsed="false">
      <c r="B1" s="3"/>
      <c r="C1" s="4"/>
      <c r="D1" s="5"/>
      <c r="E1" s="5" t="s">
        <v>0</v>
      </c>
      <c r="F1" s="5"/>
      <c r="G1" s="5"/>
      <c r="H1" s="5"/>
      <c r="J1" s="3"/>
      <c r="K1" s="3"/>
      <c r="L1" s="6" t="s">
        <v>1</v>
      </c>
      <c r="M1" s="3"/>
      <c r="N1" s="3"/>
    </row>
    <row r="2" customFormat="false" ht="13.8" hidden="false" customHeight="false" outlineLevel="0" collapsed="false">
      <c r="B2" s="7"/>
      <c r="C2" s="8" t="s">
        <v>2</v>
      </c>
      <c r="D2" s="8"/>
      <c r="E2" s="8"/>
      <c r="F2" s="8"/>
      <c r="G2" s="8"/>
      <c r="H2" s="8"/>
      <c r="J2" s="8" t="s">
        <v>2</v>
      </c>
      <c r="K2" s="8"/>
      <c r="L2" s="8"/>
      <c r="M2" s="8"/>
      <c r="N2" s="8"/>
    </row>
    <row r="3" customFormat="false" ht="27" hidden="false" customHeight="false" outlineLevel="0" collapsed="false">
      <c r="B3" s="7"/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1"/>
      <c r="J3" s="10" t="s">
        <v>4</v>
      </c>
      <c r="K3" s="10" t="s">
        <v>5</v>
      </c>
      <c r="L3" s="10" t="s">
        <v>6</v>
      </c>
      <c r="M3" s="10" t="s">
        <v>7</v>
      </c>
      <c r="N3" s="10" t="s">
        <v>8</v>
      </c>
    </row>
    <row r="4" customFormat="false" ht="13.2" hidden="false" customHeight="false" outlineLevel="0" collapsed="false">
      <c r="B4" s="12" t="s">
        <v>9</v>
      </c>
      <c r="C4" s="13" t="n">
        <f aca="false">Intra!AG83</f>
        <v>-0.0739538561180267</v>
      </c>
      <c r="D4" s="14" t="n">
        <f aca="false">Intra!AH83</f>
        <v>0.317745653263541</v>
      </c>
      <c r="E4" s="14" t="n">
        <f aca="false">Intra!AI83</f>
        <v>0.0868637062352967</v>
      </c>
      <c r="F4" s="14" t="n">
        <f aca="false">Intra!AJ83</f>
        <v>0.296979268436766</v>
      </c>
      <c r="G4" s="14" t="n">
        <f aca="false">Intra!AK83</f>
        <v>0.838164545412223</v>
      </c>
      <c r="H4" s="15" t="n">
        <f aca="false">Intra!AL83</f>
        <v>0.161085641033826</v>
      </c>
      <c r="J4" s="13" t="n">
        <f aca="false">Intra!T83</f>
        <v>0.302010190840077</v>
      </c>
      <c r="K4" s="14" t="n">
        <f aca="false">Intra!U83</f>
        <v>0.144722872875906</v>
      </c>
      <c r="L4" s="14" t="n">
        <f aca="false">Intra!V83</f>
        <v>0.274689152327549</v>
      </c>
      <c r="M4" s="14" t="n">
        <f aca="false">Intra!W83</f>
        <v>0.849629456373812</v>
      </c>
      <c r="N4" s="15" t="n">
        <f aca="false">Intra!X83</f>
        <v>0.149671369208299</v>
      </c>
    </row>
    <row r="5" customFormat="false" ht="13.2" hidden="false" customHeight="false" outlineLevel="0" collapsed="false">
      <c r="B5" s="16" t="s">
        <v>10</v>
      </c>
      <c r="C5" s="17" t="n">
        <f aca="false">Intra!AG84</f>
        <v>-0.0445207691020845</v>
      </c>
      <c r="D5" s="18" t="n">
        <f aca="false">Intra!AH84</f>
        <v>0.325701381715571</v>
      </c>
      <c r="E5" s="18" t="n">
        <f aca="false">Intra!AI84</f>
        <v>0.109125638113323</v>
      </c>
      <c r="F5" s="18" t="n">
        <f aca="false">Intra!AJ84</f>
        <v>0.242735480735122</v>
      </c>
      <c r="G5" s="18" t="n">
        <f aca="false">Intra!AK84</f>
        <v>0.850860400814229</v>
      </c>
      <c r="H5" s="19" t="n">
        <f aca="false">Intra!AL84</f>
        <v>0.148346954723092</v>
      </c>
      <c r="J5" s="17" t="n">
        <f aca="false">Intra!T84</f>
        <v>0.319542460465451</v>
      </c>
      <c r="K5" s="18" t="n">
        <f aca="false">Intra!U84</f>
        <v>0.139642123424469</v>
      </c>
      <c r="L5" s="18" t="n">
        <f aca="false">Intra!V84</f>
        <v>0.231614989567932</v>
      </c>
      <c r="M5" s="18" t="n">
        <f aca="false">Intra!W84</f>
        <v>0.856987135953513</v>
      </c>
      <c r="N5" s="19" t="n">
        <f aca="false">Intra!X84</f>
        <v>0.142253643073545</v>
      </c>
    </row>
    <row r="6" customFormat="false" ht="13.2" hidden="false" customHeight="false" outlineLevel="0" collapsed="false">
      <c r="B6" s="16" t="s">
        <v>11</v>
      </c>
      <c r="C6" s="17" t="n">
        <f aca="false">Intra!AG85</f>
        <v>-0.0476631348504581</v>
      </c>
      <c r="D6" s="18" t="n">
        <f aca="false">Intra!AH85</f>
        <v>0.273011361286678</v>
      </c>
      <c r="E6" s="18" t="n">
        <f aca="false">Intra!AI85</f>
        <v>0.125033744803615</v>
      </c>
      <c r="F6" s="18" t="n">
        <f aca="false">Intra!AJ85</f>
        <v>0.238623315122126</v>
      </c>
      <c r="G6" s="18" t="n">
        <f aca="false">Intra!AK85</f>
        <v>0.847761191502958</v>
      </c>
      <c r="H6" s="19" t="n">
        <f aca="false">Intra!AL85</f>
        <v>0.1517817477302</v>
      </c>
      <c r="J6" s="17" t="n">
        <f aca="false">Intra!T85</f>
        <v>0.28177164545495</v>
      </c>
      <c r="K6" s="18" t="n">
        <f aca="false">Intra!U85</f>
        <v>0.143159575671633</v>
      </c>
      <c r="L6" s="18" t="n">
        <f aca="false">Intra!V85</f>
        <v>0.22683187753485</v>
      </c>
      <c r="M6" s="18" t="n">
        <f aca="false">Intra!W85</f>
        <v>0.854428459559888</v>
      </c>
      <c r="N6" s="19" t="n">
        <f aca="false">Intra!X85</f>
        <v>0.145131950940319</v>
      </c>
    </row>
    <row r="7" customFormat="false" ht="13.2" hidden="false" customHeight="false" outlineLevel="0" collapsed="false">
      <c r="B7" s="16" t="s">
        <v>12</v>
      </c>
      <c r="C7" s="17" t="n">
        <f aca="false">Intra!AG86</f>
        <v>-0.0498137762776285</v>
      </c>
      <c r="D7" s="18" t="n">
        <f aca="false">Intra!AH86</f>
        <v>0.261903964738706</v>
      </c>
      <c r="E7" s="18" t="n">
        <f aca="false">Intra!AI86</f>
        <v>0.125281589011617</v>
      </c>
      <c r="F7" s="18" t="n">
        <f aca="false">Intra!AJ86</f>
        <v>0.253971306906416</v>
      </c>
      <c r="G7" s="18" t="n">
        <f aca="false">Intra!AK86</f>
        <v>0.843644035187918</v>
      </c>
      <c r="H7" s="19" t="n">
        <f aca="false">Intra!AL86</f>
        <v>0.155981945268497</v>
      </c>
      <c r="J7" s="17" t="n">
        <f aca="false">Intra!T86</f>
        <v>0.270393471207774</v>
      </c>
      <c r="K7" s="18" t="n">
        <f aca="false">Intra!U86</f>
        <v>0.14581320902547</v>
      </c>
      <c r="L7" s="18" t="n">
        <f aca="false">Intra!V86</f>
        <v>0.240448917807436</v>
      </c>
      <c r="M7" s="18" t="n">
        <f aca="false">Intra!W86</f>
        <v>0.85109538947313</v>
      </c>
      <c r="N7" s="19" t="n">
        <f aca="false">Intra!X86</f>
        <v>0.148544678644695</v>
      </c>
    </row>
    <row r="8" customFormat="false" ht="13.2" hidden="false" customHeight="false" outlineLevel="0" collapsed="false">
      <c r="B8" s="20" t="s">
        <v>13</v>
      </c>
      <c r="C8" s="17" t="n">
        <f aca="false">Intra!AG87</f>
        <v>-0.0476003085565401</v>
      </c>
      <c r="D8" s="18" t="n">
        <f aca="false">Intra!AH87</f>
        <v>0.260872639102984</v>
      </c>
      <c r="E8" s="18" t="n">
        <f aca="false">Intra!AI87</f>
        <v>0.10911394549768</v>
      </c>
      <c r="F8" s="18" t="n">
        <f aca="false">Intra!AJ87</f>
        <v>0.242272466185994</v>
      </c>
      <c r="G8" s="18" t="n">
        <f aca="false">Intra!AK87</f>
        <v>0.862095739537674</v>
      </c>
      <c r="H8" s="19" t="n">
        <f aca="false">Intra!AL87</f>
        <v>0.136683685587427</v>
      </c>
      <c r="J8" s="17" t="n">
        <f aca="false">Intra!T87</f>
        <v>0.271115588007487</v>
      </c>
      <c r="K8" s="18" t="n">
        <f aca="false">Intra!U87</f>
        <v>0.127482465575831</v>
      </c>
      <c r="L8" s="18" t="n">
        <f aca="false">Intra!V87</f>
        <v>0.230689245879444</v>
      </c>
      <c r="M8" s="18" t="n">
        <f aca="false">Intra!W87</f>
        <v>0.867903490643481</v>
      </c>
      <c r="N8" s="19" t="n">
        <f aca="false">Intra!X87</f>
        <v>0.130927062429955</v>
      </c>
    </row>
    <row r="9" customFormat="false" ht="12.75" hidden="false" customHeight="true" outlineLevel="0" collapsed="false">
      <c r="B9" s="21" t="s">
        <v>14</v>
      </c>
      <c r="C9" s="22" t="n">
        <f aca="false">Intra!AG88</f>
        <v>-0.0525563920082248</v>
      </c>
      <c r="D9" s="23" t="n">
        <f aca="false">Intra!AH88</f>
        <v>0.291088437152125</v>
      </c>
      <c r="E9" s="23" t="n">
        <f aca="false">Intra!AI88</f>
        <v>0.111084309363088</v>
      </c>
      <c r="F9" s="23" t="n">
        <f aca="false">Intra!AJ88</f>
        <v>0.254939518204741</v>
      </c>
      <c r="G9" s="23" t="n">
        <f aca="false">Intra!AK88</f>
        <v>0.847943415554828</v>
      </c>
      <c r="H9" s="24" t="n">
        <f aca="false">Intra!AL88</f>
        <v>0.151359158325392</v>
      </c>
      <c r="J9" s="22" t="n">
        <f aca="false">Intra!T88</f>
        <v>0.291388014818046</v>
      </c>
      <c r="K9" s="23" t="n">
        <f aca="false">Intra!U88</f>
        <v>0.140772032207094</v>
      </c>
      <c r="L9" s="23" t="n">
        <f aca="false">Intra!V88</f>
        <v>0.240901123807867</v>
      </c>
      <c r="M9" s="23" t="n">
        <f aca="false">Intra!W88</f>
        <v>0.855462968666266</v>
      </c>
      <c r="N9" s="24" t="n">
        <f aca="false">Intra!X88</f>
        <v>0.143872069891542</v>
      </c>
    </row>
    <row r="10" customFormat="false" ht="13.8" hidden="false" customHeight="false" outlineLevel="0" collapsed="false">
      <c r="J10" s="2"/>
      <c r="K10" s="2"/>
      <c r="L10" s="2"/>
      <c r="M10" s="2"/>
      <c r="N10" s="2"/>
    </row>
    <row r="11" customFormat="false" ht="13.8" hidden="false" customHeight="false" outlineLevel="0" collapsed="false">
      <c r="B11" s="7"/>
      <c r="C11" s="8" t="s">
        <v>15</v>
      </c>
      <c r="D11" s="8"/>
      <c r="E11" s="8"/>
      <c r="F11" s="8"/>
      <c r="G11" s="8"/>
      <c r="H11" s="8"/>
      <c r="J11" s="8" t="s">
        <v>15</v>
      </c>
      <c r="K11" s="8"/>
      <c r="L11" s="8"/>
      <c r="M11" s="8"/>
      <c r="N11" s="8"/>
    </row>
    <row r="12" customFormat="false" ht="27" hidden="false" customHeight="false" outlineLevel="0" collapsed="false">
      <c r="B12" s="7"/>
      <c r="C12" s="9" t="s">
        <v>3</v>
      </c>
      <c r="D12" s="10" t="s">
        <v>4</v>
      </c>
      <c r="E12" s="10" t="s">
        <v>5</v>
      </c>
      <c r="F12" s="10" t="s">
        <v>6</v>
      </c>
      <c r="G12" s="10" t="s">
        <v>7</v>
      </c>
      <c r="H12" s="10" t="s">
        <v>8</v>
      </c>
      <c r="J12" s="10" t="s">
        <v>4</v>
      </c>
      <c r="K12" s="10" t="s">
        <v>5</v>
      </c>
      <c r="L12" s="10" t="s">
        <v>6</v>
      </c>
      <c r="M12" s="10" t="s">
        <v>7</v>
      </c>
      <c r="N12" s="10" t="s">
        <v>8</v>
      </c>
    </row>
    <row r="13" customFormat="false" ht="13.2" hidden="false" customHeight="false" outlineLevel="0" collapsed="false">
      <c r="B13" s="12" t="s">
        <v>9</v>
      </c>
      <c r="C13" s="13" t="n">
        <f aca="false">'Random access'!AG83</f>
        <v>-0.0413608315313062</v>
      </c>
      <c r="D13" s="14" t="n">
        <f aca="false">'Random access'!AH83</f>
        <v>0.294178903966405</v>
      </c>
      <c r="E13" s="14" t="n">
        <f aca="false">'Random access'!AI83</f>
        <v>0.0787494386756902</v>
      </c>
      <c r="F13" s="14" t="n">
        <f aca="false">'Random access'!AJ83</f>
        <v>0.177473603884966</v>
      </c>
      <c r="G13" s="14" t="n">
        <f aca="false">'Random access'!AK83</f>
        <v>0.852641204681173</v>
      </c>
      <c r="H13" s="15" t="n">
        <f aca="false">'Random access'!AL83</f>
        <v>0.141158796871512</v>
      </c>
      <c r="J13" s="13" t="n">
        <f aca="false">'Random access'!T83</f>
        <v>0.284771465566184</v>
      </c>
      <c r="K13" s="14" t="n">
        <f aca="false">'Random access'!U83</f>
        <v>0.10991851757673</v>
      </c>
      <c r="L13" s="14" t="n">
        <f aca="false">'Random access'!V83</f>
        <v>0.169561838751283</v>
      </c>
      <c r="M13" s="14" t="n">
        <f aca="false">'Random access'!W83</f>
        <v>0.85783723591231</v>
      </c>
      <c r="N13" s="15" t="n">
        <f aca="false">'Random access'!X83</f>
        <v>0.136090249516211</v>
      </c>
    </row>
    <row r="14" customFormat="false" ht="13.2" hidden="false" customHeight="false" outlineLevel="0" collapsed="false">
      <c r="B14" s="16" t="s">
        <v>10</v>
      </c>
      <c r="C14" s="17" t="n">
        <f aca="false">'Random access'!AG84</f>
        <v>-0.0127618708451103</v>
      </c>
      <c r="D14" s="18" t="n">
        <f aca="false">'Random access'!AH84</f>
        <v>0.279589128313962</v>
      </c>
      <c r="E14" s="18" t="n">
        <f aca="false">'Random access'!AI84</f>
        <v>0.09495660052741</v>
      </c>
      <c r="F14" s="18" t="n">
        <f aca="false">'Random access'!AJ84</f>
        <v>0.158427378660965</v>
      </c>
      <c r="G14" s="18" t="n">
        <f aca="false">'Random access'!AK84</f>
        <v>0.868065304814478</v>
      </c>
      <c r="H14" s="19" t="n">
        <f aca="false">'Random access'!AL84</f>
        <v>0.125614212857401</v>
      </c>
      <c r="J14" s="17" t="n">
        <f aca="false">'Random access'!T84</f>
        <v>0.279483164480407</v>
      </c>
      <c r="K14" s="18" t="n">
        <f aca="false">'Random access'!U84</f>
        <v>0.103116723692564</v>
      </c>
      <c r="L14" s="18" t="n">
        <f aca="false">'Random access'!V84</f>
        <v>0.157089272283914</v>
      </c>
      <c r="M14" s="18" t="n">
        <f aca="false">'Random access'!W84</f>
        <v>0.868476728313867</v>
      </c>
      <c r="N14" s="19" t="n">
        <f aca="false">'Random access'!X84</f>
        <v>0.125290421669402</v>
      </c>
    </row>
    <row r="15" customFormat="false" ht="13.2" hidden="false" customHeight="false" outlineLevel="0" collapsed="false">
      <c r="B15" s="16" t="s">
        <v>11</v>
      </c>
      <c r="C15" s="17" t="n">
        <f aca="false">'Random access'!AG85</f>
        <v>-0.0180225985447596</v>
      </c>
      <c r="D15" s="18" t="n">
        <f aca="false">'Random access'!AH85</f>
        <v>0.225865947126467</v>
      </c>
      <c r="E15" s="18" t="n">
        <f aca="false">'Random access'!AI85</f>
        <v>0.0995996825356026</v>
      </c>
      <c r="F15" s="18" t="n">
        <f aca="false">'Random access'!AJ85</f>
        <v>0.150561085290654</v>
      </c>
      <c r="G15" s="18" t="n">
        <f aca="false">'Random access'!AK85</f>
        <v>0.86386840341116</v>
      </c>
      <c r="H15" s="19" t="n">
        <f aca="false">'Random access'!AL85</f>
        <v>0.132636278849984</v>
      </c>
      <c r="J15" s="17" t="n">
        <f aca="false">'Random access'!T85</f>
        <v>0.234490781309359</v>
      </c>
      <c r="K15" s="18" t="n">
        <f aca="false">'Random access'!U85</f>
        <v>0.100305464560708</v>
      </c>
      <c r="L15" s="18" t="n">
        <f aca="false">'Random access'!V85</f>
        <v>0.149980091709463</v>
      </c>
      <c r="M15" s="18" t="n">
        <f aca="false">'Random access'!W85</f>
        <v>0.864163784667312</v>
      </c>
      <c r="N15" s="19" t="n">
        <f aca="false">'Random access'!X85</f>
        <v>0.132385471492481</v>
      </c>
    </row>
    <row r="16" customFormat="false" ht="13.2" hidden="false" customHeight="false" outlineLevel="0" collapsed="false">
      <c r="B16" s="16" t="s">
        <v>12</v>
      </c>
      <c r="C16" s="17" t="n">
        <f aca="false">'Random access'!AG86</f>
        <v>-0.0129841946405523</v>
      </c>
      <c r="D16" s="18" t="n">
        <f aca="false">'Random access'!AH86</f>
        <v>0.222952035357116</v>
      </c>
      <c r="E16" s="18" t="n">
        <f aca="false">'Random access'!AI86</f>
        <v>0.100807164953677</v>
      </c>
      <c r="F16" s="18" t="n">
        <f aca="false">'Random access'!AJ86</f>
        <v>0.146311568075119</v>
      </c>
      <c r="G16" s="18" t="n">
        <f aca="false">'Random access'!AK86</f>
        <v>0.86523998709662</v>
      </c>
      <c r="H16" s="19" t="n">
        <f aca="false">'Random access'!AL86</f>
        <v>0.131765026735219</v>
      </c>
      <c r="J16" s="17" t="n">
        <f aca="false">'Random access'!T86</f>
        <v>0.230991688286748</v>
      </c>
      <c r="K16" s="18" t="n">
        <f aca="false">'Random access'!U86</f>
        <v>0.0994255009824385</v>
      </c>
      <c r="L16" s="18" t="n">
        <f aca="false">'Random access'!V86</f>
        <v>0.146571932589046</v>
      </c>
      <c r="M16" s="18" t="n">
        <f aca="false">'Random access'!W86</f>
        <v>0.864927511557611</v>
      </c>
      <c r="N16" s="19" t="n">
        <f aca="false">'Random access'!X86</f>
        <v>0.132106003573202</v>
      </c>
    </row>
    <row r="17" customFormat="false" ht="13.2" hidden="false" customHeight="false" outlineLevel="0" collapsed="false">
      <c r="B17" s="20" t="s">
        <v>13</v>
      </c>
      <c r="C17" s="25"/>
      <c r="D17" s="26"/>
      <c r="E17" s="26"/>
      <c r="F17" s="26"/>
      <c r="G17" s="26"/>
      <c r="H17" s="27"/>
      <c r="J17" s="28"/>
      <c r="K17" s="26"/>
      <c r="L17" s="26"/>
      <c r="M17" s="26"/>
      <c r="N17" s="27"/>
    </row>
    <row r="18" customFormat="false" ht="13.8" hidden="false" customHeight="false" outlineLevel="0" collapsed="false">
      <c r="B18" s="21" t="s">
        <v>14</v>
      </c>
      <c r="C18" s="22" t="n">
        <f aca="false">'Random access'!$AG$88</f>
        <v>-0.0207811678289426</v>
      </c>
      <c r="D18" s="29" t="n">
        <f aca="false">'Random access'!$AH$88</f>
        <v>0.257054893374692</v>
      </c>
      <c r="E18" s="29" t="n">
        <f aca="false">'Random access'!$AI$88</f>
        <v>0.0936122439586429</v>
      </c>
      <c r="F18" s="29" t="n">
        <f aca="false">'Random access'!$AJ$88</f>
        <v>0.158207171900458</v>
      </c>
      <c r="G18" s="29" t="n">
        <f aca="false">'Random access'!$AK$88</f>
        <v>0.862783817931071</v>
      </c>
      <c r="H18" s="30" t="n">
        <f aca="false">'Random access'!$AL$88</f>
        <v>0.132371263183169</v>
      </c>
      <c r="J18" s="22" t="n">
        <f aca="false">'Random access'!T88</f>
        <v>0.258731268414776</v>
      </c>
      <c r="K18" s="23" t="n">
        <f aca="false">'Random access'!U88</f>
        <v>0.103187150055431</v>
      </c>
      <c r="L18" s="23" t="n">
        <f aca="false">'Random access'!V88</f>
        <v>0.15587657727169</v>
      </c>
      <c r="M18" s="23" t="n">
        <f aca="false">'Random access'!W88</f>
        <v>0.864123398242251</v>
      </c>
      <c r="N18" s="24" t="n">
        <f aca="false">'Random access'!X88</f>
        <v>0.131104647451446</v>
      </c>
    </row>
    <row r="19" customFormat="false" ht="13.8" hidden="false" customHeight="false" outlineLevel="0" collapsed="false">
      <c r="J19" s="2"/>
      <c r="K19" s="2"/>
      <c r="L19" s="2"/>
      <c r="M19" s="2"/>
      <c r="N19" s="2"/>
    </row>
    <row r="20" customFormat="false" ht="13.8" hidden="false" customHeight="false" outlineLevel="0" collapsed="false">
      <c r="B20" s="31"/>
      <c r="C20" s="8" t="s">
        <v>16</v>
      </c>
      <c r="D20" s="8"/>
      <c r="E20" s="8"/>
      <c r="F20" s="8"/>
      <c r="G20" s="8"/>
      <c r="H20" s="8"/>
      <c r="J20" s="8" t="s">
        <v>16</v>
      </c>
      <c r="K20" s="8"/>
      <c r="L20" s="8"/>
      <c r="M20" s="8"/>
      <c r="N20" s="8"/>
    </row>
    <row r="21" customFormat="false" ht="27" hidden="false" customHeight="false" outlineLevel="0" collapsed="false">
      <c r="B21" s="32"/>
      <c r="C21" s="9" t="s">
        <v>3</v>
      </c>
      <c r="D21" s="10" t="s">
        <v>4</v>
      </c>
      <c r="E21" s="10" t="s">
        <v>5</v>
      </c>
      <c r="F21" s="10" t="s">
        <v>6</v>
      </c>
      <c r="G21" s="10" t="s">
        <v>7</v>
      </c>
      <c r="H21" s="10" t="s">
        <v>8</v>
      </c>
      <c r="J21" s="10" t="s">
        <v>4</v>
      </c>
      <c r="K21" s="10" t="s">
        <v>5</v>
      </c>
      <c r="L21" s="10" t="s">
        <v>6</v>
      </c>
      <c r="M21" s="10" t="s">
        <v>7</v>
      </c>
      <c r="N21" s="10" t="s">
        <v>8</v>
      </c>
    </row>
    <row r="22" customFormat="false" ht="13.2" hidden="false" customHeight="false" outlineLevel="0" collapsed="false">
      <c r="B22" s="12" t="s">
        <v>9</v>
      </c>
      <c r="C22" s="33"/>
      <c r="D22" s="34"/>
      <c r="E22" s="34"/>
      <c r="F22" s="34"/>
      <c r="G22" s="34"/>
      <c r="H22" s="35"/>
      <c r="J22" s="36"/>
      <c r="K22" s="34"/>
      <c r="L22" s="34"/>
      <c r="M22" s="34"/>
      <c r="N22" s="35"/>
    </row>
    <row r="23" customFormat="false" ht="13.2" hidden="false" customHeight="false" outlineLevel="0" collapsed="false">
      <c r="B23" s="16" t="s">
        <v>10</v>
      </c>
      <c r="C23" s="17" t="n">
        <f aca="false">'Low delay'!AG84</f>
        <v>0.00246576283999411</v>
      </c>
      <c r="D23" s="18" t="n">
        <f aca="false">'Low delay'!AH84</f>
        <v>0.291147226300562</v>
      </c>
      <c r="E23" s="18" t="n">
        <f aca="false">'Low delay'!AI84</f>
        <v>0.0995699802686857</v>
      </c>
      <c r="F23" s="18" t="n">
        <f aca="false">'Low delay'!AJ84</f>
        <v>0.12650614275888</v>
      </c>
      <c r="G23" s="18" t="n">
        <f aca="false">'Low delay'!AK84</f>
        <v>0.88127810354292</v>
      </c>
      <c r="H23" s="19" t="n">
        <f aca="false">'Low delay'!AL84</f>
        <v>0.11238089747834</v>
      </c>
      <c r="J23" s="17" t="n">
        <f aca="false">'Low delay'!T84</f>
        <v>0.293272905501792</v>
      </c>
      <c r="K23" s="18" t="n">
        <f aca="false">'Low delay'!U84</f>
        <v>0.0958080463028088</v>
      </c>
      <c r="L23" s="18" t="n">
        <f aca="false">'Low delay'!V84</f>
        <v>0.128172701857261</v>
      </c>
      <c r="M23" s="18" t="n">
        <f aca="false">'Low delay'!W84</f>
        <v>0.878992012711289</v>
      </c>
      <c r="N23" s="19" t="n">
        <f aca="false">'Low delay'!X84</f>
        <v>0.114654595738174</v>
      </c>
    </row>
    <row r="24" customFormat="false" ht="13.2" hidden="false" customHeight="false" outlineLevel="0" collapsed="false">
      <c r="B24" s="16" t="s">
        <v>11</v>
      </c>
      <c r="C24" s="17" t="n">
        <f aca="false">'Low delay'!AG85</f>
        <v>-0.00422390489201497</v>
      </c>
      <c r="D24" s="18" t="n">
        <f aca="false">'Low delay'!AH85</f>
        <v>0.252743737042719</v>
      </c>
      <c r="E24" s="18" t="n">
        <f aca="false">'Low delay'!AI85</f>
        <v>0.103181706530182</v>
      </c>
      <c r="F24" s="18" t="n">
        <f aca="false">'Low delay'!AJ85</f>
        <v>0.125283241441748</v>
      </c>
      <c r="G24" s="18" t="n">
        <f aca="false">'Low delay'!AK85</f>
        <v>0.875806581070051</v>
      </c>
      <c r="H24" s="19" t="n">
        <f aca="false">'Low delay'!AL85</f>
        <v>0.120878541460543</v>
      </c>
      <c r="J24" s="17" t="n">
        <f aca="false">'Low delay'!T85</f>
        <v>0.261468512468232</v>
      </c>
      <c r="K24" s="18" t="n">
        <f aca="false">'Low delay'!U85</f>
        <v>0.0942155048387191</v>
      </c>
      <c r="L24" s="18" t="n">
        <f aca="false">'Low delay'!V85</f>
        <v>0.127619513904493</v>
      </c>
      <c r="M24" s="18" t="n">
        <f aca="false">'Low delay'!W85</f>
        <v>0.873412030472795</v>
      </c>
      <c r="N24" s="19" t="n">
        <f aca="false">'Low delay'!X85</f>
        <v>0.123279157715696</v>
      </c>
    </row>
    <row r="25" customFormat="false" ht="13.2" hidden="false" customHeight="false" outlineLevel="0" collapsed="false">
      <c r="B25" s="16" t="s">
        <v>12</v>
      </c>
      <c r="C25" s="17" t="n">
        <f aca="false">'Low delay'!AG86</f>
        <v>0.00669126889569952</v>
      </c>
      <c r="D25" s="18" t="n">
        <f aca="false">'Low delay'!AH86</f>
        <v>0.252837853667039</v>
      </c>
      <c r="E25" s="18" t="n">
        <f aca="false">'Low delay'!AI86</f>
        <v>0.105201963786635</v>
      </c>
      <c r="F25" s="18" t="n">
        <f aca="false">'Low delay'!AJ86</f>
        <v>0.115863057032307</v>
      </c>
      <c r="G25" s="18" t="n">
        <f aca="false">'Low delay'!AK86</f>
        <v>0.881527642758541</v>
      </c>
      <c r="H25" s="19" t="n">
        <f aca="false">'Low delay'!AL86</f>
        <v>0.115696043275754</v>
      </c>
      <c r="J25" s="17" t="n">
        <f aca="false">'Low delay'!T86</f>
        <v>0.260365532583113</v>
      </c>
      <c r="K25" s="18" t="n">
        <f aca="false">'Low delay'!U86</f>
        <v>0.0918345975729854</v>
      </c>
      <c r="L25" s="18" t="n">
        <f aca="false">'Low delay'!V86</f>
        <v>0.119602271537005</v>
      </c>
      <c r="M25" s="18" t="n">
        <f aca="false">'Low delay'!W86</f>
        <v>0.877966298432076</v>
      </c>
      <c r="N25" s="19" t="n">
        <f aca="false">'Low delay'!X86</f>
        <v>0.119232983226589</v>
      </c>
    </row>
    <row r="26" customFormat="false" ht="13.2" hidden="false" customHeight="false" outlineLevel="0" collapsed="false">
      <c r="B26" s="20" t="s">
        <v>13</v>
      </c>
      <c r="C26" s="17" t="n">
        <f aca="false">'Low delay'!AG87</f>
        <v>0.00878903955284191</v>
      </c>
      <c r="D26" s="18" t="n">
        <f aca="false">'Low delay'!AH87</f>
        <v>0.224738733879101</v>
      </c>
      <c r="E26" s="18" t="n">
        <f aca="false">'Low delay'!AI87</f>
        <v>0.084402371092843</v>
      </c>
      <c r="F26" s="18" t="n">
        <f aca="false">'Low delay'!AJ87</f>
        <v>0.0802410595417245</v>
      </c>
      <c r="G26" s="18" t="n">
        <f aca="false">'Low delay'!AK87</f>
        <v>0.892207288343218</v>
      </c>
      <c r="H26" s="19" t="n">
        <f aca="false">'Low delay'!AL87</f>
        <v>0.0848893733470992</v>
      </c>
      <c r="J26" s="17" t="n">
        <f aca="false">'Low delay'!T87</f>
        <v>0.234242898809197</v>
      </c>
      <c r="K26" s="18" t="n">
        <f aca="false">'Low delay'!U87</f>
        <v>0.0693707476058023</v>
      </c>
      <c r="L26" s="18" t="n">
        <f aca="false">'Low delay'!V87</f>
        <v>0.0831941383928782</v>
      </c>
      <c r="M26" s="18" t="n">
        <f aca="false">'Low delay'!W87</f>
        <v>0.88902885120169</v>
      </c>
      <c r="N26" s="19" t="n">
        <f aca="false">'Low delay'!X87</f>
        <v>0.0878756125066298</v>
      </c>
    </row>
    <row r="27" customFormat="false" ht="13.8" hidden="false" customHeight="false" outlineLevel="0" collapsed="false">
      <c r="B27" s="21" t="s">
        <v>14</v>
      </c>
      <c r="C27" s="22" t="n">
        <f aca="false">'Low delay'!AG88</f>
        <v>0.00303533680457715</v>
      </c>
      <c r="D27" s="23" t="n">
        <f aca="false">'Low delay'!AH88</f>
        <v>0.259517418498696</v>
      </c>
      <c r="E27" s="23" t="n">
        <f aca="false">'Low delay'!AI88</f>
        <v>0.0990369809930765</v>
      </c>
      <c r="F27" s="23" t="n">
        <f aca="false">'Low delay'!AJ88</f>
        <v>0.114864942894737</v>
      </c>
      <c r="G27" s="23" t="n">
        <f aca="false">'Low delay'!AK88</f>
        <v>0.882021829878664</v>
      </c>
      <c r="H27" s="24" t="n">
        <f aca="false">'Low delay'!AL88</f>
        <v>0.110179434148637</v>
      </c>
      <c r="J27" s="22" t="n">
        <f aca="false">'Low delay'!T88</f>
        <v>0.266026837758871</v>
      </c>
      <c r="K27" s="23" t="n">
        <f aca="false">'Low delay'!U88</f>
        <v>0.0894595552486418</v>
      </c>
      <c r="L27" s="23" t="n">
        <f aca="false">'Low delay'!V88</f>
        <v>0.117458316639433</v>
      </c>
      <c r="M27" s="23" t="n">
        <f aca="false">'Low delay'!W88</f>
        <v>0.879222495798812</v>
      </c>
      <c r="N27" s="24" t="n">
        <f aca="false">'Low delay'!X88</f>
        <v>0.112934273748744</v>
      </c>
    </row>
  </sheetData>
  <mergeCells count="8">
    <mergeCell ref="B2:B3"/>
    <mergeCell ref="C2:H2"/>
    <mergeCell ref="J2:N2"/>
    <mergeCell ref="B11:B12"/>
    <mergeCell ref="C11:H11"/>
    <mergeCell ref="J11:N11"/>
    <mergeCell ref="C20:H20"/>
    <mergeCell ref="J20:N20"/>
  </mergeCells>
  <conditionalFormatting sqref="C4:H9 C13:H18 C22:H27 J13:N18 J4:N9 J22:N2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3" activeCellId="0" sqref="Z3:AF8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" width="7.1"/>
    <col collapsed="false" customWidth="true" hidden="false" outlineLevel="0" max="2" min="2" style="11" width="12.66"/>
    <col collapsed="false" customWidth="true" hidden="false" outlineLevel="0" max="3" min="3" style="11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11" width="9.1"/>
    <col collapsed="false" customWidth="true" hidden="false" outlineLevel="0" max="15" min="13" style="11" width="6.43"/>
    <col collapsed="false" customWidth="false" hidden="false" outlineLevel="0" max="21" min="16" style="11" width="9.1"/>
    <col collapsed="false" customWidth="true" hidden="false" outlineLevel="0" max="22" min="22" style="11" width="9.55"/>
    <col collapsed="false" customWidth="true" hidden="false" outlineLevel="0" max="26" min="23" style="11" width="10.1"/>
    <col collapsed="false" customWidth="true" hidden="false" outlineLevel="0" max="29" min="27" style="11" width="6.43"/>
    <col collapsed="false" customWidth="true" hidden="false" outlineLevel="0" max="30" min="30" style="11" width="8.55"/>
    <col collapsed="false" customWidth="false" hidden="false" outlineLevel="0" max="35" min="31" style="11" width="9.1"/>
    <col collapsed="false" customWidth="true" hidden="false" outlineLevel="0" max="36" min="36" style="11" width="11.99"/>
    <col collapsed="false" customWidth="true" hidden="false" outlineLevel="0" max="37" min="37" style="11" width="9.55"/>
    <col collapsed="false" customWidth="false" hidden="false" outlineLevel="0" max="38" min="38" style="11" width="9.1"/>
    <col collapsed="false" customWidth="false" hidden="true" outlineLevel="0" max="42" min="39" style="11" width="9.1"/>
    <col collapsed="false" customWidth="false" hidden="false" outlineLevel="0" max="257" min="43" style="11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 t="s">
        <v>20</v>
      </c>
      <c r="AA1" s="42"/>
      <c r="AB1" s="42"/>
      <c r="AC1" s="42"/>
      <c r="AD1" s="42"/>
      <c r="AE1" s="42"/>
      <c r="AF1" s="42"/>
      <c r="AG1" s="42"/>
      <c r="AH1" s="43"/>
      <c r="AI1" s="43"/>
      <c r="AJ1" s="43"/>
      <c r="AK1" s="43"/>
      <c r="AL1" s="43"/>
    </row>
    <row r="2" customFormat="false" ht="10.8" hidden="false" customHeight="false" outlineLevel="0" collapsed="false">
      <c r="C2" s="44" t="s">
        <v>21</v>
      </c>
      <c r="D2" s="45" t="str">
        <f aca="false">L2</f>
        <v>bin</v>
      </c>
      <c r="E2" s="45" t="str">
        <f aca="false">N2</f>
        <v>last</v>
      </c>
      <c r="F2" s="45" t="str">
        <f aca="false">L2</f>
        <v>bin</v>
      </c>
      <c r="G2" s="45" t="str">
        <f aca="false">O2</f>
        <v>coeff</v>
      </c>
      <c r="H2" s="45" t="str">
        <f aca="false">Z2</f>
        <v>bin</v>
      </c>
      <c r="I2" s="45" t="str">
        <f aca="false">AB2</f>
        <v>last</v>
      </c>
      <c r="J2" s="45" t="str">
        <f aca="false">Z2</f>
        <v>bin</v>
      </c>
      <c r="K2" s="45" t="str">
        <f aca="false">AC2</f>
        <v>coeff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6"/>
      <c r="T2" s="47" t="s">
        <v>4</v>
      </c>
      <c r="U2" s="47" t="s">
        <v>5</v>
      </c>
      <c r="V2" s="47" t="s">
        <v>6</v>
      </c>
      <c r="W2" s="47" t="s">
        <v>7</v>
      </c>
      <c r="X2" s="48" t="s">
        <v>8</v>
      </c>
      <c r="Y2" s="47"/>
      <c r="Z2" s="46" t="s">
        <v>22</v>
      </c>
      <c r="AA2" s="46" t="s">
        <v>23</v>
      </c>
      <c r="AB2" s="46" t="s">
        <v>24</v>
      </c>
      <c r="AC2" s="46" t="s">
        <v>25</v>
      </c>
      <c r="AD2" s="46" t="s">
        <v>26</v>
      </c>
      <c r="AE2" s="46" t="s">
        <v>27</v>
      </c>
      <c r="AF2" s="46" t="s">
        <v>28</v>
      </c>
      <c r="AG2" s="10" t="s">
        <v>29</v>
      </c>
      <c r="AH2" s="47" t="s">
        <v>4</v>
      </c>
      <c r="AI2" s="47" t="s">
        <v>5</v>
      </c>
      <c r="AJ2" s="47" t="s">
        <v>6</v>
      </c>
      <c r="AK2" s="47" t="s">
        <v>7</v>
      </c>
      <c r="AL2" s="48" t="s">
        <v>8</v>
      </c>
    </row>
    <row r="3" customFormat="false" ht="10.2" hidden="false" customHeight="false" outlineLevel="0" collapsed="false">
      <c r="A3" s="49" t="s">
        <v>9</v>
      </c>
      <c r="B3" s="49" t="s">
        <v>30</v>
      </c>
      <c r="C3" s="49" t="n">
        <v>22</v>
      </c>
      <c r="D3" s="50" t="n">
        <f aca="false">L3</f>
        <v>707318444</v>
      </c>
      <c r="E3" s="50" t="n">
        <f aca="false">N3</f>
        <v>108214295</v>
      </c>
      <c r="F3" s="50" t="n">
        <f aca="false">L3</f>
        <v>707318444</v>
      </c>
      <c r="G3" s="50" t="n">
        <f aca="false">O3</f>
        <v>217386966</v>
      </c>
      <c r="H3" s="50" t="n">
        <f aca="false">Z3</f>
        <v>657395887</v>
      </c>
      <c r="I3" s="50" t="n">
        <f aca="false">AB3</f>
        <v>68671805</v>
      </c>
      <c r="J3" s="50" t="n">
        <f aca="false">Z3</f>
        <v>657395887</v>
      </c>
      <c r="K3" s="50" t="n">
        <f aca="false">AC3</f>
        <v>216288855</v>
      </c>
      <c r="L3" s="51" t="n">
        <v>707318444</v>
      </c>
      <c r="M3" s="51" t="n">
        <v>198323518</v>
      </c>
      <c r="N3" s="51" t="n">
        <v>108214295</v>
      </c>
      <c r="O3" s="51" t="n">
        <v>217386966</v>
      </c>
      <c r="P3" s="51" t="n">
        <v>594905265</v>
      </c>
      <c r="Q3" s="52" t="n">
        <v>112263179</v>
      </c>
      <c r="R3" s="53" t="n">
        <v>150000</v>
      </c>
      <c r="S3" s="53"/>
      <c r="T3" s="54" t="n">
        <f aca="false">M3/L3</f>
        <v>0.280387878588954</v>
      </c>
      <c r="U3" s="54" t="n">
        <f aca="false">N3/L3</f>
        <v>0.152992327455835</v>
      </c>
      <c r="V3" s="10" t="n">
        <f aca="false">O3/L3</f>
        <v>0.307339597665009</v>
      </c>
      <c r="W3" s="10" t="n">
        <f aca="false">P3/L3</f>
        <v>0.841071330807825</v>
      </c>
      <c r="X3" s="10" t="n">
        <f aca="false">Q3/L3</f>
        <v>0.158716600637661</v>
      </c>
      <c r="Y3" s="55"/>
      <c r="Z3" s="11" t="n">
        <v>657395887</v>
      </c>
      <c r="AA3" s="11" t="n">
        <v>189269422</v>
      </c>
      <c r="AB3" s="11" t="n">
        <v>68671805</v>
      </c>
      <c r="AC3" s="11" t="n">
        <v>216288855</v>
      </c>
      <c r="AD3" s="11" t="n">
        <v>545690635</v>
      </c>
      <c r="AE3" s="11" t="n">
        <v>111555252</v>
      </c>
      <c r="AF3" s="11" t="n">
        <v>150000</v>
      </c>
      <c r="AG3" s="10" t="n">
        <f aca="false">Z3/L3-1</f>
        <v>-0.0705800300041377</v>
      </c>
      <c r="AH3" s="54" t="n">
        <f aca="false">AA3/Z3</f>
        <v>0.287907828057342</v>
      </c>
      <c r="AI3" s="54" t="n">
        <f aca="false">AB3/Z3</f>
        <v>0.104460350844878</v>
      </c>
      <c r="AJ3" s="10" t="n">
        <f aca="false">AC3/Z3</f>
        <v>0.329008530897608</v>
      </c>
      <c r="AK3" s="10" t="n">
        <f aca="false">AD3/Z3</f>
        <v>0.830079174194773</v>
      </c>
      <c r="AL3" s="10" t="n">
        <f aca="false">AE3/Z3</f>
        <v>0.169692652792639</v>
      </c>
      <c r="AM3" s="11" t="n">
        <f aca="false">AE3/100</f>
        <v>1115552.52</v>
      </c>
      <c r="AN3" s="11" t="n">
        <f aca="false">AF3/100</f>
        <v>1500</v>
      </c>
    </row>
    <row r="4" customFormat="false" ht="10.2" hidden="false" customHeight="false" outlineLevel="0" collapsed="false">
      <c r="A4" s="56" t="s">
        <v>31</v>
      </c>
      <c r="B4" s="56"/>
      <c r="C4" s="56" t="n">
        <v>27</v>
      </c>
      <c r="D4" s="50" t="n">
        <f aca="false">L4</f>
        <v>403383136</v>
      </c>
      <c r="E4" s="50" t="n">
        <f aca="false">N4</f>
        <v>59638788</v>
      </c>
      <c r="F4" s="50" t="n">
        <f aca="false">L4</f>
        <v>403383136</v>
      </c>
      <c r="G4" s="50" t="n">
        <f aca="false">O4</f>
        <v>110157665</v>
      </c>
      <c r="H4" s="50" t="n">
        <f aca="false">Z4</f>
        <v>377713907</v>
      </c>
      <c r="I4" s="50" t="n">
        <f aca="false">AB4</f>
        <v>40637165</v>
      </c>
      <c r="J4" s="50" t="n">
        <f aca="false">Z4</f>
        <v>377713907</v>
      </c>
      <c r="K4" s="50" t="n">
        <f aca="false">AC4</f>
        <v>109835008</v>
      </c>
      <c r="L4" s="51" t="n">
        <v>403383136</v>
      </c>
      <c r="M4" s="51" t="n">
        <v>116746852</v>
      </c>
      <c r="N4" s="51" t="n">
        <v>59638788</v>
      </c>
      <c r="O4" s="51" t="n">
        <v>110157665</v>
      </c>
      <c r="P4" s="51" t="n">
        <v>342210349</v>
      </c>
      <c r="Q4" s="52" t="n">
        <v>61022787</v>
      </c>
      <c r="R4" s="53" t="n">
        <v>150000</v>
      </c>
      <c r="S4" s="53"/>
      <c r="T4" s="57" t="n">
        <f aca="false">M4/L4</f>
        <v>0.289419268137179</v>
      </c>
      <c r="U4" s="57" t="n">
        <f aca="false">N4/L4</f>
        <v>0.147846507891693</v>
      </c>
      <c r="V4" s="58" t="n">
        <f aca="false">O4/L4</f>
        <v>0.273084457849026</v>
      </c>
      <c r="W4" s="58" t="n">
        <f aca="false">P4/L4</f>
        <v>0.848350658367632</v>
      </c>
      <c r="X4" s="58" t="n">
        <f aca="false">Q4/L4</f>
        <v>0.151277486721706</v>
      </c>
      <c r="Y4" s="55"/>
      <c r="Z4" s="11" t="n">
        <v>377713907</v>
      </c>
      <c r="AA4" s="11" t="n">
        <v>110888341</v>
      </c>
      <c r="AB4" s="11" t="n">
        <v>40637165</v>
      </c>
      <c r="AC4" s="11" t="n">
        <v>109835008</v>
      </c>
      <c r="AD4" s="11" t="n">
        <v>316931875</v>
      </c>
      <c r="AE4" s="11" t="n">
        <v>60632032</v>
      </c>
      <c r="AF4" s="11" t="n">
        <v>150000</v>
      </c>
      <c r="AG4" s="58" t="n">
        <f aca="false">Z4/L4-1</f>
        <v>-0.0636348590437851</v>
      </c>
      <c r="AH4" s="57" t="n">
        <f aca="false">AA4/Z4</f>
        <v>0.29357759654849</v>
      </c>
      <c r="AI4" s="57" t="n">
        <f aca="false">AB4/Z4</f>
        <v>0.107587155905276</v>
      </c>
      <c r="AJ4" s="58" t="n">
        <f aca="false">AC4/Z4</f>
        <v>0.29078889065104</v>
      </c>
      <c r="AK4" s="58" t="n">
        <f aca="false">AD4/Z4</f>
        <v>0.839079179046484</v>
      </c>
      <c r="AL4" s="58" t="n">
        <f aca="false">AE4/Z4</f>
        <v>0.160523694988016</v>
      </c>
      <c r="AM4" s="11" t="n">
        <f aca="false">AE4/100</f>
        <v>606320.32</v>
      </c>
      <c r="AN4" s="11" t="n">
        <f aca="false">AF4/100</f>
        <v>1500</v>
      </c>
    </row>
    <row r="5" customFormat="false" ht="10.2" hidden="false" customHeight="false" outlineLevel="0" collapsed="false">
      <c r="A5" s="56"/>
      <c r="B5" s="56"/>
      <c r="C5" s="56" t="n">
        <v>32</v>
      </c>
      <c r="D5" s="50" t="n">
        <f aca="false">L5</f>
        <v>225940189</v>
      </c>
      <c r="E5" s="50" t="n">
        <f aca="false">N5</f>
        <v>31720545</v>
      </c>
      <c r="F5" s="50" t="n">
        <f aca="false">L5</f>
        <v>225940189</v>
      </c>
      <c r="G5" s="50" t="n">
        <f aca="false">O5</f>
        <v>51314962</v>
      </c>
      <c r="H5" s="50" t="n">
        <f aca="false">Z5</f>
        <v>214222505</v>
      </c>
      <c r="I5" s="50" t="n">
        <f aca="false">AB5</f>
        <v>24637903</v>
      </c>
      <c r="J5" s="50" t="n">
        <f aca="false">Z5</f>
        <v>214222505</v>
      </c>
      <c r="K5" s="50" t="n">
        <f aca="false">AC5</f>
        <v>51160055</v>
      </c>
      <c r="L5" s="51" t="n">
        <v>225940189</v>
      </c>
      <c r="M5" s="51" t="n">
        <v>65763262</v>
      </c>
      <c r="N5" s="51" t="n">
        <v>31720545</v>
      </c>
      <c r="O5" s="51" t="n">
        <v>51314962</v>
      </c>
      <c r="P5" s="51" t="n">
        <v>193766411</v>
      </c>
      <c r="Q5" s="52" t="n">
        <v>32023778</v>
      </c>
      <c r="R5" s="53" t="n">
        <v>150000</v>
      </c>
      <c r="S5" s="53"/>
      <c r="T5" s="57" t="n">
        <f aca="false">M5/L5</f>
        <v>0.291064915414406</v>
      </c>
      <c r="U5" s="57" t="n">
        <f aca="false">N5/L5</f>
        <v>0.140393549020179</v>
      </c>
      <c r="V5" s="58" t="n">
        <f aca="false">O5/L5</f>
        <v>0.227117460718775</v>
      </c>
      <c r="W5" s="58" t="n">
        <f aca="false">P5/L5</f>
        <v>0.857600464342358</v>
      </c>
      <c r="X5" s="58" t="n">
        <f aca="false">Q5/L5</f>
        <v>0.141735643144036</v>
      </c>
      <c r="Y5" s="55"/>
      <c r="Z5" s="11" t="n">
        <v>214222505</v>
      </c>
      <c r="AA5" s="11" t="n">
        <v>61656770</v>
      </c>
      <c r="AB5" s="11" t="n">
        <v>24637903</v>
      </c>
      <c r="AC5" s="11" t="n">
        <v>51160055</v>
      </c>
      <c r="AD5" s="11" t="n">
        <v>182275292</v>
      </c>
      <c r="AE5" s="11" t="n">
        <v>31797213</v>
      </c>
      <c r="AF5" s="11" t="n">
        <v>150000</v>
      </c>
      <c r="AG5" s="58" t="n">
        <f aca="false">Z5/L5-1</f>
        <v>-0.0518618845627327</v>
      </c>
      <c r="AH5" s="57" t="n">
        <f aca="false">AA5/Z5</f>
        <v>0.287816492482898</v>
      </c>
      <c r="AI5" s="57" t="n">
        <f aca="false">AB5/Z5</f>
        <v>0.115010806170902</v>
      </c>
      <c r="AJ5" s="58" t="n">
        <f aca="false">AC5/Z5</f>
        <v>0.238817368884749</v>
      </c>
      <c r="AK5" s="58" t="n">
        <f aca="false">AD5/Z5</f>
        <v>0.850869015839396</v>
      </c>
      <c r="AL5" s="58" t="n">
        <f aca="false">AE5/Z5</f>
        <v>0.148430777616012</v>
      </c>
      <c r="AM5" s="11" t="n">
        <f aca="false">AE5/100</f>
        <v>317972.13</v>
      </c>
      <c r="AN5" s="11" t="n">
        <f aca="false">AF5/100</f>
        <v>1500</v>
      </c>
    </row>
    <row r="6" customFormat="false" ht="10.8" hidden="false" customHeight="false" outlineLevel="0" collapsed="false">
      <c r="A6" s="56"/>
      <c r="B6" s="59"/>
      <c r="C6" s="59" t="n">
        <v>37</v>
      </c>
      <c r="D6" s="60" t="n">
        <f aca="false">L6</f>
        <v>129059449</v>
      </c>
      <c r="E6" s="60" t="n">
        <f aca="false">N6</f>
        <v>17091248</v>
      </c>
      <c r="F6" s="60" t="n">
        <f aca="false">L6</f>
        <v>129059449</v>
      </c>
      <c r="G6" s="60" t="n">
        <f aca="false">O6</f>
        <v>25483818</v>
      </c>
      <c r="H6" s="60" t="n">
        <f aca="false">Z6</f>
        <v>123415852</v>
      </c>
      <c r="I6" s="60" t="n">
        <f aca="false">AB6</f>
        <v>14518770</v>
      </c>
      <c r="J6" s="60" t="n">
        <f aca="false">Z6</f>
        <v>123415852</v>
      </c>
      <c r="K6" s="60" t="n">
        <f aca="false">AC6</f>
        <v>25419307</v>
      </c>
      <c r="L6" s="61" t="n">
        <v>129059449</v>
      </c>
      <c r="M6" s="61" t="n">
        <v>36440679</v>
      </c>
      <c r="N6" s="61" t="n">
        <v>17091248</v>
      </c>
      <c r="O6" s="61" t="n">
        <v>25483818</v>
      </c>
      <c r="P6" s="61" t="n">
        <v>111740963</v>
      </c>
      <c r="Q6" s="61" t="n">
        <v>17168486</v>
      </c>
      <c r="R6" s="62" t="n">
        <v>150000</v>
      </c>
      <c r="S6" s="62"/>
      <c r="T6" s="63" t="n">
        <f aca="false">M6/L6</f>
        <v>0.28235576149097</v>
      </c>
      <c r="U6" s="63" t="n">
        <f aca="false">N6/L6</f>
        <v>0.132429265214049</v>
      </c>
      <c r="V6" s="64" t="n">
        <f aca="false">O6/L6</f>
        <v>0.197457979229401</v>
      </c>
      <c r="W6" s="64" t="n">
        <f aca="false">P6/L6</f>
        <v>0.865810011322767</v>
      </c>
      <c r="X6" s="64" t="n">
        <f aca="false">Q6/L6</f>
        <v>0.133027733598956</v>
      </c>
      <c r="Y6" s="59"/>
      <c r="Z6" s="11" t="n">
        <v>123415852</v>
      </c>
      <c r="AA6" s="11" t="n">
        <v>33667480</v>
      </c>
      <c r="AB6" s="11" t="n">
        <v>14518770</v>
      </c>
      <c r="AC6" s="11" t="n">
        <v>25419307</v>
      </c>
      <c r="AD6" s="11" t="n">
        <v>106229826</v>
      </c>
      <c r="AE6" s="11" t="n">
        <v>17036026</v>
      </c>
      <c r="AF6" s="11" t="n">
        <v>150000</v>
      </c>
      <c r="AG6" s="64" t="n">
        <f aca="false">Z6/L6-1</f>
        <v>-0.0437286618200269</v>
      </c>
      <c r="AH6" s="63" t="n">
        <f aca="false">AA6/Z6</f>
        <v>0.272797047173486</v>
      </c>
      <c r="AI6" s="63" t="n">
        <f aca="false">AB6/Z6</f>
        <v>0.117641046629893</v>
      </c>
      <c r="AJ6" s="64" t="n">
        <f aca="false">AC6/Z6</f>
        <v>0.20596468434217</v>
      </c>
      <c r="AK6" s="64" t="n">
        <f aca="false">AD6/Z6</f>
        <v>0.860747013276706</v>
      </c>
      <c r="AL6" s="64" t="n">
        <f aca="false">AE6/Z6</f>
        <v>0.138037583697109</v>
      </c>
      <c r="AM6" s="11" t="n">
        <f aca="false">AE6/100</f>
        <v>170360.26</v>
      </c>
      <c r="AN6" s="11" t="n">
        <f aca="false">AF6/100</f>
        <v>1500</v>
      </c>
    </row>
    <row r="7" customFormat="false" ht="10.2" hidden="false" customHeight="false" outlineLevel="0" collapsed="false">
      <c r="A7" s="56"/>
      <c r="B7" s="56" t="s">
        <v>32</v>
      </c>
      <c r="C7" s="49" t="n">
        <v>22</v>
      </c>
      <c r="D7" s="50" t="n">
        <f aca="false">L7</f>
        <v>734737467</v>
      </c>
      <c r="E7" s="50" t="n">
        <f aca="false">N7</f>
        <v>111094126</v>
      </c>
      <c r="F7" s="50" t="n">
        <f aca="false">L7</f>
        <v>734737467</v>
      </c>
      <c r="G7" s="50" t="n">
        <f aca="false">O7</f>
        <v>245208342</v>
      </c>
      <c r="H7" s="50" t="n">
        <f aca="false">Z7</f>
        <v>677604838</v>
      </c>
      <c r="I7" s="50" t="n">
        <f aca="false">AB7</f>
        <v>62358900</v>
      </c>
      <c r="J7" s="50" t="n">
        <f aca="false">Z7</f>
        <v>677604838</v>
      </c>
      <c r="K7" s="50" t="n">
        <f aca="false">AC7</f>
        <v>242819588</v>
      </c>
      <c r="L7" s="65" t="n">
        <v>734737467</v>
      </c>
      <c r="M7" s="65" t="n">
        <v>189353986</v>
      </c>
      <c r="N7" s="65" t="n">
        <v>111094126</v>
      </c>
      <c r="O7" s="65" t="n">
        <v>245208342</v>
      </c>
      <c r="P7" s="51" t="n">
        <v>615743853</v>
      </c>
      <c r="Q7" s="52" t="n">
        <v>118843614</v>
      </c>
      <c r="R7" s="53" t="n">
        <v>150000</v>
      </c>
      <c r="S7" s="66"/>
      <c r="T7" s="10" t="n">
        <f aca="false">M7/L7</f>
        <v>0.257716523934936</v>
      </c>
      <c r="U7" s="10" t="n">
        <f aca="false">N7/L7</f>
        <v>0.151202478422133</v>
      </c>
      <c r="V7" s="10" t="n">
        <f aca="false">O7/L7</f>
        <v>0.333735998248746</v>
      </c>
      <c r="W7" s="10" t="n">
        <f aca="false">P7/L7</f>
        <v>0.838046078572988</v>
      </c>
      <c r="X7" s="10" t="n">
        <f aca="false">Q7/L7</f>
        <v>0.161749766872852</v>
      </c>
      <c r="Y7" s="55"/>
      <c r="Z7" s="11" t="n">
        <v>677604838</v>
      </c>
      <c r="AA7" s="11" t="n">
        <v>182227749</v>
      </c>
      <c r="AB7" s="11" t="n">
        <v>62358900</v>
      </c>
      <c r="AC7" s="11" t="n">
        <v>242819588</v>
      </c>
      <c r="AD7" s="11" t="n">
        <v>559422889</v>
      </c>
      <c r="AE7" s="11" t="n">
        <v>118031949</v>
      </c>
      <c r="AF7" s="11" t="n">
        <v>150000</v>
      </c>
      <c r="AG7" s="10" t="n">
        <f aca="false">Z7/L7-1</f>
        <v>-0.077759242676541</v>
      </c>
      <c r="AH7" s="10" t="n">
        <f aca="false">AA7/Z7</f>
        <v>0.268929232468083</v>
      </c>
      <c r="AI7" s="10" t="n">
        <f aca="false">AB7/Z7</f>
        <v>0.0920284161253288</v>
      </c>
      <c r="AJ7" s="10" t="n">
        <f aca="false">AC7/Z7</f>
        <v>0.358349844013363</v>
      </c>
      <c r="AK7" s="10" t="n">
        <f aca="false">AD7/Z7</f>
        <v>0.825588687724216</v>
      </c>
      <c r="AL7" s="10" t="n">
        <f aca="false">AE7/Z7</f>
        <v>0.174189944316779</v>
      </c>
      <c r="AM7" s="11" t="n">
        <f aca="false">AE7/100</f>
        <v>1180319.49</v>
      </c>
      <c r="AN7" s="11" t="n">
        <f aca="false">AF7/100</f>
        <v>1500</v>
      </c>
    </row>
    <row r="8" customFormat="false" ht="10.2" hidden="false" customHeight="false" outlineLevel="0" collapsed="false">
      <c r="A8" s="56"/>
      <c r="B8" s="56"/>
      <c r="C8" s="56" t="n">
        <v>27</v>
      </c>
      <c r="D8" s="50" t="n">
        <f aca="false">L8</f>
        <v>428565768</v>
      </c>
      <c r="E8" s="50" t="n">
        <f aca="false">N8</f>
        <v>62201757</v>
      </c>
      <c r="F8" s="50" t="n">
        <f aca="false">L8</f>
        <v>428565768</v>
      </c>
      <c r="G8" s="50" t="n">
        <f aca="false">O8</f>
        <v>123444810</v>
      </c>
      <c r="H8" s="50" t="n">
        <f aca="false">Z8</f>
        <v>401417395</v>
      </c>
      <c r="I8" s="50" t="n">
        <f aca="false">AB8</f>
        <v>41087281</v>
      </c>
      <c r="J8" s="50" t="n">
        <f aca="false">Z8</f>
        <v>401417395</v>
      </c>
      <c r="K8" s="50" t="n">
        <f aca="false">AC8</f>
        <v>122711081</v>
      </c>
      <c r="L8" s="51" t="n">
        <v>428565768</v>
      </c>
      <c r="M8" s="51" t="n">
        <v>111680014</v>
      </c>
      <c r="N8" s="51" t="n">
        <v>62201757</v>
      </c>
      <c r="O8" s="51" t="n">
        <v>123444810</v>
      </c>
      <c r="P8" s="51" t="n">
        <v>363683278</v>
      </c>
      <c r="Q8" s="52" t="n">
        <v>64732490</v>
      </c>
      <c r="R8" s="53" t="n">
        <v>150000</v>
      </c>
      <c r="S8" s="53"/>
      <c r="T8" s="58" t="n">
        <f aca="false">M8/L8</f>
        <v>0.260590141207918</v>
      </c>
      <c r="U8" s="58" t="n">
        <f aca="false">N8/L8</f>
        <v>0.145139350000535</v>
      </c>
      <c r="V8" s="58" t="n">
        <f aca="false">O8/L8</f>
        <v>0.2880416944547</v>
      </c>
      <c r="W8" s="58" t="n">
        <f aca="false">P8/L8</f>
        <v>0.848605523715091</v>
      </c>
      <c r="X8" s="58" t="n">
        <f aca="false">Q8/L8</f>
        <v>0.151044471662048</v>
      </c>
      <c r="Y8" s="55"/>
      <c r="Z8" s="11" t="n">
        <v>401417395</v>
      </c>
      <c r="AA8" s="11" t="n">
        <v>105992131</v>
      </c>
      <c r="AB8" s="11" t="n">
        <v>41087281</v>
      </c>
      <c r="AC8" s="11" t="n">
        <v>122711081</v>
      </c>
      <c r="AD8" s="11" t="n">
        <v>336903785</v>
      </c>
      <c r="AE8" s="11" t="n">
        <v>64363610</v>
      </c>
      <c r="AF8" s="11" t="n">
        <v>150000</v>
      </c>
      <c r="AG8" s="58" t="n">
        <f aca="false">Z8/L8-1</f>
        <v>-0.0633470403543757</v>
      </c>
      <c r="AH8" s="58" t="n">
        <f aca="false">AA8/Z8</f>
        <v>0.264044688447047</v>
      </c>
      <c r="AI8" s="58" t="n">
        <f aca="false">AB8/Z8</f>
        <v>0.102355507040247</v>
      </c>
      <c r="AJ8" s="58" t="n">
        <f aca="false">AC8/Z8</f>
        <v>0.305694477938606</v>
      </c>
      <c r="AK8" s="58" t="n">
        <f aca="false">AD8/Z8</f>
        <v>0.839285464946032</v>
      </c>
      <c r="AL8" s="58" t="n">
        <f aca="false">AE8/Z8</f>
        <v>0.160340859169793</v>
      </c>
      <c r="AM8" s="11" t="n">
        <f aca="false">AE8/100</f>
        <v>643636.1</v>
      </c>
      <c r="AN8" s="11" t="n">
        <f aca="false">AF8/100</f>
        <v>1500</v>
      </c>
    </row>
    <row r="9" customFormat="false" ht="10.2" hidden="false" customHeight="false" outlineLevel="0" collapsed="false">
      <c r="A9" s="56"/>
      <c r="B9" s="56"/>
      <c r="C9" s="56" t="n">
        <v>32</v>
      </c>
      <c r="D9" s="50" t="n">
        <f aca="false">L9</f>
        <v>241608313</v>
      </c>
      <c r="E9" s="50" t="n">
        <f aca="false">N9</f>
        <v>32053832</v>
      </c>
      <c r="F9" s="50" t="n">
        <f aca="false">L9</f>
        <v>241608313</v>
      </c>
      <c r="G9" s="50" t="n">
        <f aca="false">O9</f>
        <v>55901314</v>
      </c>
      <c r="H9" s="50" t="n">
        <f aca="false">Z9</f>
        <v>230637292</v>
      </c>
      <c r="I9" s="50" t="n">
        <f aca="false">AB9</f>
        <v>26047787</v>
      </c>
      <c r="J9" s="50" t="n">
        <f aca="false">Z9</f>
        <v>230637292</v>
      </c>
      <c r="K9" s="50" t="n">
        <f aca="false">AC9</f>
        <v>55766266</v>
      </c>
      <c r="L9" s="51" t="n">
        <v>241608313</v>
      </c>
      <c r="M9" s="51" t="n">
        <v>58984073</v>
      </c>
      <c r="N9" s="51" t="n">
        <v>32053832</v>
      </c>
      <c r="O9" s="51" t="n">
        <v>55901314</v>
      </c>
      <c r="P9" s="51" t="n">
        <v>208898489</v>
      </c>
      <c r="Q9" s="52" t="n">
        <v>32559824</v>
      </c>
      <c r="R9" s="53" t="n">
        <v>150000</v>
      </c>
      <c r="S9" s="53"/>
      <c r="T9" s="58" t="n">
        <f aca="false">M9/L9</f>
        <v>0.24413097491393</v>
      </c>
      <c r="U9" s="58" t="n">
        <f aca="false">N9/L9</f>
        <v>0.132668580819899</v>
      </c>
      <c r="V9" s="58" t="n">
        <f aca="false">O9/L9</f>
        <v>0.231371649865375</v>
      </c>
      <c r="W9" s="58" t="n">
        <f aca="false">P9/L9</f>
        <v>0.864616313926251</v>
      </c>
      <c r="X9" s="58" t="n">
        <f aca="false">Q9/L9</f>
        <v>0.134762846508514</v>
      </c>
      <c r="Y9" s="55"/>
      <c r="Z9" s="11" t="n">
        <v>230637292</v>
      </c>
      <c r="AA9" s="11" t="n">
        <v>54169361</v>
      </c>
      <c r="AB9" s="11" t="n">
        <v>26047787</v>
      </c>
      <c r="AC9" s="11" t="n">
        <v>55766266</v>
      </c>
      <c r="AD9" s="11" t="n">
        <v>198133081</v>
      </c>
      <c r="AE9" s="11" t="n">
        <v>32354211</v>
      </c>
      <c r="AF9" s="11" t="n">
        <v>150000</v>
      </c>
      <c r="AG9" s="58" t="n">
        <f aca="false">Z9/L9-1</f>
        <v>-0.0454082927188023</v>
      </c>
      <c r="AH9" s="58" t="n">
        <f aca="false">AA9/Z9</f>
        <v>0.234868179947239</v>
      </c>
      <c r="AI9" s="58" t="n">
        <f aca="false">AB9/Z9</f>
        <v>0.112938314416213</v>
      </c>
      <c r="AJ9" s="58" t="n">
        <f aca="false">AC9/Z9</f>
        <v>0.241792060236295</v>
      </c>
      <c r="AK9" s="58" t="n">
        <f aca="false">AD9/Z9</f>
        <v>0.85906784320031</v>
      </c>
      <c r="AL9" s="58" t="n">
        <f aca="false">AE9/Z9</f>
        <v>0.140281784959563</v>
      </c>
      <c r="AM9" s="11" t="n">
        <f aca="false">AE9/100</f>
        <v>323542.11</v>
      </c>
      <c r="AN9" s="11" t="n">
        <f aca="false">AF9/100</f>
        <v>1500</v>
      </c>
    </row>
    <row r="10" customFormat="false" ht="10.8" hidden="false" customHeight="false" outlineLevel="0" collapsed="false">
      <c r="A10" s="56"/>
      <c r="B10" s="59"/>
      <c r="C10" s="59" t="n">
        <v>37</v>
      </c>
      <c r="D10" s="60" t="n">
        <f aca="false">L10</f>
        <v>145456657</v>
      </c>
      <c r="E10" s="60" t="n">
        <f aca="false">N10</f>
        <v>17386838</v>
      </c>
      <c r="F10" s="60" t="n">
        <f aca="false">L10</f>
        <v>145456657</v>
      </c>
      <c r="G10" s="60" t="n">
        <f aca="false">O10</f>
        <v>27612482</v>
      </c>
      <c r="H10" s="60" t="n">
        <f aca="false">Z10</f>
        <v>139916997</v>
      </c>
      <c r="I10" s="60" t="n">
        <f aca="false">AB10</f>
        <v>15591317</v>
      </c>
      <c r="J10" s="60" t="n">
        <f aca="false">Z10</f>
        <v>139916997</v>
      </c>
      <c r="K10" s="60" t="n">
        <f aca="false">AC10</f>
        <v>27593343</v>
      </c>
      <c r="L10" s="61" t="n">
        <v>145456657</v>
      </c>
      <c r="M10" s="61" t="n">
        <v>31300113</v>
      </c>
      <c r="N10" s="61" t="n">
        <v>17386838</v>
      </c>
      <c r="O10" s="61" t="n">
        <v>27612482</v>
      </c>
      <c r="P10" s="61" t="n">
        <v>127815905</v>
      </c>
      <c r="Q10" s="61" t="n">
        <v>17490752</v>
      </c>
      <c r="R10" s="62" t="n">
        <v>150000</v>
      </c>
      <c r="S10" s="62"/>
      <c r="T10" s="64" t="n">
        <f aca="false">M10/L10</f>
        <v>0.215185153059031</v>
      </c>
      <c r="U10" s="64" t="n">
        <f aca="false">N10/L10</f>
        <v>0.119532776007632</v>
      </c>
      <c r="V10" s="64" t="n">
        <f aca="false">O10/L10</f>
        <v>0.189833057967227</v>
      </c>
      <c r="W10" s="64" t="n">
        <f aca="false">P10/L10</f>
        <v>0.87872159058351</v>
      </c>
      <c r="X10" s="64" t="n">
        <f aca="false">Q10/L10</f>
        <v>0.1202471743868</v>
      </c>
      <c r="Y10" s="59"/>
      <c r="Z10" s="11" t="n">
        <v>139916997</v>
      </c>
      <c r="AA10" s="11" t="n">
        <v>27812760</v>
      </c>
      <c r="AB10" s="11" t="n">
        <v>15591317</v>
      </c>
      <c r="AC10" s="11" t="n">
        <v>27593343</v>
      </c>
      <c r="AD10" s="11" t="n">
        <v>122380938</v>
      </c>
      <c r="AE10" s="11" t="n">
        <v>17386059</v>
      </c>
      <c r="AF10" s="11" t="n">
        <v>150000</v>
      </c>
      <c r="AG10" s="64" t="n">
        <f aca="false">Z10/L10-1</f>
        <v>-0.0380846096304826</v>
      </c>
      <c r="AH10" s="64" t="n">
        <f aca="false">AA10/Z10</f>
        <v>0.198780424082429</v>
      </c>
      <c r="AI10" s="64" t="n">
        <f aca="false">AB10/Z10</f>
        <v>0.111432616010191</v>
      </c>
      <c r="AJ10" s="64" t="n">
        <f aca="false">AC10/Z10</f>
        <v>0.197212230048076</v>
      </c>
      <c r="AK10" s="64" t="n">
        <f aca="false">AD10/Z10</f>
        <v>0.874668129133732</v>
      </c>
      <c r="AL10" s="64" t="n">
        <f aca="false">AE10/Z10</f>
        <v>0.124259806690963</v>
      </c>
      <c r="AM10" s="11" t="n">
        <f aca="false">AE10/100</f>
        <v>173860.59</v>
      </c>
      <c r="AN10" s="11" t="n">
        <f aca="false">AF10/100</f>
        <v>1500</v>
      </c>
    </row>
    <row r="11" customFormat="false" ht="10.2" hidden="false" customHeight="false" outlineLevel="0" collapsed="false">
      <c r="A11" s="56"/>
      <c r="B11" s="49" t="s">
        <v>33</v>
      </c>
      <c r="C11" s="49" t="n">
        <v>22</v>
      </c>
      <c r="D11" s="50" t="n">
        <f aca="false">L11</f>
        <v>2982644607</v>
      </c>
      <c r="E11" s="50" t="n">
        <f aca="false">N11</f>
        <v>439259495</v>
      </c>
      <c r="F11" s="50" t="n">
        <f aca="false">L11</f>
        <v>2982644607</v>
      </c>
      <c r="G11" s="50" t="n">
        <f aca="false">O11</f>
        <v>1198526886</v>
      </c>
      <c r="H11" s="50" t="n">
        <f aca="false">Z11</f>
        <v>2658109671</v>
      </c>
      <c r="I11" s="50" t="n">
        <f aca="false">AB11</f>
        <v>114507840</v>
      </c>
      <c r="J11" s="50" t="n">
        <f aca="false">Z11</f>
        <v>2658109671</v>
      </c>
      <c r="K11" s="50" t="n">
        <f aca="false">AC11</f>
        <v>1196256192</v>
      </c>
      <c r="L11" s="51" t="n">
        <v>2982644607</v>
      </c>
      <c r="M11" s="51" t="n">
        <v>865556435</v>
      </c>
      <c r="N11" s="51" t="n">
        <v>439259495</v>
      </c>
      <c r="O11" s="51" t="n">
        <v>1198526886</v>
      </c>
      <c r="P11" s="51" t="n">
        <v>2488571714</v>
      </c>
      <c r="Q11" s="52" t="n">
        <v>493772893</v>
      </c>
      <c r="R11" s="53" t="n">
        <v>300000</v>
      </c>
      <c r="S11" s="66"/>
      <c r="T11" s="10" t="n">
        <f aca="false">M11/L11</f>
        <v>0.290197643047588</v>
      </c>
      <c r="U11" s="10" t="n">
        <f aca="false">N11/L11</f>
        <v>0.147271818428886</v>
      </c>
      <c r="V11" s="10" t="n">
        <f aca="false">O11/L11</f>
        <v>0.401833622144309</v>
      </c>
      <c r="W11" s="10" t="n">
        <f aca="false">P11/L11</f>
        <v>0.834350732956768</v>
      </c>
      <c r="X11" s="10" t="n">
        <f aca="false">Q11/L11</f>
        <v>0.165548685163884</v>
      </c>
      <c r="Y11" s="55"/>
      <c r="Z11" s="11" t="n">
        <v>2658109671</v>
      </c>
      <c r="AA11" s="11" t="n">
        <v>868822324</v>
      </c>
      <c r="AB11" s="11" t="n">
        <v>114507840</v>
      </c>
      <c r="AC11" s="11" t="n">
        <v>1196256192</v>
      </c>
      <c r="AD11" s="11" t="n">
        <v>2165780979</v>
      </c>
      <c r="AE11" s="11" t="n">
        <v>492028692</v>
      </c>
      <c r="AF11" s="11" t="n">
        <v>300000</v>
      </c>
      <c r="AG11" s="10" t="n">
        <f aca="false">Z11/L11-1</f>
        <v>-0.10880777925682</v>
      </c>
      <c r="AH11" s="10" t="n">
        <f aca="false">AA11/Z11</f>
        <v>0.326857214914365</v>
      </c>
      <c r="AI11" s="10" t="n">
        <f aca="false">AB11/Z11</f>
        <v>0.0430786740100612</v>
      </c>
      <c r="AJ11" s="10" t="n">
        <f aca="false">AC11/Z11</f>
        <v>0.450040193996194</v>
      </c>
      <c r="AK11" s="10" t="n">
        <f aca="false">AD11/Z11</f>
        <v>0.814782400676951</v>
      </c>
      <c r="AL11" s="10" t="n">
        <f aca="false">AE11/Z11</f>
        <v>0.185104737162668</v>
      </c>
      <c r="AM11" s="11" t="n">
        <f aca="false">AE11/100</f>
        <v>4920286.92</v>
      </c>
      <c r="AN11" s="11" t="n">
        <f aca="false">AF11/100</f>
        <v>3000</v>
      </c>
    </row>
    <row r="12" customFormat="false" ht="10.2" hidden="false" customHeight="false" outlineLevel="0" collapsed="false">
      <c r="A12" s="56"/>
      <c r="B12" s="56"/>
      <c r="C12" s="56" t="n">
        <v>27</v>
      </c>
      <c r="D12" s="50" t="n">
        <f aca="false">L12</f>
        <v>1789838646</v>
      </c>
      <c r="E12" s="50" t="n">
        <f aca="false">N12</f>
        <v>286924542</v>
      </c>
      <c r="F12" s="50" t="n">
        <f aca="false">L12</f>
        <v>1789838646</v>
      </c>
      <c r="G12" s="50" t="n">
        <f aca="false">O12</f>
        <v>637703413</v>
      </c>
      <c r="H12" s="50" t="n">
        <f aca="false">Z12</f>
        <v>1581187753</v>
      </c>
      <c r="I12" s="50" t="n">
        <f aca="false">AB12</f>
        <v>77731203</v>
      </c>
      <c r="J12" s="50" t="n">
        <f aca="false">Z12</f>
        <v>1581187753</v>
      </c>
      <c r="K12" s="50" t="n">
        <f aca="false">AC12</f>
        <v>636121691</v>
      </c>
      <c r="L12" s="51" t="n">
        <v>1789838646</v>
      </c>
      <c r="M12" s="51" t="n">
        <v>543135954</v>
      </c>
      <c r="N12" s="51" t="n">
        <v>286924542</v>
      </c>
      <c r="O12" s="51" t="n">
        <v>637703413</v>
      </c>
      <c r="P12" s="51" t="n">
        <v>1483456781</v>
      </c>
      <c r="Q12" s="52" t="n">
        <v>306081865</v>
      </c>
      <c r="R12" s="53" t="n">
        <v>300000</v>
      </c>
      <c r="S12" s="53"/>
      <c r="T12" s="58" t="n">
        <f aca="false">M12/L12</f>
        <v>0.303455261296219</v>
      </c>
      <c r="U12" s="58" t="n">
        <f aca="false">N12/L12</f>
        <v>0.160307490645165</v>
      </c>
      <c r="V12" s="58" t="n">
        <f aca="false">O12/L12</f>
        <v>0.356291006692231</v>
      </c>
      <c r="W12" s="58" t="n">
        <f aca="false">P12/L12</f>
        <v>0.828821516573735</v>
      </c>
      <c r="X12" s="58" t="n">
        <f aca="false">Q12/L12</f>
        <v>0.171010870551959</v>
      </c>
      <c r="Y12" s="55"/>
      <c r="Z12" s="11" t="n">
        <v>1581187753</v>
      </c>
      <c r="AA12" s="11" t="n">
        <v>545321254</v>
      </c>
      <c r="AB12" s="11" t="n">
        <v>77731203</v>
      </c>
      <c r="AC12" s="11" t="n">
        <v>636121691</v>
      </c>
      <c r="AD12" s="11" t="n">
        <v>1275771810</v>
      </c>
      <c r="AE12" s="11" t="n">
        <v>305115943</v>
      </c>
      <c r="AF12" s="11" t="n">
        <v>300000</v>
      </c>
      <c r="AG12" s="58" t="n">
        <f aca="false">Z12/L12-1</f>
        <v>-0.116575253007471</v>
      </c>
      <c r="AH12" s="58" t="n">
        <f aca="false">AA12/Z12</f>
        <v>0.344880772675704</v>
      </c>
      <c r="AI12" s="58" t="n">
        <f aca="false">AB12/Z12</f>
        <v>0.0491600082612074</v>
      </c>
      <c r="AJ12" s="58" t="n">
        <f aca="false">AC12/Z12</f>
        <v>0.402306234533553</v>
      </c>
      <c r="AK12" s="58" t="n">
        <f aca="false">AD12/Z12</f>
        <v>0.806843973828831</v>
      </c>
      <c r="AL12" s="58" t="n">
        <f aca="false">AE12/Z12</f>
        <v>0.192966295382127</v>
      </c>
      <c r="AM12" s="11" t="n">
        <f aca="false">AE12/100</f>
        <v>3051159.43</v>
      </c>
      <c r="AN12" s="11" t="n">
        <f aca="false">AF12/100</f>
        <v>3000</v>
      </c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1060156840</v>
      </c>
      <c r="E13" s="50" t="n">
        <f aca="false">N13</f>
        <v>175252290</v>
      </c>
      <c r="F13" s="50" t="n">
        <f aca="false">L13</f>
        <v>1060156840</v>
      </c>
      <c r="G13" s="50" t="n">
        <f aca="false">O13</f>
        <v>301531615</v>
      </c>
      <c r="H13" s="50" t="n">
        <f aca="false">Z13</f>
        <v>940864970</v>
      </c>
      <c r="I13" s="50" t="n">
        <f aca="false">AB13</f>
        <v>59738532</v>
      </c>
      <c r="J13" s="50" t="n">
        <f aca="false">Z13</f>
        <v>940864970</v>
      </c>
      <c r="K13" s="50" t="n">
        <f aca="false">AC13</f>
        <v>300270320</v>
      </c>
      <c r="L13" s="51" t="n">
        <v>1060156840</v>
      </c>
      <c r="M13" s="51" t="n">
        <v>372649375</v>
      </c>
      <c r="N13" s="51" t="n">
        <v>175252290</v>
      </c>
      <c r="O13" s="51" t="n">
        <v>301531615</v>
      </c>
      <c r="P13" s="51" t="n">
        <v>880640582</v>
      </c>
      <c r="Q13" s="52" t="n">
        <v>179216258</v>
      </c>
      <c r="R13" s="53" t="n">
        <v>300000</v>
      </c>
      <c r="S13" s="53"/>
      <c r="T13" s="58" t="n">
        <f aca="false">M13/L13</f>
        <v>0.351504004822532</v>
      </c>
      <c r="U13" s="58" t="n">
        <f aca="false">N13/L13</f>
        <v>0.165307889726958</v>
      </c>
      <c r="V13" s="58" t="n">
        <f aca="false">O13/L13</f>
        <v>0.284421704056543</v>
      </c>
      <c r="W13" s="58" t="n">
        <f aca="false">P13/L13</f>
        <v>0.830670094058913</v>
      </c>
      <c r="X13" s="58" t="n">
        <f aca="false">Q13/L13</f>
        <v>0.16904692894308</v>
      </c>
      <c r="Y13" s="55"/>
      <c r="Z13" s="11" t="n">
        <v>940864970</v>
      </c>
      <c r="AA13" s="11" t="n">
        <v>370667562</v>
      </c>
      <c r="AB13" s="11" t="n">
        <v>59738532</v>
      </c>
      <c r="AC13" s="11" t="n">
        <v>300270320</v>
      </c>
      <c r="AD13" s="11" t="n">
        <v>762250350</v>
      </c>
      <c r="AE13" s="11" t="n">
        <v>178314620</v>
      </c>
      <c r="AF13" s="11" t="n">
        <v>300000</v>
      </c>
      <c r="AG13" s="58" t="n">
        <f aca="false">Z13/L13-1</f>
        <v>-0.112522850864217</v>
      </c>
      <c r="AH13" s="58" t="n">
        <f aca="false">AA13/Z13</f>
        <v>0.393964674867213</v>
      </c>
      <c r="AI13" s="58" t="n">
        <f aca="false">AB13/Z13</f>
        <v>0.0634932045562287</v>
      </c>
      <c r="AJ13" s="58" t="n">
        <f aca="false">AC13/Z13</f>
        <v>0.319142841506789</v>
      </c>
      <c r="AK13" s="58" t="n">
        <f aca="false">AD13/Z13</f>
        <v>0.810159134737475</v>
      </c>
      <c r="AL13" s="58" t="n">
        <f aca="false">AE13/Z13</f>
        <v>0.189522009731109</v>
      </c>
      <c r="AM13" s="11" t="n">
        <f aca="false">AE13/100</f>
        <v>1783146.2</v>
      </c>
      <c r="AN13" s="11" t="n">
        <f aca="false">AF13/100</f>
        <v>3000</v>
      </c>
    </row>
    <row r="14" customFormat="false" ht="10.8" hidden="false" customHeight="false" outlineLevel="0" collapsed="false">
      <c r="A14" s="56"/>
      <c r="B14" s="59"/>
      <c r="C14" s="59" t="n">
        <v>37</v>
      </c>
      <c r="D14" s="60" t="n">
        <f aca="false">L14</f>
        <v>574095531</v>
      </c>
      <c r="E14" s="60" t="n">
        <f aca="false">N14</f>
        <v>84497705</v>
      </c>
      <c r="F14" s="60" t="n">
        <f aca="false">L14</f>
        <v>574095531</v>
      </c>
      <c r="G14" s="60" t="n">
        <f aca="false">O14</f>
        <v>129772962</v>
      </c>
      <c r="H14" s="60" t="n">
        <f aca="false">Z14</f>
        <v>534158006</v>
      </c>
      <c r="I14" s="60" t="n">
        <f aca="false">AB14</f>
        <v>47691020</v>
      </c>
      <c r="J14" s="60" t="n">
        <f aca="false">Z14</f>
        <v>534158006</v>
      </c>
      <c r="K14" s="60" t="n">
        <f aca="false">AC14</f>
        <v>128803513</v>
      </c>
      <c r="L14" s="61" t="n">
        <v>574095531</v>
      </c>
      <c r="M14" s="61" t="n">
        <v>231175638</v>
      </c>
      <c r="N14" s="61" t="n">
        <v>84497705</v>
      </c>
      <c r="O14" s="61" t="n">
        <v>129772962</v>
      </c>
      <c r="P14" s="61" t="n">
        <v>488692389</v>
      </c>
      <c r="Q14" s="61" t="n">
        <v>85103142</v>
      </c>
      <c r="R14" s="62" t="n">
        <v>300000</v>
      </c>
      <c r="S14" s="62"/>
      <c r="T14" s="64" t="n">
        <f aca="false">M14/L14</f>
        <v>0.402677996112114</v>
      </c>
      <c r="U14" s="64" t="n">
        <f aca="false">N14/L14</f>
        <v>0.147184049408669</v>
      </c>
      <c r="V14" s="64" t="n">
        <f aca="false">O14/L14</f>
        <v>0.226047678465555</v>
      </c>
      <c r="W14" s="64" t="n">
        <f aca="false">P14/L14</f>
        <v>0.851238796701241</v>
      </c>
      <c r="X14" s="64" t="n">
        <f aca="false">Q14/L14</f>
        <v>0.148238642185145</v>
      </c>
      <c r="Y14" s="59"/>
      <c r="Z14" s="11" t="n">
        <v>534158006</v>
      </c>
      <c r="AA14" s="11" t="n">
        <v>229480735</v>
      </c>
      <c r="AB14" s="11" t="n">
        <v>47691020</v>
      </c>
      <c r="AC14" s="11" t="n">
        <v>128803513</v>
      </c>
      <c r="AD14" s="11" t="n">
        <v>449733305</v>
      </c>
      <c r="AE14" s="11" t="n">
        <v>84124701</v>
      </c>
      <c r="AF14" s="11" t="n">
        <v>300000</v>
      </c>
      <c r="AG14" s="64" t="n">
        <f aca="false">Z14/L14-1</f>
        <v>-0.0695659917965813</v>
      </c>
      <c r="AH14" s="64" t="n">
        <f aca="false">AA14/Z14</f>
        <v>0.429612085604498</v>
      </c>
      <c r="AI14" s="64" t="n">
        <f aca="false">AB14/Z14</f>
        <v>0.0892826082625447</v>
      </c>
      <c r="AJ14" s="64" t="n">
        <f aca="false">AC14/Z14</f>
        <v>0.241133731130485</v>
      </c>
      <c r="AK14" s="64" t="n">
        <f aca="false">AD14/Z14</f>
        <v>0.841948075191819</v>
      </c>
      <c r="AL14" s="64" t="n">
        <f aca="false">AE14/Z14</f>
        <v>0.157490293237316</v>
      </c>
      <c r="AM14" s="11" t="n">
        <f aca="false">AE14/100</f>
        <v>841247.01</v>
      </c>
      <c r="AN14" s="11" t="n">
        <f aca="false">AF14/100</f>
        <v>3000</v>
      </c>
    </row>
    <row r="15" customFormat="false" ht="10.2" hidden="false" customHeight="false" outlineLevel="0" collapsed="false">
      <c r="A15" s="56"/>
      <c r="B15" s="56" t="s">
        <v>34</v>
      </c>
      <c r="C15" s="49" t="n">
        <v>22</v>
      </c>
      <c r="D15" s="50" t="n">
        <f aca="false">L15</f>
        <v>752359461</v>
      </c>
      <c r="E15" s="50" t="n">
        <f aca="false">N15</f>
        <v>104615064</v>
      </c>
      <c r="F15" s="50" t="n">
        <f aca="false">L15</f>
        <v>752359461</v>
      </c>
      <c r="G15" s="50" t="n">
        <f aca="false">O15</f>
        <v>236645631</v>
      </c>
      <c r="H15" s="50" t="n">
        <f aca="false">Z15</f>
        <v>693513397</v>
      </c>
      <c r="I15" s="50" t="n">
        <f aca="false">AB15</f>
        <v>39498481</v>
      </c>
      <c r="J15" s="50" t="n">
        <f aca="false">Z15</f>
        <v>693513397</v>
      </c>
      <c r="K15" s="50" t="n">
        <f aca="false">AC15</f>
        <v>235597520</v>
      </c>
      <c r="L15" s="65" t="n">
        <v>752359461</v>
      </c>
      <c r="M15" s="65" t="n">
        <v>277677191</v>
      </c>
      <c r="N15" s="65" t="n">
        <v>104615064</v>
      </c>
      <c r="O15" s="65" t="n">
        <v>236645631</v>
      </c>
      <c r="P15" s="51" t="n">
        <v>640501469</v>
      </c>
      <c r="Q15" s="52" t="n">
        <v>111557992</v>
      </c>
      <c r="R15" s="53" t="n">
        <v>300000</v>
      </c>
      <c r="S15" s="66"/>
      <c r="T15" s="10" t="n">
        <f aca="false">M15/L15</f>
        <v>0.369075163394536</v>
      </c>
      <c r="U15" s="10" t="n">
        <f aca="false">N15/L15</f>
        <v>0.139049310100986</v>
      </c>
      <c r="V15" s="10" t="n">
        <f aca="false">O15/L15</f>
        <v>0.314537987846211</v>
      </c>
      <c r="W15" s="10" t="n">
        <f aca="false">P15/L15</f>
        <v>0.851323738454324</v>
      </c>
      <c r="X15" s="10" t="n">
        <f aca="false">Q15/L15</f>
        <v>0.148277515978496</v>
      </c>
      <c r="Y15" s="55"/>
      <c r="Z15" s="11" t="n">
        <v>693513397</v>
      </c>
      <c r="AA15" s="11" t="n">
        <v>285143310</v>
      </c>
      <c r="AB15" s="11" t="n">
        <v>39498481</v>
      </c>
      <c r="AC15" s="11" t="n">
        <v>235597520</v>
      </c>
      <c r="AD15" s="11" t="n">
        <v>582557280</v>
      </c>
      <c r="AE15" s="11" t="n">
        <v>110656117</v>
      </c>
      <c r="AF15" s="11" t="n">
        <v>300000</v>
      </c>
      <c r="AG15" s="10" t="n">
        <f aca="false">Z15/L15-1</f>
        <v>-0.0782153572200509</v>
      </c>
      <c r="AH15" s="10" t="n">
        <f aca="false">AA15/Z15</f>
        <v>0.411157608826986</v>
      </c>
      <c r="AI15" s="10" t="n">
        <f aca="false">AB15/Z15</f>
        <v>0.0569541715716849</v>
      </c>
      <c r="AJ15" s="10" t="n">
        <f aca="false">AC15/Z15</f>
        <v>0.339715888718441</v>
      </c>
      <c r="AK15" s="10" t="n">
        <f aca="false">AD15/Z15</f>
        <v>0.84000868983934</v>
      </c>
      <c r="AL15" s="10" t="n">
        <f aca="false">AE15/Z15</f>
        <v>0.159558730197104</v>
      </c>
      <c r="AM15" s="11" t="n">
        <f aca="false">AE15/100</f>
        <v>1106561.17</v>
      </c>
      <c r="AN15" s="11" t="n">
        <f aca="false">AF15/100</f>
        <v>3000</v>
      </c>
    </row>
    <row r="16" customFormat="false" ht="10.2" hidden="false" customHeight="false" outlineLevel="0" collapsed="false">
      <c r="A16" s="56"/>
      <c r="B16" s="56"/>
      <c r="C16" s="56" t="n">
        <v>27</v>
      </c>
      <c r="D16" s="50" t="n">
        <f aca="false">L16</f>
        <v>343836720</v>
      </c>
      <c r="E16" s="50" t="n">
        <f aca="false">N16</f>
        <v>50289632</v>
      </c>
      <c r="F16" s="50" t="n">
        <f aca="false">L16</f>
        <v>343836720</v>
      </c>
      <c r="G16" s="50" t="n">
        <f aca="false">O16</f>
        <v>107823265</v>
      </c>
      <c r="H16" s="50" t="n">
        <f aca="false">Z16</f>
        <v>312831557</v>
      </c>
      <c r="I16" s="50" t="n">
        <f aca="false">AB16</f>
        <v>19222106</v>
      </c>
      <c r="J16" s="50" t="n">
        <f aca="false">Z16</f>
        <v>312831557</v>
      </c>
      <c r="K16" s="50" t="n">
        <f aca="false">AC16</f>
        <v>107691894</v>
      </c>
      <c r="L16" s="51" t="n">
        <v>343836720</v>
      </c>
      <c r="M16" s="51" t="n">
        <v>109428499</v>
      </c>
      <c r="N16" s="51" t="n">
        <v>50289632</v>
      </c>
      <c r="O16" s="51" t="n">
        <v>107823265</v>
      </c>
      <c r="P16" s="51" t="n">
        <v>291745498</v>
      </c>
      <c r="Q16" s="52" t="n">
        <v>51791222</v>
      </c>
      <c r="R16" s="53" t="n">
        <v>300000</v>
      </c>
      <c r="S16" s="53"/>
      <c r="T16" s="58" t="n">
        <f aca="false">M16/L16</f>
        <v>0.318257162876612</v>
      </c>
      <c r="U16" s="58" t="n">
        <f aca="false">N16/L16</f>
        <v>0.146260213277977</v>
      </c>
      <c r="V16" s="58" t="n">
        <f aca="false">O16/L16</f>
        <v>0.313588569016131</v>
      </c>
      <c r="W16" s="58" t="n">
        <f aca="false">P16/L16</f>
        <v>0.848500119475314</v>
      </c>
      <c r="X16" s="58" t="n">
        <f aca="false">Q16/L16</f>
        <v>0.150627373364893</v>
      </c>
      <c r="Y16" s="55"/>
      <c r="Z16" s="11" t="n">
        <v>312831557</v>
      </c>
      <c r="AA16" s="11" t="n">
        <v>109841392</v>
      </c>
      <c r="AB16" s="11" t="n">
        <v>19222106</v>
      </c>
      <c r="AC16" s="11" t="n">
        <v>107691894</v>
      </c>
      <c r="AD16" s="11" t="n">
        <v>260940320</v>
      </c>
      <c r="AE16" s="11" t="n">
        <v>51591237</v>
      </c>
      <c r="AF16" s="11" t="n">
        <v>300000</v>
      </c>
      <c r="AG16" s="58" t="n">
        <f aca="false">Z16/L16-1</f>
        <v>-0.0901740890269079</v>
      </c>
      <c r="AH16" s="58" t="n">
        <f aca="false">AA16/Z16</f>
        <v>0.351119922342106</v>
      </c>
      <c r="AI16" s="58" t="n">
        <f aca="false">AB16/Z16</f>
        <v>0.0614455465565451</v>
      </c>
      <c r="AJ16" s="58" t="n">
        <f aca="false">AC16/Z16</f>
        <v>0.344248818861967</v>
      </c>
      <c r="AK16" s="58" t="n">
        <f aca="false">AD16/Z16</f>
        <v>0.834124033081484</v>
      </c>
      <c r="AL16" s="58" t="n">
        <f aca="false">AE16/Z16</f>
        <v>0.16491698438211</v>
      </c>
      <c r="AM16" s="11" t="n">
        <f aca="false">AE16/100</f>
        <v>515912.37</v>
      </c>
      <c r="AN16" s="11" t="n">
        <f aca="false">AF16/100</f>
        <v>3000</v>
      </c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192235271</v>
      </c>
      <c r="E17" s="50" t="n">
        <f aca="false">N17</f>
        <v>28292782</v>
      </c>
      <c r="F17" s="50" t="n">
        <f aca="false">L17</f>
        <v>192235271</v>
      </c>
      <c r="G17" s="50" t="n">
        <f aca="false">O17</f>
        <v>48169930</v>
      </c>
      <c r="H17" s="50" t="n">
        <f aca="false">Z17</f>
        <v>175749539</v>
      </c>
      <c r="I17" s="50" t="n">
        <f aca="false">AB17</f>
        <v>13053694</v>
      </c>
      <c r="J17" s="50" t="n">
        <f aca="false">Z17</f>
        <v>175749539</v>
      </c>
      <c r="K17" s="50" t="n">
        <f aca="false">AC17</f>
        <v>48130220</v>
      </c>
      <c r="L17" s="51" t="n">
        <v>192235271</v>
      </c>
      <c r="M17" s="51" t="n">
        <v>64001380</v>
      </c>
      <c r="N17" s="51" t="n">
        <v>28292782</v>
      </c>
      <c r="O17" s="51" t="n">
        <v>48169930</v>
      </c>
      <c r="P17" s="51" t="n">
        <v>163423026</v>
      </c>
      <c r="Q17" s="52" t="n">
        <v>28512245</v>
      </c>
      <c r="R17" s="53" t="n">
        <v>300000</v>
      </c>
      <c r="S17" s="53"/>
      <c r="T17" s="58" t="n">
        <f aca="false">M17/L17</f>
        <v>0.332932555337361</v>
      </c>
      <c r="U17" s="58" t="n">
        <f aca="false">N17/L17</f>
        <v>0.147177892240181</v>
      </c>
      <c r="V17" s="58" t="n">
        <f aca="false">O17/L17</f>
        <v>0.250578001369998</v>
      </c>
      <c r="W17" s="58" t="n">
        <f aca="false">P17/L17</f>
        <v>0.850119882526657</v>
      </c>
      <c r="X17" s="58" t="n">
        <f aca="false">Q17/L17</f>
        <v>0.148319529770372</v>
      </c>
      <c r="Y17" s="55"/>
      <c r="Z17" s="11" t="n">
        <v>175749539</v>
      </c>
      <c r="AA17" s="11" t="n">
        <v>62924845</v>
      </c>
      <c r="AB17" s="11" t="n">
        <v>13053694</v>
      </c>
      <c r="AC17" s="11" t="n">
        <v>48130220</v>
      </c>
      <c r="AD17" s="11" t="n">
        <v>147038411</v>
      </c>
      <c r="AE17" s="11" t="n">
        <v>28411128</v>
      </c>
      <c r="AF17" s="11" t="n">
        <v>300000</v>
      </c>
      <c r="AG17" s="58" t="n">
        <f aca="false">Z17/L17-1</f>
        <v>-0.085758102112281</v>
      </c>
      <c r="AH17" s="58" t="n">
        <f aca="false">AA17/Z17</f>
        <v>0.358037041565156</v>
      </c>
      <c r="AI17" s="58" t="n">
        <f aca="false">AB17/Z17</f>
        <v>0.0742744138862293</v>
      </c>
      <c r="AJ17" s="58" t="n">
        <f aca="false">AC17/Z17</f>
        <v>0.273856877655878</v>
      </c>
      <c r="AK17" s="58" t="n">
        <f aca="false">AD17/Z17</f>
        <v>0.836636112029859</v>
      </c>
      <c r="AL17" s="58" t="n">
        <f aca="false">AE17/Z17</f>
        <v>0.161656913364649</v>
      </c>
      <c r="AM17" s="11" t="n">
        <f aca="false">AE17/100</f>
        <v>284111.28</v>
      </c>
      <c r="AN17" s="11" t="n">
        <f aca="false">AF17/100</f>
        <v>3000</v>
      </c>
    </row>
    <row r="18" customFormat="false" ht="10.8" hidden="false" customHeight="false" outlineLevel="0" collapsed="false">
      <c r="A18" s="59"/>
      <c r="B18" s="59"/>
      <c r="C18" s="59" t="n">
        <v>37</v>
      </c>
      <c r="D18" s="60" t="n">
        <f aca="false">L18</f>
        <v>112574050</v>
      </c>
      <c r="E18" s="60" t="n">
        <f aca="false">N18</f>
        <v>15850704</v>
      </c>
      <c r="F18" s="60" t="n">
        <f aca="false">L18</f>
        <v>112574050</v>
      </c>
      <c r="G18" s="60" t="n">
        <f aca="false">O18</f>
        <v>22486213</v>
      </c>
      <c r="H18" s="60" t="n">
        <f aca="false">Z18</f>
        <v>105004835</v>
      </c>
      <c r="I18" s="60" t="n">
        <f aca="false">AB18</f>
        <v>9311457</v>
      </c>
      <c r="J18" s="60" t="n">
        <f aca="false">Z18</f>
        <v>105004835</v>
      </c>
      <c r="K18" s="60" t="n">
        <f aca="false">AC18</f>
        <v>22428573</v>
      </c>
      <c r="L18" s="61" t="n">
        <v>112574050</v>
      </c>
      <c r="M18" s="61" t="n">
        <v>38636838</v>
      </c>
      <c r="N18" s="61" t="n">
        <v>15850704</v>
      </c>
      <c r="O18" s="61" t="n">
        <v>22486213</v>
      </c>
      <c r="P18" s="61" t="n">
        <v>96388654</v>
      </c>
      <c r="Q18" s="61" t="n">
        <v>15885396</v>
      </c>
      <c r="R18" s="62" t="n">
        <v>300000</v>
      </c>
      <c r="S18" s="62"/>
      <c r="T18" s="64" t="n">
        <f aca="false">M18/L18</f>
        <v>0.343212649806949</v>
      </c>
      <c r="U18" s="64" t="n">
        <f aca="false">N18/L18</f>
        <v>0.140802467353711</v>
      </c>
      <c r="V18" s="64" t="n">
        <f aca="false">O18/L18</f>
        <v>0.199745971651548</v>
      </c>
      <c r="W18" s="64" t="n">
        <f aca="false">P18/L18</f>
        <v>0.856224449595622</v>
      </c>
      <c r="X18" s="64" t="n">
        <f aca="false">Q18/L18</f>
        <v>0.14111063784238</v>
      </c>
      <c r="Y18" s="59"/>
      <c r="Z18" s="11" t="n">
        <v>105004835</v>
      </c>
      <c r="AA18" s="11" t="n">
        <v>37757601</v>
      </c>
      <c r="AB18" s="11" t="n">
        <v>9311457</v>
      </c>
      <c r="AC18" s="11" t="n">
        <v>22428573</v>
      </c>
      <c r="AD18" s="11" t="n">
        <v>88912403</v>
      </c>
      <c r="AE18" s="11" t="n">
        <v>15792432</v>
      </c>
      <c r="AF18" s="11" t="n">
        <v>300000</v>
      </c>
      <c r="AG18" s="64" t="n">
        <f aca="false">Z18/L18-1</f>
        <v>-0.0672376537932143</v>
      </c>
      <c r="AH18" s="64" t="n">
        <f aca="false">AA18/Z18</f>
        <v>0.359579642213618</v>
      </c>
      <c r="AI18" s="64" t="n">
        <f aca="false">AB18/Z18</f>
        <v>0.0886764595173165</v>
      </c>
      <c r="AJ18" s="64" t="n">
        <f aca="false">AC18/Z18</f>
        <v>0.213595621573045</v>
      </c>
      <c r="AK18" s="64" t="n">
        <f aca="false">AD18/Z18</f>
        <v>0.846745799848169</v>
      </c>
      <c r="AL18" s="64" t="n">
        <f aca="false">AE18/Z18</f>
        <v>0.150397188853256</v>
      </c>
      <c r="AM18" s="11" t="n">
        <f aca="false">AE18/100</f>
        <v>157924.32</v>
      </c>
      <c r="AN18" s="11" t="n">
        <f aca="false">AF18/100</f>
        <v>3000</v>
      </c>
    </row>
    <row r="19" customFormat="false" ht="10.2" hidden="false" customHeight="false" outlineLevel="0" collapsed="false">
      <c r="A19" s="49" t="s">
        <v>10</v>
      </c>
      <c r="B19" s="49" t="s">
        <v>35</v>
      </c>
      <c r="C19" s="49" t="n">
        <v>22</v>
      </c>
      <c r="D19" s="50" t="n">
        <f aca="false">L19</f>
        <v>326044314</v>
      </c>
      <c r="E19" s="50" t="n">
        <f aca="false">N19</f>
        <v>47070217</v>
      </c>
      <c r="F19" s="50" t="n">
        <f aca="false">L19</f>
        <v>326044314</v>
      </c>
      <c r="G19" s="50" t="n">
        <f aca="false">O19</f>
        <v>110765090</v>
      </c>
      <c r="H19" s="50" t="n">
        <f aca="false">Z19</f>
        <v>302457283</v>
      </c>
      <c r="I19" s="50" t="n">
        <f aca="false">AB19</f>
        <v>22652915</v>
      </c>
      <c r="J19" s="50" t="n">
        <f aca="false">Z19</f>
        <v>302457283</v>
      </c>
      <c r="K19" s="50" t="n">
        <f aca="false">AC19</f>
        <v>110466782</v>
      </c>
      <c r="L19" s="51" t="n">
        <v>326044314</v>
      </c>
      <c r="M19" s="51" t="n">
        <v>98615982</v>
      </c>
      <c r="N19" s="51" t="n">
        <v>47070217</v>
      </c>
      <c r="O19" s="51" t="n">
        <v>110765090</v>
      </c>
      <c r="P19" s="51" t="n">
        <v>273951479</v>
      </c>
      <c r="Q19" s="52" t="n">
        <v>51970435</v>
      </c>
      <c r="R19" s="53" t="n">
        <v>122400</v>
      </c>
      <c r="S19" s="53"/>
      <c r="T19" s="54" t="n">
        <f aca="false">M19/L19</f>
        <v>0.302461897863368</v>
      </c>
      <c r="U19" s="54" t="n">
        <f aca="false">N19/L19</f>
        <v>0.144367544468204</v>
      </c>
      <c r="V19" s="10" t="n">
        <f aca="false">O19/L19</f>
        <v>0.339724035181304</v>
      </c>
      <c r="W19" s="10" t="n">
        <f aca="false">P19/L19</f>
        <v>0.840227745851749</v>
      </c>
      <c r="X19" s="10" t="n">
        <f aca="false">Q19/L19</f>
        <v>0.159396845055853</v>
      </c>
      <c r="Y19" s="55"/>
      <c r="Z19" s="11" t="n">
        <v>302457283</v>
      </c>
      <c r="AA19" s="11" t="n">
        <v>99654002</v>
      </c>
      <c r="AB19" s="11" t="n">
        <v>22652915</v>
      </c>
      <c r="AC19" s="11" t="n">
        <v>110466782</v>
      </c>
      <c r="AD19" s="11" t="n">
        <v>250565843</v>
      </c>
      <c r="AE19" s="11" t="n">
        <v>51769040</v>
      </c>
      <c r="AF19" s="11" t="n">
        <v>122400</v>
      </c>
      <c r="AG19" s="10" t="n">
        <f aca="false">Z19/L19-1</f>
        <v>-0.0723430220592652</v>
      </c>
      <c r="AH19" s="54" t="n">
        <f aca="false">AA19/Z19</f>
        <v>0.329481244463867</v>
      </c>
      <c r="AI19" s="54" t="n">
        <f aca="false">AB19/Z19</f>
        <v>0.0748962457617527</v>
      </c>
      <c r="AJ19" s="10" t="n">
        <f aca="false">AC19/Z19</f>
        <v>0.365231020077635</v>
      </c>
      <c r="AK19" s="10" t="n">
        <f aca="false">AD19/Z19</f>
        <v>0.828433822173824</v>
      </c>
      <c r="AL19" s="10" t="n">
        <f aca="false">AE19/Z19</f>
        <v>0.171161492580094</v>
      </c>
      <c r="AM19" s="11" t="n">
        <f aca="false">AE19/100</f>
        <v>517690.4</v>
      </c>
      <c r="AN19" s="11" t="n">
        <f aca="false">AF19/100</f>
        <v>1224</v>
      </c>
    </row>
    <row r="20" customFormat="false" ht="10.2" hidden="false" customHeight="false" outlineLevel="0" collapsed="false">
      <c r="A20" s="56" t="s">
        <v>36</v>
      </c>
      <c r="B20" s="56"/>
      <c r="C20" s="56" t="n">
        <v>27</v>
      </c>
      <c r="D20" s="50" t="n">
        <f aca="false">L20</f>
        <v>175983448</v>
      </c>
      <c r="E20" s="50" t="n">
        <f aca="false">N20</f>
        <v>26096594</v>
      </c>
      <c r="F20" s="50" t="n">
        <f aca="false">L20</f>
        <v>175983448</v>
      </c>
      <c r="G20" s="50" t="n">
        <f aca="false">O20</f>
        <v>56067450</v>
      </c>
      <c r="H20" s="50" t="n">
        <f aca="false">Z20</f>
        <v>162321208</v>
      </c>
      <c r="I20" s="50" t="n">
        <f aca="false">AB20</f>
        <v>13601524</v>
      </c>
      <c r="J20" s="50" t="n">
        <f aca="false">Z20</f>
        <v>162321208</v>
      </c>
      <c r="K20" s="50" t="n">
        <f aca="false">AC20</f>
        <v>55900019</v>
      </c>
      <c r="L20" s="51" t="n">
        <v>175983448</v>
      </c>
      <c r="M20" s="51" t="n">
        <v>50910293</v>
      </c>
      <c r="N20" s="51" t="n">
        <v>26096594</v>
      </c>
      <c r="O20" s="51" t="n">
        <v>56067450</v>
      </c>
      <c r="P20" s="51" t="n">
        <v>148212239</v>
      </c>
      <c r="Q20" s="52" t="n">
        <v>27648809</v>
      </c>
      <c r="R20" s="53" t="n">
        <v>122400</v>
      </c>
      <c r="S20" s="53"/>
      <c r="T20" s="57" t="n">
        <f aca="false">M20/L20</f>
        <v>0.289290234840722</v>
      </c>
      <c r="U20" s="57" t="n">
        <f aca="false">N20/L20</f>
        <v>0.148290048277722</v>
      </c>
      <c r="V20" s="58" t="n">
        <f aca="false">O20/L20</f>
        <v>0.318595019231581</v>
      </c>
      <c r="W20" s="58" t="n">
        <f aca="false">P20/L20</f>
        <v>0.842194198854429</v>
      </c>
      <c r="X20" s="58" t="n">
        <f aca="false">Q20/L20</f>
        <v>0.157110281189626</v>
      </c>
      <c r="Y20" s="55"/>
      <c r="Z20" s="11" t="n">
        <v>162321208</v>
      </c>
      <c r="AA20" s="11" t="n">
        <v>49907701</v>
      </c>
      <c r="AB20" s="11" t="n">
        <v>13601524</v>
      </c>
      <c r="AC20" s="11" t="n">
        <v>55900019</v>
      </c>
      <c r="AD20" s="11" t="n">
        <v>134689522</v>
      </c>
      <c r="AE20" s="11" t="n">
        <v>27509286</v>
      </c>
      <c r="AF20" s="11" t="n">
        <v>122400</v>
      </c>
      <c r="AG20" s="58" t="n">
        <f aca="false">Z20/L20-1</f>
        <v>-0.0776336647296512</v>
      </c>
      <c r="AH20" s="57" t="n">
        <f aca="false">AA20/Z20</f>
        <v>0.307462602175804</v>
      </c>
      <c r="AI20" s="57" t="n">
        <f aca="false">AB20/Z20</f>
        <v>0.0837938810805302</v>
      </c>
      <c r="AJ20" s="58" t="n">
        <f aca="false">AC20/Z20</f>
        <v>0.344379022856952</v>
      </c>
      <c r="AK20" s="58" t="n">
        <f aca="false">AD20/Z20</f>
        <v>0.829771560103225</v>
      </c>
      <c r="AL20" s="58" t="n">
        <f aca="false">AE20/Z20</f>
        <v>0.169474379466176</v>
      </c>
      <c r="AM20" s="11" t="n">
        <f aca="false">AE20/100</f>
        <v>275092.86</v>
      </c>
      <c r="AN20" s="11" t="n">
        <f aca="false">AF20/100</f>
        <v>1224</v>
      </c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95027152</v>
      </c>
      <c r="E21" s="50" t="n">
        <f aca="false">N21</f>
        <v>14130868</v>
      </c>
      <c r="F21" s="50" t="n">
        <f aca="false">L21</f>
        <v>95027152</v>
      </c>
      <c r="G21" s="50" t="n">
        <f aca="false">O21</f>
        <v>25885824</v>
      </c>
      <c r="H21" s="50" t="n">
        <f aca="false">Z21</f>
        <v>88144405</v>
      </c>
      <c r="I21" s="50" t="n">
        <f aca="false">AB21</f>
        <v>8588711</v>
      </c>
      <c r="J21" s="50" t="n">
        <f aca="false">Z21</f>
        <v>88144405</v>
      </c>
      <c r="K21" s="50" t="n">
        <f aca="false">AC21</f>
        <v>25797962</v>
      </c>
      <c r="L21" s="51" t="n">
        <v>95027152</v>
      </c>
      <c r="M21" s="51" t="n">
        <v>27398118</v>
      </c>
      <c r="N21" s="51" t="n">
        <v>14130868</v>
      </c>
      <c r="O21" s="51" t="n">
        <v>25885824</v>
      </c>
      <c r="P21" s="51" t="n">
        <v>80470681</v>
      </c>
      <c r="Q21" s="52" t="n">
        <v>14434071</v>
      </c>
      <c r="R21" s="53" t="n">
        <v>122400</v>
      </c>
      <c r="S21" s="53"/>
      <c r="T21" s="57" t="n">
        <f aca="false">M21/L21</f>
        <v>0.288318837546557</v>
      </c>
      <c r="U21" s="57" t="n">
        <f aca="false">N21/L21</f>
        <v>0.148703477928077</v>
      </c>
      <c r="V21" s="58" t="n">
        <f aca="false">O21/L21</f>
        <v>0.272404501820701</v>
      </c>
      <c r="W21" s="58" t="n">
        <f aca="false">P21/L21</f>
        <v>0.846817770567301</v>
      </c>
      <c r="X21" s="58" t="n">
        <f aca="false">Q21/L21</f>
        <v>0.151894176519149</v>
      </c>
      <c r="Y21" s="55"/>
      <c r="Z21" s="11" t="n">
        <v>88144405</v>
      </c>
      <c r="AA21" s="11" t="n">
        <v>26149278</v>
      </c>
      <c r="AB21" s="11" t="n">
        <v>8588711</v>
      </c>
      <c r="AC21" s="11" t="n">
        <v>25797962</v>
      </c>
      <c r="AD21" s="11" t="n">
        <v>73664562</v>
      </c>
      <c r="AE21" s="11" t="n">
        <v>14357443</v>
      </c>
      <c r="AF21" s="11" t="n">
        <v>122400</v>
      </c>
      <c r="AG21" s="58" t="n">
        <f aca="false">Z21/L21-1</f>
        <v>-0.0724292673740238</v>
      </c>
      <c r="AH21" s="57" t="n">
        <f aca="false">AA21/Z21</f>
        <v>0.296664070737105</v>
      </c>
      <c r="AI21" s="57" t="n">
        <f aca="false">AB21/Z21</f>
        <v>0.0974390944042336</v>
      </c>
      <c r="AJ21" s="58" t="n">
        <f aca="false">AC21/Z21</f>
        <v>0.292678383840699</v>
      </c>
      <c r="AK21" s="58" t="n">
        <f aca="false">AD21/Z21</f>
        <v>0.835725897746998</v>
      </c>
      <c r="AL21" s="58" t="n">
        <f aca="false">AE21/Z21</f>
        <v>0.162885471857232</v>
      </c>
      <c r="AM21" s="11" t="n">
        <f aca="false">AE21/100</f>
        <v>143574.43</v>
      </c>
      <c r="AN21" s="11" t="n">
        <f aca="false">AF21/100</f>
        <v>1224</v>
      </c>
    </row>
    <row r="22" customFormat="false" ht="10.8" hidden="false" customHeight="false" outlineLevel="0" collapsed="false">
      <c r="A22" s="56"/>
      <c r="B22" s="59"/>
      <c r="C22" s="59" t="n">
        <v>37</v>
      </c>
      <c r="D22" s="60" t="n">
        <f aca="false">L22</f>
        <v>52912332</v>
      </c>
      <c r="E22" s="60" t="n">
        <f aca="false">N22</f>
        <v>7741701</v>
      </c>
      <c r="F22" s="60" t="n">
        <f aca="false">L22</f>
        <v>52912332</v>
      </c>
      <c r="G22" s="60" t="n">
        <f aca="false">O22</f>
        <v>12558521</v>
      </c>
      <c r="H22" s="60" t="n">
        <f aca="false">Z22</f>
        <v>49590295</v>
      </c>
      <c r="I22" s="60" t="n">
        <f aca="false">AB22</f>
        <v>5436119</v>
      </c>
      <c r="J22" s="60" t="n">
        <f aca="false">Z22</f>
        <v>49590295</v>
      </c>
      <c r="K22" s="60" t="n">
        <f aca="false">AC22</f>
        <v>12514166</v>
      </c>
      <c r="L22" s="61" t="n">
        <v>52912332</v>
      </c>
      <c r="M22" s="61" t="n">
        <v>14684202</v>
      </c>
      <c r="N22" s="61" t="n">
        <v>7741701</v>
      </c>
      <c r="O22" s="61" t="n">
        <v>12558521</v>
      </c>
      <c r="P22" s="61" t="n">
        <v>44984983</v>
      </c>
      <c r="Q22" s="61" t="n">
        <v>7804949</v>
      </c>
      <c r="R22" s="62" t="n">
        <v>122400</v>
      </c>
      <c r="S22" s="62"/>
      <c r="T22" s="63" t="n">
        <f aca="false">M22/L22</f>
        <v>0.277519463704605</v>
      </c>
      <c r="U22" s="63" t="n">
        <f aca="false">N22/L22</f>
        <v>0.146311846546472</v>
      </c>
      <c r="V22" s="64" t="n">
        <f aca="false">O22/L22</f>
        <v>0.237345823276132</v>
      </c>
      <c r="W22" s="64" t="n">
        <f aca="false">P22/L22</f>
        <v>0.850179557385602</v>
      </c>
      <c r="X22" s="64" t="n">
        <f aca="false">Q22/L22</f>
        <v>0.147507182257626</v>
      </c>
      <c r="Y22" s="59"/>
      <c r="Z22" s="11" t="n">
        <v>49590295</v>
      </c>
      <c r="AA22" s="11" t="n">
        <v>13714328</v>
      </c>
      <c r="AB22" s="11" t="n">
        <v>5436119</v>
      </c>
      <c r="AC22" s="11" t="n">
        <v>12514166</v>
      </c>
      <c r="AD22" s="11" t="n">
        <v>41709788</v>
      </c>
      <c r="AE22" s="11" t="n">
        <v>7758107</v>
      </c>
      <c r="AF22" s="11" t="n">
        <v>122400</v>
      </c>
      <c r="AG22" s="64" t="n">
        <f aca="false">Z22/L22-1</f>
        <v>-0.0627837949005914</v>
      </c>
      <c r="AH22" s="63" t="n">
        <f aca="false">AA22/Z22</f>
        <v>0.276552660152556</v>
      </c>
      <c r="AI22" s="63" t="n">
        <f aca="false">AB22/Z22</f>
        <v>0.109620622341529</v>
      </c>
      <c r="AJ22" s="64" t="n">
        <f aca="false">AC22/Z22</f>
        <v>0.252351110232355</v>
      </c>
      <c r="AK22" s="64" t="n">
        <f aca="false">AD22/Z22</f>
        <v>0.841087716860729</v>
      </c>
      <c r="AL22" s="64" t="n">
        <f aca="false">AE22/Z22</f>
        <v>0.15644405825777</v>
      </c>
      <c r="AM22" s="11" t="n">
        <f aca="false">AE22/100</f>
        <v>77581.07</v>
      </c>
      <c r="AN22" s="11" t="n">
        <f aca="false">AF22/100</f>
        <v>1224</v>
      </c>
    </row>
    <row r="23" customFormat="false" ht="10.2" hidden="false" customHeight="false" outlineLevel="0" collapsed="false">
      <c r="A23" s="56"/>
      <c r="B23" s="49" t="s">
        <v>37</v>
      </c>
      <c r="C23" s="49" t="n">
        <v>22</v>
      </c>
      <c r="D23" s="67" t="n">
        <f aca="false">L23</f>
        <v>737449475</v>
      </c>
      <c r="E23" s="67" t="n">
        <f aca="false">N23</f>
        <v>115629341</v>
      </c>
      <c r="F23" s="67" t="n">
        <f aca="false">L23</f>
        <v>737449475</v>
      </c>
      <c r="G23" s="67" t="n">
        <f aca="false">O23</f>
        <v>217779423</v>
      </c>
      <c r="H23" s="67" t="n">
        <f aca="false">Z23</f>
        <v>679672822</v>
      </c>
      <c r="I23" s="67" t="n">
        <f aca="false">AB23</f>
        <v>63900181</v>
      </c>
      <c r="J23" s="67" t="n">
        <f aca="false">Z23</f>
        <v>679672822</v>
      </c>
      <c r="K23" s="67" t="n">
        <f aca="false">AC23</f>
        <v>216094721</v>
      </c>
      <c r="L23" s="65" t="n">
        <v>737449475</v>
      </c>
      <c r="M23" s="65" t="n">
        <v>219248121</v>
      </c>
      <c r="N23" s="65" t="n">
        <v>115629341</v>
      </c>
      <c r="O23" s="65" t="n">
        <v>217779423</v>
      </c>
      <c r="P23" s="65" t="n">
        <v>618868757</v>
      </c>
      <c r="Q23" s="52" t="n">
        <v>118458318</v>
      </c>
      <c r="R23" s="66" t="n">
        <v>122400</v>
      </c>
      <c r="S23" s="66"/>
      <c r="T23" s="10" t="n">
        <f aca="false">M23/L23</f>
        <v>0.297305955774123</v>
      </c>
      <c r="U23" s="10" t="n">
        <f aca="false">N23/L23</f>
        <v>0.156796288993222</v>
      </c>
      <c r="V23" s="10" t="n">
        <f aca="false">O23/L23</f>
        <v>0.295314364417983</v>
      </c>
      <c r="W23" s="10" t="n">
        <f aca="false">P23/L23</f>
        <v>0.839201569707538</v>
      </c>
      <c r="X23" s="10" t="n">
        <f aca="false">Q23/L23</f>
        <v>0.160632452819903</v>
      </c>
      <c r="Y23" s="68"/>
      <c r="Z23" s="11" t="n">
        <v>679672822</v>
      </c>
      <c r="AA23" s="11" t="n">
        <v>213520469</v>
      </c>
      <c r="AB23" s="11" t="n">
        <v>63900181</v>
      </c>
      <c r="AC23" s="11" t="n">
        <v>216094721</v>
      </c>
      <c r="AD23" s="11" t="n">
        <v>561828698</v>
      </c>
      <c r="AE23" s="11" t="n">
        <v>117721724</v>
      </c>
      <c r="AF23" s="11" t="n">
        <v>122400</v>
      </c>
      <c r="AG23" s="10" t="n">
        <f aca="false">Z23/L23-1</f>
        <v>-0.078346591812273</v>
      </c>
      <c r="AH23" s="10" t="n">
        <f aca="false">AA23/Z23</f>
        <v>0.314151842016717</v>
      </c>
      <c r="AI23" s="10" t="n">
        <f aca="false">AB23/Z23</f>
        <v>0.0940160897002882</v>
      </c>
      <c r="AJ23" s="10" t="n">
        <f aca="false">AC23/Z23</f>
        <v>0.317939329049706</v>
      </c>
      <c r="AK23" s="10" t="n">
        <f aca="false">AD23/Z23</f>
        <v>0.826616395145487</v>
      </c>
      <c r="AL23" s="10" t="n">
        <f aca="false">AE23/Z23</f>
        <v>0.173203518206882</v>
      </c>
      <c r="AM23" s="11" t="n">
        <f aca="false">AE23/100</f>
        <v>1177217.24</v>
      </c>
      <c r="AN23" s="11" t="n">
        <f aca="false">AF23/100</f>
        <v>1224</v>
      </c>
    </row>
    <row r="24" customFormat="false" ht="10.2" hidden="false" customHeight="false" outlineLevel="0" collapsed="false">
      <c r="A24" s="56"/>
      <c r="B24" s="56"/>
      <c r="C24" s="56" t="n">
        <v>27</v>
      </c>
      <c r="D24" s="50" t="n">
        <f aca="false">L24</f>
        <v>408120970</v>
      </c>
      <c r="E24" s="50" t="n">
        <f aca="false">N24</f>
        <v>61809212</v>
      </c>
      <c r="F24" s="50" t="n">
        <f aca="false">L24</f>
        <v>408120970</v>
      </c>
      <c r="G24" s="50" t="n">
        <f aca="false">O24</f>
        <v>102142595</v>
      </c>
      <c r="H24" s="50" t="n">
        <f aca="false">Z24</f>
        <v>380357021</v>
      </c>
      <c r="I24" s="50" t="n">
        <f aca="false">AB24</f>
        <v>37966948</v>
      </c>
      <c r="J24" s="50" t="n">
        <f aca="false">Z24</f>
        <v>380357021</v>
      </c>
      <c r="K24" s="50" t="n">
        <f aca="false">AC24</f>
        <v>101387671</v>
      </c>
      <c r="L24" s="51" t="n">
        <v>408120970</v>
      </c>
      <c r="M24" s="51" t="n">
        <v>128818783</v>
      </c>
      <c r="N24" s="51" t="n">
        <v>61809212</v>
      </c>
      <c r="O24" s="51" t="n">
        <v>102142595</v>
      </c>
      <c r="P24" s="51" t="n">
        <v>345607280</v>
      </c>
      <c r="Q24" s="52" t="n">
        <v>62391290</v>
      </c>
      <c r="R24" s="53" t="n">
        <v>122400</v>
      </c>
      <c r="S24" s="53"/>
      <c r="T24" s="58" t="n">
        <f aca="false">M24/L24</f>
        <v>0.315638725939517</v>
      </c>
      <c r="U24" s="58" t="n">
        <f aca="false">N24/L24</f>
        <v>0.151448262999081</v>
      </c>
      <c r="V24" s="58" t="n">
        <f aca="false">O24/L24</f>
        <v>0.250275292151736</v>
      </c>
      <c r="W24" s="58" t="n">
        <f aca="false">P24/L24</f>
        <v>0.846825587031218</v>
      </c>
      <c r="X24" s="58" t="n">
        <f aca="false">Q24/L24</f>
        <v>0.152874501890947</v>
      </c>
      <c r="Y24" s="55"/>
      <c r="Z24" s="11" t="n">
        <v>380357021</v>
      </c>
      <c r="AA24" s="11" t="n">
        <v>125248179</v>
      </c>
      <c r="AB24" s="11" t="n">
        <v>37966948</v>
      </c>
      <c r="AC24" s="11" t="n">
        <v>101387671</v>
      </c>
      <c r="AD24" s="11" t="n">
        <v>318328382</v>
      </c>
      <c r="AE24" s="11" t="n">
        <v>61906239</v>
      </c>
      <c r="AF24" s="11" t="n">
        <v>122400</v>
      </c>
      <c r="AG24" s="58" t="n">
        <f aca="false">Z24/L24-1</f>
        <v>-0.0680287244245255</v>
      </c>
      <c r="AH24" s="58" t="n">
        <f aca="false">AA24/Z24</f>
        <v>0.329291092539081</v>
      </c>
      <c r="AI24" s="58" t="n">
        <f aca="false">AB24/Z24</f>
        <v>0.0998192379890366</v>
      </c>
      <c r="AJ24" s="58" t="n">
        <f aca="false">AC24/Z24</f>
        <v>0.266559220422541</v>
      </c>
      <c r="AK24" s="58" t="n">
        <f aca="false">AD24/Z24</f>
        <v>0.836919957893981</v>
      </c>
      <c r="AL24" s="58" t="n">
        <f aca="false">AE24/Z24</f>
        <v>0.16275823918602</v>
      </c>
      <c r="AM24" s="11" t="n">
        <f aca="false">AE24/100</f>
        <v>619062.39</v>
      </c>
      <c r="AN24" s="11" t="n">
        <f aca="false">AF24/100</f>
        <v>1224</v>
      </c>
    </row>
    <row r="25" customFormat="false" ht="10.2" hidden="false" customHeight="false" outlineLevel="0" collapsed="false">
      <c r="A25" s="56"/>
      <c r="B25" s="56"/>
      <c r="C25" s="56" t="n">
        <v>32</v>
      </c>
      <c r="D25" s="50" t="n">
        <f aca="false">L25</f>
        <v>210810021</v>
      </c>
      <c r="E25" s="50" t="n">
        <f aca="false">N25</f>
        <v>30124804</v>
      </c>
      <c r="F25" s="50" t="n">
        <f aca="false">L25</f>
        <v>210810021</v>
      </c>
      <c r="G25" s="50" t="n">
        <f aca="false">O25</f>
        <v>43434608</v>
      </c>
      <c r="H25" s="50" t="n">
        <f aca="false">Z25</f>
        <v>199448537</v>
      </c>
      <c r="I25" s="50" t="n">
        <f aca="false">AB25</f>
        <v>21509670</v>
      </c>
      <c r="J25" s="50" t="n">
        <f aca="false">Z25</f>
        <v>199448537</v>
      </c>
      <c r="K25" s="50" t="n">
        <f aca="false">AC25</f>
        <v>43156728</v>
      </c>
      <c r="L25" s="51" t="n">
        <v>210810021</v>
      </c>
      <c r="M25" s="51" t="n">
        <v>69334722</v>
      </c>
      <c r="N25" s="51" t="n">
        <v>30124804</v>
      </c>
      <c r="O25" s="51" t="n">
        <v>43434608</v>
      </c>
      <c r="P25" s="51" t="n">
        <v>180477733</v>
      </c>
      <c r="Q25" s="52" t="n">
        <v>30209888</v>
      </c>
      <c r="R25" s="53" t="n">
        <v>122400</v>
      </c>
      <c r="S25" s="53"/>
      <c r="T25" s="58" t="n">
        <f aca="false">M25/L25</f>
        <v>0.328896708378014</v>
      </c>
      <c r="U25" s="58" t="n">
        <f aca="false">N25/L25</f>
        <v>0.142900246663322</v>
      </c>
      <c r="V25" s="58" t="n">
        <f aca="false">O25/L25</f>
        <v>0.206036732950186</v>
      </c>
      <c r="W25" s="58" t="n">
        <f aca="false">P25/L25</f>
        <v>0.856115530674891</v>
      </c>
      <c r="X25" s="58" t="n">
        <f aca="false">Q25/L25</f>
        <v>0.143303851765187</v>
      </c>
      <c r="Y25" s="55"/>
      <c r="Z25" s="11" t="n">
        <v>199448537</v>
      </c>
      <c r="AA25" s="11" t="n">
        <v>66813378</v>
      </c>
      <c r="AB25" s="11" t="n">
        <v>21509670</v>
      </c>
      <c r="AC25" s="11" t="n">
        <v>43156728</v>
      </c>
      <c r="AD25" s="11" t="n">
        <v>169365038</v>
      </c>
      <c r="AE25" s="11" t="n">
        <v>29961099</v>
      </c>
      <c r="AF25" s="11" t="n">
        <v>122400</v>
      </c>
      <c r="AG25" s="58" t="n">
        <f aca="false">Z25/L25-1</f>
        <v>-0.0538944208918797</v>
      </c>
      <c r="AH25" s="58" t="n">
        <f aca="false">AA25/Z25</f>
        <v>0.334990564508377</v>
      </c>
      <c r="AI25" s="58" t="n">
        <f aca="false">AB25/Z25</f>
        <v>0.10784571460657</v>
      </c>
      <c r="AJ25" s="58" t="n">
        <f aca="false">AC25/Z25</f>
        <v>0.216380268560205</v>
      </c>
      <c r="AK25" s="58" t="n">
        <f aca="false">AD25/Z25</f>
        <v>0.849166609830786</v>
      </c>
      <c r="AL25" s="58" t="n">
        <f aca="false">AE25/Z25</f>
        <v>0.150219698026664</v>
      </c>
      <c r="AM25" s="11" t="n">
        <f aca="false">AE25/100</f>
        <v>299610.99</v>
      </c>
      <c r="AN25" s="11" t="n">
        <f aca="false">AF25/100</f>
        <v>1224</v>
      </c>
    </row>
    <row r="26" customFormat="false" ht="10.8" hidden="false" customHeight="false" outlineLevel="0" collapsed="false">
      <c r="A26" s="56"/>
      <c r="B26" s="59"/>
      <c r="C26" s="59" t="n">
        <v>37</v>
      </c>
      <c r="D26" s="60" t="n">
        <f aca="false">L26</f>
        <v>104634107</v>
      </c>
      <c r="E26" s="60" t="n">
        <f aca="false">N26</f>
        <v>14308195</v>
      </c>
      <c r="F26" s="60" t="n">
        <f aca="false">L26</f>
        <v>104634107</v>
      </c>
      <c r="G26" s="60" t="n">
        <f aca="false">O26</f>
        <v>19212654</v>
      </c>
      <c r="H26" s="60" t="n">
        <f aca="false">Z26</f>
        <v>99787592</v>
      </c>
      <c r="I26" s="60" t="n">
        <f aca="false">AB26</f>
        <v>11319085</v>
      </c>
      <c r="J26" s="60" t="n">
        <f aca="false">Z26</f>
        <v>99787592</v>
      </c>
      <c r="K26" s="60" t="n">
        <f aca="false">AC26</f>
        <v>19113664</v>
      </c>
      <c r="L26" s="61" t="n">
        <v>104634107</v>
      </c>
      <c r="M26" s="61" t="n">
        <v>33586134</v>
      </c>
      <c r="N26" s="61" t="n">
        <v>14308195</v>
      </c>
      <c r="O26" s="61" t="n">
        <v>19212654</v>
      </c>
      <c r="P26" s="61" t="n">
        <v>90185601</v>
      </c>
      <c r="Q26" s="61" t="n">
        <v>14326106</v>
      </c>
      <c r="R26" s="62" t="n">
        <v>122400</v>
      </c>
      <c r="S26" s="62"/>
      <c r="T26" s="64" t="n">
        <f aca="false">M26/L26</f>
        <v>0.320986482925687</v>
      </c>
      <c r="U26" s="64" t="n">
        <f aca="false">N26/L26</f>
        <v>0.136745038594347</v>
      </c>
      <c r="V26" s="64" t="n">
        <f aca="false">O26/L26</f>
        <v>0.18361750819931</v>
      </c>
      <c r="W26" s="64" t="n">
        <f aca="false">P26/L26</f>
        <v>0.861913993302394</v>
      </c>
      <c r="X26" s="64" t="n">
        <f aca="false">Q26/L26</f>
        <v>0.136916216047985</v>
      </c>
      <c r="Y26" s="59"/>
      <c r="Z26" s="11" t="n">
        <v>99787592</v>
      </c>
      <c r="AA26" s="11" t="n">
        <v>31970953</v>
      </c>
      <c r="AB26" s="11" t="n">
        <v>11319085</v>
      </c>
      <c r="AC26" s="11" t="n">
        <v>19113664</v>
      </c>
      <c r="AD26" s="11" t="n">
        <v>85473275</v>
      </c>
      <c r="AE26" s="11" t="n">
        <v>14191917</v>
      </c>
      <c r="AF26" s="11" t="n">
        <v>122400</v>
      </c>
      <c r="AG26" s="64" t="n">
        <f aca="false">Z26/L26-1</f>
        <v>-0.0463186922405713</v>
      </c>
      <c r="AH26" s="64" t="n">
        <f aca="false">AA26/Z26</f>
        <v>0.320390064127412</v>
      </c>
      <c r="AI26" s="64" t="n">
        <f aca="false">AB26/Z26</f>
        <v>0.113431788192664</v>
      </c>
      <c r="AJ26" s="64" t="n">
        <f aca="false">AC26/Z26</f>
        <v>0.191543493704107</v>
      </c>
      <c r="AK26" s="64" t="n">
        <f aca="false">AD26/Z26</f>
        <v>0.856552135259462</v>
      </c>
      <c r="AL26" s="64" t="n">
        <f aca="false">AE26/Z26</f>
        <v>0.142221259332523</v>
      </c>
      <c r="AM26" s="11" t="n">
        <f aca="false">AE26/100</f>
        <v>141919.17</v>
      </c>
      <c r="AN26" s="11" t="n">
        <f aca="false">AF26/100</f>
        <v>1224</v>
      </c>
    </row>
    <row r="27" customFormat="false" ht="10.2" hidden="false" customHeight="false" outlineLevel="0" collapsed="false">
      <c r="A27" s="56"/>
      <c r="B27" s="49" t="s">
        <v>38</v>
      </c>
      <c r="C27" s="49" t="n">
        <v>22</v>
      </c>
      <c r="D27" s="67" t="n">
        <f aca="false">L27</f>
        <v>1500833908</v>
      </c>
      <c r="E27" s="67" t="n">
        <f aca="false">N27</f>
        <v>220708344</v>
      </c>
      <c r="F27" s="67" t="n">
        <f aca="false">L27</f>
        <v>1500833908</v>
      </c>
      <c r="G27" s="67" t="n">
        <f aca="false">O27</f>
        <v>386737878</v>
      </c>
      <c r="H27" s="67" t="n">
        <f aca="false">Z27</f>
        <v>1473097598</v>
      </c>
      <c r="I27" s="67" t="n">
        <f aca="false">AB27</f>
        <v>150283601</v>
      </c>
      <c r="J27" s="67" t="n">
        <f aca="false">Z27</f>
        <v>1473097598</v>
      </c>
      <c r="K27" s="67" t="n">
        <f aca="false">AC27</f>
        <v>385899011</v>
      </c>
      <c r="L27" s="65" t="n">
        <v>1500833908</v>
      </c>
      <c r="M27" s="65" t="n">
        <v>529951177</v>
      </c>
      <c r="N27" s="65" t="n">
        <v>220708344</v>
      </c>
      <c r="O27" s="65" t="n">
        <v>386737878</v>
      </c>
      <c r="P27" s="65" t="n">
        <v>1274438685</v>
      </c>
      <c r="Q27" s="52" t="n">
        <v>226140223</v>
      </c>
      <c r="R27" s="66" t="n">
        <v>255000</v>
      </c>
      <c r="S27" s="66"/>
      <c r="T27" s="10" t="n">
        <f aca="false">M27/L27</f>
        <v>0.353104480232732</v>
      </c>
      <c r="U27" s="10" t="n">
        <f aca="false">N27/L27</f>
        <v>0.14705714124897</v>
      </c>
      <c r="V27" s="10" t="n">
        <f aca="false">O27/L27</f>
        <v>0.257681996614378</v>
      </c>
      <c r="W27" s="10" t="n">
        <f aca="false">P27/L27</f>
        <v>0.849153712617213</v>
      </c>
      <c r="X27" s="10" t="n">
        <f aca="false">Q27/L27</f>
        <v>0.150676381839848</v>
      </c>
      <c r="Y27" s="68"/>
      <c r="Z27" s="11" t="n">
        <v>1473097598</v>
      </c>
      <c r="AA27" s="11" t="n">
        <v>575649023</v>
      </c>
      <c r="AB27" s="11" t="n">
        <v>150283601</v>
      </c>
      <c r="AC27" s="11" t="n">
        <v>385899011</v>
      </c>
      <c r="AD27" s="11" t="n">
        <v>1247741349</v>
      </c>
      <c r="AE27" s="11" t="n">
        <v>225101249</v>
      </c>
      <c r="AF27" s="11" t="n">
        <v>255000</v>
      </c>
      <c r="AG27" s="10" t="n">
        <f aca="false">Z27/L27-1</f>
        <v>-0.0184805992536251</v>
      </c>
      <c r="AH27" s="10" t="n">
        <f aca="false">AA27/Z27</f>
        <v>0.390774531016512</v>
      </c>
      <c r="AI27" s="10" t="n">
        <f aca="false">AB27/Z27</f>
        <v>0.102018767258896</v>
      </c>
      <c r="AJ27" s="10" t="n">
        <f aca="false">AC27/Z27</f>
        <v>0.261964320302965</v>
      </c>
      <c r="AK27" s="10" t="n">
        <f aca="false">AD27/Z27</f>
        <v>0.847018792708669</v>
      </c>
      <c r="AL27" s="10" t="n">
        <f aca="false">AE27/Z27</f>
        <v>0.15280810267128</v>
      </c>
      <c r="AM27" s="11" t="n">
        <f aca="false">AE27/100</f>
        <v>2251012.49</v>
      </c>
      <c r="AN27" s="11" t="n">
        <f aca="false">AF27/100</f>
        <v>2550</v>
      </c>
    </row>
    <row r="28" customFormat="false" ht="10.2" hidden="false" customHeight="false" outlineLevel="0" collapsed="false">
      <c r="A28" s="56"/>
      <c r="B28" s="56"/>
      <c r="C28" s="56" t="n">
        <v>27</v>
      </c>
      <c r="D28" s="50" t="n">
        <f aca="false">L28</f>
        <v>669033489</v>
      </c>
      <c r="E28" s="50" t="n">
        <f aca="false">N28</f>
        <v>101123117</v>
      </c>
      <c r="F28" s="50" t="n">
        <f aca="false">L28</f>
        <v>669033489</v>
      </c>
      <c r="G28" s="50" t="n">
        <f aca="false">O28</f>
        <v>171088403</v>
      </c>
      <c r="H28" s="50" t="n">
        <f aca="false">Z28</f>
        <v>628551890</v>
      </c>
      <c r="I28" s="50" t="n">
        <f aca="false">AB28</f>
        <v>70692936</v>
      </c>
      <c r="J28" s="50" t="n">
        <f aca="false">Z28</f>
        <v>628551890</v>
      </c>
      <c r="K28" s="50" t="n">
        <f aca="false">AC28</f>
        <v>170648361</v>
      </c>
      <c r="L28" s="51" t="n">
        <v>669033489</v>
      </c>
      <c r="M28" s="51" t="n">
        <v>194956281</v>
      </c>
      <c r="N28" s="51" t="n">
        <v>101123117</v>
      </c>
      <c r="O28" s="51" t="n">
        <v>171088403</v>
      </c>
      <c r="P28" s="51" t="n">
        <v>566072715</v>
      </c>
      <c r="Q28" s="52" t="n">
        <v>102705774</v>
      </c>
      <c r="R28" s="53" t="n">
        <v>255000</v>
      </c>
      <c r="S28" s="53"/>
      <c r="T28" s="58" t="n">
        <f aca="false">M28/L28</f>
        <v>0.291399883870387</v>
      </c>
      <c r="U28" s="58" t="n">
        <f aca="false">N28/L28</f>
        <v>0.151148064577676</v>
      </c>
      <c r="V28" s="58" t="n">
        <f aca="false">O28/L28</f>
        <v>0.255724722025088</v>
      </c>
      <c r="W28" s="58" t="n">
        <f aca="false">P28/L28</f>
        <v>0.84610520146922</v>
      </c>
      <c r="X28" s="58" t="n">
        <f aca="false">Q28/L28</f>
        <v>0.153513651691059</v>
      </c>
      <c r="Y28" s="55"/>
      <c r="Z28" s="11" t="n">
        <v>628551890</v>
      </c>
      <c r="AA28" s="11" t="n">
        <v>186080099</v>
      </c>
      <c r="AB28" s="11" t="n">
        <v>70692936</v>
      </c>
      <c r="AC28" s="11" t="n">
        <v>170648361</v>
      </c>
      <c r="AD28" s="11" t="n">
        <v>526237727</v>
      </c>
      <c r="AE28" s="11" t="n">
        <v>102059163</v>
      </c>
      <c r="AF28" s="11" t="n">
        <v>255000</v>
      </c>
      <c r="AG28" s="58" t="n">
        <f aca="false">Z28/L28-1</f>
        <v>-0.0605075824537686</v>
      </c>
      <c r="AH28" s="58" t="n">
        <f aca="false">AA28/Z28</f>
        <v>0.296045723448545</v>
      </c>
      <c r="AI28" s="58" t="n">
        <f aca="false">AB28/Z28</f>
        <v>0.112469530558567</v>
      </c>
      <c r="AJ28" s="58" t="n">
        <f aca="false">AC28/Z28</f>
        <v>0.271494468022362</v>
      </c>
      <c r="AK28" s="58" t="n">
        <f aca="false">AD28/Z28</f>
        <v>0.837222408161083</v>
      </c>
      <c r="AL28" s="58" t="n">
        <f aca="false">AE28/Z28</f>
        <v>0.162371897410093</v>
      </c>
      <c r="AM28" s="11" t="n">
        <f aca="false">AE28/100</f>
        <v>1020591.63</v>
      </c>
      <c r="AN28" s="11" t="n">
        <f aca="false">AF28/100</f>
        <v>2550</v>
      </c>
    </row>
    <row r="29" customFormat="false" ht="10.2" hidden="false" customHeight="false" outlineLevel="0" collapsed="false">
      <c r="A29" s="56"/>
      <c r="B29" s="56"/>
      <c r="C29" s="56" t="n">
        <v>32</v>
      </c>
      <c r="D29" s="50" t="n">
        <f aca="false">L29</f>
        <v>354093157</v>
      </c>
      <c r="E29" s="50" t="n">
        <f aca="false">N29</f>
        <v>49792717</v>
      </c>
      <c r="F29" s="50" t="n">
        <f aca="false">L29</f>
        <v>354093157</v>
      </c>
      <c r="G29" s="50" t="n">
        <f aca="false">O29</f>
        <v>74621476</v>
      </c>
      <c r="H29" s="50" t="n">
        <f aca="false">Z29</f>
        <v>337111763</v>
      </c>
      <c r="I29" s="50" t="n">
        <f aca="false">AB29</f>
        <v>41110094</v>
      </c>
      <c r="J29" s="50" t="n">
        <f aca="false">Z29</f>
        <v>337111763</v>
      </c>
      <c r="K29" s="50" t="n">
        <f aca="false">AC29</f>
        <v>74330293</v>
      </c>
      <c r="L29" s="51" t="n">
        <v>354093157</v>
      </c>
      <c r="M29" s="51" t="n">
        <v>100382381</v>
      </c>
      <c r="N29" s="51" t="n">
        <v>49792717</v>
      </c>
      <c r="O29" s="51" t="n">
        <v>74621476</v>
      </c>
      <c r="P29" s="51" t="n">
        <v>303749615</v>
      </c>
      <c r="Q29" s="52" t="n">
        <v>50088542</v>
      </c>
      <c r="R29" s="53" t="n">
        <v>255000</v>
      </c>
      <c r="S29" s="53"/>
      <c r="T29" s="58" t="n">
        <f aca="false">M29/L29</f>
        <v>0.283491445727092</v>
      </c>
      <c r="U29" s="58" t="n">
        <f aca="false">N29/L29</f>
        <v>0.140620387645616</v>
      </c>
      <c r="V29" s="58" t="n">
        <f aca="false">O29/L29</f>
        <v>0.210739672667552</v>
      </c>
      <c r="W29" s="58" t="n">
        <f aca="false">P29/L29</f>
        <v>0.857824018892294</v>
      </c>
      <c r="X29" s="58" t="n">
        <f aca="false">Q29/L29</f>
        <v>0.141455831635854</v>
      </c>
      <c r="Y29" s="55"/>
      <c r="Z29" s="11" t="n">
        <v>337111763</v>
      </c>
      <c r="AA29" s="11" t="n">
        <v>92797683</v>
      </c>
      <c r="AB29" s="11" t="n">
        <v>41110094</v>
      </c>
      <c r="AC29" s="11" t="n">
        <v>74330293</v>
      </c>
      <c r="AD29" s="11" t="n">
        <v>287175162</v>
      </c>
      <c r="AE29" s="11" t="n">
        <v>49681601</v>
      </c>
      <c r="AF29" s="11" t="n">
        <v>255000</v>
      </c>
      <c r="AG29" s="58" t="n">
        <f aca="false">Z29/L29-1</f>
        <v>-0.0479574192957364</v>
      </c>
      <c r="AH29" s="58" t="n">
        <f aca="false">AA29/Z29</f>
        <v>0.275272752793263</v>
      </c>
      <c r="AI29" s="58" t="n">
        <f aca="false">AB29/Z29</f>
        <v>0.121947966556124</v>
      </c>
      <c r="AJ29" s="58" t="n">
        <f aca="false">AC29/Z29</f>
        <v>0.220491543630888</v>
      </c>
      <c r="AK29" s="58" t="n">
        <f aca="false">AD29/Z29</f>
        <v>0.851869301279766</v>
      </c>
      <c r="AL29" s="58" t="n">
        <f aca="false">AE29/Z29</f>
        <v>0.147374273024107</v>
      </c>
      <c r="AM29" s="11" t="n">
        <f aca="false">AE29/100</f>
        <v>496816.01</v>
      </c>
      <c r="AN29" s="11" t="n">
        <f aca="false">AF29/100</f>
        <v>2550</v>
      </c>
    </row>
    <row r="30" customFormat="false" ht="10.8" hidden="false" customHeight="false" outlineLevel="0" collapsed="false">
      <c r="A30" s="56"/>
      <c r="B30" s="59"/>
      <c r="C30" s="59" t="n">
        <v>37</v>
      </c>
      <c r="D30" s="60" t="n">
        <f aca="false">L30</f>
        <v>193637894</v>
      </c>
      <c r="E30" s="60" t="n">
        <f aca="false">N30</f>
        <v>24516323</v>
      </c>
      <c r="F30" s="60" t="n">
        <f aca="false">L30</f>
        <v>193637894</v>
      </c>
      <c r="G30" s="60" t="n">
        <f aca="false">O30</f>
        <v>34262609</v>
      </c>
      <c r="H30" s="60" t="n">
        <f aca="false">Z30</f>
        <v>186747717</v>
      </c>
      <c r="I30" s="60" t="n">
        <f aca="false">AB30</f>
        <v>23179737</v>
      </c>
      <c r="J30" s="60" t="n">
        <f aca="false">Z30</f>
        <v>186747717</v>
      </c>
      <c r="K30" s="60" t="n">
        <f aca="false">AC30</f>
        <v>34094188</v>
      </c>
      <c r="L30" s="61" t="n">
        <v>193637894</v>
      </c>
      <c r="M30" s="61" t="n">
        <v>50555624</v>
      </c>
      <c r="N30" s="61" t="n">
        <v>24516323</v>
      </c>
      <c r="O30" s="61" t="n">
        <v>34262609</v>
      </c>
      <c r="P30" s="61" t="n">
        <v>168806473</v>
      </c>
      <c r="Q30" s="61" t="n">
        <v>24576421</v>
      </c>
      <c r="R30" s="62" t="n">
        <v>255000</v>
      </c>
      <c r="S30" s="62"/>
      <c r="T30" s="64" t="n">
        <f aca="false">M30/L30</f>
        <v>0.261083318743386</v>
      </c>
      <c r="U30" s="64" t="n">
        <f aca="false">N30/L30</f>
        <v>0.126609118151223</v>
      </c>
      <c r="V30" s="64" t="n">
        <f aca="false">O30/L30</f>
        <v>0.176941652753154</v>
      </c>
      <c r="W30" s="64" t="n">
        <f aca="false">P30/L30</f>
        <v>0.871763628042763</v>
      </c>
      <c r="X30" s="64" t="n">
        <f aca="false">Q30/L30</f>
        <v>0.126919480956553</v>
      </c>
      <c r="Y30" s="59"/>
      <c r="Z30" s="11" t="n">
        <v>186747717</v>
      </c>
      <c r="AA30" s="11" t="n">
        <v>45400579</v>
      </c>
      <c r="AB30" s="11" t="n">
        <v>23179737</v>
      </c>
      <c r="AC30" s="11" t="n">
        <v>34094188</v>
      </c>
      <c r="AD30" s="11" t="n">
        <v>162172888</v>
      </c>
      <c r="AE30" s="11" t="n">
        <v>24319829</v>
      </c>
      <c r="AF30" s="11" t="n">
        <v>255000</v>
      </c>
      <c r="AG30" s="64" t="n">
        <f aca="false">Z30/L30-1</f>
        <v>-0.0355827924879207</v>
      </c>
      <c r="AH30" s="64" t="n">
        <f aca="false">AA30/Z30</f>
        <v>0.243111828778073</v>
      </c>
      <c r="AI30" s="64" t="n">
        <f aca="false">AB30/Z30</f>
        <v>0.12412326839851</v>
      </c>
      <c r="AJ30" s="64" t="n">
        <f aca="false">AC30/Z30</f>
        <v>0.182568164943082</v>
      </c>
      <c r="AK30" s="64" t="n">
        <f aca="false">AD30/Z30</f>
        <v>0.868406268120536</v>
      </c>
      <c r="AL30" s="64" t="n">
        <f aca="false">AE30/Z30</f>
        <v>0.130228253339236</v>
      </c>
      <c r="AM30" s="11" t="n">
        <f aca="false">AE30/100</f>
        <v>243198.29</v>
      </c>
      <c r="AN30" s="11" t="n">
        <f aca="false">AF30/100</f>
        <v>2550</v>
      </c>
    </row>
    <row r="31" customFormat="false" ht="10.2" hidden="false" customHeight="false" outlineLevel="0" collapsed="false">
      <c r="A31" s="56"/>
      <c r="B31" s="49" t="s">
        <v>39</v>
      </c>
      <c r="C31" s="49" t="n">
        <v>22</v>
      </c>
      <c r="D31" s="69" t="n">
        <f aca="false">L31</f>
        <v>1053548797</v>
      </c>
      <c r="E31" s="69" t="n">
        <f aca="false">N31</f>
        <v>146920598</v>
      </c>
      <c r="F31" s="69" t="n">
        <f aca="false">L31</f>
        <v>1053548797</v>
      </c>
      <c r="G31" s="69" t="n">
        <f aca="false">O31</f>
        <v>227856437</v>
      </c>
      <c r="H31" s="69" t="n">
        <f aca="false">Z31</f>
        <v>1035466753</v>
      </c>
      <c r="I31" s="69" t="n">
        <f aca="false">AB31</f>
        <v>115277975</v>
      </c>
      <c r="J31" s="69" t="n">
        <f aca="false">Z31</f>
        <v>1035466753</v>
      </c>
      <c r="K31" s="69" t="n">
        <f aca="false">AC31</f>
        <v>228380436</v>
      </c>
      <c r="L31" s="65" t="n">
        <v>1053548797</v>
      </c>
      <c r="M31" s="65" t="n">
        <v>419711939</v>
      </c>
      <c r="N31" s="65" t="n">
        <v>146920598</v>
      </c>
      <c r="O31" s="65" t="n">
        <v>227856437</v>
      </c>
      <c r="P31" s="65" t="n">
        <v>903895662</v>
      </c>
      <c r="Q31" s="52" t="n">
        <v>149398135</v>
      </c>
      <c r="R31" s="66" t="n">
        <v>255000</v>
      </c>
      <c r="S31" s="66"/>
      <c r="T31" s="10" t="n">
        <f aca="false">M31/L31</f>
        <v>0.398379211475669</v>
      </c>
      <c r="U31" s="10" t="n">
        <f aca="false">N31/L31</f>
        <v>0.139453054683712</v>
      </c>
      <c r="V31" s="10" t="n">
        <f aca="false">O31/L31</f>
        <v>0.216275162241014</v>
      </c>
      <c r="W31" s="10" t="n">
        <f aca="false">P31/L31</f>
        <v>0.857953295161895</v>
      </c>
      <c r="X31" s="10" t="n">
        <f aca="false">Q31/L31</f>
        <v>0.141804665740604</v>
      </c>
      <c r="Y31" s="68"/>
      <c r="Z31" s="11" t="n">
        <v>1035466753</v>
      </c>
      <c r="AA31" s="11" t="n">
        <v>434945214</v>
      </c>
      <c r="AB31" s="11" t="n">
        <v>115277975</v>
      </c>
      <c r="AC31" s="11" t="n">
        <v>228380436</v>
      </c>
      <c r="AD31" s="11" t="n">
        <v>885935458</v>
      </c>
      <c r="AE31" s="11" t="n">
        <v>149276295</v>
      </c>
      <c r="AF31" s="11" t="n">
        <v>255000</v>
      </c>
      <c r="AG31" s="10" t="n">
        <f aca="false">Z31/L31-1</f>
        <v>-0.0171629867088159</v>
      </c>
      <c r="AH31" s="10" t="n">
        <f aca="false">AA31/Z31</f>
        <v>0.420047493306625</v>
      </c>
      <c r="AI31" s="10" t="n">
        <f aca="false">AB31/Z31</f>
        <v>0.111329479837003</v>
      </c>
      <c r="AJ31" s="10" t="n">
        <f aca="false">AC31/Z31</f>
        <v>0.220557961265609</v>
      </c>
      <c r="AK31" s="10" t="n">
        <f aca="false">AD31/Z31</f>
        <v>0.855590443085911</v>
      </c>
      <c r="AL31" s="10" t="n">
        <f aca="false">AE31/Z31</f>
        <v>0.144163291160735</v>
      </c>
      <c r="AM31" s="11" t="n">
        <f aca="false">AE31/100</f>
        <v>1492762.95</v>
      </c>
      <c r="AN31" s="11" t="n">
        <f aca="false">AF31/100</f>
        <v>2550</v>
      </c>
    </row>
    <row r="32" customFormat="false" ht="10.2" hidden="false" customHeight="false" outlineLevel="0" collapsed="false">
      <c r="A32" s="56"/>
      <c r="B32" s="56"/>
      <c r="C32" s="56" t="n">
        <v>27</v>
      </c>
      <c r="D32" s="70" t="n">
        <f aca="false">L32</f>
        <v>453143645</v>
      </c>
      <c r="E32" s="70" t="n">
        <f aca="false">N32</f>
        <v>57072527</v>
      </c>
      <c r="F32" s="70" t="n">
        <f aca="false">L32</f>
        <v>453143645</v>
      </c>
      <c r="G32" s="70" t="n">
        <f aca="false">O32</f>
        <v>91012128</v>
      </c>
      <c r="H32" s="70" t="n">
        <f aca="false">Z32</f>
        <v>444081267</v>
      </c>
      <c r="I32" s="70" t="n">
        <f aca="false">AB32</f>
        <v>53777298</v>
      </c>
      <c r="J32" s="70" t="n">
        <f aca="false">Z32</f>
        <v>444081267</v>
      </c>
      <c r="K32" s="70" t="n">
        <f aca="false">AC32</f>
        <v>90665116</v>
      </c>
      <c r="L32" s="51" t="n">
        <v>453143645</v>
      </c>
      <c r="M32" s="51" t="n">
        <v>174666057</v>
      </c>
      <c r="N32" s="51" t="n">
        <v>57072527</v>
      </c>
      <c r="O32" s="51" t="n">
        <v>91012128</v>
      </c>
      <c r="P32" s="51" t="n">
        <v>395070063</v>
      </c>
      <c r="Q32" s="52" t="n">
        <v>57818582</v>
      </c>
      <c r="R32" s="53" t="n">
        <v>255000</v>
      </c>
      <c r="S32" s="53"/>
      <c r="T32" s="58" t="n">
        <f aca="false">M32/L32</f>
        <v>0.385454058392455</v>
      </c>
      <c r="U32" s="58" t="n">
        <f aca="false">N32/L32</f>
        <v>0.125947980579094</v>
      </c>
      <c r="V32" s="58" t="n">
        <f aca="false">O32/L32</f>
        <v>0.200846087116592</v>
      </c>
      <c r="W32" s="58" t="n">
        <f aca="false">P32/L32</f>
        <v>0.871842885493848</v>
      </c>
      <c r="X32" s="58" t="n">
        <f aca="false">Q32/L32</f>
        <v>0.127594379040668</v>
      </c>
      <c r="Y32" s="55"/>
      <c r="Z32" s="11" t="n">
        <v>444081267</v>
      </c>
      <c r="AA32" s="11" t="n">
        <v>170281315</v>
      </c>
      <c r="AB32" s="11" t="n">
        <v>53777298</v>
      </c>
      <c r="AC32" s="11" t="n">
        <v>90665116</v>
      </c>
      <c r="AD32" s="11" t="n">
        <v>386565406</v>
      </c>
      <c r="AE32" s="11" t="n">
        <v>57260861</v>
      </c>
      <c r="AF32" s="11" t="n">
        <v>255000</v>
      </c>
      <c r="AG32" s="58" t="n">
        <f aca="false">Z32/L32-1</f>
        <v>-0.0199989078518358</v>
      </c>
      <c r="AH32" s="58" t="n">
        <f aca="false">AA32/Z32</f>
        <v>0.383446291599596</v>
      </c>
      <c r="AI32" s="58" t="n">
        <f aca="false">AB32/Z32</f>
        <v>0.121097875538173</v>
      </c>
      <c r="AJ32" s="58" t="n">
        <f aca="false">AC32/Z32</f>
        <v>0.204163342922547</v>
      </c>
      <c r="AK32" s="58" t="n">
        <f aca="false">AD32/Z32</f>
        <v>0.87048347842153</v>
      </c>
      <c r="AL32" s="58" t="n">
        <f aca="false">AE32/Z32</f>
        <v>0.128942302355663</v>
      </c>
      <c r="AM32" s="11" t="n">
        <f aca="false">AE32/100</f>
        <v>572608.61</v>
      </c>
      <c r="AN32" s="11" t="n">
        <f aca="false">AF32/100</f>
        <v>2550</v>
      </c>
    </row>
    <row r="33" customFormat="false" ht="10.2" hidden="false" customHeight="false" outlineLevel="0" collapsed="false">
      <c r="A33" s="56"/>
      <c r="B33" s="56"/>
      <c r="C33" s="56" t="n">
        <v>32</v>
      </c>
      <c r="D33" s="70" t="n">
        <f aca="false">L33</f>
        <v>235683858</v>
      </c>
      <c r="E33" s="70" t="n">
        <f aca="false">N33</f>
        <v>27204703</v>
      </c>
      <c r="F33" s="70" t="n">
        <f aca="false">L33</f>
        <v>235683858</v>
      </c>
      <c r="G33" s="70" t="n">
        <f aca="false">O33</f>
        <v>39793522</v>
      </c>
      <c r="H33" s="70" t="n">
        <f aca="false">Z33</f>
        <v>233656502</v>
      </c>
      <c r="I33" s="70" t="n">
        <f aca="false">AB33</f>
        <v>30555271</v>
      </c>
      <c r="J33" s="70" t="n">
        <f aca="false">Z33</f>
        <v>233656502</v>
      </c>
      <c r="K33" s="70" t="n">
        <f aca="false">AC33</f>
        <v>39674352</v>
      </c>
      <c r="L33" s="51" t="n">
        <v>235683858</v>
      </c>
      <c r="M33" s="51" t="n">
        <v>86583263</v>
      </c>
      <c r="N33" s="51" t="n">
        <v>27204703</v>
      </c>
      <c r="O33" s="51" t="n">
        <v>39793522</v>
      </c>
      <c r="P33" s="51" t="n">
        <v>208071996</v>
      </c>
      <c r="Q33" s="52" t="n">
        <v>27356862</v>
      </c>
      <c r="R33" s="53" t="n">
        <v>255000</v>
      </c>
      <c r="S33" s="53"/>
      <c r="T33" s="58" t="n">
        <f aca="false">M33/L33</f>
        <v>0.367370356776831</v>
      </c>
      <c r="U33" s="58" t="n">
        <f aca="false">N33/L33</f>
        <v>0.115428791903092</v>
      </c>
      <c r="V33" s="58" t="n">
        <f aca="false">O33/L33</f>
        <v>0.16884279788054</v>
      </c>
      <c r="W33" s="58" t="n">
        <f aca="false">P33/L33</f>
        <v>0.882843643878233</v>
      </c>
      <c r="X33" s="58" t="n">
        <f aca="false">Q33/L33</f>
        <v>0.116074398272961</v>
      </c>
      <c r="Y33" s="55"/>
      <c r="Z33" s="11" t="n">
        <v>233656502</v>
      </c>
      <c r="AA33" s="11" t="n">
        <v>81697178</v>
      </c>
      <c r="AB33" s="11" t="n">
        <v>30555271</v>
      </c>
      <c r="AC33" s="11" t="n">
        <v>39674352</v>
      </c>
      <c r="AD33" s="11" t="n">
        <v>206317386</v>
      </c>
      <c r="AE33" s="11" t="n">
        <v>27084116</v>
      </c>
      <c r="AF33" s="11" t="n">
        <v>255000</v>
      </c>
      <c r="AG33" s="58" t="n">
        <f aca="false">Z33/L33-1</f>
        <v>-0.00860201465303578</v>
      </c>
      <c r="AH33" s="58" t="n">
        <f aca="false">AA33/Z33</f>
        <v>0.349646499458423</v>
      </c>
      <c r="AI33" s="58" t="n">
        <f aca="false">AB33/Z33</f>
        <v>0.130770043797026</v>
      </c>
      <c r="AJ33" s="58" t="n">
        <f aca="false">AC33/Z33</f>
        <v>0.16979776578184</v>
      </c>
      <c r="AK33" s="58" t="n">
        <f aca="false">AD33/Z33</f>
        <v>0.882994413739875</v>
      </c>
      <c r="AL33" s="58" t="n">
        <f aca="false">AE33/Z33</f>
        <v>0.115914240640305</v>
      </c>
      <c r="AM33" s="11" t="n">
        <f aca="false">AE33/100</f>
        <v>270841.16</v>
      </c>
      <c r="AN33" s="11" t="n">
        <f aca="false">AF33/100</f>
        <v>2550</v>
      </c>
    </row>
    <row r="34" customFormat="false" ht="10.8" hidden="false" customHeight="false" outlineLevel="0" collapsed="false">
      <c r="A34" s="56"/>
      <c r="B34" s="59"/>
      <c r="C34" s="59" t="n">
        <v>37</v>
      </c>
      <c r="D34" s="71" t="n">
        <f aca="false">L34</f>
        <v>131242551</v>
      </c>
      <c r="E34" s="71" t="n">
        <f aca="false">N34</f>
        <v>14026567</v>
      </c>
      <c r="F34" s="71" t="n">
        <f aca="false">L34</f>
        <v>131242551</v>
      </c>
      <c r="G34" s="71" t="n">
        <f aca="false">O34</f>
        <v>19139783</v>
      </c>
      <c r="H34" s="71" t="n">
        <f aca="false">Z34</f>
        <v>130933277</v>
      </c>
      <c r="I34" s="71" t="n">
        <f aca="false">AB34</f>
        <v>17558438</v>
      </c>
      <c r="J34" s="71" t="n">
        <f aca="false">Z34</f>
        <v>130933277</v>
      </c>
      <c r="K34" s="71" t="n">
        <f aca="false">AC34</f>
        <v>19083498</v>
      </c>
      <c r="L34" s="61" t="n">
        <v>131242551</v>
      </c>
      <c r="M34" s="61" t="n">
        <v>43293840</v>
      </c>
      <c r="N34" s="61" t="n">
        <v>14026567</v>
      </c>
      <c r="O34" s="61" t="n">
        <v>19139783</v>
      </c>
      <c r="P34" s="61" t="n">
        <v>116923237</v>
      </c>
      <c r="Q34" s="61" t="n">
        <v>14064314</v>
      </c>
      <c r="R34" s="62" t="n">
        <v>255000</v>
      </c>
      <c r="S34" s="62"/>
      <c r="T34" s="64" t="n">
        <f aca="false">M34/L34</f>
        <v>0.329876550479425</v>
      </c>
      <c r="U34" s="64" t="n">
        <f aca="false">N34/L34</f>
        <v>0.10687514752742</v>
      </c>
      <c r="V34" s="64" t="n">
        <f aca="false">O34/L34</f>
        <v>0.145835194867555</v>
      </c>
      <c r="W34" s="64" t="n">
        <f aca="false">P34/L34</f>
        <v>0.890894272544276</v>
      </c>
      <c r="X34" s="64" t="n">
        <f aca="false">Q34/L34</f>
        <v>0.107162760041139</v>
      </c>
      <c r="Y34" s="59"/>
      <c r="Z34" s="11" t="n">
        <v>130933277</v>
      </c>
      <c r="AA34" s="11" t="n">
        <v>39703075</v>
      </c>
      <c r="AB34" s="11" t="n">
        <v>17558438</v>
      </c>
      <c r="AC34" s="11" t="n">
        <v>19083498</v>
      </c>
      <c r="AD34" s="11" t="n">
        <v>116780524</v>
      </c>
      <c r="AE34" s="11" t="n">
        <v>13897753</v>
      </c>
      <c r="AF34" s="11" t="n">
        <v>255000</v>
      </c>
      <c r="AG34" s="64" t="n">
        <f aca="false">Z34/L34-1</f>
        <v>-0.00235650707520918</v>
      </c>
      <c r="AH34" s="64" t="n">
        <f aca="false">AA34/Z34</f>
        <v>0.303231355005344</v>
      </c>
      <c r="AI34" s="64" t="n">
        <f aca="false">AB34/Z34</f>
        <v>0.134102180914635</v>
      </c>
      <c r="AJ34" s="64" t="n">
        <f aca="false">AC34/Z34</f>
        <v>0.145749792850598</v>
      </c>
      <c r="AK34" s="64" t="n">
        <f aca="false">AD34/Z34</f>
        <v>0.89190866276111</v>
      </c>
      <c r="AL34" s="64" t="n">
        <f aca="false">AE34/Z34</f>
        <v>0.106143780392818</v>
      </c>
      <c r="AM34" s="11" t="n">
        <f aca="false">AE34/100</f>
        <v>138977.53</v>
      </c>
      <c r="AN34" s="11" t="n">
        <f aca="false">AF34/100</f>
        <v>2550</v>
      </c>
    </row>
    <row r="35" customFormat="false" ht="10.2" hidden="false" customHeight="false" outlineLevel="0" collapsed="false">
      <c r="A35" s="56"/>
      <c r="B35" s="49" t="s">
        <v>40</v>
      </c>
      <c r="C35" s="49" t="n">
        <v>22</v>
      </c>
      <c r="D35" s="69" t="n">
        <f aca="false">L35</f>
        <v>2574974514</v>
      </c>
      <c r="E35" s="69" t="n">
        <f aca="false">N35</f>
        <v>397511608</v>
      </c>
      <c r="F35" s="69" t="n">
        <f aca="false">L35</f>
        <v>2574974514</v>
      </c>
      <c r="G35" s="69" t="n">
        <f aca="false">O35</f>
        <v>706703647</v>
      </c>
      <c r="H35" s="69" t="n">
        <f aca="false">Z35</f>
        <v>2403480914</v>
      </c>
      <c r="I35" s="69" t="n">
        <f aca="false">AB35</f>
        <v>225502636</v>
      </c>
      <c r="J35" s="69" t="n">
        <f aca="false">Z35</f>
        <v>2403480914</v>
      </c>
      <c r="K35" s="69" t="n">
        <f aca="false">AC35</f>
        <v>704023050</v>
      </c>
      <c r="L35" s="65" t="n">
        <v>2574974514</v>
      </c>
      <c r="M35" s="65" t="n">
        <v>885314757</v>
      </c>
      <c r="N35" s="65" t="n">
        <v>397511608</v>
      </c>
      <c r="O35" s="65" t="n">
        <v>706703647</v>
      </c>
      <c r="P35" s="65" t="n">
        <v>2167120691</v>
      </c>
      <c r="Q35" s="52" t="n">
        <v>407547823</v>
      </c>
      <c r="R35" s="66" t="n">
        <v>306000</v>
      </c>
      <c r="S35" s="66"/>
      <c r="T35" s="10" t="n">
        <f aca="false">M35/L35</f>
        <v>0.343814959016717</v>
      </c>
      <c r="U35" s="10" t="n">
        <f aca="false">N35/L35</f>
        <v>0.154374967922498</v>
      </c>
      <c r="V35" s="10" t="n">
        <f aca="false">O35/L35</f>
        <v>0.274450734621912</v>
      </c>
      <c r="W35" s="10" t="n">
        <f aca="false">P35/L35</f>
        <v>0.841608598150187</v>
      </c>
      <c r="X35" s="10" t="n">
        <f aca="false">Q35/L35</f>
        <v>0.158272565722179</v>
      </c>
      <c r="Y35" s="68"/>
      <c r="Z35" s="11" t="n">
        <v>2403480914</v>
      </c>
      <c r="AA35" s="11" t="n">
        <v>885466012</v>
      </c>
      <c r="AB35" s="11" t="n">
        <v>225502636</v>
      </c>
      <c r="AC35" s="11" t="n">
        <v>704023050</v>
      </c>
      <c r="AD35" s="11" t="n">
        <v>1996483478</v>
      </c>
      <c r="AE35" s="11" t="n">
        <v>406691436</v>
      </c>
      <c r="AF35" s="11" t="n">
        <v>306000</v>
      </c>
      <c r="AG35" s="10" t="n">
        <f aca="false">Z35/L35-1</f>
        <v>-0.0666001154837062</v>
      </c>
      <c r="AH35" s="10" t="n">
        <f aca="false">AA35/Z35</f>
        <v>0.368409837100125</v>
      </c>
      <c r="AI35" s="10" t="n">
        <f aca="false">AB35/Z35</f>
        <v>0.0938233520750979</v>
      </c>
      <c r="AJ35" s="10" t="n">
        <f aca="false">AC35/Z35</f>
        <v>0.292918094709697</v>
      </c>
      <c r="AK35" s="10" t="n">
        <f aca="false">AD35/Z35</f>
        <v>0.830663337649454</v>
      </c>
      <c r="AL35" s="10" t="n">
        <f aca="false">AE35/Z35</f>
        <v>0.169209347006281</v>
      </c>
      <c r="AM35" s="11" t="n">
        <f aca="false">AE35/100</f>
        <v>4066914.36</v>
      </c>
      <c r="AN35" s="11" t="n">
        <f aca="false">AF35/100</f>
        <v>3060</v>
      </c>
    </row>
    <row r="36" customFormat="false" ht="10.2" hidden="false" customHeight="false" outlineLevel="0" collapsed="false">
      <c r="A36" s="56"/>
      <c r="B36" s="56"/>
      <c r="C36" s="56" t="n">
        <v>27</v>
      </c>
      <c r="D36" s="70" t="n">
        <f aca="false">L36</f>
        <v>1146682416</v>
      </c>
      <c r="E36" s="70" t="n">
        <f aca="false">N36</f>
        <v>167393795</v>
      </c>
      <c r="F36" s="70" t="n">
        <f aca="false">L36</f>
        <v>1146682416</v>
      </c>
      <c r="G36" s="70" t="n">
        <f aca="false">O36</f>
        <v>284421902</v>
      </c>
      <c r="H36" s="70" t="n">
        <f aca="false">Z36</f>
        <v>1115329461</v>
      </c>
      <c r="I36" s="70" t="n">
        <f aca="false">AB36</f>
        <v>115460753</v>
      </c>
      <c r="J36" s="70" t="n">
        <f aca="false">Z36</f>
        <v>1115329461</v>
      </c>
      <c r="K36" s="70" t="n">
        <f aca="false">AC36</f>
        <v>284813568</v>
      </c>
      <c r="L36" s="51" t="n">
        <v>1146682416</v>
      </c>
      <c r="M36" s="51" t="n">
        <v>385202226</v>
      </c>
      <c r="N36" s="51" t="n">
        <v>167393795</v>
      </c>
      <c r="O36" s="51" t="n">
        <v>284421902</v>
      </c>
      <c r="P36" s="51" t="n">
        <v>977153640</v>
      </c>
      <c r="Q36" s="52" t="n">
        <v>169222776</v>
      </c>
      <c r="R36" s="53" t="n">
        <v>306000</v>
      </c>
      <c r="S36" s="53"/>
      <c r="T36" s="58" t="n">
        <f aca="false">M36/L36</f>
        <v>0.335927559911235</v>
      </c>
      <c r="U36" s="58" t="n">
        <f aca="false">N36/L36</f>
        <v>0.145980955724362</v>
      </c>
      <c r="V36" s="58" t="n">
        <f aca="false">O36/L36</f>
        <v>0.248038949609218</v>
      </c>
      <c r="W36" s="58" t="n">
        <f aca="false">P36/L36</f>
        <v>0.852157167813411</v>
      </c>
      <c r="X36" s="58" t="n">
        <f aca="false">Q36/L36</f>
        <v>0.147575975386719</v>
      </c>
      <c r="Y36" s="55"/>
      <c r="Z36" s="11" t="n">
        <v>1115329461</v>
      </c>
      <c r="AA36" s="11" t="n">
        <v>405496165</v>
      </c>
      <c r="AB36" s="11" t="n">
        <v>115460753</v>
      </c>
      <c r="AC36" s="11" t="n">
        <v>284813568</v>
      </c>
      <c r="AD36" s="11" t="n">
        <v>945619756</v>
      </c>
      <c r="AE36" s="11" t="n">
        <v>169403705</v>
      </c>
      <c r="AF36" s="11" t="n">
        <v>306000</v>
      </c>
      <c r="AG36" s="58" t="n">
        <f aca="false">Z36/L36-1</f>
        <v>-0.0273423177703983</v>
      </c>
      <c r="AH36" s="58" t="n">
        <f aca="false">AA36/Z36</f>
        <v>0.363566263762488</v>
      </c>
      <c r="AI36" s="58" t="n">
        <f aca="false">AB36/Z36</f>
        <v>0.103521656189803</v>
      </c>
      <c r="AJ36" s="58" t="n">
        <f aca="false">AC36/Z36</f>
        <v>0.255362722817917</v>
      </c>
      <c r="AK36" s="58" t="n">
        <f aca="false">AD36/Z36</f>
        <v>0.847838947204139</v>
      </c>
      <c r="AL36" s="58" t="n">
        <f aca="false">AE36/Z36</f>
        <v>0.151886694401593</v>
      </c>
      <c r="AM36" s="11" t="n">
        <f aca="false">AE36/100</f>
        <v>1694037.05</v>
      </c>
      <c r="AN36" s="11" t="n">
        <f aca="false">AF36/100</f>
        <v>3060</v>
      </c>
    </row>
    <row r="37" customFormat="false" ht="10.2" hidden="false" customHeight="false" outlineLevel="0" collapsed="false">
      <c r="A37" s="56"/>
      <c r="B37" s="56"/>
      <c r="C37" s="56" t="n">
        <v>32</v>
      </c>
      <c r="D37" s="70" t="n">
        <f aca="false">L37</f>
        <v>568272028</v>
      </c>
      <c r="E37" s="70" t="n">
        <f aca="false">N37</f>
        <v>79318388</v>
      </c>
      <c r="F37" s="70" t="n">
        <f aca="false">L37</f>
        <v>568272028</v>
      </c>
      <c r="G37" s="70" t="n">
        <f aca="false">O37</f>
        <v>117632324</v>
      </c>
      <c r="H37" s="70" t="n">
        <f aca="false">Z37</f>
        <v>552256157</v>
      </c>
      <c r="I37" s="70" t="n">
        <f aca="false">AB37</f>
        <v>67252424</v>
      </c>
      <c r="J37" s="70" t="n">
        <f aca="false">Z37</f>
        <v>552256157</v>
      </c>
      <c r="K37" s="70" t="n">
        <f aca="false">AC37</f>
        <v>117387950</v>
      </c>
      <c r="L37" s="51" t="n">
        <v>568272028</v>
      </c>
      <c r="M37" s="51" t="n">
        <v>176735638</v>
      </c>
      <c r="N37" s="51" t="n">
        <v>79318388</v>
      </c>
      <c r="O37" s="51" t="n">
        <v>117632324</v>
      </c>
      <c r="P37" s="51" t="n">
        <v>488389282</v>
      </c>
      <c r="Q37" s="52" t="n">
        <v>79576746</v>
      </c>
      <c r="R37" s="53" t="n">
        <v>306000</v>
      </c>
      <c r="S37" s="53"/>
      <c r="T37" s="58" t="n">
        <f aca="false">M37/L37</f>
        <v>0.311005344785332</v>
      </c>
      <c r="U37" s="58" t="n">
        <f aca="false">N37/L37</f>
        <v>0.139578202149341</v>
      </c>
      <c r="V37" s="58" t="n">
        <f aca="false">O37/L37</f>
        <v>0.207000024995072</v>
      </c>
      <c r="W37" s="58" t="n">
        <f aca="false">P37/L37</f>
        <v>0.8594286854464</v>
      </c>
      <c r="X37" s="58" t="n">
        <f aca="false">Q37/L37</f>
        <v>0.140032840046809</v>
      </c>
      <c r="Y37" s="55"/>
      <c r="Z37" s="11" t="n">
        <v>552256157</v>
      </c>
      <c r="AA37" s="11" t="n">
        <v>174044095</v>
      </c>
      <c r="AB37" s="11" t="n">
        <v>67252424</v>
      </c>
      <c r="AC37" s="11" t="n">
        <v>117387950</v>
      </c>
      <c r="AD37" s="11" t="n">
        <v>472827321</v>
      </c>
      <c r="AE37" s="11" t="n">
        <v>79122836</v>
      </c>
      <c r="AF37" s="11" t="n">
        <v>306000</v>
      </c>
      <c r="AG37" s="58" t="n">
        <f aca="false">Z37/L37-1</f>
        <v>-0.0281834582926189</v>
      </c>
      <c r="AH37" s="58" t="n">
        <f aca="false">AA37/Z37</f>
        <v>0.315151026917388</v>
      </c>
      <c r="AI37" s="58" t="n">
        <f aca="false">AB37/Z37</f>
        <v>0.121777590249664</v>
      </c>
      <c r="AJ37" s="58" t="n">
        <f aca="false">AC37/Z37</f>
        <v>0.21256069038267</v>
      </c>
      <c r="AK37" s="58" t="n">
        <f aca="false">AD37/Z37</f>
        <v>0.856173924014758</v>
      </c>
      <c r="AL37" s="58" t="n">
        <f aca="false">AE37/Z37</f>
        <v>0.14327198528635</v>
      </c>
      <c r="AM37" s="11" t="n">
        <f aca="false">AE37/100</f>
        <v>791228.36</v>
      </c>
      <c r="AN37" s="11" t="n">
        <f aca="false">AF37/100</f>
        <v>3060</v>
      </c>
    </row>
    <row r="38" customFormat="false" ht="10.8" hidden="false" customHeight="false" outlineLevel="0" collapsed="false">
      <c r="A38" s="59"/>
      <c r="B38" s="59"/>
      <c r="C38" s="59" t="n">
        <v>37</v>
      </c>
      <c r="D38" s="71" t="n">
        <f aca="false">L38</f>
        <v>320781528</v>
      </c>
      <c r="E38" s="71" t="n">
        <f aca="false">N38</f>
        <v>39842959</v>
      </c>
      <c r="F38" s="71" t="n">
        <f aca="false">L38</f>
        <v>320781528</v>
      </c>
      <c r="G38" s="71" t="n">
        <f aca="false">O38</f>
        <v>53445256</v>
      </c>
      <c r="H38" s="71" t="n">
        <f aca="false">Z38</f>
        <v>312485315</v>
      </c>
      <c r="I38" s="71" t="n">
        <f aca="false">AB38</f>
        <v>38957037</v>
      </c>
      <c r="J38" s="71" t="n">
        <f aca="false">Z38</f>
        <v>312485315</v>
      </c>
      <c r="K38" s="71" t="n">
        <f aca="false">AC38</f>
        <v>53128409</v>
      </c>
      <c r="L38" s="61" t="n">
        <v>320781528</v>
      </c>
      <c r="M38" s="61" t="n">
        <v>99289496</v>
      </c>
      <c r="N38" s="61" t="n">
        <v>39842959</v>
      </c>
      <c r="O38" s="61" t="n">
        <v>53445256</v>
      </c>
      <c r="P38" s="61" t="n">
        <v>280584926</v>
      </c>
      <c r="Q38" s="61" t="n">
        <v>39890602</v>
      </c>
      <c r="R38" s="62" t="n">
        <v>306000</v>
      </c>
      <c r="S38" s="62"/>
      <c r="T38" s="64" t="n">
        <f aca="false">M38/L38</f>
        <v>0.30952373292517</v>
      </c>
      <c r="U38" s="64" t="n">
        <f aca="false">N38/L38</f>
        <v>0.124205901905923</v>
      </c>
      <c r="V38" s="64" t="n">
        <f aca="false">O38/L38</f>
        <v>0.166609518737625</v>
      </c>
      <c r="W38" s="64" t="n">
        <f aca="false">P38/L38</f>
        <v>0.87469165618539</v>
      </c>
      <c r="X38" s="64" t="n">
        <f aca="false">Q38/L38</f>
        <v>0.124354423550224</v>
      </c>
      <c r="Y38" s="59"/>
      <c r="Z38" s="11" t="n">
        <v>312485315</v>
      </c>
      <c r="AA38" s="11" t="n">
        <v>92601864</v>
      </c>
      <c r="AB38" s="11" t="n">
        <v>38957037</v>
      </c>
      <c r="AC38" s="11" t="n">
        <v>53128409</v>
      </c>
      <c r="AD38" s="11" t="n">
        <v>272725916</v>
      </c>
      <c r="AE38" s="11" t="n">
        <v>39453399</v>
      </c>
      <c r="AF38" s="11" t="n">
        <v>306000</v>
      </c>
      <c r="AG38" s="64" t="n">
        <f aca="false">Z38/L38-1</f>
        <v>-0.0258625022822386</v>
      </c>
      <c r="AH38" s="64" t="n">
        <f aca="false">AA38/Z38</f>
        <v>0.29633989040413</v>
      </c>
      <c r="AI38" s="64" t="n">
        <f aca="false">AB38/Z38</f>
        <v>0.124668376816363</v>
      </c>
      <c r="AJ38" s="64" t="n">
        <f aca="false">AC38/Z38</f>
        <v>0.17001889832807</v>
      </c>
      <c r="AK38" s="64" t="n">
        <f aca="false">AD38/Z38</f>
        <v>0.872763944123262</v>
      </c>
      <c r="AL38" s="64" t="n">
        <f aca="false">AE38/Z38</f>
        <v>0.126256809860009</v>
      </c>
      <c r="AM38" s="11" t="n">
        <f aca="false">AE38/100</f>
        <v>394533.99</v>
      </c>
      <c r="AN38" s="11" t="n">
        <f aca="false">AF38/100</f>
        <v>3060</v>
      </c>
    </row>
    <row r="39" customFormat="false" ht="10.2" hidden="false" customHeight="false" outlineLevel="0" collapsed="false">
      <c r="A39" s="49" t="s">
        <v>11</v>
      </c>
      <c r="B39" s="49" t="s">
        <v>41</v>
      </c>
      <c r="C39" s="49" t="n">
        <v>22</v>
      </c>
      <c r="D39" s="69" t="n">
        <f aca="false">L39</f>
        <v>292222690</v>
      </c>
      <c r="E39" s="69" t="n">
        <f aca="false">N39</f>
        <v>42444268</v>
      </c>
      <c r="F39" s="69" t="n">
        <f aca="false">L39</f>
        <v>292222690</v>
      </c>
      <c r="G39" s="69" t="n">
        <f aca="false">O39</f>
        <v>73031664</v>
      </c>
      <c r="H39" s="69" t="n">
        <f aca="false">Z39</f>
        <v>281098084</v>
      </c>
      <c r="I39" s="69" t="n">
        <f aca="false">AB39</f>
        <v>34550955</v>
      </c>
      <c r="J39" s="69" t="n">
        <f aca="false">Z39</f>
        <v>281098084</v>
      </c>
      <c r="K39" s="69" t="n">
        <f aca="false">AC39</f>
        <v>73167454</v>
      </c>
      <c r="L39" s="65" t="n">
        <v>292222690</v>
      </c>
      <c r="M39" s="65" t="n">
        <v>91520852</v>
      </c>
      <c r="N39" s="65" t="n">
        <v>42444268</v>
      </c>
      <c r="O39" s="65" t="n">
        <v>73031664</v>
      </c>
      <c r="P39" s="65" t="n">
        <v>248604512</v>
      </c>
      <c r="Q39" s="52" t="n">
        <v>43566178</v>
      </c>
      <c r="R39" s="66" t="n">
        <v>52000</v>
      </c>
      <c r="S39" s="66"/>
      <c r="T39" s="10" t="n">
        <f aca="false">M39/L39</f>
        <v>0.313188726036298</v>
      </c>
      <c r="U39" s="10" t="n">
        <f aca="false">N39/L39</f>
        <v>0.145246311982139</v>
      </c>
      <c r="V39" s="10" t="n">
        <f aca="false">O39/L39</f>
        <v>0.249917841766497</v>
      </c>
      <c r="W39" s="10" t="n">
        <f aca="false">P39/L39</f>
        <v>0.850736511938892</v>
      </c>
      <c r="X39" s="10" t="n">
        <f aca="false">Q39/L39</f>
        <v>0.149085541577897</v>
      </c>
      <c r="Y39" s="68"/>
      <c r="Z39" s="11" t="n">
        <v>281098084</v>
      </c>
      <c r="AA39" s="11" t="n">
        <v>89089047</v>
      </c>
      <c r="AB39" s="11" t="n">
        <v>34550955</v>
      </c>
      <c r="AC39" s="11" t="n">
        <v>73167454</v>
      </c>
      <c r="AD39" s="11" t="n">
        <v>237614621</v>
      </c>
      <c r="AE39" s="11" t="n">
        <v>43431463</v>
      </c>
      <c r="AF39" s="11" t="n">
        <v>52000</v>
      </c>
      <c r="AG39" s="10" t="n">
        <f aca="false">Z39/L39-1</f>
        <v>-0.0380689329771073</v>
      </c>
      <c r="AH39" s="10" t="n">
        <f aca="false">AA39/Z39</f>
        <v>0.31693224561431</v>
      </c>
      <c r="AI39" s="10" t="n">
        <f aca="false">AB39/Z39</f>
        <v>0.122914231603229</v>
      </c>
      <c r="AJ39" s="10" t="n">
        <f aca="false">AC39/Z39</f>
        <v>0.260291542933462</v>
      </c>
      <c r="AK39" s="10" t="n">
        <f aca="false">AD39/Z39</f>
        <v>0.845308575635827</v>
      </c>
      <c r="AL39" s="10" t="n">
        <f aca="false">AE39/Z39</f>
        <v>0.15450643555436</v>
      </c>
      <c r="AM39" s="11" t="n">
        <f aca="false">AE39/100</f>
        <v>434314.63</v>
      </c>
      <c r="AN39" s="11" t="n">
        <f aca="false">AF39/100</f>
        <v>520</v>
      </c>
    </row>
    <row r="40" customFormat="false" ht="10.2" hidden="false" customHeight="false" outlineLevel="0" collapsed="false">
      <c r="A40" s="56" t="s">
        <v>42</v>
      </c>
      <c r="B40" s="56"/>
      <c r="C40" s="56" t="n">
        <v>27</v>
      </c>
      <c r="D40" s="70" t="n">
        <f aca="false">L40</f>
        <v>166072817</v>
      </c>
      <c r="E40" s="70" t="n">
        <f aca="false">N40</f>
        <v>21930880</v>
      </c>
      <c r="F40" s="70" t="n">
        <f aca="false">L40</f>
        <v>166072817</v>
      </c>
      <c r="G40" s="70" t="n">
        <f aca="false">O40</f>
        <v>34026072</v>
      </c>
      <c r="H40" s="70" t="n">
        <f aca="false">Z40</f>
        <v>160946964</v>
      </c>
      <c r="I40" s="70" t="n">
        <f aca="false">AB40</f>
        <v>19715893</v>
      </c>
      <c r="J40" s="70" t="n">
        <f aca="false">Z40</f>
        <v>160946964</v>
      </c>
      <c r="K40" s="70" t="n">
        <f aca="false">AC40</f>
        <v>33931412</v>
      </c>
      <c r="L40" s="51" t="n">
        <v>166072817</v>
      </c>
      <c r="M40" s="51" t="n">
        <v>56053080</v>
      </c>
      <c r="N40" s="51" t="n">
        <v>21930880</v>
      </c>
      <c r="O40" s="51" t="n">
        <v>34026072</v>
      </c>
      <c r="P40" s="51" t="n">
        <v>143816816</v>
      </c>
      <c r="Q40" s="52" t="n">
        <v>22204001</v>
      </c>
      <c r="R40" s="53" t="n">
        <v>52000</v>
      </c>
      <c r="S40" s="53"/>
      <c r="T40" s="58" t="n">
        <f aca="false">M40/L40</f>
        <v>0.337521100759072</v>
      </c>
      <c r="U40" s="58" t="n">
        <f aca="false">N40/L40</f>
        <v>0.132055807784606</v>
      </c>
      <c r="V40" s="58" t="n">
        <f aca="false">O40/L40</f>
        <v>0.204886462544921</v>
      </c>
      <c r="W40" s="58" t="n">
        <f aca="false">P40/L40</f>
        <v>0.865986490733158</v>
      </c>
      <c r="X40" s="58" t="n">
        <f aca="false">Q40/L40</f>
        <v>0.133700393605053</v>
      </c>
      <c r="Y40" s="55"/>
      <c r="Z40" s="11" t="n">
        <v>160946964</v>
      </c>
      <c r="AA40" s="11" t="n">
        <v>53753535</v>
      </c>
      <c r="AB40" s="11" t="n">
        <v>19715893</v>
      </c>
      <c r="AC40" s="11" t="n">
        <v>33931412</v>
      </c>
      <c r="AD40" s="11" t="n">
        <v>138871119</v>
      </c>
      <c r="AE40" s="11" t="n">
        <v>22023845</v>
      </c>
      <c r="AF40" s="11" t="n">
        <v>52000</v>
      </c>
      <c r="AG40" s="58" t="n">
        <f aca="false">Z40/L40-1</f>
        <v>-0.0308650933523937</v>
      </c>
      <c r="AH40" s="58" t="n">
        <f aca="false">AA40/Z40</f>
        <v>0.333982907562022</v>
      </c>
      <c r="AI40" s="58" t="n">
        <f aca="false">AB40/Z40</f>
        <v>0.122499315985855</v>
      </c>
      <c r="AJ40" s="58" t="n">
        <f aca="false">AC40/Z40</f>
        <v>0.210823560486671</v>
      </c>
      <c r="AK40" s="58" t="n">
        <f aca="false">AD40/Z40</f>
        <v>0.862837766855919</v>
      </c>
      <c r="AL40" s="58" t="n">
        <f aca="false">AE40/Z40</f>
        <v>0.136839145347283</v>
      </c>
      <c r="AM40" s="11" t="n">
        <f aca="false">AE40/100</f>
        <v>220238.45</v>
      </c>
      <c r="AN40" s="11" t="n">
        <f aca="false">AF40/100</f>
        <v>520</v>
      </c>
    </row>
    <row r="41" customFormat="false" ht="10.2" hidden="false" customHeight="false" outlineLevel="0" collapsed="false">
      <c r="A41" s="56"/>
      <c r="B41" s="56"/>
      <c r="C41" s="56" t="n">
        <v>32</v>
      </c>
      <c r="D41" s="70" t="n">
        <f aca="false">L41</f>
        <v>85136268</v>
      </c>
      <c r="E41" s="70" t="n">
        <f aca="false">N41</f>
        <v>10680453</v>
      </c>
      <c r="F41" s="70" t="n">
        <f aca="false">L41</f>
        <v>85136268</v>
      </c>
      <c r="G41" s="70" t="n">
        <f aca="false">O41</f>
        <v>14942188</v>
      </c>
      <c r="H41" s="70" t="n">
        <f aca="false">Z41</f>
        <v>82815567</v>
      </c>
      <c r="I41" s="70" t="n">
        <f aca="false">AB41</f>
        <v>10947835</v>
      </c>
      <c r="J41" s="70" t="n">
        <f aca="false">Z41</f>
        <v>82815567</v>
      </c>
      <c r="K41" s="70" t="n">
        <f aca="false">AC41</f>
        <v>14873645</v>
      </c>
      <c r="L41" s="51" t="n">
        <v>85136268</v>
      </c>
      <c r="M41" s="51" t="n">
        <v>26479593</v>
      </c>
      <c r="N41" s="51" t="n">
        <v>10680453</v>
      </c>
      <c r="O41" s="51" t="n">
        <v>14942188</v>
      </c>
      <c r="P41" s="51" t="n">
        <v>74352573</v>
      </c>
      <c r="Q41" s="52" t="n">
        <v>10731695</v>
      </c>
      <c r="R41" s="53" t="n">
        <v>52000</v>
      </c>
      <c r="S41" s="53"/>
      <c r="T41" s="58" t="n">
        <f aca="false">M41/L41</f>
        <v>0.311026001280676</v>
      </c>
      <c r="U41" s="58" t="n">
        <f aca="false">N41/L41</f>
        <v>0.125451270661758</v>
      </c>
      <c r="V41" s="58" t="n">
        <f aca="false">O41/L41</f>
        <v>0.175509079162361</v>
      </c>
      <c r="W41" s="58" t="n">
        <f aca="false">P41/L41</f>
        <v>0.873336061665282</v>
      </c>
      <c r="X41" s="58" t="n">
        <f aca="false">Q41/L41</f>
        <v>0.126053152811443</v>
      </c>
      <c r="Y41" s="55"/>
      <c r="Z41" s="11" t="n">
        <v>82815567</v>
      </c>
      <c r="AA41" s="11" t="n">
        <v>24062722</v>
      </c>
      <c r="AB41" s="11" t="n">
        <v>10947835</v>
      </c>
      <c r="AC41" s="11" t="n">
        <v>14873645</v>
      </c>
      <c r="AD41" s="11" t="n">
        <v>72128286</v>
      </c>
      <c r="AE41" s="11" t="n">
        <v>10635281</v>
      </c>
      <c r="AF41" s="11" t="n">
        <v>52000</v>
      </c>
      <c r="AG41" s="58" t="n">
        <f aca="false">Z41/L41-1</f>
        <v>-0.0272586648970801</v>
      </c>
      <c r="AH41" s="58" t="n">
        <f aca="false">AA41/Z41</f>
        <v>0.290557957539553</v>
      </c>
      <c r="AI41" s="58" t="n">
        <f aca="false">AB41/Z41</f>
        <v>0.132195375780015</v>
      </c>
      <c r="AJ41" s="58" t="n">
        <f aca="false">AC41/Z41</f>
        <v>0.179599627688355</v>
      </c>
      <c r="AK41" s="58" t="n">
        <f aca="false">AD41/Z41</f>
        <v>0.870950820151965</v>
      </c>
      <c r="AL41" s="58" t="n">
        <f aca="false">AE41/Z41</f>
        <v>0.128421278574353</v>
      </c>
      <c r="AM41" s="11" t="n">
        <f aca="false">AE41/100</f>
        <v>106352.81</v>
      </c>
      <c r="AN41" s="11" t="n">
        <f aca="false">AF41/100</f>
        <v>520</v>
      </c>
    </row>
    <row r="42" customFormat="false" ht="10.8" hidden="false" customHeight="false" outlineLevel="0" collapsed="false">
      <c r="A42" s="56"/>
      <c r="B42" s="59"/>
      <c r="C42" s="59" t="n">
        <v>37</v>
      </c>
      <c r="D42" s="71" t="n">
        <f aca="false">L42</f>
        <v>44313971</v>
      </c>
      <c r="E42" s="71" t="n">
        <f aca="false">N42</f>
        <v>5258256</v>
      </c>
      <c r="F42" s="71" t="n">
        <f aca="false">L42</f>
        <v>44313971</v>
      </c>
      <c r="G42" s="71" t="n">
        <f aca="false">O42</f>
        <v>6922344</v>
      </c>
      <c r="H42" s="71" t="n">
        <f aca="false">Z42</f>
        <v>42839930</v>
      </c>
      <c r="I42" s="71" t="n">
        <f aca="false">AB42</f>
        <v>5875116</v>
      </c>
      <c r="J42" s="71" t="n">
        <f aca="false">Z42</f>
        <v>42839930</v>
      </c>
      <c r="K42" s="71" t="n">
        <f aca="false">AC42</f>
        <v>6865690</v>
      </c>
      <c r="L42" s="61" t="n">
        <v>44313971</v>
      </c>
      <c r="M42" s="61" t="n">
        <v>11494414</v>
      </c>
      <c r="N42" s="61" t="n">
        <v>5258256</v>
      </c>
      <c r="O42" s="61" t="n">
        <v>6922344</v>
      </c>
      <c r="P42" s="61" t="n">
        <v>38991480</v>
      </c>
      <c r="Q42" s="61" t="n">
        <v>5270491</v>
      </c>
      <c r="R42" s="62" t="n">
        <v>52000</v>
      </c>
      <c r="S42" s="62"/>
      <c r="T42" s="64" t="n">
        <f aca="false">M42/L42</f>
        <v>0.259385781517978</v>
      </c>
      <c r="U42" s="64" t="n">
        <f aca="false">N42/L42</f>
        <v>0.118659101889109</v>
      </c>
      <c r="V42" s="64" t="n">
        <f aca="false">O42/L42</f>
        <v>0.156211322158423</v>
      </c>
      <c r="W42" s="64" t="n">
        <f aca="false">P42/L42</f>
        <v>0.879891355256788</v>
      </c>
      <c r="X42" s="64" t="n">
        <f aca="false">Q42/L42</f>
        <v>0.118935199916974</v>
      </c>
      <c r="Y42" s="59"/>
      <c r="Z42" s="11" t="n">
        <v>42839930</v>
      </c>
      <c r="AA42" s="11" t="n">
        <v>9536947</v>
      </c>
      <c r="AB42" s="11" t="n">
        <v>5875116</v>
      </c>
      <c r="AC42" s="11" t="n">
        <v>6865690</v>
      </c>
      <c r="AD42" s="11" t="n">
        <v>37589483</v>
      </c>
      <c r="AE42" s="11" t="n">
        <v>5198447</v>
      </c>
      <c r="AF42" s="11" t="n">
        <v>52000</v>
      </c>
      <c r="AG42" s="64" t="n">
        <f aca="false">Z42/L42-1</f>
        <v>-0.0332635727906218</v>
      </c>
      <c r="AH42" s="64" t="n">
        <f aca="false">AA42/Z42</f>
        <v>0.222618174212703</v>
      </c>
      <c r="AI42" s="64" t="n">
        <f aca="false">AB42/Z42</f>
        <v>0.137141120445342</v>
      </c>
      <c r="AJ42" s="64" t="n">
        <f aca="false">AC42/Z42</f>
        <v>0.160263800617788</v>
      </c>
      <c r="AK42" s="64" t="n">
        <f aca="false">AD42/Z42</f>
        <v>0.877440345957615</v>
      </c>
      <c r="AL42" s="64" t="n">
        <f aca="false">AE42/Z42</f>
        <v>0.12134583319814</v>
      </c>
      <c r="AM42" s="11" t="n">
        <f aca="false">AE42/100</f>
        <v>51984.47</v>
      </c>
      <c r="AN42" s="11" t="n">
        <f aca="false">AF42/100</f>
        <v>520</v>
      </c>
    </row>
    <row r="43" customFormat="false" ht="10.2" hidden="false" customHeight="false" outlineLevel="0" collapsed="false">
      <c r="A43" s="56"/>
      <c r="B43" s="49" t="s">
        <v>43</v>
      </c>
      <c r="C43" s="49" t="n">
        <v>22</v>
      </c>
      <c r="D43" s="69" t="n">
        <f aca="false">L43</f>
        <v>315612988</v>
      </c>
      <c r="E43" s="69" t="n">
        <f aca="false">N43</f>
        <v>47850362</v>
      </c>
      <c r="F43" s="69" t="n">
        <f aca="false">L43</f>
        <v>315612988</v>
      </c>
      <c r="G43" s="69" t="n">
        <f aca="false">O43</f>
        <v>95146071</v>
      </c>
      <c r="H43" s="69" t="n">
        <f aca="false">Z43</f>
        <v>296093461</v>
      </c>
      <c r="I43" s="69" t="n">
        <f aca="false">AB43</f>
        <v>34063072</v>
      </c>
      <c r="J43" s="69" t="n">
        <f aca="false">Z43</f>
        <v>296093461</v>
      </c>
      <c r="K43" s="69" t="n">
        <f aca="false">AC43</f>
        <v>94915466</v>
      </c>
      <c r="L43" s="65" t="n">
        <v>315612988</v>
      </c>
      <c r="M43" s="65" t="n">
        <v>83189885</v>
      </c>
      <c r="N43" s="65" t="n">
        <v>47850362</v>
      </c>
      <c r="O43" s="65" t="n">
        <v>95146071</v>
      </c>
      <c r="P43" s="65" t="n">
        <v>266080553</v>
      </c>
      <c r="Q43" s="52" t="n">
        <v>49470035</v>
      </c>
      <c r="R43" s="66" t="n">
        <v>62400</v>
      </c>
      <c r="S43" s="66"/>
      <c r="T43" s="10" t="n">
        <f aca="false">M43/L43</f>
        <v>0.263581944225946</v>
      </c>
      <c r="U43" s="10" t="n">
        <f aca="false">N43/L43</f>
        <v>0.151610877306481</v>
      </c>
      <c r="V43" s="10" t="n">
        <f aca="false">O43/L43</f>
        <v>0.301464371295138</v>
      </c>
      <c r="W43" s="10" t="n">
        <f aca="false">P43/L43</f>
        <v>0.8430595796647</v>
      </c>
      <c r="X43" s="10" t="n">
        <f aca="false">Q43/L43</f>
        <v>0.156742709840572</v>
      </c>
      <c r="Y43" s="68"/>
      <c r="Z43" s="11" t="n">
        <v>296093461</v>
      </c>
      <c r="AA43" s="11" t="n">
        <v>78090163</v>
      </c>
      <c r="AB43" s="11" t="n">
        <v>34063072</v>
      </c>
      <c r="AC43" s="11" t="n">
        <v>94915466</v>
      </c>
      <c r="AD43" s="11" t="n">
        <v>246816237</v>
      </c>
      <c r="AE43" s="11" t="n">
        <v>49214824</v>
      </c>
      <c r="AF43" s="11" t="n">
        <v>62400</v>
      </c>
      <c r="AG43" s="10" t="n">
        <f aca="false">Z43/L43-1</f>
        <v>-0.061846399679851</v>
      </c>
      <c r="AH43" s="10" t="n">
        <f aca="false">AA43/Z43</f>
        <v>0.263734844856976</v>
      </c>
      <c r="AI43" s="10" t="n">
        <f aca="false">AB43/Z43</f>
        <v>0.115041621942472</v>
      </c>
      <c r="AJ43" s="10" t="n">
        <f aca="false">AC43/Z43</f>
        <v>0.320559142641789</v>
      </c>
      <c r="AK43" s="10" t="n">
        <f aca="false">AD43/Z43</f>
        <v>0.833575439884503</v>
      </c>
      <c r="AL43" s="10" t="n">
        <f aca="false">AE43/Z43</f>
        <v>0.166213815846477</v>
      </c>
      <c r="AM43" s="11" t="n">
        <f aca="false">AE43/100</f>
        <v>492148.24</v>
      </c>
      <c r="AN43" s="11" t="n">
        <f aca="false">AF43/100</f>
        <v>624</v>
      </c>
    </row>
    <row r="44" customFormat="false" ht="10.2" hidden="false" customHeight="false" outlineLevel="0" collapsed="false">
      <c r="A44" s="56"/>
      <c r="B44" s="56"/>
      <c r="C44" s="56" t="n">
        <v>27</v>
      </c>
      <c r="D44" s="70" t="n">
        <f aca="false">L44</f>
        <v>189787546</v>
      </c>
      <c r="E44" s="70" t="n">
        <f aca="false">N44</f>
        <v>27518262</v>
      </c>
      <c r="F44" s="70" t="n">
        <f aca="false">L44</f>
        <v>189787546</v>
      </c>
      <c r="G44" s="70" t="n">
        <f aca="false">O44</f>
        <v>47246217</v>
      </c>
      <c r="H44" s="70" t="n">
        <f aca="false">Z44</f>
        <v>180208156</v>
      </c>
      <c r="I44" s="70" t="n">
        <f aca="false">AB44</f>
        <v>22383670</v>
      </c>
      <c r="J44" s="70" t="n">
        <f aca="false">Z44</f>
        <v>180208156</v>
      </c>
      <c r="K44" s="70" t="n">
        <f aca="false">AC44</f>
        <v>47096416</v>
      </c>
      <c r="L44" s="51" t="n">
        <v>189787546</v>
      </c>
      <c r="M44" s="51" t="n">
        <v>52696208</v>
      </c>
      <c r="N44" s="51" t="n">
        <v>27518262</v>
      </c>
      <c r="O44" s="51" t="n">
        <v>47246217</v>
      </c>
      <c r="P44" s="51" t="n">
        <v>161811773</v>
      </c>
      <c r="Q44" s="52" t="n">
        <v>27913373</v>
      </c>
      <c r="R44" s="53" t="n">
        <v>62400</v>
      </c>
      <c r="S44" s="53"/>
      <c r="T44" s="58" t="n">
        <f aca="false">M44/L44</f>
        <v>0.277658935534158</v>
      </c>
      <c r="U44" s="58" t="n">
        <f aca="false">N44/L44</f>
        <v>0.144995088350002</v>
      </c>
      <c r="V44" s="58" t="n">
        <f aca="false">O44/L44</f>
        <v>0.248942662444247</v>
      </c>
      <c r="W44" s="58" t="n">
        <f aca="false">P44/L44</f>
        <v>0.852594263482389</v>
      </c>
      <c r="X44" s="58" t="n">
        <f aca="false">Q44/L44</f>
        <v>0.14707694782038</v>
      </c>
      <c r="Y44" s="55"/>
      <c r="Z44" s="11" t="n">
        <v>180208156</v>
      </c>
      <c r="AA44" s="11" t="n">
        <v>48697261</v>
      </c>
      <c r="AB44" s="11" t="n">
        <v>22383670</v>
      </c>
      <c r="AC44" s="11" t="n">
        <v>47096416</v>
      </c>
      <c r="AD44" s="11" t="n">
        <v>152413367</v>
      </c>
      <c r="AE44" s="11" t="n">
        <v>27732389</v>
      </c>
      <c r="AF44" s="11" t="n">
        <v>62400</v>
      </c>
      <c r="AG44" s="58" t="n">
        <f aca="false">Z44/L44-1</f>
        <v>-0.0504742813840904</v>
      </c>
      <c r="AH44" s="58" t="n">
        <f aca="false">AA44/Z44</f>
        <v>0.270227841408022</v>
      </c>
      <c r="AI44" s="58" t="n">
        <f aca="false">AB44/Z44</f>
        <v>0.124210082922107</v>
      </c>
      <c r="AJ44" s="58" t="n">
        <f aca="false">AC44/Z44</f>
        <v>0.261344530932329</v>
      </c>
      <c r="AK44" s="58" t="n">
        <f aca="false">AD44/Z44</f>
        <v>0.845762868801565</v>
      </c>
      <c r="AL44" s="58" t="n">
        <f aca="false">AE44/Z44</f>
        <v>0.153890864961739</v>
      </c>
      <c r="AM44" s="11" t="n">
        <f aca="false">AE44/100</f>
        <v>277323.89</v>
      </c>
      <c r="AN44" s="11" t="n">
        <f aca="false">AF44/100</f>
        <v>624</v>
      </c>
    </row>
    <row r="45" customFormat="false" ht="10.2" hidden="false" customHeight="false" outlineLevel="0" collapsed="false">
      <c r="A45" s="56"/>
      <c r="B45" s="56"/>
      <c r="C45" s="56" t="n">
        <v>32</v>
      </c>
      <c r="D45" s="70" t="n">
        <f aca="false">L45</f>
        <v>111268565</v>
      </c>
      <c r="E45" s="70" t="n">
        <f aca="false">N45</f>
        <v>14731943</v>
      </c>
      <c r="F45" s="70" t="n">
        <f aca="false">L45</f>
        <v>111268565</v>
      </c>
      <c r="G45" s="70" t="n">
        <f aca="false">O45</f>
        <v>21732512</v>
      </c>
      <c r="H45" s="70" t="n">
        <f aca="false">Z45</f>
        <v>107487153</v>
      </c>
      <c r="I45" s="70" t="n">
        <f aca="false">AB45</f>
        <v>14170387</v>
      </c>
      <c r="J45" s="70" t="n">
        <f aca="false">Z45</f>
        <v>107487153</v>
      </c>
      <c r="K45" s="70" t="n">
        <f aca="false">AC45</f>
        <v>21663878</v>
      </c>
      <c r="L45" s="51" t="n">
        <v>111268565</v>
      </c>
      <c r="M45" s="51" t="n">
        <v>31355038</v>
      </c>
      <c r="N45" s="51" t="n">
        <v>14731943</v>
      </c>
      <c r="O45" s="51" t="n">
        <v>21732512</v>
      </c>
      <c r="P45" s="51" t="n">
        <v>96403382</v>
      </c>
      <c r="Q45" s="52" t="n">
        <v>14802783</v>
      </c>
      <c r="R45" s="53" t="n">
        <v>62400</v>
      </c>
      <c r="S45" s="53"/>
      <c r="T45" s="58" t="n">
        <f aca="false">M45/L45</f>
        <v>0.281796013096781</v>
      </c>
      <c r="U45" s="58" t="n">
        <f aca="false">N45/L45</f>
        <v>0.132399865137112</v>
      </c>
      <c r="V45" s="58" t="n">
        <f aca="false">O45/L45</f>
        <v>0.195315828868648</v>
      </c>
      <c r="W45" s="58" t="n">
        <f aca="false">P45/L45</f>
        <v>0.866402671769875</v>
      </c>
      <c r="X45" s="58" t="n">
        <f aca="false">Q45/L45</f>
        <v>0.133036522938891</v>
      </c>
      <c r="Y45" s="55"/>
      <c r="Z45" s="11" t="n">
        <v>107487153</v>
      </c>
      <c r="AA45" s="11" t="n">
        <v>28425603</v>
      </c>
      <c r="AB45" s="11" t="n">
        <v>14170387</v>
      </c>
      <c r="AC45" s="11" t="n">
        <v>21663878</v>
      </c>
      <c r="AD45" s="11" t="n">
        <v>92742577</v>
      </c>
      <c r="AE45" s="11" t="n">
        <v>14682176</v>
      </c>
      <c r="AF45" s="11" t="n">
        <v>62400</v>
      </c>
      <c r="AG45" s="58" t="n">
        <f aca="false">Z45/L45-1</f>
        <v>-0.0339845490053727</v>
      </c>
      <c r="AH45" s="58" t="n">
        <f aca="false">AA45/Z45</f>
        <v>0.264455818268812</v>
      </c>
      <c r="AI45" s="58" t="n">
        <f aca="false">AB45/Z45</f>
        <v>0.131833308488504</v>
      </c>
      <c r="AJ45" s="58" t="n">
        <f aca="false">AC45/Z45</f>
        <v>0.20154853296747</v>
      </c>
      <c r="AK45" s="58" t="n">
        <f aca="false">AD45/Z45</f>
        <v>0.862824760090166</v>
      </c>
      <c r="AL45" s="58" t="n">
        <f aca="false">AE45/Z45</f>
        <v>0.136594705415632</v>
      </c>
      <c r="AM45" s="11" t="n">
        <f aca="false">AE45/100</f>
        <v>146821.76</v>
      </c>
      <c r="AN45" s="11" t="n">
        <f aca="false">AF45/100</f>
        <v>624</v>
      </c>
    </row>
    <row r="46" customFormat="false" ht="10.8" hidden="false" customHeight="false" outlineLevel="0" collapsed="false">
      <c r="A46" s="56"/>
      <c r="B46" s="59"/>
      <c r="C46" s="59" t="n">
        <v>37</v>
      </c>
      <c r="D46" s="71" t="n">
        <f aca="false">L46</f>
        <v>66026998</v>
      </c>
      <c r="E46" s="71" t="n">
        <f aca="false">N46</f>
        <v>7676429</v>
      </c>
      <c r="F46" s="71" t="n">
        <f aca="false">L46</f>
        <v>66026998</v>
      </c>
      <c r="G46" s="71" t="n">
        <f aca="false">O46</f>
        <v>10457507</v>
      </c>
      <c r="H46" s="71" t="n">
        <f aca="false">Z46</f>
        <v>64516720</v>
      </c>
      <c r="I46" s="71" t="n">
        <f aca="false">AB46</f>
        <v>8329544</v>
      </c>
      <c r="J46" s="71" t="n">
        <f aca="false">Z46</f>
        <v>64516720</v>
      </c>
      <c r="K46" s="71" t="n">
        <f aca="false">AC46</f>
        <v>10413512</v>
      </c>
      <c r="L46" s="61" t="n">
        <v>66026998</v>
      </c>
      <c r="M46" s="61" t="n">
        <v>18707290</v>
      </c>
      <c r="N46" s="61" t="n">
        <v>7676429</v>
      </c>
      <c r="O46" s="61" t="n">
        <v>10457507</v>
      </c>
      <c r="P46" s="61" t="n">
        <v>58272935</v>
      </c>
      <c r="Q46" s="61" t="n">
        <v>7691663</v>
      </c>
      <c r="R46" s="62" t="n">
        <v>62400</v>
      </c>
      <c r="S46" s="62"/>
      <c r="T46" s="64" t="n">
        <f aca="false">M46/L46</f>
        <v>0.283327889600554</v>
      </c>
      <c r="U46" s="64" t="n">
        <f aca="false">N46/L46</f>
        <v>0.116261972110257</v>
      </c>
      <c r="V46" s="64" t="n">
        <f aca="false">O46/L46</f>
        <v>0.158382287802938</v>
      </c>
      <c r="W46" s="64" t="n">
        <f aca="false">P46/L46</f>
        <v>0.882562236132559</v>
      </c>
      <c r="X46" s="64" t="n">
        <f aca="false">Q46/L46</f>
        <v>0.116492695912057</v>
      </c>
      <c r="Y46" s="59"/>
      <c r="Z46" s="11" t="n">
        <v>64516720</v>
      </c>
      <c r="AA46" s="11" t="n">
        <v>16721651</v>
      </c>
      <c r="AB46" s="11" t="n">
        <v>8329544</v>
      </c>
      <c r="AC46" s="11" t="n">
        <v>10413512</v>
      </c>
      <c r="AD46" s="11" t="n">
        <v>56839494</v>
      </c>
      <c r="AE46" s="11" t="n">
        <v>7614826</v>
      </c>
      <c r="AF46" s="11" t="n">
        <v>62400</v>
      </c>
      <c r="AG46" s="64" t="n">
        <f aca="false">Z46/L46-1</f>
        <v>-0.0228736432936115</v>
      </c>
      <c r="AH46" s="64" t="n">
        <f aca="false">AA46/Z46</f>
        <v>0.259183216381738</v>
      </c>
      <c r="AI46" s="64" t="n">
        <f aca="false">AB46/Z46</f>
        <v>0.129106749382176</v>
      </c>
      <c r="AJ46" s="64" t="n">
        <f aca="false">AC46/Z46</f>
        <v>0.161407957503109</v>
      </c>
      <c r="AK46" s="64" t="n">
        <f aca="false">AD46/Z46</f>
        <v>0.881004087002563</v>
      </c>
      <c r="AL46" s="64" t="n">
        <f aca="false">AE46/Z46</f>
        <v>0.118028721856908</v>
      </c>
      <c r="AM46" s="11" t="n">
        <f aca="false">AE46/100</f>
        <v>76148.26</v>
      </c>
      <c r="AN46" s="11" t="n">
        <f aca="false">AF46/100</f>
        <v>624</v>
      </c>
    </row>
    <row r="47" customFormat="false" ht="10.2" hidden="false" customHeight="false" outlineLevel="0" collapsed="false">
      <c r="A47" s="56"/>
      <c r="B47" s="49" t="s">
        <v>44</v>
      </c>
      <c r="C47" s="49" t="n">
        <v>22</v>
      </c>
      <c r="D47" s="69" t="n">
        <f aca="false">L47</f>
        <v>581344607</v>
      </c>
      <c r="E47" s="69" t="n">
        <f aca="false">N47</f>
        <v>92875477</v>
      </c>
      <c r="F47" s="69" t="n">
        <f aca="false">L47</f>
        <v>581344607</v>
      </c>
      <c r="G47" s="69" t="n">
        <f aca="false">O47</f>
        <v>197666455</v>
      </c>
      <c r="H47" s="69" t="n">
        <f aca="false">Z47</f>
        <v>540680078</v>
      </c>
      <c r="I47" s="69" t="n">
        <f aca="false">AB47</f>
        <v>58470101</v>
      </c>
      <c r="J47" s="69" t="n">
        <f aca="false">Z47</f>
        <v>540680078</v>
      </c>
      <c r="K47" s="69" t="n">
        <f aca="false">AC47</f>
        <v>197460474</v>
      </c>
      <c r="L47" s="65" t="n">
        <v>581344607</v>
      </c>
      <c r="M47" s="65" t="n">
        <v>138526536</v>
      </c>
      <c r="N47" s="65" t="n">
        <v>92875477</v>
      </c>
      <c r="O47" s="65" t="n">
        <v>197666455</v>
      </c>
      <c r="P47" s="65" t="n">
        <v>484628613</v>
      </c>
      <c r="Q47" s="52" t="n">
        <v>96663994</v>
      </c>
      <c r="R47" s="66" t="n">
        <v>52000</v>
      </c>
      <c r="S47" s="66"/>
      <c r="T47" s="10" t="n">
        <f aca="false">M47/L47</f>
        <v>0.238286438597684</v>
      </c>
      <c r="U47" s="10" t="n">
        <f aca="false">N47/L47</f>
        <v>0.15975976362674</v>
      </c>
      <c r="V47" s="10" t="n">
        <f aca="false">O47/L47</f>
        <v>0.34001597782088</v>
      </c>
      <c r="W47" s="10" t="n">
        <f aca="false">P47/L47</f>
        <v>0.83363397056507</v>
      </c>
      <c r="X47" s="10" t="n">
        <f aca="false">Q47/L47</f>
        <v>0.166276581628287</v>
      </c>
      <c r="Y47" s="68"/>
      <c r="Z47" s="11" t="n">
        <v>540680078</v>
      </c>
      <c r="AA47" s="11" t="n">
        <v>132540860</v>
      </c>
      <c r="AB47" s="11" t="n">
        <v>58470101</v>
      </c>
      <c r="AC47" s="11" t="n">
        <v>197460474</v>
      </c>
      <c r="AD47" s="11" t="n">
        <v>444073874</v>
      </c>
      <c r="AE47" s="11" t="n">
        <v>96554204</v>
      </c>
      <c r="AF47" s="11" t="n">
        <v>52000</v>
      </c>
      <c r="AG47" s="10" t="n">
        <f aca="false">Z47/L47-1</f>
        <v>-0.0699490947543958</v>
      </c>
      <c r="AH47" s="10" t="n">
        <f aca="false">AA47/Z47</f>
        <v>0.245137310200654</v>
      </c>
      <c r="AI47" s="10" t="n">
        <f aca="false">AB47/Z47</f>
        <v>0.10814177066831</v>
      </c>
      <c r="AJ47" s="10" t="n">
        <f aca="false">AC47/Z47</f>
        <v>0.365207600639578</v>
      </c>
      <c r="AK47" s="10" t="n">
        <f aca="false">AD47/Z47</f>
        <v>0.821324646624025</v>
      </c>
      <c r="AL47" s="10" t="n">
        <f aca="false">AE47/Z47</f>
        <v>0.178579178203048</v>
      </c>
      <c r="AM47" s="11" t="n">
        <f aca="false">AE47/100</f>
        <v>965542.04</v>
      </c>
      <c r="AN47" s="11" t="n">
        <f aca="false">AF47/100</f>
        <v>520</v>
      </c>
    </row>
    <row r="48" customFormat="false" ht="10.2" hidden="false" customHeight="false" outlineLevel="0" collapsed="false">
      <c r="A48" s="56"/>
      <c r="B48" s="56"/>
      <c r="C48" s="56" t="n">
        <v>27</v>
      </c>
      <c r="D48" s="70" t="n">
        <f aca="false">L48</f>
        <v>353294998</v>
      </c>
      <c r="E48" s="70" t="n">
        <f aca="false">N48</f>
        <v>57444974</v>
      </c>
      <c r="F48" s="70" t="n">
        <f aca="false">L48</f>
        <v>353294998</v>
      </c>
      <c r="G48" s="70" t="n">
        <f aca="false">O48</f>
        <v>97211823</v>
      </c>
      <c r="H48" s="70" t="n">
        <f aca="false">Z48</f>
        <v>330787360</v>
      </c>
      <c r="I48" s="70" t="n">
        <f aca="false">AB48</f>
        <v>41221699</v>
      </c>
      <c r="J48" s="70" t="n">
        <f aca="false">Z48</f>
        <v>330787360</v>
      </c>
      <c r="K48" s="70" t="n">
        <f aca="false">AC48</f>
        <v>96871316</v>
      </c>
      <c r="L48" s="51" t="n">
        <v>353294998</v>
      </c>
      <c r="M48" s="51" t="n">
        <v>89749008</v>
      </c>
      <c r="N48" s="51" t="n">
        <v>57444974</v>
      </c>
      <c r="O48" s="51" t="n">
        <v>97211823</v>
      </c>
      <c r="P48" s="51" t="n">
        <v>294604701</v>
      </c>
      <c r="Q48" s="52" t="n">
        <v>58638297</v>
      </c>
      <c r="R48" s="53" t="n">
        <v>52000</v>
      </c>
      <c r="S48" s="53"/>
      <c r="T48" s="58" t="n">
        <f aca="false">M48/L48</f>
        <v>0.254034188165891</v>
      </c>
      <c r="U48" s="58" t="n">
        <f aca="false">N48/L48</f>
        <v>0.162597756337326</v>
      </c>
      <c r="V48" s="58" t="n">
        <f aca="false">O48/L48</f>
        <v>0.27515765451058</v>
      </c>
      <c r="W48" s="58" t="n">
        <f aca="false">P48/L48</f>
        <v>0.83387736216973</v>
      </c>
      <c r="X48" s="58" t="n">
        <f aca="false">Q48/L48</f>
        <v>0.165975452049848</v>
      </c>
      <c r="Y48" s="55"/>
      <c r="Z48" s="11" t="n">
        <v>330787360</v>
      </c>
      <c r="AA48" s="11" t="n">
        <v>83720015</v>
      </c>
      <c r="AB48" s="11" t="n">
        <v>41221699</v>
      </c>
      <c r="AC48" s="11" t="n">
        <v>96871316</v>
      </c>
      <c r="AD48" s="11" t="n">
        <v>272288173</v>
      </c>
      <c r="AE48" s="11" t="n">
        <v>58447187</v>
      </c>
      <c r="AF48" s="11" t="n">
        <v>52000</v>
      </c>
      <c r="AG48" s="58" t="n">
        <f aca="false">Z48/L48-1</f>
        <v>-0.0637077743172577</v>
      </c>
      <c r="AH48" s="58" t="n">
        <f aca="false">AA48/Z48</f>
        <v>0.253093150234036</v>
      </c>
      <c r="AI48" s="58" t="n">
        <f aca="false">AB48/Z48</f>
        <v>0.124616910996841</v>
      </c>
      <c r="AJ48" s="58" t="n">
        <f aca="false">AC48/Z48</f>
        <v>0.292850718358767</v>
      </c>
      <c r="AK48" s="58" t="n">
        <f aca="false">AD48/Z48</f>
        <v>0.823151685723421</v>
      </c>
      <c r="AL48" s="58" t="n">
        <f aca="false">AE48/Z48</f>
        <v>0.176691113590314</v>
      </c>
      <c r="AM48" s="11" t="n">
        <f aca="false">AE48/100</f>
        <v>584471.87</v>
      </c>
      <c r="AN48" s="11" t="n">
        <f aca="false">AF48/100</f>
        <v>520</v>
      </c>
    </row>
    <row r="49" customFormat="false" ht="10.2" hidden="false" customHeight="false" outlineLevel="0" collapsed="false">
      <c r="A49" s="56"/>
      <c r="B49" s="56"/>
      <c r="C49" s="56" t="n">
        <v>32</v>
      </c>
      <c r="D49" s="70" t="n">
        <f aca="false">L49</f>
        <v>208531380</v>
      </c>
      <c r="E49" s="70" t="n">
        <f aca="false">N49</f>
        <v>32151433</v>
      </c>
      <c r="F49" s="70" t="n">
        <f aca="false">L49</f>
        <v>208531380</v>
      </c>
      <c r="G49" s="70" t="n">
        <f aca="false">O49</f>
        <v>44152344</v>
      </c>
      <c r="H49" s="70" t="n">
        <f aca="false">Z49</f>
        <v>198842235</v>
      </c>
      <c r="I49" s="70" t="n">
        <f aca="false">AB49</f>
        <v>27860215</v>
      </c>
      <c r="J49" s="70" t="n">
        <f aca="false">Z49</f>
        <v>198842235</v>
      </c>
      <c r="K49" s="70" t="n">
        <f aca="false">AC49</f>
        <v>43850574</v>
      </c>
      <c r="L49" s="51" t="n">
        <v>208531380</v>
      </c>
      <c r="M49" s="51" t="n">
        <v>55959019</v>
      </c>
      <c r="N49" s="51" t="n">
        <v>32151433</v>
      </c>
      <c r="O49" s="51" t="n">
        <v>44152344</v>
      </c>
      <c r="P49" s="51" t="n">
        <v>175967688</v>
      </c>
      <c r="Q49" s="52" t="n">
        <v>32511692</v>
      </c>
      <c r="R49" s="53" t="n">
        <v>52000</v>
      </c>
      <c r="S49" s="53"/>
      <c r="T49" s="58" t="n">
        <f aca="false">M49/L49</f>
        <v>0.268348192967409</v>
      </c>
      <c r="U49" s="58" t="n">
        <f aca="false">N49/L49</f>
        <v>0.154180310896135</v>
      </c>
      <c r="V49" s="58" t="n">
        <f aca="false">O49/L49</f>
        <v>0.211729975603672</v>
      </c>
      <c r="W49" s="58" t="n">
        <f aca="false">P49/L49</f>
        <v>0.843842725253149</v>
      </c>
      <c r="X49" s="58" t="n">
        <f aca="false">Q49/L49</f>
        <v>0.155907911797256</v>
      </c>
      <c r="Y49" s="55"/>
      <c r="Z49" s="11" t="n">
        <v>198842235</v>
      </c>
      <c r="AA49" s="11" t="n">
        <v>50791018</v>
      </c>
      <c r="AB49" s="11" t="n">
        <v>27860215</v>
      </c>
      <c r="AC49" s="11" t="n">
        <v>43850574</v>
      </c>
      <c r="AD49" s="11" t="n">
        <v>166515456</v>
      </c>
      <c r="AE49" s="11" t="n">
        <v>32274779</v>
      </c>
      <c r="AF49" s="11" t="n">
        <v>52000</v>
      </c>
      <c r="AG49" s="58" t="n">
        <f aca="false">Z49/L49-1</f>
        <v>-0.0464637264664916</v>
      </c>
      <c r="AH49" s="58" t="n">
        <f aca="false">AA49/Z49</f>
        <v>0.255433751285284</v>
      </c>
      <c r="AI49" s="58" t="n">
        <f aca="false">AB49/Z49</f>
        <v>0.1401121597733</v>
      </c>
      <c r="AJ49" s="58" t="n">
        <f aca="false">AC49/Z49</f>
        <v>0.220529476547073</v>
      </c>
      <c r="AK49" s="58" t="n">
        <f aca="false">AD49/Z49</f>
        <v>0.837424986698626</v>
      </c>
      <c r="AL49" s="58" t="n">
        <f aca="false">AE49/Z49</f>
        <v>0.162313499443416</v>
      </c>
      <c r="AM49" s="11" t="n">
        <f aca="false">AE49/100</f>
        <v>322747.79</v>
      </c>
      <c r="AN49" s="11" t="n">
        <f aca="false">AF49/100</f>
        <v>520</v>
      </c>
    </row>
    <row r="50" customFormat="false" ht="10.8" hidden="false" customHeight="false" outlineLevel="0" collapsed="false">
      <c r="A50" s="56"/>
      <c r="B50" s="59"/>
      <c r="C50" s="59" t="n">
        <v>37</v>
      </c>
      <c r="D50" s="71" t="n">
        <f aca="false">L50</f>
        <v>115135031</v>
      </c>
      <c r="E50" s="71" t="n">
        <f aca="false">N50</f>
        <v>15573647</v>
      </c>
      <c r="F50" s="71" t="n">
        <f aca="false">L50</f>
        <v>115135031</v>
      </c>
      <c r="G50" s="71" t="n">
        <f aca="false">O50</f>
        <v>18953596</v>
      </c>
      <c r="H50" s="71" t="n">
        <f aca="false">Z50</f>
        <v>112030287</v>
      </c>
      <c r="I50" s="71" t="n">
        <f aca="false">AB50</f>
        <v>16510470</v>
      </c>
      <c r="J50" s="71" t="n">
        <f aca="false">Z50</f>
        <v>112030287</v>
      </c>
      <c r="K50" s="71" t="n">
        <f aca="false">AC50</f>
        <v>18743844</v>
      </c>
      <c r="L50" s="61" t="n">
        <v>115135031</v>
      </c>
      <c r="M50" s="61" t="n">
        <v>30869601</v>
      </c>
      <c r="N50" s="61" t="n">
        <v>15573647</v>
      </c>
      <c r="O50" s="61" t="n">
        <v>18953596</v>
      </c>
      <c r="P50" s="61" t="n">
        <v>99459271</v>
      </c>
      <c r="Q50" s="61" t="n">
        <v>15623760</v>
      </c>
      <c r="R50" s="62" t="n">
        <v>52000</v>
      </c>
      <c r="S50" s="62"/>
      <c r="T50" s="64" t="n">
        <f aca="false">M50/L50</f>
        <v>0.268116495317572</v>
      </c>
      <c r="U50" s="64" t="n">
        <f aca="false">N50/L50</f>
        <v>0.135264192528858</v>
      </c>
      <c r="V50" s="64" t="n">
        <f aca="false">O50/L50</f>
        <v>0.164620583634533</v>
      </c>
      <c r="W50" s="64" t="n">
        <f aca="false">P50/L50</f>
        <v>0.863848909720622</v>
      </c>
      <c r="X50" s="64" t="n">
        <f aca="false">Q50/L50</f>
        <v>0.135699446678396</v>
      </c>
      <c r="Y50" s="59"/>
      <c r="Z50" s="11" t="n">
        <v>112030287</v>
      </c>
      <c r="AA50" s="11" t="n">
        <v>26994528</v>
      </c>
      <c r="AB50" s="11" t="n">
        <v>16510470</v>
      </c>
      <c r="AC50" s="11" t="n">
        <v>18743844</v>
      </c>
      <c r="AD50" s="11" t="n">
        <v>96557669</v>
      </c>
      <c r="AE50" s="11" t="n">
        <v>15420618</v>
      </c>
      <c r="AF50" s="11" t="n">
        <v>52000</v>
      </c>
      <c r="AG50" s="64" t="n">
        <f aca="false">Z50/L50-1</f>
        <v>-0.0269661107747476</v>
      </c>
      <c r="AH50" s="64" t="n">
        <f aca="false">AA50/Z50</f>
        <v>0.240957411811326</v>
      </c>
      <c r="AI50" s="64" t="n">
        <f aca="false">AB50/Z50</f>
        <v>0.147375057603842</v>
      </c>
      <c r="AJ50" s="64" t="n">
        <f aca="false">AC50/Z50</f>
        <v>0.167310505952734</v>
      </c>
      <c r="AK50" s="64" t="n">
        <f aca="false">AD50/Z50</f>
        <v>0.861888972934614</v>
      </c>
      <c r="AL50" s="64" t="n">
        <f aca="false">AE50/Z50</f>
        <v>0.137646866869135</v>
      </c>
      <c r="AM50" s="11" t="n">
        <f aca="false">AE50/100</f>
        <v>154206.18</v>
      </c>
      <c r="AN50" s="11" t="n">
        <f aca="false">AF50/100</f>
        <v>520</v>
      </c>
    </row>
    <row r="51" customFormat="false" ht="10.2" hidden="false" customHeight="false" outlineLevel="0" collapsed="false">
      <c r="A51" s="56"/>
      <c r="B51" s="49" t="s">
        <v>45</v>
      </c>
      <c r="C51" s="49" t="n">
        <v>22</v>
      </c>
      <c r="D51" s="69" t="n">
        <f aca="false">L51</f>
        <v>201138349</v>
      </c>
      <c r="E51" s="69" t="n">
        <f aca="false">N51</f>
        <v>32728560</v>
      </c>
      <c r="F51" s="69" t="n">
        <f aca="false">L51</f>
        <v>201138349</v>
      </c>
      <c r="G51" s="69" t="n">
        <f aca="false">O51</f>
        <v>64949854</v>
      </c>
      <c r="H51" s="69" t="n">
        <f aca="false">Z51</f>
        <v>183109821</v>
      </c>
      <c r="I51" s="69" t="n">
        <f aca="false">AB51</f>
        <v>16622199</v>
      </c>
      <c r="J51" s="69" t="n">
        <f aca="false">Z51</f>
        <v>183109821</v>
      </c>
      <c r="K51" s="69" t="n">
        <f aca="false">AC51</f>
        <v>64871275</v>
      </c>
      <c r="L51" s="65" t="n">
        <v>201138349</v>
      </c>
      <c r="M51" s="65" t="n">
        <v>54374011</v>
      </c>
      <c r="N51" s="65" t="n">
        <v>32728560</v>
      </c>
      <c r="O51" s="65" t="n">
        <v>64949854</v>
      </c>
      <c r="P51" s="65" t="n">
        <v>167703670</v>
      </c>
      <c r="Q51" s="52" t="n">
        <v>33403479</v>
      </c>
      <c r="R51" s="66" t="n">
        <v>31200</v>
      </c>
      <c r="S51" s="66"/>
      <c r="T51" s="10" t="n">
        <f aca="false">M51/L51</f>
        <v>0.270331397619258</v>
      </c>
      <c r="U51" s="10" t="n">
        <f aca="false">N51/L51</f>
        <v>0.162716658273853</v>
      </c>
      <c r="V51" s="10" t="n">
        <f aca="false">O51/L51</f>
        <v>0.32291134098948</v>
      </c>
      <c r="W51" s="10" t="n">
        <f aca="false">P51/L51</f>
        <v>0.833772728242887</v>
      </c>
      <c r="X51" s="10" t="n">
        <f aca="false">Q51/L51</f>
        <v>0.166072154644165</v>
      </c>
      <c r="Y51" s="68"/>
      <c r="Z51" s="11" t="n">
        <v>183109821</v>
      </c>
      <c r="AA51" s="11" t="n">
        <v>52627333</v>
      </c>
      <c r="AB51" s="11" t="n">
        <v>16622199</v>
      </c>
      <c r="AC51" s="11" t="n">
        <v>64871275</v>
      </c>
      <c r="AD51" s="11" t="n">
        <v>149756580</v>
      </c>
      <c r="AE51" s="11" t="n">
        <v>33322041</v>
      </c>
      <c r="AF51" s="11" t="n">
        <v>31200</v>
      </c>
      <c r="AG51" s="10" t="n">
        <f aca="false">Z51/L51-1</f>
        <v>-0.0896324748096645</v>
      </c>
      <c r="AH51" s="10" t="n">
        <f aca="false">AA51/Z51</f>
        <v>0.287408576517586</v>
      </c>
      <c r="AI51" s="10" t="n">
        <f aca="false">AB51/Z51</f>
        <v>0.0907772117804648</v>
      </c>
      <c r="AJ51" s="10" t="n">
        <f aca="false">AC51/Z51</f>
        <v>0.354275235734079</v>
      </c>
      <c r="AK51" s="10" t="n">
        <f aca="false">AD51/Z51</f>
        <v>0.817851162663744</v>
      </c>
      <c r="AL51" s="10" t="n">
        <f aca="false">AE51/Z51</f>
        <v>0.18197844778626</v>
      </c>
      <c r="AM51" s="11" t="n">
        <f aca="false">AE51/100</f>
        <v>333220.41</v>
      </c>
      <c r="AN51" s="11" t="n">
        <f aca="false">AF51/100</f>
        <v>312</v>
      </c>
    </row>
    <row r="52" customFormat="false" ht="10.2" hidden="false" customHeight="false" outlineLevel="0" collapsed="false">
      <c r="A52" s="56"/>
      <c r="B52" s="56"/>
      <c r="C52" s="56" t="n">
        <v>27</v>
      </c>
      <c r="D52" s="70" t="n">
        <f aca="false">L52</f>
        <v>120166841</v>
      </c>
      <c r="E52" s="70" t="n">
        <f aca="false">N52</f>
        <v>19803823</v>
      </c>
      <c r="F52" s="70" t="n">
        <f aca="false">L52</f>
        <v>120166841</v>
      </c>
      <c r="G52" s="70" t="n">
        <f aca="false">O52</f>
        <v>31565605</v>
      </c>
      <c r="H52" s="70" t="n">
        <f aca="false">Z52</f>
        <v>109889420</v>
      </c>
      <c r="I52" s="70" t="n">
        <f aca="false">AB52</f>
        <v>11450357</v>
      </c>
      <c r="J52" s="70" t="n">
        <f aca="false">Z52</f>
        <v>109889420</v>
      </c>
      <c r="K52" s="70" t="n">
        <f aca="false">AC52</f>
        <v>31492585</v>
      </c>
      <c r="L52" s="51" t="n">
        <v>120166841</v>
      </c>
      <c r="M52" s="51" t="n">
        <v>34652091</v>
      </c>
      <c r="N52" s="51" t="n">
        <v>19803823</v>
      </c>
      <c r="O52" s="51" t="n">
        <v>31565605</v>
      </c>
      <c r="P52" s="51" t="n">
        <v>100189618</v>
      </c>
      <c r="Q52" s="52" t="n">
        <v>19946023</v>
      </c>
      <c r="R52" s="53" t="n">
        <v>31200</v>
      </c>
      <c r="S52" s="53"/>
      <c r="T52" s="58" t="n">
        <f aca="false">M52/L52</f>
        <v>0.288366497043889</v>
      </c>
      <c r="U52" s="58" t="n">
        <f aca="false">N52/L52</f>
        <v>0.164802726236267</v>
      </c>
      <c r="V52" s="58" t="n">
        <f aca="false">O52/L52</f>
        <v>0.262681491310902</v>
      </c>
      <c r="W52" s="58" t="n">
        <f aca="false">P52/L52</f>
        <v>0.833754280018063</v>
      </c>
      <c r="X52" s="58" t="n">
        <f aca="false">Q52/L52</f>
        <v>0.165986080968876</v>
      </c>
      <c r="Y52" s="55"/>
      <c r="Z52" s="11" t="n">
        <v>109889420</v>
      </c>
      <c r="AA52" s="11" t="n">
        <v>32953150</v>
      </c>
      <c r="AB52" s="11" t="n">
        <v>11450357</v>
      </c>
      <c r="AC52" s="11" t="n">
        <v>31492585</v>
      </c>
      <c r="AD52" s="11" t="n">
        <v>90003029</v>
      </c>
      <c r="AE52" s="11" t="n">
        <v>19855191</v>
      </c>
      <c r="AF52" s="11" t="n">
        <v>31200</v>
      </c>
      <c r="AG52" s="58" t="n">
        <f aca="false">Z52/L52-1</f>
        <v>-0.0855262642711894</v>
      </c>
      <c r="AH52" s="58" t="n">
        <f aca="false">AA52/Z52</f>
        <v>0.299875547618688</v>
      </c>
      <c r="AI52" s="58" t="n">
        <f aca="false">AB52/Z52</f>
        <v>0.104198902860712</v>
      </c>
      <c r="AJ52" s="58" t="n">
        <f aca="false">AC52/Z52</f>
        <v>0.286584322676378</v>
      </c>
      <c r="AK52" s="58" t="n">
        <f aca="false">AD52/Z52</f>
        <v>0.819032705787327</v>
      </c>
      <c r="AL52" s="58" t="n">
        <f aca="false">AE52/Z52</f>
        <v>0.180683372430212</v>
      </c>
      <c r="AM52" s="11" t="n">
        <f aca="false">AE52/100</f>
        <v>198551.91</v>
      </c>
      <c r="AN52" s="11" t="n">
        <f aca="false">AF52/100</f>
        <v>312</v>
      </c>
    </row>
    <row r="53" customFormat="false" ht="10.2" hidden="false" customHeight="false" outlineLevel="0" collapsed="false">
      <c r="A53" s="56"/>
      <c r="B53" s="56"/>
      <c r="C53" s="56" t="n">
        <v>32</v>
      </c>
      <c r="D53" s="70" t="n">
        <f aca="false">L53</f>
        <v>67780233</v>
      </c>
      <c r="E53" s="70" t="n">
        <f aca="false">N53</f>
        <v>10373604</v>
      </c>
      <c r="F53" s="70" t="n">
        <f aca="false">L53</f>
        <v>67780233</v>
      </c>
      <c r="G53" s="70" t="n">
        <f aca="false">O53</f>
        <v>13586299</v>
      </c>
      <c r="H53" s="70" t="n">
        <f aca="false">Z53</f>
        <v>64027925</v>
      </c>
      <c r="I53" s="70" t="n">
        <f aca="false">AB53</f>
        <v>8215134</v>
      </c>
      <c r="J53" s="70" t="n">
        <f aca="false">Z53</f>
        <v>64027925</v>
      </c>
      <c r="K53" s="70" t="n">
        <f aca="false">AC53</f>
        <v>13529166</v>
      </c>
      <c r="L53" s="51" t="n">
        <v>67780233</v>
      </c>
      <c r="M53" s="51" t="n">
        <v>20375528</v>
      </c>
      <c r="N53" s="51" t="n">
        <v>10373604</v>
      </c>
      <c r="O53" s="51" t="n">
        <v>13586299</v>
      </c>
      <c r="P53" s="51" t="n">
        <v>57351099</v>
      </c>
      <c r="Q53" s="52" t="n">
        <v>10397934</v>
      </c>
      <c r="R53" s="53" t="n">
        <v>31200</v>
      </c>
      <c r="S53" s="53"/>
      <c r="T53" s="58" t="n">
        <f aca="false">M53/L53</f>
        <v>0.300611654728304</v>
      </c>
      <c r="U53" s="58" t="n">
        <f aca="false">N53/L53</f>
        <v>0.153047629682831</v>
      </c>
      <c r="V53" s="58" t="n">
        <f aca="false">O53/L53</f>
        <v>0.200446330717099</v>
      </c>
      <c r="W53" s="58" t="n">
        <f aca="false">P53/L53</f>
        <v>0.846133104912755</v>
      </c>
      <c r="X53" s="58" t="n">
        <f aca="false">Q53/L53</f>
        <v>0.153406583892977</v>
      </c>
      <c r="Y53" s="55"/>
      <c r="Z53" s="11" t="n">
        <v>64027925</v>
      </c>
      <c r="AA53" s="11" t="n">
        <v>18893229</v>
      </c>
      <c r="AB53" s="11" t="n">
        <v>8215134</v>
      </c>
      <c r="AC53" s="11" t="n">
        <v>13529166</v>
      </c>
      <c r="AD53" s="11" t="n">
        <v>53672982</v>
      </c>
      <c r="AE53" s="11" t="n">
        <v>10323743</v>
      </c>
      <c r="AF53" s="11" t="n">
        <v>31200</v>
      </c>
      <c r="AG53" s="58" t="n">
        <f aca="false">Z53/L53-1</f>
        <v>-0.0553599159212097</v>
      </c>
      <c r="AH53" s="58" t="n">
        <f aca="false">AA53/Z53</f>
        <v>0.295077952315337</v>
      </c>
      <c r="AI53" s="58" t="n">
        <f aca="false">AB53/Z53</f>
        <v>0.128305485458103</v>
      </c>
      <c r="AJ53" s="58" t="n">
        <f aca="false">AC53/Z53</f>
        <v>0.211301022171185</v>
      </c>
      <c r="AK53" s="58" t="n">
        <f aca="false">AD53/Z53</f>
        <v>0.838274580973849</v>
      </c>
      <c r="AL53" s="58" t="n">
        <f aca="false">AE53/Z53</f>
        <v>0.161238131643342</v>
      </c>
      <c r="AM53" s="11" t="n">
        <f aca="false">AE53/100</f>
        <v>103237.43</v>
      </c>
      <c r="AN53" s="11" t="n">
        <f aca="false">AF53/100</f>
        <v>312</v>
      </c>
    </row>
    <row r="54" customFormat="false" ht="10.8" hidden="false" customHeight="false" outlineLevel="0" collapsed="false">
      <c r="A54" s="59"/>
      <c r="B54" s="59"/>
      <c r="C54" s="59" t="n">
        <v>37</v>
      </c>
      <c r="D54" s="71" t="n">
        <f aca="false">L54</f>
        <v>34170825</v>
      </c>
      <c r="E54" s="71" t="n">
        <f aca="false">N54</f>
        <v>4493596</v>
      </c>
      <c r="F54" s="71" t="n">
        <f aca="false">L54</f>
        <v>34170825</v>
      </c>
      <c r="G54" s="71" t="n">
        <f aca="false">O54</f>
        <v>5505495</v>
      </c>
      <c r="H54" s="71" t="n">
        <f aca="false">Z54</f>
        <v>33269752</v>
      </c>
      <c r="I54" s="71" t="n">
        <f aca="false">AB54</f>
        <v>4726654</v>
      </c>
      <c r="J54" s="71" t="n">
        <f aca="false">Z54</f>
        <v>33269752</v>
      </c>
      <c r="K54" s="71" t="n">
        <f aca="false">AC54</f>
        <v>5458750</v>
      </c>
      <c r="L54" s="61" t="n">
        <v>34170825</v>
      </c>
      <c r="M54" s="61" t="n">
        <v>10004024</v>
      </c>
      <c r="N54" s="61" t="n">
        <v>4493596</v>
      </c>
      <c r="O54" s="61" t="n">
        <v>5505495</v>
      </c>
      <c r="P54" s="61" t="n">
        <v>29640563</v>
      </c>
      <c r="Q54" s="61" t="n">
        <v>4499062</v>
      </c>
      <c r="R54" s="62" t="n">
        <v>31200</v>
      </c>
      <c r="S54" s="62"/>
      <c r="T54" s="64" t="n">
        <f aca="false">M54/L54</f>
        <v>0.292765070787726</v>
      </c>
      <c r="U54" s="64" t="n">
        <f aca="false">N54/L54</f>
        <v>0.13150387794266</v>
      </c>
      <c r="V54" s="64" t="n">
        <f aca="false">O54/L54</f>
        <v>0.161116829927284</v>
      </c>
      <c r="W54" s="64" t="n">
        <f aca="false">P54/L54</f>
        <v>0.867423101432289</v>
      </c>
      <c r="X54" s="64" t="n">
        <f aca="false">Q54/L54</f>
        <v>0.131663838962039</v>
      </c>
      <c r="Y54" s="59"/>
      <c r="Z54" s="11" t="n">
        <v>33269752</v>
      </c>
      <c r="AA54" s="11" t="n">
        <v>8966367</v>
      </c>
      <c r="AB54" s="11" t="n">
        <v>4726654</v>
      </c>
      <c r="AC54" s="11" t="n">
        <v>5458750</v>
      </c>
      <c r="AD54" s="11" t="n">
        <v>28795824</v>
      </c>
      <c r="AE54" s="11" t="n">
        <v>4442728</v>
      </c>
      <c r="AF54" s="11" t="n">
        <v>31200</v>
      </c>
      <c r="AG54" s="64" t="n">
        <f aca="false">Z54/L54-1</f>
        <v>-0.0263696589122446</v>
      </c>
      <c r="AH54" s="64" t="n">
        <f aca="false">AA54/Z54</f>
        <v>0.2695050747598</v>
      </c>
      <c r="AI54" s="64" t="n">
        <f aca="false">AB54/Z54</f>
        <v>0.142070611166564</v>
      </c>
      <c r="AJ54" s="64" t="n">
        <f aca="false">AC54/Z54</f>
        <v>0.164075464103249</v>
      </c>
      <c r="AK54" s="64" t="n">
        <f aca="false">AD54/Z54</f>
        <v>0.865525658261594</v>
      </c>
      <c r="AL54" s="64" t="n">
        <f aca="false">AE54/Z54</f>
        <v>0.133536552962583</v>
      </c>
      <c r="AM54" s="11" t="n">
        <f aca="false">AE54/100</f>
        <v>44427.28</v>
      </c>
      <c r="AN54" s="11" t="n">
        <f aca="false">AF54/100</f>
        <v>312</v>
      </c>
    </row>
    <row r="55" customFormat="false" ht="10.2" hidden="false" customHeight="false" outlineLevel="0" collapsed="false">
      <c r="A55" s="49" t="s">
        <v>12</v>
      </c>
      <c r="B55" s="49" t="s">
        <v>46</v>
      </c>
      <c r="C55" s="49" t="n">
        <v>22</v>
      </c>
      <c r="D55" s="69" t="n">
        <f aca="false">L55</f>
        <v>73186772</v>
      </c>
      <c r="E55" s="69" t="n">
        <f aca="false">N55</f>
        <v>10968823</v>
      </c>
      <c r="F55" s="69" t="n">
        <f aca="false">L55</f>
        <v>73186772</v>
      </c>
      <c r="G55" s="69" t="n">
        <f aca="false">O55</f>
        <v>21226611</v>
      </c>
      <c r="H55" s="69" t="n">
        <f aca="false">Z55</f>
        <v>68796356</v>
      </c>
      <c r="I55" s="69" t="n">
        <f aca="false">AB55</f>
        <v>7612090</v>
      </c>
      <c r="J55" s="69" t="n">
        <f aca="false">Z55</f>
        <v>68796356</v>
      </c>
      <c r="K55" s="69" t="n">
        <f aca="false">AC55</f>
        <v>21201943</v>
      </c>
      <c r="L55" s="65" t="n">
        <v>73186772</v>
      </c>
      <c r="M55" s="65" t="n">
        <v>21553677</v>
      </c>
      <c r="N55" s="65" t="n">
        <v>10968823</v>
      </c>
      <c r="O55" s="65" t="n">
        <v>21226611</v>
      </c>
      <c r="P55" s="65" t="n">
        <v>61872495</v>
      </c>
      <c r="Q55" s="52" t="n">
        <v>11300277</v>
      </c>
      <c r="R55" s="66" t="n">
        <v>14000</v>
      </c>
      <c r="S55" s="66"/>
      <c r="T55" s="10" t="n">
        <f aca="false">M55/L55</f>
        <v>0.294502358978204</v>
      </c>
      <c r="U55" s="10" t="n">
        <f aca="false">N55/L55</f>
        <v>0.149874392601986</v>
      </c>
      <c r="V55" s="10" t="n">
        <f aca="false">O55/L55</f>
        <v>0.290033436643442</v>
      </c>
      <c r="W55" s="10" t="n">
        <f aca="false">P55/L55</f>
        <v>0.845405437474411</v>
      </c>
      <c r="X55" s="10" t="n">
        <f aca="false">Q55/L55</f>
        <v>0.154403271126646</v>
      </c>
      <c r="Y55" s="68"/>
      <c r="Z55" s="11" t="n">
        <v>68796356</v>
      </c>
      <c r="AA55" s="11" t="n">
        <v>20658897</v>
      </c>
      <c r="AB55" s="11" t="n">
        <v>7612090</v>
      </c>
      <c r="AC55" s="11" t="n">
        <v>21201943</v>
      </c>
      <c r="AD55" s="11" t="n">
        <v>57524463</v>
      </c>
      <c r="AE55" s="11" t="n">
        <v>11257893</v>
      </c>
      <c r="AF55" s="11" t="n">
        <v>14000</v>
      </c>
      <c r="AG55" s="10" t="n">
        <f aca="false">Z55/L55-1</f>
        <v>-0.0599892013272563</v>
      </c>
      <c r="AH55" s="10" t="n">
        <f aca="false">AA55/Z55</f>
        <v>0.300290570622665</v>
      </c>
      <c r="AI55" s="10" t="n">
        <f aca="false">AB55/Z55</f>
        <v>0.110646703438769</v>
      </c>
      <c r="AJ55" s="10" t="n">
        <f aca="false">AC55/Z55</f>
        <v>0.308184099169439</v>
      </c>
      <c r="AK55" s="10" t="n">
        <f aca="false">AD55/Z55</f>
        <v>0.836155667896131</v>
      </c>
      <c r="AL55" s="10" t="n">
        <f aca="false">AE55/Z55</f>
        <v>0.16364083295342</v>
      </c>
      <c r="AM55" s="11" t="n">
        <f aca="false">AE55/100</f>
        <v>112578.93</v>
      </c>
      <c r="AN55" s="11" t="n">
        <f aca="false">AF55/100</f>
        <v>140</v>
      </c>
    </row>
    <row r="56" customFormat="false" ht="10.2" hidden="false" customHeight="false" outlineLevel="0" collapsed="false">
      <c r="A56" s="56" t="s">
        <v>47</v>
      </c>
      <c r="B56" s="56"/>
      <c r="C56" s="56" t="n">
        <v>27</v>
      </c>
      <c r="D56" s="70" t="n">
        <f aca="false">L56</f>
        <v>44129889</v>
      </c>
      <c r="E56" s="70" t="n">
        <f aca="false">N56</f>
        <v>6319996</v>
      </c>
      <c r="F56" s="70" t="n">
        <f aca="false">L56</f>
        <v>44129889</v>
      </c>
      <c r="G56" s="70" t="n">
        <f aca="false">O56</f>
        <v>10352917</v>
      </c>
      <c r="H56" s="70" t="n">
        <f aca="false">Z56</f>
        <v>42233697</v>
      </c>
      <c r="I56" s="70" t="n">
        <f aca="false">AB56</f>
        <v>5244049</v>
      </c>
      <c r="J56" s="70" t="n">
        <f aca="false">Z56</f>
        <v>42233697</v>
      </c>
      <c r="K56" s="70" t="n">
        <f aca="false">AC56</f>
        <v>10342499</v>
      </c>
      <c r="L56" s="51" t="n">
        <v>44129889</v>
      </c>
      <c r="M56" s="51" t="n">
        <v>13921153</v>
      </c>
      <c r="N56" s="51" t="n">
        <v>6319996</v>
      </c>
      <c r="O56" s="51" t="n">
        <v>10352917</v>
      </c>
      <c r="P56" s="51" t="n">
        <v>37701061</v>
      </c>
      <c r="Q56" s="52" t="n">
        <v>6414828</v>
      </c>
      <c r="R56" s="53" t="n">
        <v>14000</v>
      </c>
      <c r="S56" s="53"/>
      <c r="T56" s="58" t="n">
        <f aca="false">M56/L56</f>
        <v>0.315458599952517</v>
      </c>
      <c r="U56" s="58" t="n">
        <f aca="false">N56/L56</f>
        <v>0.143213503210942</v>
      </c>
      <c r="V56" s="58" t="n">
        <f aca="false">O56/L56</f>
        <v>0.234601020637056</v>
      </c>
      <c r="W56" s="58" t="n">
        <f aca="false">P56/L56</f>
        <v>0.854320322446313</v>
      </c>
      <c r="X56" s="58" t="n">
        <f aca="false">Q56/L56</f>
        <v>0.145362432250849</v>
      </c>
      <c r="Y56" s="55"/>
      <c r="Z56" s="11" t="n">
        <v>42233697</v>
      </c>
      <c r="AA56" s="11" t="n">
        <v>13199878</v>
      </c>
      <c r="AB56" s="11" t="n">
        <v>5244049</v>
      </c>
      <c r="AC56" s="11" t="n">
        <v>10342499</v>
      </c>
      <c r="AD56" s="11" t="n">
        <v>35840159</v>
      </c>
      <c r="AE56" s="11" t="n">
        <v>6379538</v>
      </c>
      <c r="AF56" s="11" t="n">
        <v>14000</v>
      </c>
      <c r="AG56" s="58" t="n">
        <f aca="false">Z56/L56-1</f>
        <v>-0.0429684289484616</v>
      </c>
      <c r="AH56" s="58" t="n">
        <f aca="false">AA56/Z56</f>
        <v>0.31254374912999</v>
      </c>
      <c r="AI56" s="58" t="n">
        <f aca="false">AB56/Z56</f>
        <v>0.124167415417125</v>
      </c>
      <c r="AJ56" s="58" t="n">
        <f aca="false">AC56/Z56</f>
        <v>0.244887370385785</v>
      </c>
      <c r="AK56" s="58" t="n">
        <f aca="false">AD56/Z56</f>
        <v>0.848615241995035</v>
      </c>
      <c r="AL56" s="58" t="n">
        <f aca="false">AE56/Z56</f>
        <v>0.151053269146672</v>
      </c>
      <c r="AM56" s="11" t="n">
        <f aca="false">AE56/100</f>
        <v>63795.38</v>
      </c>
      <c r="AN56" s="11" t="n">
        <f aca="false">AF56/100</f>
        <v>140</v>
      </c>
    </row>
    <row r="57" customFormat="false" ht="10.2" hidden="false" customHeight="false" outlineLevel="0" collapsed="false">
      <c r="A57" s="56"/>
      <c r="B57" s="56"/>
      <c r="C57" s="56" t="n">
        <v>32</v>
      </c>
      <c r="D57" s="70" t="n">
        <f aca="false">L57</f>
        <v>24864448</v>
      </c>
      <c r="E57" s="70" t="n">
        <f aca="false">N57</f>
        <v>3267948</v>
      </c>
      <c r="F57" s="70" t="n">
        <f aca="false">L57</f>
        <v>24864448</v>
      </c>
      <c r="G57" s="70" t="n">
        <f aca="false">O57</f>
        <v>4647254</v>
      </c>
      <c r="H57" s="70" t="n">
        <f aca="false">Z57</f>
        <v>24157001</v>
      </c>
      <c r="I57" s="70" t="n">
        <f aca="false">AB57</f>
        <v>3285905</v>
      </c>
      <c r="J57" s="70" t="n">
        <f aca="false">Z57</f>
        <v>24157001</v>
      </c>
      <c r="K57" s="70" t="n">
        <f aca="false">AC57</f>
        <v>4638802</v>
      </c>
      <c r="L57" s="51" t="n">
        <v>24864448</v>
      </c>
      <c r="M57" s="51" t="n">
        <v>7718333</v>
      </c>
      <c r="N57" s="51" t="n">
        <v>3267948</v>
      </c>
      <c r="O57" s="51" t="n">
        <v>4647254</v>
      </c>
      <c r="P57" s="51" t="n">
        <v>21561484</v>
      </c>
      <c r="Q57" s="52" t="n">
        <v>3288964</v>
      </c>
      <c r="R57" s="53" t="n">
        <v>14000</v>
      </c>
      <c r="S57" s="53"/>
      <c r="T57" s="58" t="n">
        <f aca="false">M57/L57</f>
        <v>0.310416422677069</v>
      </c>
      <c r="U57" s="58" t="n">
        <f aca="false">N57/L57</f>
        <v>0.131430546939952</v>
      </c>
      <c r="V57" s="58" t="n">
        <f aca="false">O57/L57</f>
        <v>0.186903566087612</v>
      </c>
      <c r="W57" s="58" t="n">
        <f aca="false">P57/L57</f>
        <v>0.867161177276085</v>
      </c>
      <c r="X57" s="58" t="n">
        <f aca="false">Q57/L57</f>
        <v>0.132275769805949</v>
      </c>
      <c r="Y57" s="55"/>
      <c r="Z57" s="11" t="n">
        <v>24157001</v>
      </c>
      <c r="AA57" s="11" t="n">
        <v>7048112</v>
      </c>
      <c r="AB57" s="11" t="n">
        <v>3285905</v>
      </c>
      <c r="AC57" s="11" t="n">
        <v>4638802</v>
      </c>
      <c r="AD57" s="11" t="n">
        <v>20878653</v>
      </c>
      <c r="AE57" s="11" t="n">
        <v>3264348</v>
      </c>
      <c r="AF57" s="11" t="n">
        <v>14000</v>
      </c>
      <c r="AG57" s="58" t="n">
        <f aca="false">Z57/L57-1</f>
        <v>-0.0284521498325642</v>
      </c>
      <c r="AH57" s="58" t="n">
        <f aca="false">AA57/Z57</f>
        <v>0.291762706802885</v>
      </c>
      <c r="AI57" s="58" t="n">
        <f aca="false">AB57/Z57</f>
        <v>0.136022886284601</v>
      </c>
      <c r="AJ57" s="58" t="n">
        <f aca="false">AC57/Z57</f>
        <v>0.192027230532466</v>
      </c>
      <c r="AK57" s="58" t="n">
        <f aca="false">AD57/Z57</f>
        <v>0.864289942282157</v>
      </c>
      <c r="AL57" s="58" t="n">
        <f aca="false">AE57/Z57</f>
        <v>0.135130515580142</v>
      </c>
      <c r="AM57" s="11" t="n">
        <f aca="false">AE57/100</f>
        <v>32643.48</v>
      </c>
      <c r="AN57" s="11" t="n">
        <f aca="false">AF57/100</f>
        <v>140</v>
      </c>
    </row>
    <row r="58" customFormat="false" ht="10.8" hidden="false" customHeight="false" outlineLevel="0" collapsed="false">
      <c r="A58" s="56"/>
      <c r="B58" s="59"/>
      <c r="C58" s="59" t="n">
        <v>37</v>
      </c>
      <c r="D58" s="71" t="n">
        <f aca="false">L58</f>
        <v>13483340</v>
      </c>
      <c r="E58" s="71" t="n">
        <f aca="false">N58</f>
        <v>1580820</v>
      </c>
      <c r="F58" s="71" t="n">
        <f aca="false">L58</f>
        <v>13483340</v>
      </c>
      <c r="G58" s="71" t="n">
        <f aca="false">O58</f>
        <v>2120159</v>
      </c>
      <c r="H58" s="71" t="n">
        <f aca="false">Z58</f>
        <v>13187406</v>
      </c>
      <c r="I58" s="71" t="n">
        <f aca="false">AB58</f>
        <v>1828671</v>
      </c>
      <c r="J58" s="71" t="n">
        <f aca="false">Z58</f>
        <v>13187406</v>
      </c>
      <c r="K58" s="71" t="n">
        <f aca="false">AC58</f>
        <v>2121981</v>
      </c>
      <c r="L58" s="61" t="n">
        <v>13483340</v>
      </c>
      <c r="M58" s="61" t="n">
        <v>3623049</v>
      </c>
      <c r="N58" s="61" t="n">
        <v>1580820</v>
      </c>
      <c r="O58" s="61" t="n">
        <v>2120159</v>
      </c>
      <c r="P58" s="61" t="n">
        <v>11883738</v>
      </c>
      <c r="Q58" s="61" t="n">
        <v>1585602</v>
      </c>
      <c r="R58" s="62" t="n">
        <v>14000</v>
      </c>
      <c r="S58" s="62"/>
      <c r="T58" s="64" t="n">
        <f aca="false">M58/L58</f>
        <v>0.268705602617749</v>
      </c>
      <c r="U58" s="64" t="n">
        <f aca="false">N58/L58</f>
        <v>0.117242463662564</v>
      </c>
      <c r="V58" s="64" t="n">
        <f aca="false">O58/L58</f>
        <v>0.157242864156804</v>
      </c>
      <c r="W58" s="64" t="n">
        <f aca="false">P58/L58</f>
        <v>0.881364558039774</v>
      </c>
      <c r="X58" s="64" t="n">
        <f aca="false">Q58/L58</f>
        <v>0.117597123561373</v>
      </c>
      <c r="Y58" s="59"/>
      <c r="Z58" s="11" t="n">
        <v>13187406</v>
      </c>
      <c r="AA58" s="11" t="n">
        <v>3112421</v>
      </c>
      <c r="AB58" s="11" t="n">
        <v>1828671</v>
      </c>
      <c r="AC58" s="11" t="n">
        <v>2121981</v>
      </c>
      <c r="AD58" s="11" t="n">
        <v>11596727</v>
      </c>
      <c r="AE58" s="11" t="n">
        <v>1576679</v>
      </c>
      <c r="AF58" s="11" t="n">
        <v>14000</v>
      </c>
      <c r="AG58" s="64" t="n">
        <f aca="false">Z58/L58-1</f>
        <v>-0.0219481226461693</v>
      </c>
      <c r="AH58" s="64" t="n">
        <f aca="false">AA58/Z58</f>
        <v>0.236014649128115</v>
      </c>
      <c r="AI58" s="64" t="n">
        <f aca="false">AB58/Z58</f>
        <v>0.138667983680794</v>
      </c>
      <c r="AJ58" s="64" t="n">
        <f aca="false">AC58/Z58</f>
        <v>0.160909658806288</v>
      </c>
      <c r="AK58" s="64" t="n">
        <f aca="false">AD58/Z58</f>
        <v>0.879378931686793</v>
      </c>
      <c r="AL58" s="64" t="n">
        <f aca="false">AE58/Z58</f>
        <v>0.11955944937162</v>
      </c>
      <c r="AM58" s="11" t="n">
        <f aca="false">AE58/100</f>
        <v>15766.79</v>
      </c>
      <c r="AN58" s="11" t="n">
        <f aca="false">AF58/100</f>
        <v>140</v>
      </c>
    </row>
    <row r="59" customFormat="false" ht="10.2" hidden="false" customHeight="false" outlineLevel="0" collapsed="false">
      <c r="A59" s="56"/>
      <c r="B59" s="49" t="s">
        <v>48</v>
      </c>
      <c r="C59" s="49" t="n">
        <v>22</v>
      </c>
      <c r="D59" s="67" t="n">
        <f aca="false">L59</f>
        <v>179154164</v>
      </c>
      <c r="E59" s="67" t="n">
        <f aca="false">N59</f>
        <v>26291718</v>
      </c>
      <c r="F59" s="67" t="n">
        <f aca="false">L59</f>
        <v>179154164</v>
      </c>
      <c r="G59" s="67" t="n">
        <f aca="false">O59</f>
        <v>68208072</v>
      </c>
      <c r="H59" s="67" t="n">
        <f aca="false">Z59</f>
        <v>166685452</v>
      </c>
      <c r="I59" s="67" t="n">
        <f aca="false">AB59</f>
        <v>15562418</v>
      </c>
      <c r="J59" s="67" t="n">
        <f aca="false">Z59</f>
        <v>166685452</v>
      </c>
      <c r="K59" s="67" t="n">
        <f aca="false">AC59</f>
        <v>68175990</v>
      </c>
      <c r="L59" s="65" t="n">
        <v>179154164</v>
      </c>
      <c r="M59" s="65" t="n">
        <v>40293768</v>
      </c>
      <c r="N59" s="65" t="n">
        <v>26291718</v>
      </c>
      <c r="O59" s="65" t="n">
        <v>68208072</v>
      </c>
      <c r="P59" s="65" t="n">
        <v>150610652</v>
      </c>
      <c r="Q59" s="52" t="n">
        <v>28526712</v>
      </c>
      <c r="R59" s="66" t="n">
        <v>16800</v>
      </c>
      <c r="S59" s="66"/>
      <c r="T59" s="10" t="n">
        <f aca="false">M59/L59</f>
        <v>0.224911144125012</v>
      </c>
      <c r="U59" s="10" t="n">
        <f aca="false">N59/L59</f>
        <v>0.146754713443334</v>
      </c>
      <c r="V59" s="10" t="n">
        <f aca="false">O59/L59</f>
        <v>0.38072278353519</v>
      </c>
      <c r="W59" s="10" t="n">
        <f aca="false">P59/L59</f>
        <v>0.840676256902407</v>
      </c>
      <c r="X59" s="10" t="n">
        <f aca="false">Q59/L59</f>
        <v>0.159229969111966</v>
      </c>
      <c r="Y59" s="68"/>
      <c r="Z59" s="11" t="n">
        <v>166685452</v>
      </c>
      <c r="AA59" s="11" t="n">
        <v>38673730</v>
      </c>
      <c r="AB59" s="11" t="n">
        <v>15562418</v>
      </c>
      <c r="AC59" s="11" t="n">
        <v>68175990</v>
      </c>
      <c r="AD59" s="11" t="n">
        <v>138183414</v>
      </c>
      <c r="AE59" s="11" t="n">
        <v>28485238</v>
      </c>
      <c r="AF59" s="11" t="n">
        <v>16800</v>
      </c>
      <c r="AG59" s="10" t="n">
        <f aca="false">Z59/L59-1</f>
        <v>-0.0695976678499083</v>
      </c>
      <c r="AH59" s="10" t="n">
        <f aca="false">AA59/Z59</f>
        <v>0.232016228986798</v>
      </c>
      <c r="AI59" s="10" t="n">
        <f aca="false">AB59/Z59</f>
        <v>0.0933639847585499</v>
      </c>
      <c r="AJ59" s="10" t="n">
        <f aca="false">AC59/Z59</f>
        <v>0.40900983968295</v>
      </c>
      <c r="AK59" s="10" t="n">
        <f aca="false">AD59/Z59</f>
        <v>0.829007044957949</v>
      </c>
      <c r="AL59" s="10" t="n">
        <f aca="false">AE59/Z59</f>
        <v>0.17089216640214</v>
      </c>
      <c r="AM59" s="11" t="n">
        <f aca="false">AE59/100</f>
        <v>284852.38</v>
      </c>
      <c r="AN59" s="11" t="n">
        <f aca="false">AF59/100</f>
        <v>168</v>
      </c>
    </row>
    <row r="60" customFormat="false" ht="10.2" hidden="false" customHeight="false" outlineLevel="0" collapsed="false">
      <c r="A60" s="56"/>
      <c r="B60" s="56"/>
      <c r="C60" s="56" t="n">
        <v>27</v>
      </c>
      <c r="D60" s="50" t="n">
        <f aca="false">L60</f>
        <v>110835973</v>
      </c>
      <c r="E60" s="50" t="n">
        <f aca="false">N60</f>
        <v>16725638</v>
      </c>
      <c r="F60" s="50" t="n">
        <f aca="false">L60</f>
        <v>110835973</v>
      </c>
      <c r="G60" s="50" t="n">
        <f aca="false">O60</f>
        <v>34465300</v>
      </c>
      <c r="H60" s="50" t="n">
        <f aca="false">Z60</f>
        <v>103593072</v>
      </c>
      <c r="I60" s="50" t="n">
        <f aca="false">AB60</f>
        <v>10828720</v>
      </c>
      <c r="J60" s="50" t="n">
        <f aca="false">Z60</f>
        <v>103593072</v>
      </c>
      <c r="K60" s="50" t="n">
        <f aca="false">AC60</f>
        <v>34463891</v>
      </c>
      <c r="L60" s="51" t="n">
        <v>110835973</v>
      </c>
      <c r="M60" s="51" t="n">
        <v>27703706</v>
      </c>
      <c r="N60" s="51" t="n">
        <v>16725638</v>
      </c>
      <c r="O60" s="51" t="n">
        <v>34465300</v>
      </c>
      <c r="P60" s="51" t="n">
        <v>93484187</v>
      </c>
      <c r="Q60" s="52" t="n">
        <v>17334986</v>
      </c>
      <c r="R60" s="53" t="n">
        <v>16800</v>
      </c>
      <c r="S60" s="53"/>
      <c r="T60" s="58" t="n">
        <f aca="false">M60/L60</f>
        <v>0.249952296624851</v>
      </c>
      <c r="U60" s="58" t="n">
        <f aca="false">N60/L60</f>
        <v>0.150904418008763</v>
      </c>
      <c r="V60" s="58" t="n">
        <f aca="false">O60/L60</f>
        <v>0.310957706844871</v>
      </c>
      <c r="W60" s="58" t="n">
        <f aca="false">P60/L60</f>
        <v>0.843446260899428</v>
      </c>
      <c r="X60" s="58" t="n">
        <f aca="false">Q60/L60</f>
        <v>0.156402163763203</v>
      </c>
      <c r="Y60" s="55"/>
      <c r="Z60" s="11" t="n">
        <v>103593072</v>
      </c>
      <c r="AA60" s="11" t="n">
        <v>26344589</v>
      </c>
      <c r="AB60" s="11" t="n">
        <v>10828720</v>
      </c>
      <c r="AC60" s="11" t="n">
        <v>34463891</v>
      </c>
      <c r="AD60" s="11" t="n">
        <v>86256802</v>
      </c>
      <c r="AE60" s="11" t="n">
        <v>17319470</v>
      </c>
      <c r="AF60" s="11" t="n">
        <v>16800</v>
      </c>
      <c r="AG60" s="58" t="n">
        <f aca="false">Z60/L60-1</f>
        <v>-0.0653479263451767</v>
      </c>
      <c r="AH60" s="58" t="n">
        <f aca="false">AA60/Z60</f>
        <v>0.254308405874864</v>
      </c>
      <c r="AI60" s="58" t="n">
        <f aca="false">AB60/Z60</f>
        <v>0.104531314603741</v>
      </c>
      <c r="AJ60" s="58" t="n">
        <f aca="false">AC60/Z60</f>
        <v>0.332685288066368</v>
      </c>
      <c r="AK60" s="58" t="n">
        <f aca="false">AD60/Z60</f>
        <v>0.832650295378826</v>
      </c>
      <c r="AL60" s="58" t="n">
        <f aca="false">AE60/Z60</f>
        <v>0.167187531614083</v>
      </c>
      <c r="AM60" s="11" t="n">
        <f aca="false">AE60/100</f>
        <v>173194.7</v>
      </c>
      <c r="AN60" s="11" t="n">
        <f aca="false">AF60/100</f>
        <v>168</v>
      </c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66791802</v>
      </c>
      <c r="E61" s="50" t="n">
        <f aca="false">N61</f>
        <v>10197411</v>
      </c>
      <c r="F61" s="50" t="n">
        <f aca="false">L61</f>
        <v>66791802</v>
      </c>
      <c r="G61" s="50" t="n">
        <f aca="false">O61</f>
        <v>16521833</v>
      </c>
      <c r="H61" s="50" t="n">
        <f aca="false">Z61</f>
        <v>62905750</v>
      </c>
      <c r="I61" s="50" t="n">
        <f aca="false">AB61</f>
        <v>7497074</v>
      </c>
      <c r="J61" s="50" t="n">
        <f aca="false">Z61</f>
        <v>62905750</v>
      </c>
      <c r="K61" s="50" t="n">
        <f aca="false">AC61</f>
        <v>16512624</v>
      </c>
      <c r="L61" s="51" t="n">
        <v>66791802</v>
      </c>
      <c r="M61" s="51" t="n">
        <v>17227325</v>
      </c>
      <c r="N61" s="51" t="n">
        <v>10197411</v>
      </c>
      <c r="O61" s="51" t="n">
        <v>16521833</v>
      </c>
      <c r="P61" s="51" t="n">
        <v>56414893</v>
      </c>
      <c r="Q61" s="52" t="n">
        <v>10360109</v>
      </c>
      <c r="R61" s="53" t="n">
        <v>16800</v>
      </c>
      <c r="S61" s="53"/>
      <c r="T61" s="58" t="n">
        <f aca="false">M61/L61</f>
        <v>0.257925740647033</v>
      </c>
      <c r="U61" s="58" t="n">
        <f aca="false">N61/L61</f>
        <v>0.152674590213931</v>
      </c>
      <c r="V61" s="58" t="n">
        <f aca="false">O61/L61</f>
        <v>0.247363186877336</v>
      </c>
      <c r="W61" s="58" t="n">
        <f aca="false">P61/L61</f>
        <v>0.844637984164584</v>
      </c>
      <c r="X61" s="58" t="n">
        <f aca="false">Q61/L61</f>
        <v>0.155110487960783</v>
      </c>
      <c r="Y61" s="55"/>
      <c r="Z61" s="11" t="n">
        <v>62905750</v>
      </c>
      <c r="AA61" s="11" t="n">
        <v>16086579</v>
      </c>
      <c r="AB61" s="11" t="n">
        <v>7497074</v>
      </c>
      <c r="AC61" s="11" t="n">
        <v>16512624</v>
      </c>
      <c r="AD61" s="11" t="n">
        <v>52556711</v>
      </c>
      <c r="AE61" s="11" t="n">
        <v>10332239</v>
      </c>
      <c r="AF61" s="11" t="n">
        <v>16800</v>
      </c>
      <c r="AG61" s="58" t="n">
        <f aca="false">Z61/L61-1</f>
        <v>-0.0581815714449507</v>
      </c>
      <c r="AH61" s="58" t="n">
        <f aca="false">AA61/Z61</f>
        <v>0.255725096672403</v>
      </c>
      <c r="AI61" s="58" t="n">
        <f aca="false">AB61/Z61</f>
        <v>0.119179470875079</v>
      </c>
      <c r="AJ61" s="58" t="n">
        <f aca="false">AC61/Z61</f>
        <v>0.262497847970972</v>
      </c>
      <c r="AK61" s="58" t="n">
        <f aca="false">AD61/Z61</f>
        <v>0.835483417652599</v>
      </c>
      <c r="AL61" s="58" t="n">
        <f aca="false">AE61/Z61</f>
        <v>0.164249516141211</v>
      </c>
      <c r="AM61" s="11" t="n">
        <f aca="false">AE61/100</f>
        <v>103322.39</v>
      </c>
      <c r="AN61" s="11" t="n">
        <f aca="false">AF61/100</f>
        <v>168</v>
      </c>
    </row>
    <row r="62" customFormat="false" ht="10.8" hidden="false" customHeight="false" outlineLevel="0" collapsed="false">
      <c r="A62" s="56"/>
      <c r="B62" s="59"/>
      <c r="C62" s="59" t="n">
        <v>37</v>
      </c>
      <c r="D62" s="60" t="n">
        <f aca="false">L62</f>
        <v>39969600</v>
      </c>
      <c r="E62" s="60" t="n">
        <f aca="false">N62</f>
        <v>5740128</v>
      </c>
      <c r="F62" s="60" t="n">
        <f aca="false">L62</f>
        <v>39969600</v>
      </c>
      <c r="G62" s="60" t="n">
        <f aca="false">O62</f>
        <v>7761510</v>
      </c>
      <c r="H62" s="60" t="n">
        <f aca="false">Z62</f>
        <v>38133716</v>
      </c>
      <c r="I62" s="60" t="n">
        <f aca="false">AB62</f>
        <v>4999167</v>
      </c>
      <c r="J62" s="60" t="n">
        <f aca="false">Z62</f>
        <v>38133716</v>
      </c>
      <c r="K62" s="60" t="n">
        <f aca="false">AC62</f>
        <v>7727531</v>
      </c>
      <c r="L62" s="61" t="n">
        <v>39969600</v>
      </c>
      <c r="M62" s="61" t="n">
        <v>10216678</v>
      </c>
      <c r="N62" s="61" t="n">
        <v>5740128</v>
      </c>
      <c r="O62" s="61" t="n">
        <v>7761510</v>
      </c>
      <c r="P62" s="61" t="n">
        <v>34191464</v>
      </c>
      <c r="Q62" s="61" t="n">
        <v>5761336</v>
      </c>
      <c r="R62" s="62" t="n">
        <v>16800</v>
      </c>
      <c r="S62" s="62"/>
      <c r="T62" s="64" t="n">
        <f aca="false">M62/L62</f>
        <v>0.255611214523038</v>
      </c>
      <c r="U62" s="64" t="n">
        <f aca="false">N62/L62</f>
        <v>0.143612345382491</v>
      </c>
      <c r="V62" s="64" t="n">
        <f aca="false">O62/L62</f>
        <v>0.194185330851447</v>
      </c>
      <c r="W62" s="64" t="n">
        <f aca="false">P62/L62</f>
        <v>0.855436731916256</v>
      </c>
      <c r="X62" s="64" t="n">
        <f aca="false">Q62/L62</f>
        <v>0.144142948640967</v>
      </c>
      <c r="Y62" s="59"/>
      <c r="Z62" s="11" t="n">
        <v>38133716</v>
      </c>
      <c r="AA62" s="11" t="n">
        <v>9251559</v>
      </c>
      <c r="AB62" s="11" t="n">
        <v>4999167</v>
      </c>
      <c r="AC62" s="11" t="n">
        <v>7727531</v>
      </c>
      <c r="AD62" s="11" t="n">
        <v>32395218</v>
      </c>
      <c r="AE62" s="11" t="n">
        <v>5721698</v>
      </c>
      <c r="AF62" s="11" t="n">
        <v>16800</v>
      </c>
      <c r="AG62" s="64" t="n">
        <f aca="false">Z62/L62-1</f>
        <v>-0.045932008326328</v>
      </c>
      <c r="AH62" s="64" t="n">
        <f aca="false">AA62/Z62</f>
        <v>0.242608378370469</v>
      </c>
      <c r="AI62" s="64" t="n">
        <f aca="false">AB62/Z62</f>
        <v>0.131095721172309</v>
      </c>
      <c r="AJ62" s="64" t="n">
        <f aca="false">AC62/Z62</f>
        <v>0.202643010190772</v>
      </c>
      <c r="AK62" s="64" t="n">
        <f aca="false">AD62/Z62</f>
        <v>0.849516422684849</v>
      </c>
      <c r="AL62" s="64" t="n">
        <f aca="false">AE62/Z62</f>
        <v>0.150043022295546</v>
      </c>
      <c r="AM62" s="11" t="n">
        <f aca="false">AE62/100</f>
        <v>57216.98</v>
      </c>
      <c r="AN62" s="11" t="n">
        <f aca="false">AF62/100</f>
        <v>168</v>
      </c>
    </row>
    <row r="63" customFormat="false" ht="10.2" hidden="false" customHeight="false" outlineLevel="0" collapsed="false">
      <c r="A63" s="56"/>
      <c r="B63" s="49" t="s">
        <v>49</v>
      </c>
      <c r="C63" s="49" t="n">
        <v>22</v>
      </c>
      <c r="D63" s="69" t="n">
        <f aca="false">L63</f>
        <v>149818494</v>
      </c>
      <c r="E63" s="69" t="n">
        <f aca="false">N63</f>
        <v>24598684</v>
      </c>
      <c r="F63" s="69" t="n">
        <f aca="false">L63</f>
        <v>149818494</v>
      </c>
      <c r="G63" s="69" t="n">
        <f aca="false">O63</f>
        <v>48114263</v>
      </c>
      <c r="H63" s="69" t="n">
        <f aca="false">Z63</f>
        <v>139278586</v>
      </c>
      <c r="I63" s="69" t="n">
        <f aca="false">AB63</f>
        <v>15931975</v>
      </c>
      <c r="J63" s="69" t="n">
        <f aca="false">Z63</f>
        <v>139278586</v>
      </c>
      <c r="K63" s="69" t="n">
        <f aca="false">AC63</f>
        <v>48159833</v>
      </c>
      <c r="L63" s="65" t="n">
        <v>149818494</v>
      </c>
      <c r="M63" s="65" t="n">
        <v>36643032</v>
      </c>
      <c r="N63" s="65" t="n">
        <v>24598684</v>
      </c>
      <c r="O63" s="65" t="n">
        <v>48114263</v>
      </c>
      <c r="P63" s="65" t="n">
        <v>124422827</v>
      </c>
      <c r="Q63" s="52" t="n">
        <v>25381667</v>
      </c>
      <c r="R63" s="66" t="n">
        <v>14000</v>
      </c>
      <c r="S63" s="66"/>
      <c r="T63" s="10" t="n">
        <f aca="false">M63/L63</f>
        <v>0.24458283501368</v>
      </c>
      <c r="U63" s="10" t="n">
        <f aca="false">N63/L63</f>
        <v>0.164189903016913</v>
      </c>
      <c r="V63" s="10" t="n">
        <f aca="false">O63/L63</f>
        <v>0.321150358112664</v>
      </c>
      <c r="W63" s="10" t="n">
        <f aca="false">P63/L63</f>
        <v>0.830490439985333</v>
      </c>
      <c r="X63" s="10" t="n">
        <f aca="false">Q63/L63</f>
        <v>0.169416113607443</v>
      </c>
      <c r="Y63" s="68"/>
      <c r="Z63" s="11" t="n">
        <v>139278586</v>
      </c>
      <c r="AA63" s="11" t="n">
        <v>34865548</v>
      </c>
      <c r="AB63" s="11" t="n">
        <v>15931975</v>
      </c>
      <c r="AC63" s="11" t="n">
        <v>48159833</v>
      </c>
      <c r="AD63" s="11" t="n">
        <v>113883701</v>
      </c>
      <c r="AE63" s="11" t="n">
        <v>25380885</v>
      </c>
      <c r="AF63" s="11" t="n">
        <v>14000</v>
      </c>
      <c r="AG63" s="10" t="n">
        <f aca="false">Z63/L63-1</f>
        <v>-0.0703511810764831</v>
      </c>
      <c r="AH63" s="10" t="n">
        <f aca="false">AA63/Z63</f>
        <v>0.250329566097117</v>
      </c>
      <c r="AI63" s="10" t="n">
        <f aca="false">AB63/Z63</f>
        <v>0.114389264405657</v>
      </c>
      <c r="AJ63" s="10" t="n">
        <f aca="false">AC63/Z63</f>
        <v>0.345780599754222</v>
      </c>
      <c r="AK63" s="10" t="n">
        <f aca="false">AD63/Z63</f>
        <v>0.817668417455071</v>
      </c>
      <c r="AL63" s="10" t="n">
        <f aca="false">AE63/Z63</f>
        <v>0.182231064580165</v>
      </c>
      <c r="AM63" s="11" t="n">
        <f aca="false">AE63/100</f>
        <v>253808.85</v>
      </c>
      <c r="AN63" s="11" t="n">
        <f aca="false">AF63/100</f>
        <v>140</v>
      </c>
    </row>
    <row r="64" customFormat="false" ht="10.2" hidden="false" customHeight="false" outlineLevel="0" collapsed="false">
      <c r="A64" s="56"/>
      <c r="B64" s="56"/>
      <c r="C64" s="56" t="n">
        <v>27</v>
      </c>
      <c r="D64" s="70" t="n">
        <f aca="false">L64</f>
        <v>91530738</v>
      </c>
      <c r="E64" s="70" t="n">
        <f aca="false">N64</f>
        <v>14905031</v>
      </c>
      <c r="F64" s="70" t="n">
        <f aca="false">L64</f>
        <v>91530738</v>
      </c>
      <c r="G64" s="70" t="n">
        <f aca="false">O64</f>
        <v>23329278</v>
      </c>
      <c r="H64" s="70" t="n">
        <f aca="false">Z64</f>
        <v>86087919</v>
      </c>
      <c r="I64" s="70" t="n">
        <f aca="false">AB64</f>
        <v>11328151</v>
      </c>
      <c r="J64" s="70" t="n">
        <f aca="false">Z64</f>
        <v>86087919</v>
      </c>
      <c r="K64" s="70" t="n">
        <f aca="false">AC64</f>
        <v>23283085</v>
      </c>
      <c r="L64" s="51" t="n">
        <v>91530738</v>
      </c>
      <c r="M64" s="51" t="n">
        <v>24528908</v>
      </c>
      <c r="N64" s="51" t="n">
        <v>14905031</v>
      </c>
      <c r="O64" s="51" t="n">
        <v>23329278</v>
      </c>
      <c r="P64" s="51" t="n">
        <v>76382738</v>
      </c>
      <c r="Q64" s="52" t="n">
        <v>15134000</v>
      </c>
      <c r="R64" s="53" t="n">
        <v>14000</v>
      </c>
      <c r="S64" s="53"/>
      <c r="T64" s="58" t="n">
        <f aca="false">M64/L64</f>
        <v>0.267985471722079</v>
      </c>
      <c r="U64" s="58" t="n">
        <f aca="false">N64/L64</f>
        <v>0.162841809491365</v>
      </c>
      <c r="V64" s="58" t="n">
        <f aca="false">O64/L64</f>
        <v>0.254879164199463</v>
      </c>
      <c r="W64" s="58" t="n">
        <f aca="false">P64/L64</f>
        <v>0.834503683341874</v>
      </c>
      <c r="X64" s="58" t="n">
        <f aca="false">Q64/L64</f>
        <v>0.165343362576187</v>
      </c>
      <c r="Y64" s="55"/>
      <c r="Z64" s="11" t="n">
        <v>86087919</v>
      </c>
      <c r="AA64" s="11" t="n">
        <v>22797789</v>
      </c>
      <c r="AB64" s="11" t="n">
        <v>11328151</v>
      </c>
      <c r="AC64" s="11" t="n">
        <v>23283085</v>
      </c>
      <c r="AD64" s="11" t="n">
        <v>70989158</v>
      </c>
      <c r="AE64" s="11" t="n">
        <v>15084761</v>
      </c>
      <c r="AF64" s="11" t="n">
        <v>14000</v>
      </c>
      <c r="AG64" s="58" t="n">
        <f aca="false">Z64/L64-1</f>
        <v>-0.0594643845218422</v>
      </c>
      <c r="AH64" s="58" t="n">
        <f aca="false">AA64/Z64</f>
        <v>0.264819840749084</v>
      </c>
      <c r="AI64" s="58" t="n">
        <f aca="false">AB64/Z64</f>
        <v>0.131588161632761</v>
      </c>
      <c r="AJ64" s="58" t="n">
        <f aca="false">AC64/Z64</f>
        <v>0.270457054491002</v>
      </c>
      <c r="AK64" s="58" t="n">
        <f aca="false">AD64/Z64</f>
        <v>0.824612312907692</v>
      </c>
      <c r="AL64" s="58" t="n">
        <f aca="false">AE64/Z64</f>
        <v>0.175225062647873</v>
      </c>
      <c r="AM64" s="11" t="n">
        <f aca="false">AE64/100</f>
        <v>150847.61</v>
      </c>
      <c r="AN64" s="11" t="n">
        <f aca="false">AF64/100</f>
        <v>140</v>
      </c>
    </row>
    <row r="65" customFormat="false" ht="10.2" hidden="false" customHeight="false" outlineLevel="0" collapsed="false">
      <c r="A65" s="56"/>
      <c r="B65" s="56"/>
      <c r="C65" s="56" t="n">
        <v>32</v>
      </c>
      <c r="D65" s="70" t="n">
        <f aca="false">L65</f>
        <v>51373849</v>
      </c>
      <c r="E65" s="70" t="n">
        <f aca="false">N65</f>
        <v>7726188</v>
      </c>
      <c r="F65" s="70" t="n">
        <f aca="false">L65</f>
        <v>51373849</v>
      </c>
      <c r="G65" s="70" t="n">
        <f aca="false">O65</f>
        <v>10154320</v>
      </c>
      <c r="H65" s="70" t="n">
        <f aca="false">Z65</f>
        <v>49332188</v>
      </c>
      <c r="I65" s="70" t="n">
        <f aca="false">AB65</f>
        <v>7243683</v>
      </c>
      <c r="J65" s="70" t="n">
        <f aca="false">Z65</f>
        <v>49332188</v>
      </c>
      <c r="K65" s="70" t="n">
        <f aca="false">AC65</f>
        <v>10091374</v>
      </c>
      <c r="L65" s="51" t="n">
        <v>51373849</v>
      </c>
      <c r="M65" s="51" t="n">
        <v>14226837</v>
      </c>
      <c r="N65" s="51" t="n">
        <v>7726188</v>
      </c>
      <c r="O65" s="51" t="n">
        <v>10154320</v>
      </c>
      <c r="P65" s="51" t="n">
        <v>43581234</v>
      </c>
      <c r="Q65" s="52" t="n">
        <v>7778615</v>
      </c>
      <c r="R65" s="53" t="n">
        <v>14000</v>
      </c>
      <c r="S65" s="53"/>
      <c r="T65" s="58" t="n">
        <f aca="false">M65/L65</f>
        <v>0.276927605716286</v>
      </c>
      <c r="U65" s="58" t="n">
        <f aca="false">N65/L65</f>
        <v>0.150391456945342</v>
      </c>
      <c r="V65" s="58" t="n">
        <f aca="false">O65/L65</f>
        <v>0.19765542581791</v>
      </c>
      <c r="W65" s="58" t="n">
        <f aca="false">P65/L65</f>
        <v>0.848315531117787</v>
      </c>
      <c r="X65" s="58" t="n">
        <f aca="false">Q65/L65</f>
        <v>0.151411956694154</v>
      </c>
      <c r="Y65" s="55"/>
      <c r="Z65" s="11" t="n">
        <v>49332188</v>
      </c>
      <c r="AA65" s="11" t="n">
        <v>12750497</v>
      </c>
      <c r="AB65" s="11" t="n">
        <v>7243683</v>
      </c>
      <c r="AC65" s="11" t="n">
        <v>10091374</v>
      </c>
      <c r="AD65" s="11" t="n">
        <v>41596802</v>
      </c>
      <c r="AE65" s="11" t="n">
        <v>7721386</v>
      </c>
      <c r="AF65" s="11" t="n">
        <v>14000</v>
      </c>
      <c r="AG65" s="58" t="n">
        <f aca="false">Z65/L65-1</f>
        <v>-0.0397412504560443</v>
      </c>
      <c r="AH65" s="58" t="n">
        <f aca="false">AA65/Z65</f>
        <v>0.258462020780428</v>
      </c>
      <c r="AI65" s="58" t="n">
        <f aca="false">AB65/Z65</f>
        <v>0.146834821111117</v>
      </c>
      <c r="AJ65" s="58" t="n">
        <f aca="false">AC65/Z65</f>
        <v>0.204559627478919</v>
      </c>
      <c r="AK65" s="58" t="n">
        <f aca="false">AD65/Z65</f>
        <v>0.843197994785879</v>
      </c>
      <c r="AL65" s="58" t="n">
        <f aca="false">AE65/Z65</f>
        <v>0.156518214841799</v>
      </c>
      <c r="AM65" s="11" t="n">
        <f aca="false">AE65/100</f>
        <v>77213.86</v>
      </c>
      <c r="AN65" s="11" t="n">
        <f aca="false">AF65/100</f>
        <v>140</v>
      </c>
    </row>
    <row r="66" customFormat="false" ht="10.8" hidden="false" customHeight="false" outlineLevel="0" collapsed="false">
      <c r="A66" s="56"/>
      <c r="B66" s="59"/>
      <c r="C66" s="59" t="n">
        <v>37</v>
      </c>
      <c r="D66" s="71" t="n">
        <f aca="false">L66</f>
        <v>26787409</v>
      </c>
      <c r="E66" s="71" t="n">
        <f aca="false">N66</f>
        <v>3520380</v>
      </c>
      <c r="F66" s="71" t="n">
        <f aca="false">L66</f>
        <v>26787409</v>
      </c>
      <c r="G66" s="71" t="n">
        <f aca="false">O66</f>
        <v>4270504</v>
      </c>
      <c r="H66" s="71" t="n">
        <f aca="false">Z66</f>
        <v>26212315</v>
      </c>
      <c r="I66" s="71" t="n">
        <f aca="false">AB66</f>
        <v>3963338</v>
      </c>
      <c r="J66" s="71" t="n">
        <f aca="false">Z66</f>
        <v>26212315</v>
      </c>
      <c r="K66" s="71" t="n">
        <f aca="false">AC66</f>
        <v>4236170</v>
      </c>
      <c r="L66" s="61" t="n">
        <v>26787409</v>
      </c>
      <c r="M66" s="61" t="n">
        <v>7162117</v>
      </c>
      <c r="N66" s="61" t="n">
        <v>3520380</v>
      </c>
      <c r="O66" s="61" t="n">
        <v>4270504</v>
      </c>
      <c r="P66" s="61" t="n">
        <v>23246784</v>
      </c>
      <c r="Q66" s="61" t="n">
        <v>3526625</v>
      </c>
      <c r="R66" s="62" t="n">
        <v>14000</v>
      </c>
      <c r="S66" s="62"/>
      <c r="T66" s="64" t="n">
        <f aca="false">M66/L66</f>
        <v>0.267368785088547</v>
      </c>
      <c r="U66" s="64" t="n">
        <f aca="false">N66/L66</f>
        <v>0.1314192051945</v>
      </c>
      <c r="V66" s="64" t="n">
        <f aca="false">O66/L66</f>
        <v>0.159422062805701</v>
      </c>
      <c r="W66" s="64" t="n">
        <f aca="false">P66/L66</f>
        <v>0.867825029288947</v>
      </c>
      <c r="X66" s="64" t="n">
        <f aca="false">Q66/L66</f>
        <v>0.131652337111066</v>
      </c>
      <c r="Y66" s="59"/>
      <c r="Z66" s="11" t="n">
        <v>26212315</v>
      </c>
      <c r="AA66" s="11" t="n">
        <v>6187632</v>
      </c>
      <c r="AB66" s="11" t="n">
        <v>3963338</v>
      </c>
      <c r="AC66" s="11" t="n">
        <v>4236170</v>
      </c>
      <c r="AD66" s="11" t="n">
        <v>22707682</v>
      </c>
      <c r="AE66" s="11" t="n">
        <v>3490633</v>
      </c>
      <c r="AF66" s="11" t="n">
        <v>14000</v>
      </c>
      <c r="AG66" s="64" t="n">
        <f aca="false">Z66/L66-1</f>
        <v>-0.0214688176822178</v>
      </c>
      <c r="AH66" s="64" t="n">
        <f aca="false">AA66/Z66</f>
        <v>0.236058203939637</v>
      </c>
      <c r="AI66" s="64" t="n">
        <f aca="false">AB66/Z66</f>
        <v>0.151201372332051</v>
      </c>
      <c r="AJ66" s="64" t="n">
        <f aca="false">AC66/Z66</f>
        <v>0.161609915034212</v>
      </c>
      <c r="AK66" s="64" t="n">
        <f aca="false">AD66/Z66</f>
        <v>0.866298226616001</v>
      </c>
      <c r="AL66" s="64" t="n">
        <f aca="false">AE66/Z66</f>
        <v>0.133167673286392</v>
      </c>
      <c r="AM66" s="11" t="n">
        <f aca="false">AE66/100</f>
        <v>34906.33</v>
      </c>
      <c r="AN66" s="11" t="n">
        <f aca="false">AF66/100</f>
        <v>140</v>
      </c>
    </row>
    <row r="67" customFormat="false" ht="10.2" hidden="false" customHeight="false" outlineLevel="0" collapsed="false">
      <c r="A67" s="56"/>
      <c r="B67" s="49" t="s">
        <v>45</v>
      </c>
      <c r="C67" s="49" t="n">
        <v>22</v>
      </c>
      <c r="D67" s="67" t="n">
        <f aca="false">L67</f>
        <v>59879007</v>
      </c>
      <c r="E67" s="67" t="n">
        <f aca="false">N67</f>
        <v>9777724</v>
      </c>
      <c r="F67" s="67" t="n">
        <f aca="false">L67</f>
        <v>59879007</v>
      </c>
      <c r="G67" s="67" t="n">
        <f aca="false">O67</f>
        <v>18491386</v>
      </c>
      <c r="H67" s="67" t="n">
        <f aca="false">Z67</f>
        <v>54751072</v>
      </c>
      <c r="I67" s="67" t="n">
        <f aca="false">AB67</f>
        <v>5529764</v>
      </c>
      <c r="J67" s="67" t="n">
        <f aca="false">Z67</f>
        <v>54751072</v>
      </c>
      <c r="K67" s="67" t="n">
        <f aca="false">AC67</f>
        <v>18469907</v>
      </c>
      <c r="L67" s="65" t="n">
        <v>59879007</v>
      </c>
      <c r="M67" s="65" t="n">
        <v>15994315</v>
      </c>
      <c r="N67" s="65" t="n">
        <v>9777724</v>
      </c>
      <c r="O67" s="65" t="n">
        <v>18491386</v>
      </c>
      <c r="P67" s="65" t="n">
        <v>49861812</v>
      </c>
      <c r="Q67" s="52" t="n">
        <v>10008795</v>
      </c>
      <c r="R67" s="66" t="n">
        <v>8400</v>
      </c>
      <c r="S67" s="66"/>
      <c r="T67" s="10" t="n">
        <f aca="false">M67/L67</f>
        <v>0.267110558463336</v>
      </c>
      <c r="U67" s="10" t="n">
        <f aca="false">N67/L67</f>
        <v>0.163291351842224</v>
      </c>
      <c r="V67" s="10" t="n">
        <f aca="false">O67/L67</f>
        <v>0.308812502518621</v>
      </c>
      <c r="W67" s="10" t="n">
        <f aca="false">P67/L67</f>
        <v>0.832709400140854</v>
      </c>
      <c r="X67" s="10" t="n">
        <f aca="false">Q67/L67</f>
        <v>0.167150316971689</v>
      </c>
      <c r="Y67" s="68"/>
      <c r="Z67" s="11" t="n">
        <v>54751072</v>
      </c>
      <c r="AA67" s="11" t="n">
        <v>15202405</v>
      </c>
      <c r="AB67" s="11" t="n">
        <v>5529764</v>
      </c>
      <c r="AC67" s="11" t="n">
        <v>18469907</v>
      </c>
      <c r="AD67" s="11" t="n">
        <v>44767162</v>
      </c>
      <c r="AE67" s="11" t="n">
        <v>9975510</v>
      </c>
      <c r="AF67" s="11" t="n">
        <v>8400</v>
      </c>
      <c r="AG67" s="10" t="n">
        <f aca="false">Z67/L67-1</f>
        <v>-0.0856382772012234</v>
      </c>
      <c r="AH67" s="10" t="n">
        <f aca="false">AA67/Z67</f>
        <v>0.277664061079936</v>
      </c>
      <c r="AI67" s="10" t="n">
        <f aca="false">AB67/Z67</f>
        <v>0.1009982781707</v>
      </c>
      <c r="AJ67" s="10" t="n">
        <f aca="false">AC67/Z67</f>
        <v>0.337343294392482</v>
      </c>
      <c r="AK67" s="10" t="n">
        <f aca="false">AD67/Z67</f>
        <v>0.817649049867005</v>
      </c>
      <c r="AL67" s="10" t="n">
        <f aca="false">AE67/Z67</f>
        <v>0.182197528479442</v>
      </c>
      <c r="AM67" s="11" t="n">
        <f aca="false">AE67/100</f>
        <v>99755.1</v>
      </c>
      <c r="AN67" s="11" t="n">
        <f aca="false">AF67/100</f>
        <v>84</v>
      </c>
    </row>
    <row r="68" customFormat="false" ht="10.2" hidden="false" customHeight="false" outlineLevel="0" collapsed="false">
      <c r="A68" s="56"/>
      <c r="B68" s="56"/>
      <c r="C68" s="56" t="n">
        <v>27</v>
      </c>
      <c r="D68" s="50" t="n">
        <f aca="false">L68</f>
        <v>36208617</v>
      </c>
      <c r="E68" s="50" t="n">
        <f aca="false">N68</f>
        <v>5735207</v>
      </c>
      <c r="F68" s="50" t="n">
        <f aca="false">L68</f>
        <v>36208617</v>
      </c>
      <c r="G68" s="50" t="n">
        <f aca="false">O68</f>
        <v>8885200</v>
      </c>
      <c r="H68" s="50" t="n">
        <f aca="false">Z68</f>
        <v>33723715</v>
      </c>
      <c r="I68" s="50" t="n">
        <f aca="false">AB68</f>
        <v>3966910</v>
      </c>
      <c r="J68" s="50" t="n">
        <f aca="false">Z68</f>
        <v>33723715</v>
      </c>
      <c r="K68" s="50" t="n">
        <f aca="false">AC68</f>
        <v>8868362</v>
      </c>
      <c r="L68" s="51" t="n">
        <v>36208617</v>
      </c>
      <c r="M68" s="51" t="n">
        <v>10639548</v>
      </c>
      <c r="N68" s="51" t="n">
        <v>5735207</v>
      </c>
      <c r="O68" s="51" t="n">
        <v>8885200</v>
      </c>
      <c r="P68" s="51" t="n">
        <v>30414829</v>
      </c>
      <c r="Q68" s="52" t="n">
        <v>5785388</v>
      </c>
      <c r="R68" s="53" t="n">
        <v>8400</v>
      </c>
      <c r="S68" s="53"/>
      <c r="T68" s="58" t="n">
        <f aca="false">M68/L68</f>
        <v>0.293840220409413</v>
      </c>
      <c r="U68" s="58" t="n">
        <f aca="false">N68/L68</f>
        <v>0.15839342883491</v>
      </c>
      <c r="V68" s="58" t="n">
        <f aca="false">O68/L68</f>
        <v>0.24538910171576</v>
      </c>
      <c r="W68" s="58" t="n">
        <f aca="false">P68/L68</f>
        <v>0.839988696613295</v>
      </c>
      <c r="X68" s="58" t="n">
        <f aca="false">Q68/L68</f>
        <v>0.159779314410158</v>
      </c>
      <c r="Y68" s="55"/>
      <c r="Z68" s="11" t="n">
        <v>33723715</v>
      </c>
      <c r="AA68" s="11" t="n">
        <v>9993096</v>
      </c>
      <c r="AB68" s="11" t="n">
        <v>3966910</v>
      </c>
      <c r="AC68" s="11" t="n">
        <v>8868362</v>
      </c>
      <c r="AD68" s="11" t="n">
        <v>27959040</v>
      </c>
      <c r="AE68" s="11" t="n">
        <v>5756275</v>
      </c>
      <c r="AF68" s="11" t="n">
        <v>8400</v>
      </c>
      <c r="AG68" s="58" t="n">
        <f aca="false">Z68/L68-1</f>
        <v>-0.0686273656903272</v>
      </c>
      <c r="AH68" s="58" t="n">
        <f aca="false">AA68/Z68</f>
        <v>0.296322513696964</v>
      </c>
      <c r="AI68" s="58" t="n">
        <f aca="false">AB68/Z68</f>
        <v>0.11762968581605</v>
      </c>
      <c r="AJ68" s="58" t="n">
        <f aca="false">AC68/Z68</f>
        <v>0.262971087260108</v>
      </c>
      <c r="AK68" s="58" t="n">
        <f aca="false">AD68/Z68</f>
        <v>0.829061685523081</v>
      </c>
      <c r="AL68" s="58" t="n">
        <f aca="false">AE68/Z68</f>
        <v>0.170689231598595</v>
      </c>
      <c r="AM68" s="11" t="n">
        <f aca="false">AE68/100</f>
        <v>57562.75</v>
      </c>
      <c r="AN68" s="11" t="n">
        <f aca="false">AF68/100</f>
        <v>84</v>
      </c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19427450</v>
      </c>
      <c r="E69" s="50" t="n">
        <f aca="false">N69</f>
        <v>2749602</v>
      </c>
      <c r="F69" s="50" t="n">
        <f aca="false">L69</f>
        <v>19427450</v>
      </c>
      <c r="G69" s="50" t="n">
        <f aca="false">O69</f>
        <v>3743584</v>
      </c>
      <c r="H69" s="50" t="n">
        <f aca="false">Z69</f>
        <v>18676074</v>
      </c>
      <c r="I69" s="50" t="n">
        <f aca="false">AB69</f>
        <v>2571960</v>
      </c>
      <c r="J69" s="50" t="n">
        <f aca="false">Z69</f>
        <v>18676074</v>
      </c>
      <c r="K69" s="50" t="n">
        <f aca="false">AC69</f>
        <v>3725107</v>
      </c>
      <c r="L69" s="51" t="n">
        <v>19427450</v>
      </c>
      <c r="M69" s="51" t="n">
        <v>5706849</v>
      </c>
      <c r="N69" s="51" t="n">
        <v>2749602</v>
      </c>
      <c r="O69" s="51" t="n">
        <v>3743584</v>
      </c>
      <c r="P69" s="51" t="n">
        <v>16660471</v>
      </c>
      <c r="Q69" s="52" t="n">
        <v>2758579</v>
      </c>
      <c r="R69" s="53" t="n">
        <v>8400</v>
      </c>
      <c r="S69" s="53"/>
      <c r="T69" s="58" t="n">
        <f aca="false">M69/L69</f>
        <v>0.293751830528453</v>
      </c>
      <c r="U69" s="58" t="n">
        <f aca="false">N69/L69</f>
        <v>0.141531801651787</v>
      </c>
      <c r="V69" s="58" t="n">
        <f aca="false">O69/L69</f>
        <v>0.192695593091219</v>
      </c>
      <c r="W69" s="58" t="n">
        <f aca="false">P69/L69</f>
        <v>0.85757374230792</v>
      </c>
      <c r="X69" s="58" t="n">
        <f aca="false">Q69/L69</f>
        <v>0.141993879793797</v>
      </c>
      <c r="Y69" s="55"/>
      <c r="Z69" s="11" t="n">
        <v>18676074</v>
      </c>
      <c r="AA69" s="11" t="n">
        <v>5170803</v>
      </c>
      <c r="AB69" s="11" t="n">
        <v>2571960</v>
      </c>
      <c r="AC69" s="11" t="n">
        <v>3725107</v>
      </c>
      <c r="AD69" s="11" t="n">
        <v>15932094</v>
      </c>
      <c r="AE69" s="11" t="n">
        <v>2735580</v>
      </c>
      <c r="AF69" s="11" t="n">
        <v>8400</v>
      </c>
      <c r="AG69" s="58" t="n">
        <f aca="false">Z69/L69-1</f>
        <v>-0.0386759971071859</v>
      </c>
      <c r="AH69" s="58" t="n">
        <f aca="false">AA69/Z69</f>
        <v>0.276867772102424</v>
      </c>
      <c r="AI69" s="58" t="n">
        <f aca="false">AB69/Z69</f>
        <v>0.137714168406058</v>
      </c>
      <c r="AJ69" s="58" t="n">
        <f aca="false">AC69/Z69</f>
        <v>0.199458783468089</v>
      </c>
      <c r="AK69" s="58" t="n">
        <f aca="false">AD69/Z69</f>
        <v>0.853075116322628</v>
      </c>
      <c r="AL69" s="58" t="n">
        <f aca="false">AE69/Z69</f>
        <v>0.146475110347068</v>
      </c>
      <c r="AM69" s="11" t="n">
        <f aca="false">AE69/100</f>
        <v>27355.8</v>
      </c>
      <c r="AN69" s="11" t="n">
        <f aca="false">AF69/100</f>
        <v>84</v>
      </c>
    </row>
    <row r="70" customFormat="false" ht="10.8" hidden="false" customHeight="false" outlineLevel="0" collapsed="false">
      <c r="A70" s="59"/>
      <c r="B70" s="59"/>
      <c r="C70" s="59" t="n">
        <v>37</v>
      </c>
      <c r="D70" s="72" t="n">
        <f aca="false">L70</f>
        <v>9484994</v>
      </c>
      <c r="E70" s="72" t="n">
        <f aca="false">N70</f>
        <v>1187952</v>
      </c>
      <c r="F70" s="72" t="n">
        <f aca="false">L70</f>
        <v>9484994</v>
      </c>
      <c r="G70" s="72" t="n">
        <f aca="false">O70</f>
        <v>1566623</v>
      </c>
      <c r="H70" s="72" t="n">
        <f aca="false">Z70</f>
        <v>9289261</v>
      </c>
      <c r="I70" s="72" t="n">
        <f aca="false">AB70</f>
        <v>1360637</v>
      </c>
      <c r="J70" s="72" t="n">
        <f aca="false">Z70</f>
        <v>9289261</v>
      </c>
      <c r="K70" s="72" t="n">
        <f aca="false">AC70</f>
        <v>1565391</v>
      </c>
      <c r="L70" s="61" t="n">
        <v>9484994</v>
      </c>
      <c r="M70" s="61" t="n">
        <v>2250266</v>
      </c>
      <c r="N70" s="61" t="n">
        <v>1187952</v>
      </c>
      <c r="O70" s="61" t="n">
        <v>1566623</v>
      </c>
      <c r="P70" s="61" t="n">
        <v>8286764</v>
      </c>
      <c r="Q70" s="61" t="n">
        <v>1189830</v>
      </c>
      <c r="R70" s="62" t="n">
        <v>8400</v>
      </c>
      <c r="S70" s="62"/>
      <c r="T70" s="64" t="n">
        <f aca="false">M70/L70</f>
        <v>0.237244852237123</v>
      </c>
      <c r="U70" s="64" t="n">
        <f aca="false">N70/L70</f>
        <v>0.125245413966524</v>
      </c>
      <c r="V70" s="64" t="n">
        <f aca="false">O70/L70</f>
        <v>0.165168581023878</v>
      </c>
      <c r="W70" s="64" t="n">
        <f aca="false">P70/L70</f>
        <v>0.873670979654811</v>
      </c>
      <c r="X70" s="64" t="n">
        <f aca="false">Q70/L70</f>
        <v>0.125443410928884</v>
      </c>
      <c r="Y70" s="59"/>
      <c r="Z70" s="11" t="n">
        <v>9289261</v>
      </c>
      <c r="AA70" s="11" t="n">
        <v>1901230</v>
      </c>
      <c r="AB70" s="11" t="n">
        <v>1360637</v>
      </c>
      <c r="AC70" s="11" t="n">
        <v>1565391</v>
      </c>
      <c r="AD70" s="11" t="n">
        <v>8096936</v>
      </c>
      <c r="AE70" s="11" t="n">
        <v>1183925</v>
      </c>
      <c r="AF70" s="11" t="n">
        <v>8400</v>
      </c>
      <c r="AG70" s="64" t="n">
        <f aca="false">Z70/L70-1</f>
        <v>-0.0206360699859167</v>
      </c>
      <c r="AH70" s="64" t="n">
        <f aca="false">AA70/Z70</f>
        <v>0.204669671785517</v>
      </c>
      <c r="AI70" s="64" t="n">
        <f aca="false">AB70/Z70</f>
        <v>0.146474192080511</v>
      </c>
      <c r="AJ70" s="64" t="n">
        <f aca="false">AC70/Z70</f>
        <v>0.168516203818581</v>
      </c>
      <c r="AK70" s="64" t="n">
        <f aca="false">AD70/Z70</f>
        <v>0.871644794994995</v>
      </c>
      <c r="AL70" s="64" t="n">
        <f aca="false">AE70/Z70</f>
        <v>0.127450935009793</v>
      </c>
      <c r="AM70" s="11" t="n">
        <f aca="false">AE70/100</f>
        <v>11839.25</v>
      </c>
      <c r="AN70" s="11" t="n">
        <f aca="false">AF70/100</f>
        <v>84</v>
      </c>
    </row>
    <row r="71" customFormat="false" ht="10.2" hidden="false" customHeight="false" outlineLevel="0" collapsed="false">
      <c r="A71" s="49" t="s">
        <v>50</v>
      </c>
      <c r="B71" s="49" t="s">
        <v>51</v>
      </c>
      <c r="C71" s="49" t="n">
        <v>22</v>
      </c>
      <c r="D71" s="69" t="n">
        <f aca="false">L71</f>
        <v>310453381</v>
      </c>
      <c r="E71" s="69" t="n">
        <f aca="false">N71</f>
        <v>41919665</v>
      </c>
      <c r="F71" s="69" t="n">
        <f aca="false">L71</f>
        <v>310453381</v>
      </c>
      <c r="G71" s="69" t="n">
        <f aca="false">O71</f>
        <v>87602858</v>
      </c>
      <c r="H71" s="69" t="n">
        <f aca="false">Z71</f>
        <v>294967723</v>
      </c>
      <c r="I71" s="69" t="n">
        <f aca="false">AB71</f>
        <v>32068022</v>
      </c>
      <c r="J71" s="69" t="n">
        <f aca="false">Z71</f>
        <v>294967723</v>
      </c>
      <c r="K71" s="69" t="n">
        <f aca="false">AC71</f>
        <v>87332733</v>
      </c>
      <c r="L71" s="65" t="n">
        <v>310453381</v>
      </c>
      <c r="M71" s="65" t="n">
        <v>92014862</v>
      </c>
      <c r="N71" s="65" t="n">
        <v>41919665</v>
      </c>
      <c r="O71" s="65" t="n">
        <v>87602858</v>
      </c>
      <c r="P71" s="65" t="n">
        <v>266188069</v>
      </c>
      <c r="Q71" s="52" t="n">
        <v>44121312</v>
      </c>
      <c r="R71" s="66" t="n">
        <v>144000</v>
      </c>
      <c r="S71" s="66"/>
      <c r="T71" s="10" t="n">
        <f aca="false">M71/L71</f>
        <v>0.296388661330121</v>
      </c>
      <c r="U71" s="10" t="n">
        <f aca="false">N71/L71</f>
        <v>0.135027245845971</v>
      </c>
      <c r="V71" s="10" t="n">
        <f aca="false">O71/L71</f>
        <v>0.282177174936291</v>
      </c>
      <c r="W71" s="10" t="n">
        <f aca="false">P71/L71</f>
        <v>0.857417201070843</v>
      </c>
      <c r="X71" s="10" t="n">
        <f aca="false">Q71/L71</f>
        <v>0.142118961171822</v>
      </c>
      <c r="Y71" s="68"/>
      <c r="Z71" s="11" t="n">
        <v>294967723</v>
      </c>
      <c r="AA71" s="11" t="n">
        <v>86688312</v>
      </c>
      <c r="AB71" s="11" t="n">
        <v>32068022</v>
      </c>
      <c r="AC71" s="11" t="n">
        <v>87332733</v>
      </c>
      <c r="AD71" s="11" t="n">
        <v>250932548</v>
      </c>
      <c r="AE71" s="11" t="n">
        <v>43891175</v>
      </c>
      <c r="AF71" s="11" t="n">
        <v>144000</v>
      </c>
      <c r="AG71" s="10" t="n">
        <f aca="false">Z71/L71-1</f>
        <v>-0.0498807838720237</v>
      </c>
      <c r="AH71" s="10" t="n">
        <f aca="false">AA71/Z71</f>
        <v>0.293890840388662</v>
      </c>
      <c r="AI71" s="10" t="n">
        <f aca="false">AB71/Z71</f>
        <v>0.108717054441919</v>
      </c>
      <c r="AJ71" s="10" t="n">
        <f aca="false">AC71/Z71</f>
        <v>0.296075557392427</v>
      </c>
      <c r="AK71" s="10" t="n">
        <f aca="false">AD71/Z71</f>
        <v>0.850711886195087</v>
      </c>
      <c r="AL71" s="10" t="n">
        <f aca="false">AE71/Z71</f>
        <v>0.148799924797196</v>
      </c>
      <c r="AM71" s="11" t="n">
        <f aca="false">AE71/100</f>
        <v>438911.75</v>
      </c>
      <c r="AN71" s="11" t="n">
        <f aca="false">AF71/100</f>
        <v>1440</v>
      </c>
    </row>
    <row r="72" customFormat="false" ht="10.2" hidden="false" customHeight="false" outlineLevel="0" collapsed="false">
      <c r="A72" s="56" t="s">
        <v>52</v>
      </c>
      <c r="B72" s="56"/>
      <c r="C72" s="56" t="n">
        <v>27</v>
      </c>
      <c r="D72" s="70" t="n">
        <f aca="false">L72</f>
        <v>184468391</v>
      </c>
      <c r="E72" s="70" t="n">
        <f aca="false">N72</f>
        <v>23769445</v>
      </c>
      <c r="F72" s="70" t="n">
        <f aca="false">L72</f>
        <v>184468391</v>
      </c>
      <c r="G72" s="70" t="n">
        <f aca="false">O72</f>
        <v>44520299</v>
      </c>
      <c r="H72" s="70" t="n">
        <f aca="false">Z72</f>
        <v>176535685</v>
      </c>
      <c r="I72" s="70" t="n">
        <f aca="false">AB72</f>
        <v>20251241</v>
      </c>
      <c r="J72" s="70" t="n">
        <f aca="false">Z72</f>
        <v>176535685</v>
      </c>
      <c r="K72" s="70" t="n">
        <f aca="false">AC72</f>
        <v>44302119</v>
      </c>
      <c r="L72" s="51" t="n">
        <v>184468391</v>
      </c>
      <c r="M72" s="51" t="n">
        <v>54347676</v>
      </c>
      <c r="N72" s="51" t="n">
        <v>23769445</v>
      </c>
      <c r="O72" s="51" t="n">
        <v>44520299</v>
      </c>
      <c r="P72" s="51" t="n">
        <v>159949597</v>
      </c>
      <c r="Q72" s="52" t="n">
        <v>24374794</v>
      </c>
      <c r="R72" s="53" t="n">
        <v>144000</v>
      </c>
      <c r="S72" s="53"/>
      <c r="T72" s="58" t="n">
        <f aca="false">M72/L72</f>
        <v>0.294617824253696</v>
      </c>
      <c r="U72" s="58" t="n">
        <f aca="false">N72/L72</f>
        <v>0.128853755763501</v>
      </c>
      <c r="V72" s="58" t="n">
        <f aca="false">O72/L72</f>
        <v>0.241343781222659</v>
      </c>
      <c r="W72" s="58" t="n">
        <f aca="false">P72/L72</f>
        <v>0.86708403609375</v>
      </c>
      <c r="X72" s="58" t="n">
        <f aca="false">Q72/L72</f>
        <v>0.132135342363343</v>
      </c>
      <c r="Y72" s="55"/>
      <c r="Z72" s="11" t="n">
        <v>176535685</v>
      </c>
      <c r="AA72" s="11" t="n">
        <v>50194386</v>
      </c>
      <c r="AB72" s="11" t="n">
        <v>20251241</v>
      </c>
      <c r="AC72" s="11" t="n">
        <v>44302119</v>
      </c>
      <c r="AD72" s="11" t="n">
        <v>152189527</v>
      </c>
      <c r="AE72" s="11" t="n">
        <v>24202158</v>
      </c>
      <c r="AF72" s="11" t="n">
        <v>144000</v>
      </c>
      <c r="AG72" s="58" t="n">
        <f aca="false">Z72/L72-1</f>
        <v>-0.0430030638690832</v>
      </c>
      <c r="AH72" s="58" t="n">
        <f aca="false">AA72/Z72</f>
        <v>0.284329969886825</v>
      </c>
      <c r="AI72" s="58" t="n">
        <f aca="false">AB72/Z72</f>
        <v>0.114714716177639</v>
      </c>
      <c r="AJ72" s="58" t="n">
        <f aca="false">AC72/Z72</f>
        <v>0.250952769124271</v>
      </c>
      <c r="AK72" s="58" t="n">
        <f aca="false">AD72/Z72</f>
        <v>0.862089310724911</v>
      </c>
      <c r="AL72" s="58" t="n">
        <f aca="false">AE72/Z72</f>
        <v>0.137094990171534</v>
      </c>
      <c r="AM72" s="11" t="n">
        <f aca="false">AE72/100</f>
        <v>242021.58</v>
      </c>
      <c r="AN72" s="11" t="n">
        <f aca="false">AF72/100</f>
        <v>1440</v>
      </c>
    </row>
    <row r="73" customFormat="false" ht="10.2" hidden="false" customHeight="false" outlineLevel="0" collapsed="false">
      <c r="A73" s="56"/>
      <c r="B73" s="56"/>
      <c r="C73" s="56" t="n">
        <v>32</v>
      </c>
      <c r="D73" s="70" t="n">
        <f aca="false">L73</f>
        <v>106888061</v>
      </c>
      <c r="E73" s="70" t="n">
        <f aca="false">N73</f>
        <v>13008472</v>
      </c>
      <c r="F73" s="70" t="n">
        <f aca="false">L73</f>
        <v>106888061</v>
      </c>
      <c r="G73" s="70" t="n">
        <f aca="false">O73</f>
        <v>20831155</v>
      </c>
      <c r="H73" s="70" t="n">
        <f aca="false">Z73</f>
        <v>103571720</v>
      </c>
      <c r="I73" s="70" t="n">
        <f aca="false">AB73</f>
        <v>12777990</v>
      </c>
      <c r="J73" s="70" t="n">
        <f aca="false">Z73</f>
        <v>103571720</v>
      </c>
      <c r="K73" s="70" t="n">
        <f aca="false">AC73</f>
        <v>20729237</v>
      </c>
      <c r="L73" s="51" t="n">
        <v>106888061</v>
      </c>
      <c r="M73" s="51" t="n">
        <v>28493914</v>
      </c>
      <c r="N73" s="51" t="n">
        <v>13008472</v>
      </c>
      <c r="O73" s="51" t="n">
        <v>20831155</v>
      </c>
      <c r="P73" s="51" t="n">
        <v>93632880</v>
      </c>
      <c r="Q73" s="52" t="n">
        <v>13111181</v>
      </c>
      <c r="R73" s="53" t="n">
        <v>144000</v>
      </c>
      <c r="S73" s="53"/>
      <c r="T73" s="58" t="n">
        <f aca="false">M73/L73</f>
        <v>0.26657714372796</v>
      </c>
      <c r="U73" s="58" t="n">
        <f aca="false">N73/L73</f>
        <v>0.121701824116727</v>
      </c>
      <c r="V73" s="58" t="n">
        <f aca="false">O73/L73</f>
        <v>0.194887574955635</v>
      </c>
      <c r="W73" s="58" t="n">
        <f aca="false">P73/L73</f>
        <v>0.875990069648658</v>
      </c>
      <c r="X73" s="58" t="n">
        <f aca="false">Q73/L73</f>
        <v>0.122662726569621</v>
      </c>
      <c r="Y73" s="55"/>
      <c r="Z73" s="11" t="n">
        <v>103571720</v>
      </c>
      <c r="AA73" s="11" t="n">
        <v>25533100</v>
      </c>
      <c r="AB73" s="11" t="n">
        <v>12777990</v>
      </c>
      <c r="AC73" s="11" t="n">
        <v>20729237</v>
      </c>
      <c r="AD73" s="11" t="n">
        <v>90423376</v>
      </c>
      <c r="AE73" s="11" t="n">
        <v>13004344</v>
      </c>
      <c r="AF73" s="11" t="n">
        <v>144000</v>
      </c>
      <c r="AG73" s="58" t="n">
        <f aca="false">Z73/L73-1</f>
        <v>-0.0310262995602474</v>
      </c>
      <c r="AH73" s="58" t="n">
        <f aca="false">AA73/Z73</f>
        <v>0.246525789086056</v>
      </c>
      <c r="AI73" s="58" t="n">
        <f aca="false">AB73/Z73</f>
        <v>0.123373349404644</v>
      </c>
      <c r="AJ73" s="58" t="n">
        <f aca="false">AC73/Z73</f>
        <v>0.200143794078152</v>
      </c>
      <c r="AK73" s="58" t="n">
        <f aca="false">AD73/Z73</f>
        <v>0.87305082893284</v>
      </c>
      <c r="AL73" s="58" t="n">
        <f aca="false">AE73/Z73</f>
        <v>0.125558830151706</v>
      </c>
      <c r="AM73" s="11" t="n">
        <f aca="false">AE73/100</f>
        <v>130043.44</v>
      </c>
      <c r="AN73" s="11" t="n">
        <f aca="false">AF73/100</f>
        <v>1440</v>
      </c>
    </row>
    <row r="74" customFormat="false" ht="10.8" hidden="false" customHeight="false" outlineLevel="0" collapsed="false">
      <c r="A74" s="56"/>
      <c r="B74" s="59"/>
      <c r="C74" s="59" t="n">
        <v>37</v>
      </c>
      <c r="D74" s="71" t="n">
        <f aca="false">L74</f>
        <v>64937568</v>
      </c>
      <c r="E74" s="71" t="n">
        <f aca="false">N74</f>
        <v>7321326</v>
      </c>
      <c r="F74" s="71" t="n">
        <f aca="false">L74</f>
        <v>64937568</v>
      </c>
      <c r="G74" s="71" t="n">
        <f aca="false">O74</f>
        <v>10644799</v>
      </c>
      <c r="H74" s="71" t="n">
        <f aca="false">Z74</f>
        <v>62917754</v>
      </c>
      <c r="I74" s="71" t="n">
        <f aca="false">AB74</f>
        <v>7814028</v>
      </c>
      <c r="J74" s="71" t="n">
        <f aca="false">Z74</f>
        <v>62917754</v>
      </c>
      <c r="K74" s="71" t="n">
        <f aca="false">AC74</f>
        <v>10628461</v>
      </c>
      <c r="L74" s="61" t="n">
        <v>64937568</v>
      </c>
      <c r="M74" s="61" t="n">
        <v>15374854</v>
      </c>
      <c r="N74" s="61" t="n">
        <v>7321326</v>
      </c>
      <c r="O74" s="61" t="n">
        <v>10644799</v>
      </c>
      <c r="P74" s="61" t="n">
        <v>57444256</v>
      </c>
      <c r="Q74" s="61" t="n">
        <v>7349312</v>
      </c>
      <c r="R74" s="62" t="n">
        <v>144000</v>
      </c>
      <c r="S74" s="62"/>
      <c r="T74" s="64" t="n">
        <f aca="false">M74/L74</f>
        <v>0.236763625025193</v>
      </c>
      <c r="U74" s="64" t="n">
        <f aca="false">N74/L74</f>
        <v>0.112744074431614</v>
      </c>
      <c r="V74" s="64" t="n">
        <f aca="false">O74/L74</f>
        <v>0.163923585804753</v>
      </c>
      <c r="W74" s="64" t="n">
        <f aca="false">P74/L74</f>
        <v>0.884607443259963</v>
      </c>
      <c r="X74" s="64" t="n">
        <f aca="false">Q74/L74</f>
        <v>0.113175042219013</v>
      </c>
      <c r="Y74" s="59"/>
      <c r="Z74" s="11" t="n">
        <v>62917754</v>
      </c>
      <c r="AA74" s="11" t="n">
        <v>13077217</v>
      </c>
      <c r="AB74" s="11" t="n">
        <v>7814028</v>
      </c>
      <c r="AC74" s="11" t="n">
        <v>10628461</v>
      </c>
      <c r="AD74" s="11" t="n">
        <v>55495502</v>
      </c>
      <c r="AE74" s="11" t="n">
        <v>7278252</v>
      </c>
      <c r="AF74" s="11" t="n">
        <v>144000</v>
      </c>
      <c r="AG74" s="64" t="n">
        <f aca="false">Z74/L74-1</f>
        <v>-0.031103936630334</v>
      </c>
      <c r="AH74" s="64" t="n">
        <f aca="false">AA74/Z74</f>
        <v>0.207846214599459</v>
      </c>
      <c r="AI74" s="64" t="n">
        <f aca="false">AB74/Z74</f>
        <v>0.124194325182046</v>
      </c>
      <c r="AJ74" s="64" t="n">
        <f aca="false">AC74/Z74</f>
        <v>0.168926262053156</v>
      </c>
      <c r="AK74" s="64" t="n">
        <f aca="false">AD74/Z74</f>
        <v>0.882032470516986</v>
      </c>
      <c r="AL74" s="64" t="n">
        <f aca="false">AE74/Z74</f>
        <v>0.115678827314783</v>
      </c>
      <c r="AM74" s="11" t="n">
        <f aca="false">AE74/100</f>
        <v>72782.52</v>
      </c>
      <c r="AN74" s="11" t="n">
        <f aca="false">AF74/100</f>
        <v>1440</v>
      </c>
    </row>
    <row r="75" customFormat="false" ht="10.2" hidden="false" customHeight="false" outlineLevel="0" collapsed="false">
      <c r="A75" s="56"/>
      <c r="B75" s="49" t="s">
        <v>53</v>
      </c>
      <c r="C75" s="49" t="n">
        <v>22</v>
      </c>
      <c r="D75" s="67" t="n">
        <f aca="false">L75</f>
        <v>310572308</v>
      </c>
      <c r="E75" s="67" t="n">
        <f aca="false">N75</f>
        <v>42052427</v>
      </c>
      <c r="F75" s="67" t="n">
        <f aca="false">L75</f>
        <v>310572308</v>
      </c>
      <c r="G75" s="67" t="n">
        <f aca="false">O75</f>
        <v>101242371</v>
      </c>
      <c r="H75" s="67" t="n">
        <f aca="false">Z75</f>
        <v>290517170</v>
      </c>
      <c r="I75" s="67" t="n">
        <f aca="false">AB75</f>
        <v>26885982</v>
      </c>
      <c r="J75" s="67" t="n">
        <f aca="false">Z75</f>
        <v>290517170</v>
      </c>
      <c r="K75" s="67" t="n">
        <f aca="false">AC75</f>
        <v>101152105</v>
      </c>
      <c r="L75" s="65" t="n">
        <v>310572308</v>
      </c>
      <c r="M75" s="65" t="n">
        <v>80180518</v>
      </c>
      <c r="N75" s="65" t="n">
        <v>42052427</v>
      </c>
      <c r="O75" s="65" t="n">
        <v>101242371</v>
      </c>
      <c r="P75" s="65" t="n">
        <v>264529151</v>
      </c>
      <c r="Q75" s="52" t="n">
        <v>45899157</v>
      </c>
      <c r="R75" s="66" t="n">
        <v>144000</v>
      </c>
      <c r="S75" s="66"/>
      <c r="T75" s="10" t="n">
        <f aca="false">M75/L75</f>
        <v>0.258170210075523</v>
      </c>
      <c r="U75" s="10" t="n">
        <f aca="false">N75/L75</f>
        <v>0.135403015390542</v>
      </c>
      <c r="V75" s="10" t="n">
        <f aca="false">O75/L75</f>
        <v>0.325986472045666</v>
      </c>
      <c r="W75" s="10" t="n">
        <f aca="false">P75/L75</f>
        <v>0.851747384380452</v>
      </c>
      <c r="X75" s="10" t="n">
        <f aca="false">Q75/L75</f>
        <v>0.147788955478928</v>
      </c>
      <c r="Y75" s="68"/>
      <c r="Z75" s="11" t="n">
        <v>290517170</v>
      </c>
      <c r="AA75" s="11" t="n">
        <v>75590913</v>
      </c>
      <c r="AB75" s="11" t="n">
        <v>26885982</v>
      </c>
      <c r="AC75" s="11" t="n">
        <v>101152105</v>
      </c>
      <c r="AD75" s="11" t="n">
        <v>244681137</v>
      </c>
      <c r="AE75" s="11" t="n">
        <v>45692033</v>
      </c>
      <c r="AF75" s="11" t="n">
        <v>144000</v>
      </c>
      <c r="AG75" s="10" t="n">
        <f aca="false">Z75/L75-1</f>
        <v>-0.0645747785085848</v>
      </c>
      <c r="AH75" s="10" t="n">
        <f aca="false">AA75/Z75</f>
        <v>0.260194304522518</v>
      </c>
      <c r="AI75" s="10" t="n">
        <f aca="false">AB75/Z75</f>
        <v>0.0925452426787718</v>
      </c>
      <c r="AJ75" s="10" t="n">
        <f aca="false">AC75/Z75</f>
        <v>0.348179438069013</v>
      </c>
      <c r="AK75" s="10" t="n">
        <f aca="false">AD75/Z75</f>
        <v>0.842226079098871</v>
      </c>
      <c r="AL75" s="10" t="n">
        <f aca="false">AE75/Z75</f>
        <v>0.157278253123559</v>
      </c>
      <c r="AM75" s="11" t="n">
        <f aca="false">AE75/100</f>
        <v>456920.33</v>
      </c>
      <c r="AN75" s="11" t="n">
        <f aca="false">AF75/100</f>
        <v>1440</v>
      </c>
    </row>
    <row r="76" customFormat="false" ht="10.2" hidden="false" customHeight="false" outlineLevel="0" collapsed="false">
      <c r="A76" s="56"/>
      <c r="B76" s="56"/>
      <c r="C76" s="56" t="n">
        <v>27</v>
      </c>
      <c r="D76" s="50" t="n">
        <f aca="false">L76</f>
        <v>191313613</v>
      </c>
      <c r="E76" s="50" t="n">
        <f aca="false">N76</f>
        <v>25036694</v>
      </c>
      <c r="F76" s="50" t="n">
        <f aca="false">L76</f>
        <v>191313613</v>
      </c>
      <c r="G76" s="50" t="n">
        <f aca="false">O76</f>
        <v>52537318</v>
      </c>
      <c r="H76" s="50" t="n">
        <f aca="false">Z76</f>
        <v>180133873</v>
      </c>
      <c r="I76" s="50" t="n">
        <f aca="false">AB76</f>
        <v>17440719</v>
      </c>
      <c r="J76" s="50" t="n">
        <f aca="false">Z76</f>
        <v>180133873</v>
      </c>
      <c r="K76" s="50" t="n">
        <f aca="false">AC76</f>
        <v>52559131</v>
      </c>
      <c r="L76" s="51" t="n">
        <v>191313613</v>
      </c>
      <c r="M76" s="51" t="n">
        <v>51422361</v>
      </c>
      <c r="N76" s="51" t="n">
        <v>25036694</v>
      </c>
      <c r="O76" s="51" t="n">
        <v>52537318</v>
      </c>
      <c r="P76" s="51" t="n">
        <v>165165660</v>
      </c>
      <c r="Q76" s="52" t="n">
        <v>26003953</v>
      </c>
      <c r="R76" s="53" t="n">
        <v>144000</v>
      </c>
      <c r="S76" s="53"/>
      <c r="T76" s="58" t="n">
        <f aca="false">M76/L76</f>
        <v>0.268785687508813</v>
      </c>
      <c r="U76" s="58" t="n">
        <f aca="false">N76/L76</f>
        <v>0.130867289616239</v>
      </c>
      <c r="V76" s="58" t="n">
        <f aca="false">O76/L76</f>
        <v>0.274613589572426</v>
      </c>
      <c r="W76" s="58" t="n">
        <f aca="false">P76/L76</f>
        <v>0.863324137838534</v>
      </c>
      <c r="X76" s="58" t="n">
        <f aca="false">Q76/L76</f>
        <v>0.135923171342752</v>
      </c>
      <c r="Y76" s="55"/>
      <c r="Z76" s="11" t="n">
        <v>180133873</v>
      </c>
      <c r="AA76" s="11" t="n">
        <v>47903395</v>
      </c>
      <c r="AB76" s="11" t="n">
        <v>17440719</v>
      </c>
      <c r="AC76" s="11" t="n">
        <v>52559131</v>
      </c>
      <c r="AD76" s="11" t="n">
        <v>154111257</v>
      </c>
      <c r="AE76" s="11" t="n">
        <v>25878616</v>
      </c>
      <c r="AF76" s="11" t="n">
        <v>144000</v>
      </c>
      <c r="AG76" s="58" t="n">
        <f aca="false">Z76/L76-1</f>
        <v>-0.0584367198166917</v>
      </c>
      <c r="AH76" s="58" t="n">
        <f aca="false">AA76/Z76</f>
        <v>0.265932188112116</v>
      </c>
      <c r="AI76" s="58" t="n">
        <f aca="false">AB76/Z76</f>
        <v>0.0968208738841695</v>
      </c>
      <c r="AJ76" s="58" t="n">
        <f aca="false">AC76/Z76</f>
        <v>0.291778165453646</v>
      </c>
      <c r="AK76" s="58" t="n">
        <f aca="false">AD76/Z76</f>
        <v>0.855537353599231</v>
      </c>
      <c r="AL76" s="58" t="n">
        <f aca="false">AE76/Z76</f>
        <v>0.143663240949691</v>
      </c>
      <c r="AM76" s="11" t="n">
        <f aca="false">AE76/100</f>
        <v>258786.16</v>
      </c>
      <c r="AN76" s="11" t="n">
        <f aca="false">AF76/100</f>
        <v>1440</v>
      </c>
    </row>
    <row r="77" customFormat="false" ht="10.2" hidden="false" customHeight="false" outlineLevel="0" collapsed="false">
      <c r="A77" s="56"/>
      <c r="B77" s="56"/>
      <c r="C77" s="56" t="n">
        <v>32</v>
      </c>
      <c r="D77" s="50" t="n">
        <f aca="false">L77</f>
        <v>117135097</v>
      </c>
      <c r="E77" s="50" t="n">
        <f aca="false">N77</f>
        <v>14470315</v>
      </c>
      <c r="F77" s="50" t="n">
        <f aca="false">L77</f>
        <v>117135097</v>
      </c>
      <c r="G77" s="50" t="n">
        <f aca="false">O77</f>
        <v>24870270</v>
      </c>
      <c r="H77" s="50" t="n">
        <f aca="false">Z77</f>
        <v>111213252</v>
      </c>
      <c r="I77" s="50" t="n">
        <f aca="false">AB77</f>
        <v>11273307</v>
      </c>
      <c r="J77" s="50" t="n">
        <f aca="false">Z77</f>
        <v>111213252</v>
      </c>
      <c r="K77" s="50" t="n">
        <f aca="false">AC77</f>
        <v>24852144</v>
      </c>
      <c r="L77" s="51" t="n">
        <v>117135097</v>
      </c>
      <c r="M77" s="51" t="n">
        <v>32043275</v>
      </c>
      <c r="N77" s="51" t="n">
        <v>14470315</v>
      </c>
      <c r="O77" s="51" t="n">
        <v>24870270</v>
      </c>
      <c r="P77" s="51" t="n">
        <v>102385511</v>
      </c>
      <c r="Q77" s="52" t="n">
        <v>14605586</v>
      </c>
      <c r="R77" s="53" t="n">
        <v>144000</v>
      </c>
      <c r="S77" s="53"/>
      <c r="T77" s="58" t="n">
        <f aca="false">M77/L77</f>
        <v>0.273558274340269</v>
      </c>
      <c r="U77" s="58" t="n">
        <f aca="false">N77/L77</f>
        <v>0.123535262876847</v>
      </c>
      <c r="V77" s="58" t="n">
        <f aca="false">O77/L77</f>
        <v>0.212321248173807</v>
      </c>
      <c r="W77" s="58" t="n">
        <f aca="false">P77/L77</f>
        <v>0.874080558451239</v>
      </c>
      <c r="X77" s="58" t="n">
        <f aca="false">Q77/L77</f>
        <v>0.124690091817656</v>
      </c>
      <c r="Y77" s="55"/>
      <c r="Z77" s="11" t="n">
        <v>111213252</v>
      </c>
      <c r="AA77" s="11" t="n">
        <v>29360251</v>
      </c>
      <c r="AB77" s="11" t="n">
        <v>11273307</v>
      </c>
      <c r="AC77" s="11" t="n">
        <v>24852144</v>
      </c>
      <c r="AD77" s="11" t="n">
        <v>96554032</v>
      </c>
      <c r="AE77" s="11" t="n">
        <v>14515220</v>
      </c>
      <c r="AF77" s="11" t="n">
        <v>144000</v>
      </c>
      <c r="AG77" s="58" t="n">
        <f aca="false">Z77/L77-1</f>
        <v>-0.0505556844333343</v>
      </c>
      <c r="AH77" s="58" t="n">
        <f aca="false">AA77/Z77</f>
        <v>0.263999572640858</v>
      </c>
      <c r="AI77" s="58" t="n">
        <f aca="false">AB77/Z77</f>
        <v>0.101366579946785</v>
      </c>
      <c r="AJ77" s="58" t="n">
        <f aca="false">AC77/Z77</f>
        <v>0.223463872812567</v>
      </c>
      <c r="AK77" s="58" t="n">
        <f aca="false">AD77/Z77</f>
        <v>0.868188190378607</v>
      </c>
      <c r="AL77" s="58" t="n">
        <f aca="false">AE77/Z77</f>
        <v>0.130516999898537</v>
      </c>
      <c r="AM77" s="11" t="n">
        <f aca="false">AE77/100</f>
        <v>145152.2</v>
      </c>
      <c r="AN77" s="11" t="n">
        <f aca="false">AF77/100</f>
        <v>1440</v>
      </c>
    </row>
    <row r="78" customFormat="false" ht="10.8" hidden="false" customHeight="false" outlineLevel="0" collapsed="false">
      <c r="A78" s="56"/>
      <c r="B78" s="59"/>
      <c r="C78" s="59" t="n">
        <v>37</v>
      </c>
      <c r="D78" s="60" t="n">
        <f aca="false">L78</f>
        <v>73414051</v>
      </c>
      <c r="E78" s="60" t="n">
        <f aca="false">N78</f>
        <v>8231155</v>
      </c>
      <c r="F78" s="60" t="n">
        <f aca="false">L78</f>
        <v>73414051</v>
      </c>
      <c r="G78" s="60" t="n">
        <f aca="false">O78</f>
        <v>12245371</v>
      </c>
      <c r="H78" s="60" t="n">
        <f aca="false">Z78</f>
        <v>70235185</v>
      </c>
      <c r="I78" s="60" t="n">
        <f aca="false">AB78</f>
        <v>7033271</v>
      </c>
      <c r="J78" s="60" t="n">
        <f aca="false">Z78</f>
        <v>70235185</v>
      </c>
      <c r="K78" s="60" t="n">
        <f aca="false">AC78</f>
        <v>12172622</v>
      </c>
      <c r="L78" s="61" t="n">
        <v>73414051</v>
      </c>
      <c r="M78" s="61" t="n">
        <v>19895113</v>
      </c>
      <c r="N78" s="61" t="n">
        <v>8231155</v>
      </c>
      <c r="O78" s="61" t="n">
        <v>12245371</v>
      </c>
      <c r="P78" s="61" t="n">
        <v>65020944</v>
      </c>
      <c r="Q78" s="61" t="n">
        <v>8249107</v>
      </c>
      <c r="R78" s="62" t="n">
        <v>144000</v>
      </c>
      <c r="S78" s="62"/>
      <c r="T78" s="64" t="n">
        <f aca="false">M78/L78</f>
        <v>0.270998708408013</v>
      </c>
      <c r="U78" s="64" t="n">
        <f aca="false">N78/L78</f>
        <v>0.112119613178682</v>
      </c>
      <c r="V78" s="64" t="n">
        <f aca="false">O78/L78</f>
        <v>0.166798737206315</v>
      </c>
      <c r="W78" s="64" t="n">
        <f aca="false">P78/L78</f>
        <v>0.885674378600903</v>
      </c>
      <c r="X78" s="64" t="n">
        <f aca="false">Q78/L78</f>
        <v>0.112364144024691</v>
      </c>
      <c r="Y78" s="59"/>
      <c r="Z78" s="11" t="n">
        <v>70235185</v>
      </c>
      <c r="AA78" s="11" t="n">
        <v>17958148</v>
      </c>
      <c r="AB78" s="11" t="n">
        <v>7033271</v>
      </c>
      <c r="AC78" s="11" t="n">
        <v>12172622</v>
      </c>
      <c r="AD78" s="11" t="n">
        <v>61920954</v>
      </c>
      <c r="AE78" s="11" t="n">
        <v>8170231</v>
      </c>
      <c r="AF78" s="11" t="n">
        <v>144000</v>
      </c>
      <c r="AG78" s="64" t="n">
        <f aca="false">Z78/L78-1</f>
        <v>-0.0433005120504792</v>
      </c>
      <c r="AH78" s="64" t="n">
        <f aca="false">AA78/Z78</f>
        <v>0.255685921522098</v>
      </c>
      <c r="AI78" s="64" t="n">
        <f aca="false">AB78/Z78</f>
        <v>0.100138854905842</v>
      </c>
      <c r="AJ78" s="64" t="n">
        <f aca="false">AC78/Z78</f>
        <v>0.173312307784197</v>
      </c>
      <c r="AK78" s="64" t="n">
        <f aca="false">AD78/Z78</f>
        <v>0.881622992806241</v>
      </c>
      <c r="AL78" s="64" t="n">
        <f aca="false">AE78/Z78</f>
        <v>0.1163267527522</v>
      </c>
      <c r="AM78" s="11" t="n">
        <f aca="false">AE78/100</f>
        <v>81702.31</v>
      </c>
      <c r="AN78" s="11" t="n">
        <f aca="false">AF78/100</f>
        <v>1440</v>
      </c>
    </row>
    <row r="79" customFormat="false" ht="10.2" hidden="false" customHeight="false" outlineLevel="0" collapsed="false">
      <c r="A79" s="56"/>
      <c r="B79" s="49" t="s">
        <v>54</v>
      </c>
      <c r="C79" s="49" t="n">
        <v>22</v>
      </c>
      <c r="D79" s="67" t="n">
        <f aca="false">L79</f>
        <v>328116587</v>
      </c>
      <c r="E79" s="67" t="n">
        <f aca="false">N79</f>
        <v>47687541</v>
      </c>
      <c r="F79" s="67" t="n">
        <f aca="false">L79</f>
        <v>328116587</v>
      </c>
      <c r="G79" s="67" t="n">
        <f aca="false">O79</f>
        <v>96397404</v>
      </c>
      <c r="H79" s="67" t="n">
        <f aca="false">Z79</f>
        <v>305309971</v>
      </c>
      <c r="I79" s="67" t="n">
        <f aca="false">AB79</f>
        <v>29945624</v>
      </c>
      <c r="J79" s="67" t="n">
        <f aca="false">Z79</f>
        <v>305309971</v>
      </c>
      <c r="K79" s="67" t="n">
        <f aca="false">AC79</f>
        <v>96034710</v>
      </c>
      <c r="L79" s="65" t="n">
        <v>328116587</v>
      </c>
      <c r="M79" s="65" t="n">
        <v>93460220</v>
      </c>
      <c r="N79" s="65" t="n">
        <v>47687541</v>
      </c>
      <c r="O79" s="65" t="n">
        <v>96397404</v>
      </c>
      <c r="P79" s="65" t="n">
        <v>278322161</v>
      </c>
      <c r="Q79" s="52" t="n">
        <v>49650426</v>
      </c>
      <c r="R79" s="66" t="n">
        <v>144000</v>
      </c>
      <c r="S79" s="66"/>
      <c r="T79" s="10" t="n">
        <f aca="false">M79/L79</f>
        <v>0.28483844981601</v>
      </c>
      <c r="U79" s="10" t="n">
        <f aca="false">N79/L79</f>
        <v>0.145337184675763</v>
      </c>
      <c r="V79" s="10" t="n">
        <f aca="false">O79/L79</f>
        <v>0.293790097237602</v>
      </c>
      <c r="W79" s="10" t="n">
        <f aca="false">P79/L79</f>
        <v>0.848241667831319</v>
      </c>
      <c r="X79" s="10" t="n">
        <f aca="false">Q79/L79</f>
        <v>0.151319463773406</v>
      </c>
      <c r="Y79" s="68"/>
      <c r="Z79" s="11" t="n">
        <v>305309971</v>
      </c>
      <c r="AA79" s="11" t="n">
        <v>88822099</v>
      </c>
      <c r="AB79" s="11" t="n">
        <v>29945624</v>
      </c>
      <c r="AC79" s="11" t="n">
        <v>96034710</v>
      </c>
      <c r="AD79" s="11" t="n">
        <v>255805814</v>
      </c>
      <c r="AE79" s="11" t="n">
        <v>49360157</v>
      </c>
      <c r="AF79" s="11" t="n">
        <v>144000</v>
      </c>
      <c r="AG79" s="10" t="n">
        <f aca="false">Z79/L79-1</f>
        <v>-0.0695076594832433</v>
      </c>
      <c r="AH79" s="10" t="n">
        <f aca="false">AA79/Z79</f>
        <v>0.290924330800844</v>
      </c>
      <c r="AI79" s="10" t="n">
        <f aca="false">AB79/Z79</f>
        <v>0.0980826924909046</v>
      </c>
      <c r="AJ79" s="10" t="n">
        <f aca="false">AC79/Z79</f>
        <v>0.314548226792108</v>
      </c>
      <c r="AK79" s="10" t="n">
        <f aca="false">AD79/Z79</f>
        <v>0.837856075129626</v>
      </c>
      <c r="AL79" s="10" t="n">
        <f aca="false">AE79/Z79</f>
        <v>0.161672273061793</v>
      </c>
      <c r="AM79" s="11" t="n">
        <f aca="false">AE79/100</f>
        <v>493601.57</v>
      </c>
      <c r="AN79" s="11" t="n">
        <f aca="false">AF79/100</f>
        <v>1440</v>
      </c>
    </row>
    <row r="80" customFormat="false" ht="10.2" hidden="false" customHeight="false" outlineLevel="0" collapsed="false">
      <c r="A80" s="56"/>
      <c r="B80" s="56"/>
      <c r="C80" s="56" t="n">
        <v>27</v>
      </c>
      <c r="D80" s="50" t="n">
        <f aca="false">L80</f>
        <v>190987859</v>
      </c>
      <c r="E80" s="50" t="n">
        <f aca="false">N80</f>
        <v>26708917</v>
      </c>
      <c r="F80" s="50" t="n">
        <f aca="false">L80</f>
        <v>190987859</v>
      </c>
      <c r="G80" s="50" t="n">
        <f aca="false">O80</f>
        <v>47685751</v>
      </c>
      <c r="H80" s="50" t="n">
        <f aca="false">Z80</f>
        <v>179573169</v>
      </c>
      <c r="I80" s="50" t="n">
        <f aca="false">AB80</f>
        <v>19284251</v>
      </c>
      <c r="J80" s="50" t="n">
        <f aca="false">Z80</f>
        <v>179573169</v>
      </c>
      <c r="K80" s="50" t="n">
        <f aca="false">AC80</f>
        <v>47526415</v>
      </c>
      <c r="L80" s="51" t="n">
        <v>190987859</v>
      </c>
      <c r="M80" s="51" t="n">
        <v>54677111</v>
      </c>
      <c r="N80" s="51" t="n">
        <v>26708917</v>
      </c>
      <c r="O80" s="51" t="n">
        <v>47685751</v>
      </c>
      <c r="P80" s="51" t="n">
        <v>163563737</v>
      </c>
      <c r="Q80" s="52" t="n">
        <v>27280122</v>
      </c>
      <c r="R80" s="53" t="n">
        <v>144000</v>
      </c>
      <c r="S80" s="53"/>
      <c r="T80" s="58" t="n">
        <f aca="false">M80/L80</f>
        <v>0.286285794742586</v>
      </c>
      <c r="U80" s="58" t="n">
        <f aca="false">N80/L80</f>
        <v>0.139846151162939</v>
      </c>
      <c r="V80" s="58" t="n">
        <f aca="false">O80/L80</f>
        <v>0.249679488788866</v>
      </c>
      <c r="W80" s="58" t="n">
        <f aca="false">P80/L80</f>
        <v>0.85640908200348</v>
      </c>
      <c r="X80" s="58" t="n">
        <f aca="false">Q80/L80</f>
        <v>0.142836943368217</v>
      </c>
      <c r="Y80" s="55"/>
      <c r="Z80" s="11" t="n">
        <v>179573169</v>
      </c>
      <c r="AA80" s="11" t="n">
        <v>50942482</v>
      </c>
      <c r="AB80" s="11" t="n">
        <v>19284251</v>
      </c>
      <c r="AC80" s="11" t="n">
        <v>47526415</v>
      </c>
      <c r="AD80" s="11" t="n">
        <v>152337622</v>
      </c>
      <c r="AE80" s="11" t="n">
        <v>27091547</v>
      </c>
      <c r="AF80" s="11" t="n">
        <v>144000</v>
      </c>
      <c r="AG80" s="58" t="n">
        <f aca="false">Z80/L80-1</f>
        <v>-0.0597665739579812</v>
      </c>
      <c r="AH80" s="58" t="n">
        <f aca="false">AA80/Z80</f>
        <v>0.283686489934362</v>
      </c>
      <c r="AI80" s="58" t="n">
        <f aca="false">AB80/Z80</f>
        <v>0.107389378421005</v>
      </c>
      <c r="AJ80" s="58" t="n">
        <f aca="false">AC80/Z80</f>
        <v>0.264663230396073</v>
      </c>
      <c r="AK80" s="58" t="n">
        <f aca="false">AD80/Z80</f>
        <v>0.848331757179159</v>
      </c>
      <c r="AL80" s="58" t="n">
        <f aca="false">AE80/Z80</f>
        <v>0.150866341285095</v>
      </c>
      <c r="AM80" s="11" t="n">
        <f aca="false">AE80/100</f>
        <v>270915.47</v>
      </c>
      <c r="AN80" s="11" t="n">
        <f aca="false">AF80/100</f>
        <v>1440</v>
      </c>
    </row>
    <row r="81" customFormat="false" ht="10.2" hidden="false" customHeight="false" outlineLevel="0" collapsed="false">
      <c r="A81" s="56"/>
      <c r="B81" s="56"/>
      <c r="C81" s="56" t="n">
        <v>32</v>
      </c>
      <c r="D81" s="50" t="n">
        <f aca="false">L81</f>
        <v>108494797</v>
      </c>
      <c r="E81" s="50" t="n">
        <f aca="false">N81</f>
        <v>13904543</v>
      </c>
      <c r="F81" s="50" t="n">
        <f aca="false">L81</f>
        <v>108494797</v>
      </c>
      <c r="G81" s="50" t="n">
        <f aca="false">O81</f>
        <v>21456623</v>
      </c>
      <c r="H81" s="50" t="n">
        <f aca="false">Z81</f>
        <v>104117571</v>
      </c>
      <c r="I81" s="50" t="n">
        <f aca="false">AB81</f>
        <v>12420997</v>
      </c>
      <c r="J81" s="50" t="n">
        <f aca="false">Z81</f>
        <v>104117571</v>
      </c>
      <c r="K81" s="50" t="n">
        <f aca="false">AC81</f>
        <v>21407687</v>
      </c>
      <c r="L81" s="51" t="n">
        <v>108494797</v>
      </c>
      <c r="M81" s="51" t="n">
        <v>29910922</v>
      </c>
      <c r="N81" s="51" t="n">
        <v>13904543</v>
      </c>
      <c r="O81" s="51" t="n">
        <v>21456623</v>
      </c>
      <c r="P81" s="51" t="n">
        <v>94317144</v>
      </c>
      <c r="Q81" s="52" t="n">
        <v>14033653</v>
      </c>
      <c r="R81" s="53" t="n">
        <v>144000</v>
      </c>
      <c r="S81" s="53"/>
      <c r="T81" s="58" t="n">
        <f aca="false">M81/L81</f>
        <v>0.275689920872427</v>
      </c>
      <c r="U81" s="58" t="n">
        <f aca="false">N81/L81</f>
        <v>0.128158615753712</v>
      </c>
      <c r="V81" s="58" t="n">
        <f aca="false">O81/L81</f>
        <v>0.197766377681687</v>
      </c>
      <c r="W81" s="58" t="n">
        <f aca="false">P81/L81</f>
        <v>0.869324120676497</v>
      </c>
      <c r="X81" s="58" t="n">
        <f aca="false">Q81/L81</f>
        <v>0.129348626736451</v>
      </c>
      <c r="Y81" s="55"/>
      <c r="Z81" s="11" t="n">
        <v>104117571</v>
      </c>
      <c r="AA81" s="11" t="n">
        <v>27170523</v>
      </c>
      <c r="AB81" s="11" t="n">
        <v>12420997</v>
      </c>
      <c r="AC81" s="11" t="n">
        <v>21407687</v>
      </c>
      <c r="AD81" s="11" t="n">
        <v>90054447</v>
      </c>
      <c r="AE81" s="11" t="n">
        <v>13919124</v>
      </c>
      <c r="AF81" s="11" t="n">
        <v>144000</v>
      </c>
      <c r="AG81" s="58" t="n">
        <f aca="false">Z81/L81-1</f>
        <v>-0.0403450314764864</v>
      </c>
      <c r="AH81" s="58" t="n">
        <f aca="false">AA81/Z81</f>
        <v>0.260960016057232</v>
      </c>
      <c r="AI81" s="58" t="n">
        <f aca="false">AB81/Z81</f>
        <v>0.119297798447488</v>
      </c>
      <c r="AJ81" s="58" t="n">
        <f aca="false">AC81/Z81</f>
        <v>0.205610703307706</v>
      </c>
      <c r="AK81" s="58" t="n">
        <f aca="false">AD81/Z81</f>
        <v>0.864930348788102</v>
      </c>
      <c r="AL81" s="58" t="n">
        <f aca="false">AE81/Z81</f>
        <v>0.133686599354109</v>
      </c>
      <c r="AM81" s="11" t="n">
        <f aca="false">AE81/100</f>
        <v>139191.24</v>
      </c>
      <c r="AN81" s="11" t="n">
        <f aca="false">AF81/100</f>
        <v>1440</v>
      </c>
    </row>
    <row r="82" customFormat="false" ht="10.8" hidden="false" customHeight="false" outlineLevel="0" collapsed="false">
      <c r="A82" s="59"/>
      <c r="B82" s="59"/>
      <c r="C82" s="59" t="n">
        <v>37</v>
      </c>
      <c r="D82" s="72" t="n">
        <f aca="false">L82</f>
        <v>62692872</v>
      </c>
      <c r="E82" s="72" t="n">
        <f aca="false">N82</f>
        <v>7284633</v>
      </c>
      <c r="F82" s="72" t="n">
        <f aca="false">L82</f>
        <v>62692872</v>
      </c>
      <c r="G82" s="72" t="n">
        <f aca="false">O82</f>
        <v>10343247</v>
      </c>
      <c r="H82" s="72" t="n">
        <f aca="false">Z82</f>
        <v>60830727</v>
      </c>
      <c r="I82" s="72" t="n">
        <f aca="false">AB82</f>
        <v>7465541</v>
      </c>
      <c r="J82" s="72" t="n">
        <f aca="false">Z82</f>
        <v>60830727</v>
      </c>
      <c r="K82" s="72" t="n">
        <f aca="false">AC82</f>
        <v>10317820</v>
      </c>
      <c r="L82" s="61" t="n">
        <v>62692872</v>
      </c>
      <c r="M82" s="61" t="n">
        <v>15090974</v>
      </c>
      <c r="N82" s="61" t="n">
        <v>7284633</v>
      </c>
      <c r="O82" s="61" t="n">
        <v>10343247</v>
      </c>
      <c r="P82" s="61" t="n">
        <v>55228772</v>
      </c>
      <c r="Q82" s="61" t="n">
        <v>7320100</v>
      </c>
      <c r="R82" s="62" t="n">
        <v>144000</v>
      </c>
      <c r="S82" s="62"/>
      <c r="T82" s="64" t="n">
        <f aca="false">M82/L82</f>
        <v>0.24071275598923</v>
      </c>
      <c r="U82" s="64" t="n">
        <f aca="false">N82/L82</f>
        <v>0.116195554097442</v>
      </c>
      <c r="V82" s="64" t="n">
        <f aca="false">O82/L82</f>
        <v>0.164982822927621</v>
      </c>
      <c r="W82" s="64" t="n">
        <f aca="false">P82/L82</f>
        <v>0.880941807866132</v>
      </c>
      <c r="X82" s="64" t="n">
        <f aca="false">Q82/L82</f>
        <v>0.116761280293556</v>
      </c>
      <c r="Y82" s="59"/>
      <c r="Z82" s="11" t="n">
        <v>60830727</v>
      </c>
      <c r="AA82" s="11" t="n">
        <v>13169611</v>
      </c>
      <c r="AB82" s="11" t="n">
        <v>7465541</v>
      </c>
      <c r="AC82" s="11" t="n">
        <v>10317820</v>
      </c>
      <c r="AD82" s="11" t="n">
        <v>53444148</v>
      </c>
      <c r="AE82" s="11" t="n">
        <v>7242579</v>
      </c>
      <c r="AF82" s="11" t="n">
        <v>144000</v>
      </c>
      <c r="AG82" s="64" t="n">
        <f aca="false">Z82/L82-1</f>
        <v>-0.0297026590199919</v>
      </c>
      <c r="AH82" s="64" t="n">
        <f aca="false">AA82/Z82</f>
        <v>0.216496031684777</v>
      </c>
      <c r="AI82" s="64" t="n">
        <f aca="false">AB82/Z82</f>
        <v>0.122726479990943</v>
      </c>
      <c r="AJ82" s="64" t="n">
        <f aca="false">AC82/Z82</f>
        <v>0.169615266968616</v>
      </c>
      <c r="AK82" s="64" t="n">
        <f aca="false">AD82/Z82</f>
        <v>0.878571581102425</v>
      </c>
      <c r="AL82" s="64" t="n">
        <f aca="false">AE82/Z82</f>
        <v>0.119061194188917</v>
      </c>
      <c r="AM82" s="11" t="n">
        <f aca="false">AE82/100</f>
        <v>72425.79</v>
      </c>
      <c r="AN82" s="11" t="n">
        <f aca="false">AF82/100</f>
        <v>1440</v>
      </c>
    </row>
    <row r="83" customFormat="false" ht="10.2" hidden="false" customHeight="false" outlineLevel="0" collapsed="false">
      <c r="B83" s="11" t="s">
        <v>9</v>
      </c>
      <c r="D83" s="73"/>
      <c r="E83" s="74"/>
      <c r="F83" s="74"/>
      <c r="G83" s="75"/>
      <c r="H83" s="75"/>
      <c r="I83" s="75"/>
      <c r="J83" s="75"/>
      <c r="K83" s="75"/>
      <c r="T83" s="76" t="n">
        <f aca="false">AVERAGE(T3:T18)</f>
        <v>0.302010190840077</v>
      </c>
      <c r="U83" s="76" t="n">
        <f aca="false">AVERAGE(U3:U18)</f>
        <v>0.144722872875906</v>
      </c>
      <c r="V83" s="76" t="n">
        <f aca="false">AVERAGE(V3:V18)</f>
        <v>0.274689152327549</v>
      </c>
      <c r="W83" s="76" t="n">
        <f aca="false">AVERAGE(W3:W18)</f>
        <v>0.849629456373812</v>
      </c>
      <c r="X83" s="76" t="n">
        <f aca="false">AVERAGE(X3:X18)</f>
        <v>0.149671369208299</v>
      </c>
      <c r="Y83" s="77"/>
      <c r="AG83" s="76" t="n">
        <f aca="false">AVERAGE(AG3:AG18)</f>
        <v>-0.0739538561180267</v>
      </c>
      <c r="AH83" s="76" t="n">
        <f aca="false">AVERAGE(AH3:AH18)</f>
        <v>0.317745653263541</v>
      </c>
      <c r="AI83" s="76" t="n">
        <f aca="false">AVERAGE(AI3:AI18)</f>
        <v>0.0868637062352967</v>
      </c>
      <c r="AJ83" s="76" t="n">
        <f aca="false">AVERAGE(AJ3:AJ18)</f>
        <v>0.296979268436766</v>
      </c>
      <c r="AK83" s="76" t="n">
        <f aca="false">AVERAGE(AK3:AK18)</f>
        <v>0.838164545412223</v>
      </c>
      <c r="AL83" s="76" t="n">
        <f aca="false">AVERAGE(AL3:AL18)</f>
        <v>0.161085641033826</v>
      </c>
    </row>
    <row r="84" customFormat="false" ht="10.2" hidden="false" customHeight="false" outlineLevel="0" collapsed="false">
      <c r="B84" s="11" t="s">
        <v>10</v>
      </c>
      <c r="D84" s="78"/>
      <c r="E84" s="74"/>
      <c r="F84" s="74"/>
      <c r="G84" s="75"/>
      <c r="H84" s="75"/>
      <c r="I84" s="75"/>
      <c r="J84" s="75"/>
      <c r="K84" s="75"/>
      <c r="T84" s="76" t="n">
        <f aca="false">AVERAGE(T19:T38)</f>
        <v>0.319542460465451</v>
      </c>
      <c r="U84" s="76" t="n">
        <f aca="false">AVERAGE(U19:U38)</f>
        <v>0.139642123424469</v>
      </c>
      <c r="V84" s="76" t="n">
        <f aca="false">AVERAGE(V19:V38)</f>
        <v>0.231614989567932</v>
      </c>
      <c r="W84" s="76" t="n">
        <f aca="false">AVERAGE(W19:W38)</f>
        <v>0.856987135953513</v>
      </c>
      <c r="X84" s="76" t="n">
        <f aca="false">AVERAGE(X19:X38)</f>
        <v>0.142253643073545</v>
      </c>
      <c r="Y84" s="77"/>
      <c r="AG84" s="76" t="n">
        <f aca="false">AVERAGE(AG19:AG38)</f>
        <v>-0.0445207691020845</v>
      </c>
      <c r="AH84" s="76" t="n">
        <f aca="false">AVERAGE(AH19:AH38)</f>
        <v>0.325701381715571</v>
      </c>
      <c r="AI84" s="76" t="n">
        <f aca="false">AVERAGE(AI19:AI38)</f>
        <v>0.109125638113323</v>
      </c>
      <c r="AJ84" s="76" t="n">
        <f aca="false">AVERAGE(AJ19:AJ38)</f>
        <v>0.242735480735122</v>
      </c>
      <c r="AK84" s="76" t="n">
        <f aca="false">AVERAGE(AK19:AK38)</f>
        <v>0.850860400814229</v>
      </c>
      <c r="AL84" s="76" t="n">
        <f aca="false">AVERAGE(AL19:AL38)</f>
        <v>0.148346954723092</v>
      </c>
    </row>
    <row r="85" customFormat="false" ht="10.2" hidden="false" customHeight="false" outlineLevel="0" collapsed="false">
      <c r="B85" s="11" t="s">
        <v>11</v>
      </c>
      <c r="D85" s="78"/>
      <c r="E85" s="74"/>
      <c r="F85" s="74"/>
      <c r="G85" s="75"/>
      <c r="H85" s="75"/>
      <c r="I85" s="75"/>
      <c r="J85" s="75"/>
      <c r="K85" s="75"/>
      <c r="T85" s="76" t="n">
        <f aca="false">AVERAGE(T39:T54)</f>
        <v>0.28177164545495</v>
      </c>
      <c r="U85" s="76" t="n">
        <f aca="false">AVERAGE(U39:U54)</f>
        <v>0.143159575671633</v>
      </c>
      <c r="V85" s="76" t="n">
        <f aca="false">AVERAGE(V39:V54)</f>
        <v>0.22683187753485</v>
      </c>
      <c r="W85" s="76" t="n">
        <f aca="false">AVERAGE(W39:W54)</f>
        <v>0.854428459559888</v>
      </c>
      <c r="X85" s="76" t="n">
        <f aca="false">AVERAGE(X39:X54)</f>
        <v>0.145131950940319</v>
      </c>
      <c r="Y85" s="77"/>
      <c r="AG85" s="76" t="n">
        <f aca="false">AVERAGE(AG39:AG54)</f>
        <v>-0.0476631348504581</v>
      </c>
      <c r="AH85" s="76" t="n">
        <f aca="false">AVERAGE(AH39:AH54)</f>
        <v>0.273011361286678</v>
      </c>
      <c r="AI85" s="76" t="n">
        <f aca="false">AVERAGE(AI39:AI54)</f>
        <v>0.125033744803615</v>
      </c>
      <c r="AJ85" s="76" t="n">
        <f aca="false">AVERAGE(AJ39:AJ54)</f>
        <v>0.238623315122126</v>
      </c>
      <c r="AK85" s="76" t="n">
        <f aca="false">AVERAGE(AK39:AK54)</f>
        <v>0.847761191502958</v>
      </c>
      <c r="AL85" s="76" t="n">
        <f aca="false">AVERAGE(AL39:AL54)</f>
        <v>0.1517817477302</v>
      </c>
    </row>
    <row r="86" customFormat="false" ht="10.2" hidden="false" customHeight="false" outlineLevel="0" collapsed="false">
      <c r="B86" s="11" t="s">
        <v>12</v>
      </c>
      <c r="D86" s="78"/>
      <c r="E86" s="74"/>
      <c r="F86" s="74"/>
      <c r="G86" s="75"/>
      <c r="H86" s="75"/>
      <c r="I86" s="75"/>
      <c r="J86" s="75"/>
      <c r="K86" s="75"/>
      <c r="T86" s="79" t="n">
        <f aca="false">AVERAGE(T55:T70)</f>
        <v>0.270393471207774</v>
      </c>
      <c r="U86" s="79" t="n">
        <f aca="false">AVERAGE(U55:U70)</f>
        <v>0.14581320902547</v>
      </c>
      <c r="V86" s="79" t="n">
        <f aca="false">AVERAGE(V55:V70)</f>
        <v>0.240448917807436</v>
      </c>
      <c r="W86" s="79" t="n">
        <f aca="false">AVERAGE(W55:W70)</f>
        <v>0.85109538947313</v>
      </c>
      <c r="X86" s="79" t="n">
        <f aca="false">AVERAGE(X55:X70)</f>
        <v>0.148544678644695</v>
      </c>
      <c r="Y86" s="80"/>
      <c r="AG86" s="79" t="n">
        <f aca="false">AVERAGE(AG55:AG70)</f>
        <v>-0.0498137762776285</v>
      </c>
      <c r="AH86" s="79" t="n">
        <f aca="false">AVERAGE(AH55:AH70)</f>
        <v>0.261903964738706</v>
      </c>
      <c r="AI86" s="79" t="n">
        <f aca="false">AVERAGE(AI55:AI70)</f>
        <v>0.125281589011617</v>
      </c>
      <c r="AJ86" s="79" t="n">
        <f aca="false">AVERAGE(AJ55:AJ70)</f>
        <v>0.253971306906416</v>
      </c>
      <c r="AK86" s="79" t="n">
        <f aca="false">AVERAGE(AK55:AK70)</f>
        <v>0.843644035187918</v>
      </c>
      <c r="AL86" s="79" t="n">
        <f aca="false">AVERAGE(AL55:AL70)</f>
        <v>0.155981945268497</v>
      </c>
    </row>
    <row r="87" customFormat="false" ht="10.2" hidden="false" customHeight="false" outlineLevel="0" collapsed="false">
      <c r="B87" s="11" t="s">
        <v>13</v>
      </c>
      <c r="D87" s="78"/>
      <c r="E87" s="74"/>
      <c r="F87" s="74"/>
      <c r="G87" s="75"/>
      <c r="H87" s="75"/>
      <c r="I87" s="75"/>
      <c r="J87" s="75"/>
      <c r="K87" s="75"/>
      <c r="T87" s="79" t="n">
        <f aca="false">AVERAGE(T71:T82)</f>
        <v>0.271115588007487</v>
      </c>
      <c r="U87" s="79" t="n">
        <f aca="false">AVERAGE(U71:U82)</f>
        <v>0.127482465575831</v>
      </c>
      <c r="V87" s="79" t="n">
        <f aca="false">AVERAGE(V71:V82)</f>
        <v>0.230689245879444</v>
      </c>
      <c r="W87" s="79" t="n">
        <f aca="false">AVERAGE(W71:W82)</f>
        <v>0.867903490643481</v>
      </c>
      <c r="X87" s="79" t="n">
        <f aca="false">AVERAGE(X71:X82)</f>
        <v>0.130927062429955</v>
      </c>
      <c r="Y87" s="80"/>
      <c r="AG87" s="79" t="n">
        <f aca="false">AVERAGE(AG71:AG82)</f>
        <v>-0.0476003085565401</v>
      </c>
      <c r="AH87" s="79" t="n">
        <f aca="false">AVERAGE(AH71:AH82)</f>
        <v>0.260872639102984</v>
      </c>
      <c r="AI87" s="79" t="n">
        <f aca="false">AVERAGE(AI71:AI82)</f>
        <v>0.10911394549768</v>
      </c>
      <c r="AJ87" s="79" t="n">
        <f aca="false">AVERAGE(AJ71:AJ82)</f>
        <v>0.242272466185994</v>
      </c>
      <c r="AK87" s="79" t="n">
        <f aca="false">AVERAGE(AK71:AK82)</f>
        <v>0.862095739537674</v>
      </c>
      <c r="AL87" s="79" t="n">
        <f aca="false">AVERAGE(AL71:AL82)</f>
        <v>0.136683685587427</v>
      </c>
    </row>
    <row r="88" customFormat="false" ht="10.2" hidden="false" customHeight="false" outlineLevel="0" collapsed="false">
      <c r="B88" s="81" t="s">
        <v>14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1"/>
      <c r="T88" s="85" t="n">
        <f aca="false">AVERAGE(T3:T82)</f>
        <v>0.291388014818046</v>
      </c>
      <c r="U88" s="85" t="n">
        <f aca="false">AVERAGE(U3:U82)</f>
        <v>0.140772032207094</v>
      </c>
      <c r="V88" s="85" t="n">
        <f aca="false">AVERAGE(V3:V82)</f>
        <v>0.240901123807867</v>
      </c>
      <c r="W88" s="85" t="n">
        <f aca="false">AVERAGE(W3:W82)</f>
        <v>0.855462968666266</v>
      </c>
      <c r="X88" s="85" t="n">
        <f aca="false">AVERAGE(X3:X82)</f>
        <v>0.143872069891542</v>
      </c>
      <c r="Y88" s="86"/>
      <c r="Z88" s="81"/>
      <c r="AA88" s="81"/>
      <c r="AB88" s="81"/>
      <c r="AC88" s="81"/>
      <c r="AD88" s="81"/>
      <c r="AE88" s="81"/>
      <c r="AF88" s="81"/>
      <c r="AG88" s="85" t="n">
        <f aca="false">AVERAGE(AG3:AG82)</f>
        <v>-0.0525563920082248</v>
      </c>
      <c r="AH88" s="85" t="n">
        <f aca="false">AVERAGE(AH3:AH82)</f>
        <v>0.291088437152125</v>
      </c>
      <c r="AI88" s="85" t="n">
        <f aca="false">AVERAGE(AI3:AI82)</f>
        <v>0.111084309363088</v>
      </c>
      <c r="AJ88" s="85" t="n">
        <f aca="false">AVERAGE(AJ3:AJ82)</f>
        <v>0.254939518204741</v>
      </c>
      <c r="AK88" s="85" t="n">
        <f aca="false">AVERAGE(AK3:AK82)</f>
        <v>0.847943415554828</v>
      </c>
      <c r="AL88" s="85" t="n">
        <f aca="false">AVERAGE(AL3:AL82)</f>
        <v>0.151359158325392</v>
      </c>
    </row>
    <row r="89" customFormat="false" ht="10.2" hidden="false" customHeight="false" outlineLevel="0" collapsed="false">
      <c r="B89" s="11" t="s">
        <v>55</v>
      </c>
      <c r="P89" s="87"/>
      <c r="Q89" s="87" t="e">
        <f aca="false">GEOMEAN(#REF!)*100</f>
        <v>#REF!</v>
      </c>
      <c r="R89" s="87" t="e">
        <f aca="false">GEOMEAN(#REF!)*100</f>
        <v>#REF!</v>
      </c>
      <c r="S89" s="87"/>
      <c r="Y89" s="87"/>
      <c r="Z89" s="87"/>
      <c r="AA89" s="87"/>
      <c r="AB89" s="87"/>
      <c r="AC89" s="87"/>
      <c r="AD89" s="87"/>
      <c r="AE89" s="87" t="n">
        <f aca="false">GEOMEAN(AM3:AM82)*100</f>
        <v>25382622.5144081</v>
      </c>
      <c r="AF89" s="87" t="n">
        <f aca="false">GEOMEAN(AN3:AN82)*100</f>
        <v>83359.1700194557</v>
      </c>
    </row>
    <row r="90" customFormat="false" ht="10.2" hidden="false" customHeight="false" outlineLevel="0" collapsed="false">
      <c r="B90" s="11" t="s">
        <v>56</v>
      </c>
      <c r="AD90" s="88"/>
      <c r="AE90" s="88" t="e">
        <f aca="false">AE89/Q89</f>
        <v>#REF!</v>
      </c>
      <c r="AF90" s="88" t="e">
        <f aca="false">AF89/R89</f>
        <v>#REF!</v>
      </c>
    </row>
    <row r="91" customFormat="false" ht="10.2" hidden="false" customHeight="false" outlineLevel="0" collapsed="false">
      <c r="B91" s="11" t="s">
        <v>57</v>
      </c>
      <c r="P91" s="77"/>
      <c r="Q91" s="77" t="n">
        <f aca="false">SUM(Q3:Q82)/3600</f>
        <v>1193090.57361111</v>
      </c>
      <c r="R91" s="77" t="n">
        <f aca="false">SUM(R3:R82)</f>
        <v>10574400</v>
      </c>
      <c r="S91" s="77"/>
      <c r="AD91" s="77"/>
      <c r="AE91" s="77" t="n">
        <f aca="false">SUM(AE3:AE82)/3600</f>
        <v>1187445.43222222</v>
      </c>
      <c r="AF91" s="77" t="n">
        <f aca="false">SUM(AF3:AF82)</f>
        <v>105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AF70"/>
    </sheetView>
  </sheetViews>
  <sheetFormatPr defaultColWidth="9.1015625" defaultRowHeight="10.2" zeroHeight="false" outlineLevelRow="0" outlineLevelCol="0"/>
  <cols>
    <col collapsed="false" customWidth="true" hidden="false" outlineLevel="0" max="1" min="1" style="11" width="7.1"/>
    <col collapsed="false" customWidth="true" hidden="false" outlineLevel="0" max="2" min="2" style="11" width="12.66"/>
    <col collapsed="false" customWidth="true" hidden="false" outlineLevel="0" max="3" min="3" style="11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11" width="9.1"/>
    <col collapsed="false" customWidth="true" hidden="false" outlineLevel="0" max="15" min="13" style="11" width="6.43"/>
    <col collapsed="false" customWidth="false" hidden="false" outlineLevel="0" max="21" min="16" style="11" width="9.1"/>
    <col collapsed="false" customWidth="true" hidden="false" outlineLevel="0" max="23" min="22" style="11" width="10.66"/>
    <col collapsed="false" customWidth="false" hidden="false" outlineLevel="0" max="24" min="24" style="11" width="9.1"/>
    <col collapsed="false" customWidth="true" hidden="false" outlineLevel="0" max="25" min="25" style="11" width="7.88"/>
    <col collapsed="false" customWidth="false" hidden="false" outlineLevel="0" max="26" min="26" style="11" width="9.1"/>
    <col collapsed="false" customWidth="true" hidden="false" outlineLevel="0" max="29" min="27" style="11" width="6.43"/>
    <col collapsed="false" customWidth="true" hidden="false" outlineLevel="0" max="30" min="30" style="11" width="8.55"/>
    <col collapsed="false" customWidth="false" hidden="false" outlineLevel="0" max="32" min="31" style="11" width="9.1"/>
    <col collapsed="false" customWidth="true" hidden="false" outlineLevel="0" max="33" min="33" style="11" width="14.1"/>
    <col collapsed="false" customWidth="false" hidden="false" outlineLevel="0" max="35" min="34" style="11" width="9.1"/>
    <col collapsed="false" customWidth="true" hidden="false" outlineLevel="0" max="36" min="36" style="11" width="11.55"/>
    <col collapsed="false" customWidth="true" hidden="false" outlineLevel="0" max="37" min="37" style="11" width="11.32"/>
    <col collapsed="false" customWidth="false" hidden="false" outlineLevel="0" max="257" min="38" style="11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 t="s">
        <v>20</v>
      </c>
      <c r="AA1" s="42"/>
      <c r="AB1" s="42"/>
      <c r="AC1" s="42"/>
      <c r="AD1" s="42"/>
      <c r="AE1" s="42"/>
      <c r="AF1" s="42"/>
      <c r="AG1" s="42"/>
    </row>
    <row r="2" customFormat="false" ht="10.8" hidden="false" customHeight="false" outlineLevel="0" collapsed="false">
      <c r="C2" s="44" t="s">
        <v>21</v>
      </c>
      <c r="D2" s="45" t="str">
        <f aca="false">L2</f>
        <v>bin</v>
      </c>
      <c r="E2" s="45" t="str">
        <f aca="false">N2</f>
        <v>last</v>
      </c>
      <c r="F2" s="45" t="str">
        <f aca="false">L2</f>
        <v>bin</v>
      </c>
      <c r="G2" s="45" t="str">
        <f aca="false">O2</f>
        <v>coeff</v>
      </c>
      <c r="H2" s="45" t="str">
        <f aca="false">Z2</f>
        <v>bin</v>
      </c>
      <c r="I2" s="45" t="str">
        <f aca="false">AB2</f>
        <v>last</v>
      </c>
      <c r="J2" s="45" t="str">
        <f aca="false">Z2</f>
        <v>bin</v>
      </c>
      <c r="K2" s="45" t="str">
        <f aca="false">AC2</f>
        <v>coeff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6"/>
      <c r="T2" s="47" t="s">
        <v>4</v>
      </c>
      <c r="U2" s="47" t="s">
        <v>5</v>
      </c>
      <c r="V2" s="47" t="s">
        <v>6</v>
      </c>
      <c r="W2" s="47" t="s">
        <v>7</v>
      </c>
      <c r="X2" s="48" t="s">
        <v>8</v>
      </c>
      <c r="Y2" s="47"/>
      <c r="Z2" s="46" t="s">
        <v>22</v>
      </c>
      <c r="AA2" s="46" t="s">
        <v>23</v>
      </c>
      <c r="AB2" s="46" t="s">
        <v>24</v>
      </c>
      <c r="AC2" s="46" t="s">
        <v>25</v>
      </c>
      <c r="AD2" s="46" t="s">
        <v>26</v>
      </c>
      <c r="AE2" s="46" t="s">
        <v>27</v>
      </c>
      <c r="AF2" s="46" t="s">
        <v>28</v>
      </c>
      <c r="AG2" s="10" t="s">
        <v>29</v>
      </c>
      <c r="AH2" s="47" t="s">
        <v>4</v>
      </c>
      <c r="AI2" s="47" t="s">
        <v>5</v>
      </c>
      <c r="AJ2" s="47" t="s">
        <v>6</v>
      </c>
      <c r="AK2" s="47" t="s">
        <v>7</v>
      </c>
      <c r="AL2" s="48" t="s">
        <v>8</v>
      </c>
    </row>
    <row r="3" customFormat="false" ht="10.2" hidden="false" customHeight="false" outlineLevel="0" collapsed="false">
      <c r="A3" s="49" t="s">
        <v>9</v>
      </c>
      <c r="B3" s="49" t="s">
        <v>30</v>
      </c>
      <c r="C3" s="49" t="n">
        <v>22</v>
      </c>
      <c r="D3" s="50" t="n">
        <f aca="false">L3</f>
        <v>87583668</v>
      </c>
      <c r="E3" s="50" t="n">
        <f aca="false">N3</f>
        <v>10907472</v>
      </c>
      <c r="F3" s="50" t="n">
        <f aca="false">L3</f>
        <v>87583668</v>
      </c>
      <c r="G3" s="50" t="n">
        <f aca="false">O3</f>
        <v>16544893</v>
      </c>
      <c r="H3" s="50" t="n">
        <f aca="false">Z3</f>
        <v>85158910</v>
      </c>
      <c r="I3" s="50" t="n">
        <f aca="false">AB3</f>
        <v>9954551</v>
      </c>
      <c r="J3" s="50" t="n">
        <f aca="false">Z3</f>
        <v>85158910</v>
      </c>
      <c r="K3" s="50" t="n">
        <f aca="false">AC3</f>
        <v>16388908</v>
      </c>
      <c r="L3" s="51" t="n">
        <v>87583668</v>
      </c>
      <c r="M3" s="51" t="n">
        <v>23531937</v>
      </c>
      <c r="N3" s="51" t="n">
        <v>10907472</v>
      </c>
      <c r="O3" s="51" t="n">
        <v>16544893</v>
      </c>
      <c r="P3" s="51" t="n">
        <v>75039161</v>
      </c>
      <c r="Q3" s="52" t="n">
        <v>12394507</v>
      </c>
      <c r="R3" s="53" t="n">
        <v>150000</v>
      </c>
      <c r="S3" s="53"/>
      <c r="T3" s="54" t="n">
        <f aca="false">M3/L3</f>
        <v>0.268679509974394</v>
      </c>
      <c r="U3" s="54" t="n">
        <f aca="false">N3/L3</f>
        <v>0.124537739159315</v>
      </c>
      <c r="V3" s="10" t="n">
        <f aca="false">O3/L3</f>
        <v>0.188903860477732</v>
      </c>
      <c r="W3" s="10" t="n">
        <f aca="false">P3/L3</f>
        <v>0.856771161947682</v>
      </c>
      <c r="X3" s="10" t="n">
        <f aca="false">Q3/L3</f>
        <v>0.141516189981904</v>
      </c>
      <c r="Y3" s="55"/>
      <c r="Z3" s="11" t="n">
        <v>85158910</v>
      </c>
      <c r="AA3" s="11" t="n">
        <v>22267979</v>
      </c>
      <c r="AB3" s="11" t="n">
        <v>9954551</v>
      </c>
      <c r="AC3" s="11" t="n">
        <v>16388908</v>
      </c>
      <c r="AD3" s="11" t="n">
        <v>72768638</v>
      </c>
      <c r="AE3" s="11" t="n">
        <v>12240272</v>
      </c>
      <c r="AF3" s="11" t="n">
        <v>150000</v>
      </c>
      <c r="AG3" s="10" t="n">
        <f aca="false">Z3/L3-1</f>
        <v>-0.0276850473994763</v>
      </c>
      <c r="AH3" s="54" t="n">
        <f aca="false">AA3/Z3</f>
        <v>0.261487365209348</v>
      </c>
      <c r="AI3" s="54" t="n">
        <f aca="false">AB3/Z3</f>
        <v>0.116893828255904</v>
      </c>
      <c r="AJ3" s="10" t="n">
        <f aca="false">AC3/Z3</f>
        <v>0.192450889754225</v>
      </c>
      <c r="AK3" s="10" t="n">
        <f aca="false">AD3/Z3</f>
        <v>0.854504102976424</v>
      </c>
      <c r="AL3" s="10" t="n">
        <f aca="false">AE3/Z3</f>
        <v>0.143734484154389</v>
      </c>
    </row>
    <row r="4" customFormat="false" ht="10.2" hidden="false" customHeight="false" outlineLevel="0" collapsed="false">
      <c r="A4" s="56" t="s">
        <v>31</v>
      </c>
      <c r="B4" s="56"/>
      <c r="C4" s="56" t="n">
        <v>27</v>
      </c>
      <c r="D4" s="50" t="n">
        <f aca="false">L4</f>
        <v>36994616</v>
      </c>
      <c r="E4" s="50" t="n">
        <f aca="false">N4</f>
        <v>4055703</v>
      </c>
      <c r="F4" s="50" t="n">
        <f aca="false">L4</f>
        <v>36994616</v>
      </c>
      <c r="G4" s="50" t="n">
        <f aca="false">O4</f>
        <v>6301387</v>
      </c>
      <c r="H4" s="50" t="n">
        <f aca="false">Z4</f>
        <v>36033101</v>
      </c>
      <c r="I4" s="50" t="n">
        <f aca="false">AB4</f>
        <v>3696474</v>
      </c>
      <c r="J4" s="50" t="n">
        <f aca="false">Z4</f>
        <v>36033101</v>
      </c>
      <c r="K4" s="50" t="n">
        <f aca="false">AC4</f>
        <v>6269942</v>
      </c>
      <c r="L4" s="51" t="n">
        <v>36994616</v>
      </c>
      <c r="M4" s="51" t="n">
        <v>9009623</v>
      </c>
      <c r="N4" s="51" t="n">
        <v>4055703</v>
      </c>
      <c r="O4" s="51" t="n">
        <v>6301387</v>
      </c>
      <c r="P4" s="51" t="n">
        <v>32021198</v>
      </c>
      <c r="Q4" s="52" t="n">
        <v>4823418</v>
      </c>
      <c r="R4" s="53" t="n">
        <v>150000</v>
      </c>
      <c r="S4" s="53"/>
      <c r="T4" s="57" t="n">
        <f aca="false">M4/L4</f>
        <v>0.243538762505333</v>
      </c>
      <c r="U4" s="57" t="n">
        <f aca="false">N4/L4</f>
        <v>0.109629547175189</v>
      </c>
      <c r="V4" s="58" t="n">
        <f aca="false">O4/L4</f>
        <v>0.170332542443473</v>
      </c>
      <c r="W4" s="58" t="n">
        <f aca="false">P4/L4</f>
        <v>0.865563735004034</v>
      </c>
      <c r="X4" s="58" t="n">
        <f aca="false">Q4/L4</f>
        <v>0.130381620936409</v>
      </c>
      <c r="Y4" s="55"/>
      <c r="Z4" s="11" t="n">
        <v>36033101</v>
      </c>
      <c r="AA4" s="11" t="n">
        <v>8450790</v>
      </c>
      <c r="AB4" s="11" t="n">
        <v>3696474</v>
      </c>
      <c r="AC4" s="11" t="n">
        <v>6269942</v>
      </c>
      <c r="AD4" s="11" t="n">
        <v>31105985</v>
      </c>
      <c r="AE4" s="11" t="n">
        <v>4777116</v>
      </c>
      <c r="AF4" s="11" t="n">
        <v>150000</v>
      </c>
      <c r="AG4" s="58" t="n">
        <f aca="false">Z4/L4-1</f>
        <v>-0.0259906738861676</v>
      </c>
      <c r="AH4" s="57" t="n">
        <f aca="false">AA4/Z4</f>
        <v>0.234528524203343</v>
      </c>
      <c r="AI4" s="57" t="n">
        <f aca="false">AB4/Z4</f>
        <v>0.102585508807582</v>
      </c>
      <c r="AJ4" s="58" t="n">
        <f aca="false">AC4/Z4</f>
        <v>0.174005062733846</v>
      </c>
      <c r="AK4" s="58" t="n">
        <f aca="false">AD4/Z4</f>
        <v>0.863261394016574</v>
      </c>
      <c r="AL4" s="58" t="n">
        <f aca="false">AE4/Z4</f>
        <v>0.132575766931633</v>
      </c>
    </row>
    <row r="5" customFormat="false" ht="10.2" hidden="false" customHeight="false" outlineLevel="0" collapsed="false">
      <c r="A5" s="56"/>
      <c r="B5" s="56"/>
      <c r="C5" s="56" t="n">
        <v>32</v>
      </c>
      <c r="D5" s="50" t="n">
        <f aca="false">L5</f>
        <v>18238130</v>
      </c>
      <c r="E5" s="50" t="n">
        <f aca="false">N5</f>
        <v>1771267</v>
      </c>
      <c r="F5" s="50" t="n">
        <f aca="false">L5</f>
        <v>18238130</v>
      </c>
      <c r="G5" s="50" t="n">
        <f aca="false">O5</f>
        <v>2579524</v>
      </c>
      <c r="H5" s="50" t="n">
        <f aca="false">Z5</f>
        <v>17848870</v>
      </c>
      <c r="I5" s="50" t="n">
        <f aca="false">AB5</f>
        <v>1705762</v>
      </c>
      <c r="J5" s="50" t="n">
        <f aca="false">Z5</f>
        <v>17848870</v>
      </c>
      <c r="K5" s="50" t="n">
        <f aca="false">AC5</f>
        <v>2563502</v>
      </c>
      <c r="L5" s="51" t="n">
        <v>18238130</v>
      </c>
      <c r="M5" s="51" t="n">
        <v>4066845</v>
      </c>
      <c r="N5" s="51" t="n">
        <v>1771267</v>
      </c>
      <c r="O5" s="51" t="n">
        <v>2579524</v>
      </c>
      <c r="P5" s="51" t="n">
        <v>15912749</v>
      </c>
      <c r="Q5" s="52" t="n">
        <v>2175381</v>
      </c>
      <c r="R5" s="53" t="n">
        <v>150000</v>
      </c>
      <c r="S5" s="53"/>
      <c r="T5" s="57" t="n">
        <f aca="false">M5/L5</f>
        <v>0.222985854361165</v>
      </c>
      <c r="U5" s="57" t="n">
        <f aca="false">N5/L5</f>
        <v>0.0971188932198641</v>
      </c>
      <c r="V5" s="58" t="n">
        <f aca="false">O5/L5</f>
        <v>0.141435772198137</v>
      </c>
      <c r="W5" s="58" t="n">
        <f aca="false">P5/L5</f>
        <v>0.872498934923701</v>
      </c>
      <c r="X5" s="58" t="n">
        <f aca="false">Q5/L5</f>
        <v>0.119276537671351</v>
      </c>
      <c r="Y5" s="55"/>
      <c r="Z5" s="11" t="n">
        <v>17848870</v>
      </c>
      <c r="AA5" s="11" t="n">
        <v>3790005</v>
      </c>
      <c r="AB5" s="11" t="n">
        <v>1705762</v>
      </c>
      <c r="AC5" s="11" t="n">
        <v>2563502</v>
      </c>
      <c r="AD5" s="11" t="n">
        <v>15539928</v>
      </c>
      <c r="AE5" s="11" t="n">
        <v>2158942</v>
      </c>
      <c r="AF5" s="11" t="n">
        <v>150000</v>
      </c>
      <c r="AG5" s="58" t="n">
        <f aca="false">Z5/L5-1</f>
        <v>-0.0213431969176664</v>
      </c>
      <c r="AH5" s="57" t="n">
        <f aca="false">AA5/Z5</f>
        <v>0.212338652250815</v>
      </c>
      <c r="AI5" s="57" t="n">
        <f aca="false">AB5/Z5</f>
        <v>0.095566946254861</v>
      </c>
      <c r="AJ5" s="58" t="n">
        <f aca="false">AC5/Z5</f>
        <v>0.143622649501061</v>
      </c>
      <c r="AK5" s="58" t="n">
        <f aca="false">AD5/Z5</f>
        <v>0.870639317783143</v>
      </c>
      <c r="AL5" s="58" t="n">
        <f aca="false">AE5/Z5</f>
        <v>0.120956788861144</v>
      </c>
    </row>
    <row r="6" customFormat="false" ht="10.8" hidden="false" customHeight="false" outlineLevel="0" collapsed="false">
      <c r="A6" s="56"/>
      <c r="B6" s="59"/>
      <c r="C6" s="59" t="n">
        <v>37</v>
      </c>
      <c r="D6" s="60" t="n">
        <f aca="false">L6</f>
        <v>9775400</v>
      </c>
      <c r="E6" s="60" t="n">
        <f aca="false">N6</f>
        <v>832160</v>
      </c>
      <c r="F6" s="60" t="n">
        <f aca="false">L6</f>
        <v>9775400</v>
      </c>
      <c r="G6" s="60" t="n">
        <f aca="false">O6</f>
        <v>1145407</v>
      </c>
      <c r="H6" s="60" t="n">
        <f aca="false">Z6</f>
        <v>9613027</v>
      </c>
      <c r="I6" s="60" t="n">
        <f aca="false">AB6</f>
        <v>848869</v>
      </c>
      <c r="J6" s="60" t="n">
        <f aca="false">Z6</f>
        <v>9613027</v>
      </c>
      <c r="K6" s="60" t="n">
        <f aca="false">AC6</f>
        <v>1145983</v>
      </c>
      <c r="L6" s="61" t="n">
        <v>9775400</v>
      </c>
      <c r="M6" s="61" t="n">
        <v>1955881</v>
      </c>
      <c r="N6" s="61" t="n">
        <v>832160</v>
      </c>
      <c r="O6" s="61" t="n">
        <v>1145407</v>
      </c>
      <c r="P6" s="61" t="n">
        <v>8571205</v>
      </c>
      <c r="Q6" s="61" t="n">
        <v>1054195</v>
      </c>
      <c r="R6" s="62" t="n">
        <v>150000</v>
      </c>
      <c r="S6" s="62"/>
      <c r="T6" s="63" t="n">
        <f aca="false">M6/L6</f>
        <v>0.200081940380956</v>
      </c>
      <c r="U6" s="63" t="n">
        <f aca="false">N6/L6</f>
        <v>0.0851279743028418</v>
      </c>
      <c r="V6" s="64" t="n">
        <f aca="false">O6/L6</f>
        <v>0.117172391922581</v>
      </c>
      <c r="W6" s="64" t="n">
        <f aca="false">P6/L6</f>
        <v>0.876813736522291</v>
      </c>
      <c r="X6" s="64" t="n">
        <f aca="false">Q6/L6</f>
        <v>0.107841622849193</v>
      </c>
      <c r="Y6" s="59"/>
      <c r="Z6" s="11" t="n">
        <v>9613027</v>
      </c>
      <c r="AA6" s="11" t="n">
        <v>1790502</v>
      </c>
      <c r="AB6" s="11" t="n">
        <v>848869</v>
      </c>
      <c r="AC6" s="11" t="n">
        <v>1145983</v>
      </c>
      <c r="AD6" s="11" t="n">
        <v>8413827</v>
      </c>
      <c r="AE6" s="11" t="n">
        <v>1049200</v>
      </c>
      <c r="AF6" s="11" t="n">
        <v>150000</v>
      </c>
      <c r="AG6" s="64" t="n">
        <f aca="false">Z6/L6-1</f>
        <v>-0.0166103688851608</v>
      </c>
      <c r="AH6" s="63" t="n">
        <f aca="false">AA6/Z6</f>
        <v>0.186257876941363</v>
      </c>
      <c r="AI6" s="63" t="n">
        <f aca="false">AB6/Z6</f>
        <v>0.0883040274410963</v>
      </c>
      <c r="AJ6" s="64" t="n">
        <f aca="false">AC6/Z6</f>
        <v>0.119211461696716</v>
      </c>
      <c r="AK6" s="64" t="n">
        <f aca="false">AD6/Z6</f>
        <v>0.875252612938672</v>
      </c>
      <c r="AL6" s="64" t="n">
        <f aca="false">AE6/Z6</f>
        <v>0.10914356112804</v>
      </c>
    </row>
    <row r="7" customFormat="false" ht="10.2" hidden="false" customHeight="false" outlineLevel="0" collapsed="false">
      <c r="A7" s="56"/>
      <c r="B7" s="56" t="s">
        <v>32</v>
      </c>
      <c r="C7" s="49" t="n">
        <v>22</v>
      </c>
      <c r="D7" s="50" t="n">
        <f aca="false">L7</f>
        <v>222960087</v>
      </c>
      <c r="E7" s="50" t="n">
        <f aca="false">N7</f>
        <v>26750398</v>
      </c>
      <c r="F7" s="50" t="n">
        <f aca="false">L7</f>
        <v>222960087</v>
      </c>
      <c r="G7" s="50" t="n">
        <f aca="false">O7</f>
        <v>49025220</v>
      </c>
      <c r="H7" s="50" t="n">
        <f aca="false">Z7</f>
        <v>213135144</v>
      </c>
      <c r="I7" s="50" t="n">
        <f aca="false">AB7</f>
        <v>19416725</v>
      </c>
      <c r="J7" s="50" t="n">
        <f aca="false">Z7</f>
        <v>213135144</v>
      </c>
      <c r="K7" s="50" t="n">
        <f aca="false">AC7</f>
        <v>48607248</v>
      </c>
      <c r="L7" s="65" t="n">
        <v>222960087</v>
      </c>
      <c r="M7" s="65" t="n">
        <v>49156751</v>
      </c>
      <c r="N7" s="65" t="n">
        <v>26750398</v>
      </c>
      <c r="O7" s="65" t="n">
        <v>49025220</v>
      </c>
      <c r="P7" s="51" t="n">
        <v>187956804</v>
      </c>
      <c r="Q7" s="52" t="n">
        <v>34853283</v>
      </c>
      <c r="R7" s="53" t="n">
        <v>150000</v>
      </c>
      <c r="S7" s="66"/>
      <c r="T7" s="10" t="n">
        <f aca="false">M7/L7</f>
        <v>0.220473321756463</v>
      </c>
      <c r="U7" s="10" t="n">
        <f aca="false">N7/L7</f>
        <v>0.119978415688365</v>
      </c>
      <c r="V7" s="10" t="n">
        <f aca="false">O7/L7</f>
        <v>0.219883391057342</v>
      </c>
      <c r="W7" s="10" t="n">
        <f aca="false">P7/L7</f>
        <v>0.843006506361832</v>
      </c>
      <c r="X7" s="10" t="n">
        <f aca="false">Q7/L7</f>
        <v>0.156320727485184</v>
      </c>
      <c r="Y7" s="55"/>
      <c r="Z7" s="11" t="n">
        <v>213135144</v>
      </c>
      <c r="AA7" s="11" t="n">
        <v>47005717</v>
      </c>
      <c r="AB7" s="11" t="n">
        <v>19416725</v>
      </c>
      <c r="AC7" s="11" t="n">
        <v>48607248</v>
      </c>
      <c r="AD7" s="11" t="n">
        <v>178543019</v>
      </c>
      <c r="AE7" s="11" t="n">
        <v>34442125</v>
      </c>
      <c r="AF7" s="11" t="n">
        <v>150000</v>
      </c>
      <c r="AG7" s="10" t="n">
        <f aca="false">Z7/L7-1</f>
        <v>-0.0440659273693232</v>
      </c>
      <c r="AH7" s="10" t="n">
        <f aca="false">AA7/Z7</f>
        <v>0.220544186743787</v>
      </c>
      <c r="AI7" s="10" t="n">
        <f aca="false">AB7/Z7</f>
        <v>0.0911005319704572</v>
      </c>
      <c r="AJ7" s="10" t="n">
        <f aca="false">AC7/Z7</f>
        <v>0.228058344052354</v>
      </c>
      <c r="AK7" s="10" t="n">
        <f aca="false">AD7/Z7</f>
        <v>0.837698634064779</v>
      </c>
      <c r="AL7" s="10" t="n">
        <f aca="false">AE7/Z7</f>
        <v>0.161597587115901</v>
      </c>
    </row>
    <row r="8" customFormat="false" ht="10.2" hidden="false" customHeight="false" outlineLevel="0" collapsed="false">
      <c r="A8" s="56"/>
      <c r="B8" s="56"/>
      <c r="C8" s="56" t="n">
        <v>27</v>
      </c>
      <c r="D8" s="50" t="n">
        <f aca="false">L8</f>
        <v>109875318</v>
      </c>
      <c r="E8" s="50" t="n">
        <f aca="false">N8</f>
        <v>10589454</v>
      </c>
      <c r="F8" s="50" t="n">
        <f aca="false">L8</f>
        <v>109875318</v>
      </c>
      <c r="G8" s="50" t="n">
        <f aca="false">O8</f>
        <v>19298744</v>
      </c>
      <c r="H8" s="50" t="n">
        <f aca="false">Z8</f>
        <v>106528741</v>
      </c>
      <c r="I8" s="50" t="n">
        <f aca="false">AB8</f>
        <v>8477273</v>
      </c>
      <c r="J8" s="50" t="n">
        <f aca="false">Z8</f>
        <v>106528741</v>
      </c>
      <c r="K8" s="50" t="n">
        <f aca="false">AC8</f>
        <v>19175919</v>
      </c>
      <c r="L8" s="51" t="n">
        <v>109875318</v>
      </c>
      <c r="M8" s="51" t="n">
        <v>19054695</v>
      </c>
      <c r="N8" s="51" t="n">
        <v>10589454</v>
      </c>
      <c r="O8" s="51" t="n">
        <v>19298744</v>
      </c>
      <c r="P8" s="51" t="n">
        <v>93666393</v>
      </c>
      <c r="Q8" s="52" t="n">
        <v>16058925</v>
      </c>
      <c r="R8" s="53" t="n">
        <v>150000</v>
      </c>
      <c r="S8" s="53"/>
      <c r="T8" s="58" t="n">
        <f aca="false">M8/L8</f>
        <v>0.17342106805097</v>
      </c>
      <c r="U8" s="58" t="n">
        <f aca="false">N8/L8</f>
        <v>0.0963770043423219</v>
      </c>
      <c r="V8" s="58" t="n">
        <f aca="false">O8/L8</f>
        <v>0.175642212930842</v>
      </c>
      <c r="W8" s="58" t="n">
        <f aca="false">P8/L8</f>
        <v>0.852478925248708</v>
      </c>
      <c r="X8" s="58" t="n">
        <f aca="false">Q8/L8</f>
        <v>0.146155890989094</v>
      </c>
      <c r="Y8" s="55"/>
      <c r="Z8" s="11" t="n">
        <v>106528741</v>
      </c>
      <c r="AA8" s="11" t="n">
        <v>17922639</v>
      </c>
      <c r="AB8" s="11" t="n">
        <v>8477273</v>
      </c>
      <c r="AC8" s="11" t="n">
        <v>19175919</v>
      </c>
      <c r="AD8" s="11" t="n">
        <v>90495330</v>
      </c>
      <c r="AE8" s="11" t="n">
        <v>15883411</v>
      </c>
      <c r="AF8" s="11" t="n">
        <v>150000</v>
      </c>
      <c r="AG8" s="58" t="n">
        <f aca="false">Z8/L8-1</f>
        <v>-0.0304579505289805</v>
      </c>
      <c r="AH8" s="58" t="n">
        <f aca="false">AA8/Z8</f>
        <v>0.168242286839755</v>
      </c>
      <c r="AI8" s="58" t="n">
        <f aca="false">AB8/Z8</f>
        <v>0.079577332092942</v>
      </c>
      <c r="AJ8" s="58" t="n">
        <f aca="false">AC8/Z8</f>
        <v>0.180006999237886</v>
      </c>
      <c r="AK8" s="58" t="n">
        <f aca="false">AD8/Z8</f>
        <v>0.84949215723858</v>
      </c>
      <c r="AL8" s="58" t="n">
        <f aca="false">AE8/Z8</f>
        <v>0.149099772051188</v>
      </c>
    </row>
    <row r="9" customFormat="false" ht="10.2" hidden="false" customHeight="false" outlineLevel="0" collapsed="false">
      <c r="A9" s="56"/>
      <c r="B9" s="56"/>
      <c r="C9" s="56" t="n">
        <v>32</v>
      </c>
      <c r="D9" s="50" t="n">
        <f aca="false">L9</f>
        <v>59304025</v>
      </c>
      <c r="E9" s="50" t="n">
        <f aca="false">N9</f>
        <v>4585182</v>
      </c>
      <c r="F9" s="50" t="n">
        <f aca="false">L9</f>
        <v>59304025</v>
      </c>
      <c r="G9" s="50" t="n">
        <f aca="false">O9</f>
        <v>7823421</v>
      </c>
      <c r="H9" s="50" t="n">
        <f aca="false">Z9</f>
        <v>57989383</v>
      </c>
      <c r="I9" s="50" t="n">
        <f aca="false">AB9</f>
        <v>4002425</v>
      </c>
      <c r="J9" s="50" t="n">
        <f aca="false">Z9</f>
        <v>57989383</v>
      </c>
      <c r="K9" s="50" t="n">
        <f aca="false">AC9</f>
        <v>7785944</v>
      </c>
      <c r="L9" s="51" t="n">
        <v>59304025</v>
      </c>
      <c r="M9" s="51" t="n">
        <v>8200216</v>
      </c>
      <c r="N9" s="51" t="n">
        <v>4585182</v>
      </c>
      <c r="O9" s="51" t="n">
        <v>7823421</v>
      </c>
      <c r="P9" s="51" t="n">
        <v>50870852</v>
      </c>
      <c r="Q9" s="52" t="n">
        <v>8283173</v>
      </c>
      <c r="R9" s="53" t="n">
        <v>150000</v>
      </c>
      <c r="S9" s="53"/>
      <c r="T9" s="58" t="n">
        <f aca="false">M9/L9</f>
        <v>0.138274189652389</v>
      </c>
      <c r="U9" s="58" t="n">
        <f aca="false">N9/L9</f>
        <v>0.0773165396446531</v>
      </c>
      <c r="V9" s="58" t="n">
        <f aca="false">O9/L9</f>
        <v>0.131920573687874</v>
      </c>
      <c r="W9" s="58" t="n">
        <f aca="false">P9/L9</f>
        <v>0.857797628407178</v>
      </c>
      <c r="X9" s="58" t="n">
        <f aca="false">Q9/L9</f>
        <v>0.139673032311045</v>
      </c>
      <c r="Y9" s="55"/>
      <c r="Z9" s="11" t="n">
        <v>57989383</v>
      </c>
      <c r="AA9" s="11" t="n">
        <v>7470105</v>
      </c>
      <c r="AB9" s="11" t="n">
        <v>4002425</v>
      </c>
      <c r="AC9" s="11" t="n">
        <v>7785944</v>
      </c>
      <c r="AD9" s="11" t="n">
        <v>49614803</v>
      </c>
      <c r="AE9" s="11" t="n">
        <v>8224580</v>
      </c>
      <c r="AF9" s="11" t="n">
        <v>150000</v>
      </c>
      <c r="AG9" s="58" t="n">
        <f aca="false">Z9/L9-1</f>
        <v>-0.0221678376804947</v>
      </c>
      <c r="AH9" s="58" t="n">
        <f aca="false">AA9/Z9</f>
        <v>0.128818494240575</v>
      </c>
      <c r="AI9" s="58" t="n">
        <f aca="false">AB9/Z9</f>
        <v>0.069019961809216</v>
      </c>
      <c r="AJ9" s="58" t="n">
        <f aca="false">AC9/Z9</f>
        <v>0.13426499123124</v>
      </c>
      <c r="AK9" s="58" t="n">
        <f aca="false">AD9/Z9</f>
        <v>0.855584254103894</v>
      </c>
      <c r="AL9" s="58" t="n">
        <f aca="false">AE9/Z9</f>
        <v>0.141829065503249</v>
      </c>
    </row>
    <row r="10" customFormat="false" ht="10.8" hidden="false" customHeight="false" outlineLevel="0" collapsed="false">
      <c r="A10" s="56"/>
      <c r="B10" s="59"/>
      <c r="C10" s="59" t="n">
        <v>37</v>
      </c>
      <c r="D10" s="60" t="n">
        <f aca="false">L10</f>
        <v>33669992</v>
      </c>
      <c r="E10" s="60" t="n">
        <f aca="false">N10</f>
        <v>2165277</v>
      </c>
      <c r="F10" s="60" t="n">
        <f aca="false">L10</f>
        <v>33669992</v>
      </c>
      <c r="G10" s="60" t="n">
        <f aca="false">O10</f>
        <v>3379487</v>
      </c>
      <c r="H10" s="60" t="n">
        <f aca="false">Z10</f>
        <v>33087687</v>
      </c>
      <c r="I10" s="60" t="n">
        <f aca="false">AB10</f>
        <v>2048219</v>
      </c>
      <c r="J10" s="60" t="n">
        <f aca="false">Z10</f>
        <v>33087687</v>
      </c>
      <c r="K10" s="60" t="n">
        <f aca="false">AC10</f>
        <v>3341676</v>
      </c>
      <c r="L10" s="61" t="n">
        <v>33669992</v>
      </c>
      <c r="M10" s="61" t="n">
        <v>3877655</v>
      </c>
      <c r="N10" s="61" t="n">
        <v>2165277</v>
      </c>
      <c r="O10" s="61" t="n">
        <v>3379487</v>
      </c>
      <c r="P10" s="61" t="n">
        <v>28904258</v>
      </c>
      <c r="Q10" s="61" t="n">
        <v>4615734</v>
      </c>
      <c r="R10" s="62" t="n">
        <v>150000</v>
      </c>
      <c r="S10" s="62"/>
      <c r="T10" s="64" t="n">
        <f aca="false">M10/L10</f>
        <v>0.115166496030055</v>
      </c>
      <c r="U10" s="64" t="n">
        <f aca="false">N10/L10</f>
        <v>0.0643088064885789</v>
      </c>
      <c r="V10" s="64" t="n">
        <f aca="false">O10/L10</f>
        <v>0.100370888119011</v>
      </c>
      <c r="W10" s="64" t="n">
        <f aca="false">P10/L10</f>
        <v>0.858457525027033</v>
      </c>
      <c r="X10" s="64" t="n">
        <f aca="false">Q10/L10</f>
        <v>0.137087469459452</v>
      </c>
      <c r="Y10" s="59"/>
      <c r="Z10" s="11" t="n">
        <v>33087687</v>
      </c>
      <c r="AA10" s="11" t="n">
        <v>3446382</v>
      </c>
      <c r="AB10" s="11" t="n">
        <v>2048219</v>
      </c>
      <c r="AC10" s="11" t="n">
        <v>3341676</v>
      </c>
      <c r="AD10" s="11" t="n">
        <v>28362420</v>
      </c>
      <c r="AE10" s="11" t="n">
        <v>4575267</v>
      </c>
      <c r="AF10" s="11" t="n">
        <v>150000</v>
      </c>
      <c r="AG10" s="64" t="n">
        <f aca="false">Z10/L10-1</f>
        <v>-0.0172944799036483</v>
      </c>
      <c r="AH10" s="64" t="n">
        <f aca="false">AA10/Z10</f>
        <v>0.104159048651542</v>
      </c>
      <c r="AI10" s="64" t="n">
        <f aca="false">AB10/Z10</f>
        <v>0.0619027555477057</v>
      </c>
      <c r="AJ10" s="64" t="n">
        <f aca="false">AC10/Z10</f>
        <v>0.10099454821366</v>
      </c>
      <c r="AK10" s="64" t="n">
        <f aca="false">AD10/Z10</f>
        <v>0.857189564202539</v>
      </c>
      <c r="AL10" s="64" t="n">
        <f aca="false">AE10/Z10</f>
        <v>0.138277027342528</v>
      </c>
    </row>
    <row r="11" customFormat="false" ht="10.2" hidden="false" customHeight="false" outlineLevel="0" collapsed="false">
      <c r="A11" s="56"/>
      <c r="B11" s="49" t="s">
        <v>33</v>
      </c>
      <c r="C11" s="49" t="n">
        <v>22</v>
      </c>
      <c r="D11" s="50" t="n">
        <f aca="false">L11</f>
        <v>1455812979</v>
      </c>
      <c r="E11" s="50" t="n">
        <f aca="false">N11</f>
        <v>249956125</v>
      </c>
      <c r="F11" s="50" t="n">
        <f aca="false">L11</f>
        <v>1455812979</v>
      </c>
      <c r="G11" s="50" t="n">
        <f aca="false">O11</f>
        <v>450276914</v>
      </c>
      <c r="H11" s="50" t="n">
        <f aca="false">Z11</f>
        <v>1257007373</v>
      </c>
      <c r="I11" s="50" t="n">
        <f aca="false">AB11</f>
        <v>47664287</v>
      </c>
      <c r="J11" s="50" t="n">
        <f aca="false">Z11</f>
        <v>1257007373</v>
      </c>
      <c r="K11" s="50" t="n">
        <f aca="false">AC11</f>
        <v>449336497</v>
      </c>
      <c r="L11" s="51" t="n">
        <v>1455812979</v>
      </c>
      <c r="M11" s="51" t="n">
        <v>472188942</v>
      </c>
      <c r="N11" s="51" t="n">
        <v>249956125</v>
      </c>
      <c r="O11" s="51" t="n">
        <v>450276914</v>
      </c>
      <c r="P11" s="51" t="n">
        <v>1200714087</v>
      </c>
      <c r="Q11" s="52" t="n">
        <v>254798892</v>
      </c>
      <c r="R11" s="53" t="n">
        <v>300000</v>
      </c>
      <c r="S11" s="66"/>
      <c r="T11" s="10" t="n">
        <f aca="false">M11/L11</f>
        <v>0.324347253947651</v>
      </c>
      <c r="U11" s="10" t="n">
        <f aca="false">N11/L11</f>
        <v>0.171695216765889</v>
      </c>
      <c r="V11" s="10" t="n">
        <f aca="false">O11/L11</f>
        <v>0.309295850837445</v>
      </c>
      <c r="W11" s="10" t="n">
        <f aca="false">P11/L11</f>
        <v>0.824772209288017</v>
      </c>
      <c r="X11" s="10" t="n">
        <f aca="false">Q11/L11</f>
        <v>0.175021720286504</v>
      </c>
      <c r="Y11" s="55"/>
      <c r="Z11" s="11" t="n">
        <v>1257007373</v>
      </c>
      <c r="AA11" s="11" t="n">
        <v>478222959</v>
      </c>
      <c r="AB11" s="11" t="n">
        <v>47664287</v>
      </c>
      <c r="AC11" s="11" t="n">
        <v>449336497</v>
      </c>
      <c r="AD11" s="11" t="n">
        <v>1003221073</v>
      </c>
      <c r="AE11" s="11" t="n">
        <v>253486300</v>
      </c>
      <c r="AF11" s="11" t="n">
        <v>300000</v>
      </c>
      <c r="AG11" s="10" t="n">
        <f aca="false">Z11/L11-1</f>
        <v>-0.136559852719928</v>
      </c>
      <c r="AH11" s="10" t="n">
        <f aca="false">AA11/Z11</f>
        <v>0.380445627664588</v>
      </c>
      <c r="AI11" s="10" t="n">
        <f aca="false">AB11/Z11</f>
        <v>0.0379188603215934</v>
      </c>
      <c r="AJ11" s="10" t="n">
        <f aca="false">AC11/Z11</f>
        <v>0.357465283538953</v>
      </c>
      <c r="AK11" s="10" t="n">
        <f aca="false">AD11/Z11</f>
        <v>0.798102775328749</v>
      </c>
      <c r="AL11" s="10" t="n">
        <f aca="false">AE11/Z11</f>
        <v>0.201658562586649</v>
      </c>
    </row>
    <row r="12" customFormat="false" ht="10.2" hidden="false" customHeight="false" outlineLevel="0" collapsed="false">
      <c r="A12" s="56"/>
      <c r="B12" s="56"/>
      <c r="C12" s="56" t="n">
        <v>27</v>
      </c>
      <c r="D12" s="50" t="n">
        <f aca="false">L12</f>
        <v>703324431</v>
      </c>
      <c r="E12" s="50" t="n">
        <f aca="false">N12</f>
        <v>106068887</v>
      </c>
      <c r="F12" s="50" t="n">
        <f aca="false">L12</f>
        <v>703324431</v>
      </c>
      <c r="G12" s="50" t="n">
        <f aca="false">O12</f>
        <v>157567769</v>
      </c>
      <c r="H12" s="50" t="n">
        <f aca="false">Z12</f>
        <v>631100967</v>
      </c>
      <c r="I12" s="50" t="n">
        <f aca="false">AB12</f>
        <v>33777688</v>
      </c>
      <c r="J12" s="50" t="n">
        <f aca="false">Z12</f>
        <v>631100967</v>
      </c>
      <c r="K12" s="50" t="n">
        <f aca="false">AC12</f>
        <v>156792757</v>
      </c>
      <c r="L12" s="51" t="n">
        <v>703324431</v>
      </c>
      <c r="M12" s="51" t="n">
        <v>296275206</v>
      </c>
      <c r="N12" s="51" t="n">
        <v>106068887</v>
      </c>
      <c r="O12" s="51" t="n">
        <v>157567769</v>
      </c>
      <c r="P12" s="51" t="n">
        <v>592769807</v>
      </c>
      <c r="Q12" s="52" t="n">
        <v>110254624</v>
      </c>
      <c r="R12" s="53" t="n">
        <v>300000</v>
      </c>
      <c r="S12" s="53"/>
      <c r="T12" s="58" t="n">
        <f aca="false">M12/L12</f>
        <v>0.42124970062358</v>
      </c>
      <c r="U12" s="58" t="n">
        <f aca="false">N12/L12</f>
        <v>0.150810752939706</v>
      </c>
      <c r="V12" s="58" t="n">
        <f aca="false">O12/L12</f>
        <v>0.224032838978687</v>
      </c>
      <c r="W12" s="58" t="n">
        <f aca="false">P12/L12</f>
        <v>0.84281134121445</v>
      </c>
      <c r="X12" s="58" t="n">
        <f aca="false">Q12/L12</f>
        <v>0.156762113102253</v>
      </c>
      <c r="Y12" s="55"/>
      <c r="Z12" s="11" t="n">
        <v>631100967</v>
      </c>
      <c r="AA12" s="11" t="n">
        <v>298714445</v>
      </c>
      <c r="AB12" s="11" t="n">
        <v>33777688</v>
      </c>
      <c r="AC12" s="11" t="n">
        <v>156792757</v>
      </c>
      <c r="AD12" s="11" t="n">
        <v>521612663</v>
      </c>
      <c r="AE12" s="11" t="n">
        <v>109188304</v>
      </c>
      <c r="AF12" s="11" t="n">
        <v>300000</v>
      </c>
      <c r="AG12" s="58" t="n">
        <f aca="false">Z12/L12-1</f>
        <v>-0.102688689339728</v>
      </c>
      <c r="AH12" s="58" t="n">
        <f aca="false">AA12/Z12</f>
        <v>0.473322749638569</v>
      </c>
      <c r="AI12" s="58" t="n">
        <f aca="false">AB12/Z12</f>
        <v>0.0535218447858915</v>
      </c>
      <c r="AJ12" s="58" t="n">
        <f aca="false">AC12/Z12</f>
        <v>0.248443220971962</v>
      </c>
      <c r="AK12" s="58" t="n">
        <f aca="false">AD12/Z12</f>
        <v>0.826512222726479</v>
      </c>
      <c r="AL12" s="58" t="n">
        <f aca="false">AE12/Z12</f>
        <v>0.173012417520191</v>
      </c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227608279</v>
      </c>
      <c r="E13" s="50" t="n">
        <f aca="false">N13</f>
        <v>31683814</v>
      </c>
      <c r="F13" s="50" t="n">
        <f aca="false">L13</f>
        <v>227608279</v>
      </c>
      <c r="G13" s="50" t="n">
        <f aca="false">O13</f>
        <v>36582284</v>
      </c>
      <c r="H13" s="50" t="n">
        <f aca="false">Z13</f>
        <v>211206428</v>
      </c>
      <c r="I13" s="50" t="n">
        <f aca="false">AB13</f>
        <v>13623734</v>
      </c>
      <c r="J13" s="50" t="n">
        <f aca="false">Z13</f>
        <v>211206428</v>
      </c>
      <c r="K13" s="50" t="n">
        <f aca="false">AC13</f>
        <v>36059100</v>
      </c>
      <c r="L13" s="51" t="n">
        <v>227608279</v>
      </c>
      <c r="M13" s="51" t="n">
        <v>104942742</v>
      </c>
      <c r="N13" s="51" t="n">
        <v>31683814</v>
      </c>
      <c r="O13" s="51" t="n">
        <v>36582284</v>
      </c>
      <c r="P13" s="51" t="n">
        <v>193453994</v>
      </c>
      <c r="Q13" s="52" t="n">
        <v>33854285</v>
      </c>
      <c r="R13" s="53" t="n">
        <v>300000</v>
      </c>
      <c r="S13" s="53"/>
      <c r="T13" s="58" t="n">
        <f aca="false">M13/L13</f>
        <v>0.461067332265185</v>
      </c>
      <c r="U13" s="58" t="n">
        <f aca="false">N13/L13</f>
        <v>0.139203258067779</v>
      </c>
      <c r="V13" s="58" t="n">
        <f aca="false">O13/L13</f>
        <v>0.160724751141412</v>
      </c>
      <c r="W13" s="58" t="n">
        <f aca="false">P13/L13</f>
        <v>0.849942694747057</v>
      </c>
      <c r="X13" s="58" t="n">
        <f aca="false">Q13/L13</f>
        <v>0.14873925126423</v>
      </c>
      <c r="Y13" s="55"/>
      <c r="Z13" s="11" t="n">
        <v>211206428</v>
      </c>
      <c r="AA13" s="11" t="n">
        <v>107914364</v>
      </c>
      <c r="AB13" s="11" t="n">
        <v>13623734</v>
      </c>
      <c r="AC13" s="11" t="n">
        <v>36059100</v>
      </c>
      <c r="AD13" s="11" t="n">
        <v>177628232</v>
      </c>
      <c r="AE13" s="11" t="n">
        <v>33278196</v>
      </c>
      <c r="AF13" s="11" t="n">
        <v>300000</v>
      </c>
      <c r="AG13" s="58" t="n">
        <f aca="false">Z13/L13-1</f>
        <v>-0.072061750442742</v>
      </c>
      <c r="AH13" s="58" t="n">
        <f aca="false">AA13/Z13</f>
        <v>0.510942612030729</v>
      </c>
      <c r="AI13" s="58" t="n">
        <f aca="false">AB13/Z13</f>
        <v>0.0645043530587999</v>
      </c>
      <c r="AJ13" s="58" t="n">
        <f aca="false">AC13/Z13</f>
        <v>0.170729178753972</v>
      </c>
      <c r="AK13" s="58" t="n">
        <f aca="false">AD13/Z13</f>
        <v>0.841017168284291</v>
      </c>
      <c r="AL13" s="58" t="n">
        <f aca="false">AE13/Z13</f>
        <v>0.157562420401334</v>
      </c>
    </row>
    <row r="14" customFormat="false" ht="10.8" hidden="false" customHeight="false" outlineLevel="0" collapsed="false">
      <c r="A14" s="56"/>
      <c r="B14" s="59"/>
      <c r="C14" s="59" t="n">
        <v>37</v>
      </c>
      <c r="D14" s="60" t="n">
        <f aca="false">L14</f>
        <v>56977290</v>
      </c>
      <c r="E14" s="60" t="n">
        <f aca="false">N14</f>
        <v>5916714</v>
      </c>
      <c r="F14" s="60" t="n">
        <f aca="false">L14</f>
        <v>56977290</v>
      </c>
      <c r="G14" s="60" t="n">
        <f aca="false">O14</f>
        <v>6950292</v>
      </c>
      <c r="H14" s="60" t="n">
        <f aca="false">Z14</f>
        <v>55225924</v>
      </c>
      <c r="I14" s="60" t="n">
        <f aca="false">AB14</f>
        <v>4437163</v>
      </c>
      <c r="J14" s="60" t="n">
        <f aca="false">Z14</f>
        <v>55225924</v>
      </c>
      <c r="K14" s="60" t="n">
        <f aca="false">AC14</f>
        <v>6829648</v>
      </c>
      <c r="L14" s="61" t="n">
        <v>56977290</v>
      </c>
      <c r="M14" s="61" t="n">
        <v>27996006</v>
      </c>
      <c r="N14" s="61" t="n">
        <v>5916714</v>
      </c>
      <c r="O14" s="61" t="n">
        <v>6950292</v>
      </c>
      <c r="P14" s="61" t="n">
        <v>50009804</v>
      </c>
      <c r="Q14" s="61" t="n">
        <v>6667486</v>
      </c>
      <c r="R14" s="62" t="n">
        <v>300000</v>
      </c>
      <c r="S14" s="62"/>
      <c r="T14" s="64" t="n">
        <f aca="false">M14/L14</f>
        <v>0.491353765684539</v>
      </c>
      <c r="U14" s="64" t="n">
        <f aca="false">N14/L14</f>
        <v>0.103843373386133</v>
      </c>
      <c r="V14" s="64" t="n">
        <f aca="false">O14/L14</f>
        <v>0.121983548182091</v>
      </c>
      <c r="W14" s="64" t="n">
        <f aca="false">P14/L14</f>
        <v>0.877714682463838</v>
      </c>
      <c r="X14" s="64" t="n">
        <f aca="false">Q14/L14</f>
        <v>0.117020061852714</v>
      </c>
      <c r="Y14" s="59"/>
      <c r="Z14" s="11" t="n">
        <v>55225924</v>
      </c>
      <c r="AA14" s="11" t="n">
        <v>27912249</v>
      </c>
      <c r="AB14" s="11" t="n">
        <v>4437163</v>
      </c>
      <c r="AC14" s="11" t="n">
        <v>6829648</v>
      </c>
      <c r="AD14" s="11" t="n">
        <v>48370973</v>
      </c>
      <c r="AE14" s="11" t="n">
        <v>6554951</v>
      </c>
      <c r="AF14" s="11" t="n">
        <v>300000</v>
      </c>
      <c r="AG14" s="64" t="n">
        <f aca="false">Z14/L14-1</f>
        <v>-0.0307379659509955</v>
      </c>
      <c r="AH14" s="64" t="n">
        <f aca="false">AA14/Z14</f>
        <v>0.505419320824763</v>
      </c>
      <c r="AI14" s="64" t="n">
        <f aca="false">AB14/Z14</f>
        <v>0.0803456543343666</v>
      </c>
      <c r="AJ14" s="64" t="n">
        <f aca="false">AC14/Z14</f>
        <v>0.123667428362086</v>
      </c>
      <c r="AK14" s="64" t="n">
        <f aca="false">AD14/Z14</f>
        <v>0.875874399131828</v>
      </c>
      <c r="AL14" s="64" t="n">
        <f aca="false">AE14/Z14</f>
        <v>0.118693369440048</v>
      </c>
    </row>
    <row r="15" customFormat="false" ht="10.2" hidden="false" customHeight="false" outlineLevel="0" collapsed="false">
      <c r="A15" s="56"/>
      <c r="B15" s="56" t="s">
        <v>34</v>
      </c>
      <c r="C15" s="49" t="n">
        <v>22</v>
      </c>
      <c r="D15" s="50" t="n">
        <f aca="false">L15</f>
        <v>180434541</v>
      </c>
      <c r="E15" s="50" t="n">
        <f aca="false">N15</f>
        <v>23309995</v>
      </c>
      <c r="F15" s="50" t="n">
        <f aca="false">L15</f>
        <v>180434541</v>
      </c>
      <c r="G15" s="50" t="n">
        <f aca="false">O15</f>
        <v>33695097</v>
      </c>
      <c r="H15" s="50" t="n">
        <f aca="false">Z15</f>
        <v>171170164</v>
      </c>
      <c r="I15" s="50" t="n">
        <f aca="false">AB15</f>
        <v>12472147</v>
      </c>
      <c r="J15" s="50" t="n">
        <f aca="false">Z15</f>
        <v>171170164</v>
      </c>
      <c r="K15" s="50" t="n">
        <f aca="false">AC15</f>
        <v>33282322</v>
      </c>
      <c r="L15" s="65" t="n">
        <v>180434541</v>
      </c>
      <c r="M15" s="65" t="n">
        <v>77983213</v>
      </c>
      <c r="N15" s="65" t="n">
        <v>23309995</v>
      </c>
      <c r="O15" s="65" t="n">
        <v>33695097</v>
      </c>
      <c r="P15" s="51" t="n">
        <v>155000533</v>
      </c>
      <c r="Q15" s="52" t="n">
        <v>25134008</v>
      </c>
      <c r="R15" s="53" t="n">
        <v>300000</v>
      </c>
      <c r="S15" s="66"/>
      <c r="T15" s="10" t="n">
        <f aca="false">M15/L15</f>
        <v>0.432196698967965</v>
      </c>
      <c r="U15" s="10" t="n">
        <f aca="false">N15/L15</f>
        <v>0.129188097083917</v>
      </c>
      <c r="V15" s="10" t="n">
        <f aca="false">O15/L15</f>
        <v>0.186744161141519</v>
      </c>
      <c r="W15" s="10" t="n">
        <f aca="false">P15/L15</f>
        <v>0.85904024884016</v>
      </c>
      <c r="X15" s="10" t="n">
        <f aca="false">Q15/L15</f>
        <v>0.139297098331078</v>
      </c>
      <c r="Y15" s="55"/>
      <c r="Z15" s="11" t="n">
        <v>171170164</v>
      </c>
      <c r="AA15" s="11" t="n">
        <v>80254359</v>
      </c>
      <c r="AB15" s="11" t="n">
        <v>12472147</v>
      </c>
      <c r="AC15" s="11" t="n">
        <v>33282322</v>
      </c>
      <c r="AD15" s="11" t="n">
        <v>146154381</v>
      </c>
      <c r="AE15" s="11" t="n">
        <v>24715783</v>
      </c>
      <c r="AF15" s="11" t="n">
        <v>300000</v>
      </c>
      <c r="AG15" s="10" t="n">
        <f aca="false">Z15/L15-1</f>
        <v>-0.0513448087525548</v>
      </c>
      <c r="AH15" s="10" t="n">
        <f aca="false">AA15/Z15</f>
        <v>0.468857171860862</v>
      </c>
      <c r="AI15" s="10" t="n">
        <f aca="false">AB15/Z15</f>
        <v>0.0728640243634983</v>
      </c>
      <c r="AJ15" s="10" t="n">
        <f aca="false">AC15/Z15</f>
        <v>0.194439972611115</v>
      </c>
      <c r="AK15" s="10" t="n">
        <f aca="false">AD15/Z15</f>
        <v>0.853854302552401</v>
      </c>
      <c r="AL15" s="10" t="n">
        <f aca="false">AE15/Z15</f>
        <v>0.144393055556107</v>
      </c>
    </row>
    <row r="16" customFormat="false" ht="10.2" hidden="false" customHeight="false" outlineLevel="0" collapsed="false">
      <c r="A16" s="56"/>
      <c r="B16" s="56"/>
      <c r="C16" s="56" t="n">
        <v>27</v>
      </c>
      <c r="D16" s="50" t="n">
        <f aca="false">L16</f>
        <v>47932828</v>
      </c>
      <c r="E16" s="50" t="n">
        <f aca="false">N16</f>
        <v>5322270</v>
      </c>
      <c r="F16" s="50" t="n">
        <f aca="false">L16</f>
        <v>47932828</v>
      </c>
      <c r="G16" s="50" t="n">
        <f aca="false">O16</f>
        <v>8875706</v>
      </c>
      <c r="H16" s="50" t="n">
        <f aca="false">Z16</f>
        <v>46260623</v>
      </c>
      <c r="I16" s="50" t="n">
        <f aca="false">AB16</f>
        <v>3773120</v>
      </c>
      <c r="J16" s="50" t="n">
        <f aca="false">Z16</f>
        <v>46260623</v>
      </c>
      <c r="K16" s="50" t="n">
        <f aca="false">AC16</f>
        <v>8779052</v>
      </c>
      <c r="L16" s="51" t="n">
        <v>47932828</v>
      </c>
      <c r="M16" s="51" t="n">
        <v>16398733</v>
      </c>
      <c r="N16" s="51" t="n">
        <v>5322270</v>
      </c>
      <c r="O16" s="51" t="n">
        <v>8875706</v>
      </c>
      <c r="P16" s="51" t="n">
        <v>41462275</v>
      </c>
      <c r="Q16" s="52" t="n">
        <v>6170553</v>
      </c>
      <c r="R16" s="53" t="n">
        <v>300000</v>
      </c>
      <c r="S16" s="53"/>
      <c r="T16" s="58" t="n">
        <f aca="false">M16/L16</f>
        <v>0.342119037916978</v>
      </c>
      <c r="U16" s="58" t="n">
        <f aca="false">N16/L16</f>
        <v>0.111036010643895</v>
      </c>
      <c r="V16" s="58" t="n">
        <f aca="false">O16/L16</f>
        <v>0.185169671190692</v>
      </c>
      <c r="W16" s="58" t="n">
        <f aca="false">P16/L16</f>
        <v>0.865007902308622</v>
      </c>
      <c r="X16" s="58" t="n">
        <f aca="false">Q16/L16</f>
        <v>0.128733339080265</v>
      </c>
      <c r="Y16" s="55"/>
      <c r="Z16" s="11" t="n">
        <v>46260623</v>
      </c>
      <c r="AA16" s="11" t="n">
        <v>16448767</v>
      </c>
      <c r="AB16" s="11" t="n">
        <v>3773120</v>
      </c>
      <c r="AC16" s="11" t="n">
        <v>8779052</v>
      </c>
      <c r="AD16" s="11" t="n">
        <v>39900870</v>
      </c>
      <c r="AE16" s="11" t="n">
        <v>6059753</v>
      </c>
      <c r="AF16" s="11" t="n">
        <v>300000</v>
      </c>
      <c r="AG16" s="58" t="n">
        <f aca="false">Z16/L16-1</f>
        <v>-0.0348864248109876</v>
      </c>
      <c r="AH16" s="58" t="n">
        <f aca="false">AA16/Z16</f>
        <v>0.355567347201528</v>
      </c>
      <c r="AI16" s="58" t="n">
        <f aca="false">AB16/Z16</f>
        <v>0.0815622392288145</v>
      </c>
      <c r="AJ16" s="58" t="n">
        <f aca="false">AC16/Z16</f>
        <v>0.189773752074199</v>
      </c>
      <c r="AK16" s="58" t="n">
        <f aca="false">AD16/Z16</f>
        <v>0.862523403543441</v>
      </c>
      <c r="AL16" s="58" t="n">
        <f aca="false">AE16/Z16</f>
        <v>0.130991599486241</v>
      </c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20700935</v>
      </c>
      <c r="E17" s="50" t="n">
        <f aca="false">N17</f>
        <v>1977516</v>
      </c>
      <c r="F17" s="50" t="n">
        <f aca="false">L17</f>
        <v>20700935</v>
      </c>
      <c r="G17" s="50" t="n">
        <f aca="false">O17</f>
        <v>3225987</v>
      </c>
      <c r="H17" s="50" t="n">
        <f aca="false">Z17</f>
        <v>20343653</v>
      </c>
      <c r="I17" s="50" t="n">
        <f aca="false">AB17</f>
        <v>1741548</v>
      </c>
      <c r="J17" s="50" t="n">
        <f aca="false">Z17</f>
        <v>20343653</v>
      </c>
      <c r="K17" s="50" t="n">
        <f aca="false">AC17</f>
        <v>3199882</v>
      </c>
      <c r="L17" s="51" t="n">
        <v>20700935</v>
      </c>
      <c r="M17" s="51" t="n">
        <v>5949127</v>
      </c>
      <c r="N17" s="51" t="n">
        <v>1977516</v>
      </c>
      <c r="O17" s="51" t="n">
        <v>3225987</v>
      </c>
      <c r="P17" s="51" t="n">
        <v>17927234</v>
      </c>
      <c r="Q17" s="52" t="n">
        <v>2473701</v>
      </c>
      <c r="R17" s="53" t="n">
        <v>300000</v>
      </c>
      <c r="S17" s="53"/>
      <c r="T17" s="58" t="n">
        <f aca="false">M17/L17</f>
        <v>0.287384458721309</v>
      </c>
      <c r="U17" s="58" t="n">
        <f aca="false">N17/L17</f>
        <v>0.0955278590073347</v>
      </c>
      <c r="V17" s="58" t="n">
        <f aca="false">O17/L17</f>
        <v>0.155837743560858</v>
      </c>
      <c r="W17" s="58" t="n">
        <f aca="false">P17/L17</f>
        <v>0.866010834776304</v>
      </c>
      <c r="X17" s="58" t="n">
        <f aca="false">Q17/L17</f>
        <v>0.119497066195319</v>
      </c>
      <c r="Y17" s="55"/>
      <c r="Z17" s="11" t="n">
        <v>20343653</v>
      </c>
      <c r="AA17" s="11" t="n">
        <v>5886136</v>
      </c>
      <c r="AB17" s="11" t="n">
        <v>1741548</v>
      </c>
      <c r="AC17" s="11" t="n">
        <v>3199882</v>
      </c>
      <c r="AD17" s="11" t="n">
        <v>17601135</v>
      </c>
      <c r="AE17" s="11" t="n">
        <v>2442518</v>
      </c>
      <c r="AF17" s="11" t="n">
        <v>300000</v>
      </c>
      <c r="AG17" s="58" t="n">
        <f aca="false">Z17/L17-1</f>
        <v>-0.0172592204168556</v>
      </c>
      <c r="AH17" s="58" t="n">
        <f aca="false">AA17/Z17</f>
        <v>0.28933525360465</v>
      </c>
      <c r="AI17" s="58" t="n">
        <f aca="false">AB17/Z17</f>
        <v>0.0856064542587312</v>
      </c>
      <c r="AJ17" s="58" t="n">
        <f aca="false">AC17/Z17</f>
        <v>0.157291416639873</v>
      </c>
      <c r="AK17" s="58" t="n">
        <f aca="false">AD17/Z17</f>
        <v>0.865190484717764</v>
      </c>
      <c r="AL17" s="58" t="n">
        <f aca="false">AE17/Z17</f>
        <v>0.120062901190853</v>
      </c>
    </row>
    <row r="18" customFormat="false" ht="10.8" hidden="false" customHeight="false" outlineLevel="0" collapsed="false">
      <c r="A18" s="59"/>
      <c r="B18" s="59"/>
      <c r="C18" s="59" t="n">
        <v>37</v>
      </c>
      <c r="D18" s="60" t="n">
        <f aca="false">L18</f>
        <v>10283819</v>
      </c>
      <c r="E18" s="60" t="n">
        <f aca="false">N18</f>
        <v>853524</v>
      </c>
      <c r="F18" s="60" t="n">
        <f aca="false">L18</f>
        <v>10283819</v>
      </c>
      <c r="G18" s="60" t="n">
        <f aca="false">O18</f>
        <v>1270455</v>
      </c>
      <c r="H18" s="60" t="n">
        <f aca="false">Z18</f>
        <v>10174614</v>
      </c>
      <c r="I18" s="60" t="n">
        <f aca="false">AB18</f>
        <v>800912</v>
      </c>
      <c r="J18" s="60" t="n">
        <f aca="false">Z18</f>
        <v>10174614</v>
      </c>
      <c r="K18" s="60" t="n">
        <f aca="false">AC18</f>
        <v>1273378</v>
      </c>
      <c r="L18" s="61" t="n">
        <v>10283819</v>
      </c>
      <c r="M18" s="61" t="n">
        <v>2200779</v>
      </c>
      <c r="N18" s="61" t="n">
        <v>853524</v>
      </c>
      <c r="O18" s="61" t="n">
        <v>1270455</v>
      </c>
      <c r="P18" s="61" t="n">
        <v>8810227</v>
      </c>
      <c r="Q18" s="61" t="n">
        <v>1173592</v>
      </c>
      <c r="R18" s="62" t="n">
        <v>300000</v>
      </c>
      <c r="S18" s="62"/>
      <c r="T18" s="64" t="n">
        <f aca="false">M18/L18</f>
        <v>0.214004058220006</v>
      </c>
      <c r="U18" s="64" t="n">
        <f aca="false">N18/L18</f>
        <v>0.082996793311901</v>
      </c>
      <c r="V18" s="64" t="n">
        <f aca="false">O18/L18</f>
        <v>0.123539222150837</v>
      </c>
      <c r="W18" s="64" t="n">
        <f aca="false">P18/L18</f>
        <v>0.85670770751605</v>
      </c>
      <c r="X18" s="64" t="n">
        <f aca="false">Q18/L18</f>
        <v>0.114120250463374</v>
      </c>
      <c r="Y18" s="59"/>
      <c r="Z18" s="11" t="n">
        <v>10174614</v>
      </c>
      <c r="AA18" s="11" t="n">
        <v>2102034</v>
      </c>
      <c r="AB18" s="11" t="n">
        <v>800912</v>
      </c>
      <c r="AC18" s="11" t="n">
        <v>1273378</v>
      </c>
      <c r="AD18" s="11" t="n">
        <v>8705018</v>
      </c>
      <c r="AE18" s="11" t="n">
        <v>1169596</v>
      </c>
      <c r="AF18" s="11" t="n">
        <v>300000</v>
      </c>
      <c r="AG18" s="64" t="n">
        <f aca="false">Z18/L18-1</f>
        <v>-0.01061910949619</v>
      </c>
      <c r="AH18" s="64" t="n">
        <f aca="false">AA18/Z18</f>
        <v>0.206595945556264</v>
      </c>
      <c r="AI18" s="64" t="n">
        <f aca="false">AB18/Z18</f>
        <v>0.0787166962795837</v>
      </c>
      <c r="AJ18" s="64" t="n">
        <f aca="false">AC18/Z18</f>
        <v>0.125152462786303</v>
      </c>
      <c r="AK18" s="64" t="n">
        <f aca="false">AD18/Z18</f>
        <v>0.855562481289217</v>
      </c>
      <c r="AL18" s="64" t="n">
        <f aca="false">AE18/Z18</f>
        <v>0.114952370674701</v>
      </c>
    </row>
    <row r="19" customFormat="false" ht="10.2" hidden="false" customHeight="false" outlineLevel="0" collapsed="false">
      <c r="A19" s="49" t="s">
        <v>10</v>
      </c>
      <c r="B19" s="49" t="s">
        <v>35</v>
      </c>
      <c r="C19" s="49" t="n">
        <v>22</v>
      </c>
      <c r="D19" s="50" t="n">
        <f aca="false">L19</f>
        <v>67986717</v>
      </c>
      <c r="E19" s="50" t="n">
        <f aca="false">N19</f>
        <v>8807381</v>
      </c>
      <c r="F19" s="50" t="n">
        <f aca="false">L19</f>
        <v>67986717</v>
      </c>
      <c r="G19" s="50" t="n">
        <f aca="false">O19</f>
        <v>17403465</v>
      </c>
      <c r="H19" s="50" t="n">
        <f aca="false">Z19</f>
        <v>64843705</v>
      </c>
      <c r="I19" s="50" t="n">
        <f aca="false">AB19</f>
        <v>5584223</v>
      </c>
      <c r="J19" s="50" t="n">
        <f aca="false">Z19</f>
        <v>64843705</v>
      </c>
      <c r="K19" s="50" t="n">
        <f aca="false">AC19</f>
        <v>17328841</v>
      </c>
      <c r="L19" s="51" t="n">
        <v>67986717</v>
      </c>
      <c r="M19" s="51" t="n">
        <v>18769437</v>
      </c>
      <c r="N19" s="51" t="n">
        <v>8807381</v>
      </c>
      <c r="O19" s="51" t="n">
        <v>17403465</v>
      </c>
      <c r="P19" s="51" t="n">
        <v>57671666</v>
      </c>
      <c r="Q19" s="52" t="n">
        <v>10192651</v>
      </c>
      <c r="R19" s="53" t="n">
        <v>122400</v>
      </c>
      <c r="S19" s="53"/>
      <c r="T19" s="54" t="n">
        <f aca="false">M19/L19</f>
        <v>0.276075060368042</v>
      </c>
      <c r="U19" s="54" t="n">
        <f aca="false">N19/L19</f>
        <v>0.129545614035165</v>
      </c>
      <c r="V19" s="10" t="n">
        <f aca="false">O19/L19</f>
        <v>0.25598331215199</v>
      </c>
      <c r="W19" s="10" t="n">
        <f aca="false">P19/L19</f>
        <v>0.848278436506943</v>
      </c>
      <c r="X19" s="10" t="n">
        <f aca="false">Q19/L19</f>
        <v>0.149921211815537</v>
      </c>
      <c r="Y19" s="55"/>
      <c r="Z19" s="11" t="n">
        <v>64843705</v>
      </c>
      <c r="AA19" s="11" t="n">
        <v>18959268</v>
      </c>
      <c r="AB19" s="11" t="n">
        <v>5584223</v>
      </c>
      <c r="AC19" s="11" t="n">
        <v>17328841</v>
      </c>
      <c r="AD19" s="11" t="n">
        <v>54624426</v>
      </c>
      <c r="AE19" s="11" t="n">
        <v>10096879</v>
      </c>
      <c r="AF19" s="11" t="n">
        <v>122400</v>
      </c>
      <c r="AG19" s="10" t="n">
        <f aca="false">Z19/L19-1</f>
        <v>-0.0462297951524855</v>
      </c>
      <c r="AH19" s="54" t="n">
        <f aca="false">AA19/Z19</f>
        <v>0.292384094955709</v>
      </c>
      <c r="AI19" s="54" t="n">
        <f aca="false">AB19/Z19</f>
        <v>0.0861181975952793</v>
      </c>
      <c r="AJ19" s="10" t="n">
        <f aca="false">AC19/Z19</f>
        <v>0.267240143048581</v>
      </c>
      <c r="AK19" s="10" t="n">
        <f aca="false">AD19/Z19</f>
        <v>0.842401371112277</v>
      </c>
      <c r="AL19" s="10" t="n">
        <f aca="false">AE19/Z19</f>
        <v>0.155711013119932</v>
      </c>
    </row>
    <row r="20" customFormat="false" ht="10.2" hidden="false" customHeight="false" outlineLevel="0" collapsed="false">
      <c r="A20" s="56" t="s">
        <v>36</v>
      </c>
      <c r="B20" s="56"/>
      <c r="C20" s="56" t="n">
        <v>27</v>
      </c>
      <c r="D20" s="50" t="n">
        <f aca="false">L20</f>
        <v>31305603</v>
      </c>
      <c r="E20" s="50" t="n">
        <f aca="false">N20</f>
        <v>3848160</v>
      </c>
      <c r="F20" s="50" t="n">
        <f aca="false">L20</f>
        <v>31305603</v>
      </c>
      <c r="G20" s="50" t="n">
        <f aca="false">O20</f>
        <v>7341821</v>
      </c>
      <c r="H20" s="50" t="n">
        <f aca="false">Z20</f>
        <v>29677881</v>
      </c>
      <c r="I20" s="50" t="n">
        <f aca="false">AB20</f>
        <v>2460760</v>
      </c>
      <c r="J20" s="50" t="n">
        <f aca="false">Z20</f>
        <v>29677881</v>
      </c>
      <c r="K20" s="50" t="n">
        <f aca="false">AC20</f>
        <v>7299893</v>
      </c>
      <c r="L20" s="51" t="n">
        <v>31305603</v>
      </c>
      <c r="M20" s="51" t="n">
        <v>7458641</v>
      </c>
      <c r="N20" s="51" t="n">
        <v>3848160</v>
      </c>
      <c r="O20" s="51" t="n">
        <v>7341821</v>
      </c>
      <c r="P20" s="51" t="n">
        <v>26629080</v>
      </c>
      <c r="Q20" s="52" t="n">
        <v>4554123</v>
      </c>
      <c r="R20" s="53" t="n">
        <v>122400</v>
      </c>
      <c r="S20" s="53"/>
      <c r="T20" s="57" t="n">
        <f aca="false">M20/L20</f>
        <v>0.238252590119411</v>
      </c>
      <c r="U20" s="57" t="n">
        <f aca="false">N20/L20</f>
        <v>0.122922404657083</v>
      </c>
      <c r="V20" s="58" t="n">
        <f aca="false">O20/L20</f>
        <v>0.234520989741038</v>
      </c>
      <c r="W20" s="58" t="n">
        <f aca="false">P20/L20</f>
        <v>0.85061706046678</v>
      </c>
      <c r="X20" s="58" t="n">
        <f aca="false">Q20/L20</f>
        <v>0.145473096301643</v>
      </c>
      <c r="Y20" s="55"/>
      <c r="Z20" s="11" t="n">
        <v>29677881</v>
      </c>
      <c r="AA20" s="11" t="n">
        <v>7271163</v>
      </c>
      <c r="AB20" s="11" t="n">
        <v>2460760</v>
      </c>
      <c r="AC20" s="11" t="n">
        <v>7299893</v>
      </c>
      <c r="AD20" s="11" t="n">
        <v>25056314</v>
      </c>
      <c r="AE20" s="11" t="n">
        <v>4499167</v>
      </c>
      <c r="AF20" s="11" t="n">
        <v>122400</v>
      </c>
      <c r="AG20" s="58" t="n">
        <f aca="false">Z20/L20-1</f>
        <v>-0.0519945902335758</v>
      </c>
      <c r="AH20" s="57" t="n">
        <f aca="false">AA20/Z20</f>
        <v>0.245002768223243</v>
      </c>
      <c r="AI20" s="57" t="n">
        <f aca="false">AB20/Z20</f>
        <v>0.0829156232549083</v>
      </c>
      <c r="AJ20" s="58" t="n">
        <f aca="false">AC20/Z20</f>
        <v>0.24597082925159</v>
      </c>
      <c r="AK20" s="58" t="n">
        <f aca="false">AD20/Z20</f>
        <v>0.84427570822863</v>
      </c>
      <c r="AL20" s="58" t="n">
        <f aca="false">AE20/Z20</f>
        <v>0.151600008100309</v>
      </c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15458688</v>
      </c>
      <c r="E21" s="50" t="n">
        <f aca="false">N21</f>
        <v>1768286</v>
      </c>
      <c r="F21" s="50" t="n">
        <f aca="false">L21</f>
        <v>15458688</v>
      </c>
      <c r="G21" s="50" t="n">
        <f aca="false">O21</f>
        <v>3035370</v>
      </c>
      <c r="H21" s="50" t="n">
        <f aca="false">Z21</f>
        <v>14769550</v>
      </c>
      <c r="I21" s="50" t="n">
        <f aca="false">AB21</f>
        <v>1237626</v>
      </c>
      <c r="J21" s="50" t="n">
        <f aca="false">Z21</f>
        <v>14769550</v>
      </c>
      <c r="K21" s="50" t="n">
        <f aca="false">AC21</f>
        <v>3014404</v>
      </c>
      <c r="L21" s="51" t="n">
        <v>15458688</v>
      </c>
      <c r="M21" s="51" t="n">
        <v>3402060</v>
      </c>
      <c r="N21" s="51" t="n">
        <v>1768286</v>
      </c>
      <c r="O21" s="51" t="n">
        <v>3035370</v>
      </c>
      <c r="P21" s="51" t="n">
        <v>13181642</v>
      </c>
      <c r="Q21" s="52" t="n">
        <v>2154646</v>
      </c>
      <c r="R21" s="53" t="n">
        <v>122400</v>
      </c>
      <c r="S21" s="53"/>
      <c r="T21" s="57" t="n">
        <f aca="false">M21/L21</f>
        <v>0.220074303847778</v>
      </c>
      <c r="U21" s="57" t="n">
        <f aca="false">N21/L21</f>
        <v>0.114387844557054</v>
      </c>
      <c r="V21" s="58" t="n">
        <f aca="false">O21/L21</f>
        <v>0.196353662096033</v>
      </c>
      <c r="W21" s="58" t="n">
        <f aca="false">P21/L21</f>
        <v>0.852701212418544</v>
      </c>
      <c r="X21" s="58" t="n">
        <f aca="false">Q21/L21</f>
        <v>0.139380909945268</v>
      </c>
      <c r="Y21" s="55"/>
      <c r="Z21" s="11" t="n">
        <v>14769550</v>
      </c>
      <c r="AA21" s="11" t="n">
        <v>3231645</v>
      </c>
      <c r="AB21" s="11" t="n">
        <v>1237626</v>
      </c>
      <c r="AC21" s="11" t="n">
        <v>3014404</v>
      </c>
      <c r="AD21" s="11" t="n">
        <v>12513551</v>
      </c>
      <c r="AE21" s="11" t="n">
        <v>2133599</v>
      </c>
      <c r="AF21" s="11" t="n">
        <v>122400</v>
      </c>
      <c r="AG21" s="58" t="n">
        <f aca="false">Z21/L21-1</f>
        <v>-0.0445793329938479</v>
      </c>
      <c r="AH21" s="57" t="n">
        <f aca="false">AA21/Z21</f>
        <v>0.218804567505442</v>
      </c>
      <c r="AI21" s="57" t="n">
        <f aca="false">AB21/Z21</f>
        <v>0.0837957825390753</v>
      </c>
      <c r="AJ21" s="58" t="n">
        <f aca="false">AC21/Z21</f>
        <v>0.204095859386373</v>
      </c>
      <c r="AK21" s="58" t="n">
        <f aca="false">AD21/Z21</f>
        <v>0.847253369263112</v>
      </c>
      <c r="AL21" s="58" t="n">
        <f aca="false">AE21/Z21</f>
        <v>0.144459309863875</v>
      </c>
    </row>
    <row r="22" customFormat="false" ht="10.8" hidden="false" customHeight="false" outlineLevel="0" collapsed="false">
      <c r="A22" s="56"/>
      <c r="B22" s="59"/>
      <c r="C22" s="59" t="n">
        <v>37</v>
      </c>
      <c r="D22" s="60" t="n">
        <f aca="false">L22</f>
        <v>8036382</v>
      </c>
      <c r="E22" s="60" t="n">
        <f aca="false">N22</f>
        <v>813956</v>
      </c>
      <c r="F22" s="60" t="n">
        <f aca="false">L22</f>
        <v>8036382</v>
      </c>
      <c r="G22" s="60" t="n">
        <f aca="false">O22</f>
        <v>1251259</v>
      </c>
      <c r="H22" s="60" t="n">
        <f aca="false">Z22</f>
        <v>7768587</v>
      </c>
      <c r="I22" s="60" t="n">
        <f aca="false">AB22</f>
        <v>643462</v>
      </c>
      <c r="J22" s="60" t="n">
        <f aca="false">Z22</f>
        <v>7768587</v>
      </c>
      <c r="K22" s="60" t="n">
        <f aca="false">AC22</f>
        <v>1244793</v>
      </c>
      <c r="L22" s="61" t="n">
        <v>8036382</v>
      </c>
      <c r="M22" s="61" t="n">
        <v>1577007</v>
      </c>
      <c r="N22" s="61" t="n">
        <v>813956</v>
      </c>
      <c r="O22" s="61" t="n">
        <v>1251259</v>
      </c>
      <c r="P22" s="61" t="n">
        <v>6869015</v>
      </c>
      <c r="Q22" s="61" t="n">
        <v>1044967</v>
      </c>
      <c r="R22" s="62" t="n">
        <v>122400</v>
      </c>
      <c r="S22" s="62"/>
      <c r="T22" s="63" t="n">
        <f aca="false">M22/L22</f>
        <v>0.19623345430817</v>
      </c>
      <c r="U22" s="63" t="n">
        <f aca="false">N22/L22</f>
        <v>0.101283886206504</v>
      </c>
      <c r="V22" s="64" t="n">
        <f aca="false">O22/L22</f>
        <v>0.155699293537813</v>
      </c>
      <c r="W22" s="64" t="n">
        <f aca="false">P22/L22</f>
        <v>0.85473973238206</v>
      </c>
      <c r="X22" s="64" t="n">
        <f aca="false">Q22/L22</f>
        <v>0.130029533190433</v>
      </c>
      <c r="Y22" s="59"/>
      <c r="Z22" s="11" t="n">
        <v>7768587</v>
      </c>
      <c r="AA22" s="11" t="n">
        <v>1466697</v>
      </c>
      <c r="AB22" s="11" t="n">
        <v>643462</v>
      </c>
      <c r="AC22" s="11" t="n">
        <v>1244793</v>
      </c>
      <c r="AD22" s="11" t="n">
        <v>6611133</v>
      </c>
      <c r="AE22" s="11" t="n">
        <v>1035054</v>
      </c>
      <c r="AF22" s="11" t="n">
        <v>122400</v>
      </c>
      <c r="AG22" s="64" t="n">
        <f aca="false">Z22/L22-1</f>
        <v>-0.0333228310948882</v>
      </c>
      <c r="AH22" s="63" t="n">
        <f aca="false">AA22/Z22</f>
        <v>0.18879842627752</v>
      </c>
      <c r="AI22" s="63" t="n">
        <f aca="false">AB22/Z22</f>
        <v>0.0828287048854573</v>
      </c>
      <c r="AJ22" s="64" t="n">
        <f aca="false">AC22/Z22</f>
        <v>0.160234158412592</v>
      </c>
      <c r="AK22" s="64" t="n">
        <f aca="false">AD22/Z22</f>
        <v>0.851008426628935</v>
      </c>
      <c r="AL22" s="64" t="n">
        <f aca="false">AE22/Z22</f>
        <v>0.133235812381325</v>
      </c>
    </row>
    <row r="23" customFormat="false" ht="10.2" hidden="false" customHeight="false" outlineLevel="0" collapsed="false">
      <c r="A23" s="56"/>
      <c r="B23" s="49" t="s">
        <v>37</v>
      </c>
      <c r="C23" s="49" t="n">
        <v>22</v>
      </c>
      <c r="D23" s="67" t="n">
        <f aca="false">L23</f>
        <v>105488974</v>
      </c>
      <c r="E23" s="67" t="n">
        <f aca="false">N23</f>
        <v>13502886</v>
      </c>
      <c r="F23" s="67" t="n">
        <f aca="false">L23</f>
        <v>105488974</v>
      </c>
      <c r="G23" s="67" t="n">
        <f aca="false">O23</f>
        <v>21073252</v>
      </c>
      <c r="H23" s="67" t="n">
        <f aca="false">Z23</f>
        <v>102051837</v>
      </c>
      <c r="I23" s="67" t="n">
        <f aca="false">AB23</f>
        <v>11142435</v>
      </c>
      <c r="J23" s="67" t="n">
        <f aca="false">Z23</f>
        <v>102051837</v>
      </c>
      <c r="K23" s="67" t="n">
        <f aca="false">AC23</f>
        <v>20868103</v>
      </c>
      <c r="L23" s="65" t="n">
        <v>105488974</v>
      </c>
      <c r="M23" s="65" t="n">
        <v>29458018</v>
      </c>
      <c r="N23" s="65" t="n">
        <v>13502886</v>
      </c>
      <c r="O23" s="65" t="n">
        <v>21073252</v>
      </c>
      <c r="P23" s="65" t="n">
        <v>90224430</v>
      </c>
      <c r="Q23" s="52" t="n">
        <v>15142144</v>
      </c>
      <c r="R23" s="66" t="n">
        <v>122400</v>
      </c>
      <c r="S23" s="66"/>
      <c r="T23" s="10" t="n">
        <f aca="false">M23/L23</f>
        <v>0.279252104584883</v>
      </c>
      <c r="U23" s="10" t="n">
        <f aca="false">N23/L23</f>
        <v>0.128002818569455</v>
      </c>
      <c r="V23" s="10" t="n">
        <f aca="false">O23/L23</f>
        <v>0.19976734250918</v>
      </c>
      <c r="W23" s="10" t="n">
        <f aca="false">P23/L23</f>
        <v>0.855297255995684</v>
      </c>
      <c r="X23" s="10" t="n">
        <f aca="false">Q23/L23</f>
        <v>0.143542433164626</v>
      </c>
      <c r="Y23" s="68"/>
      <c r="Z23" s="11" t="n">
        <v>102051837</v>
      </c>
      <c r="AA23" s="11" t="n">
        <v>28519573</v>
      </c>
      <c r="AB23" s="11" t="n">
        <v>11142435</v>
      </c>
      <c r="AC23" s="11" t="n">
        <v>20868103</v>
      </c>
      <c r="AD23" s="11" t="n">
        <v>86950222</v>
      </c>
      <c r="AE23" s="11" t="n">
        <v>14979215</v>
      </c>
      <c r="AF23" s="11" t="n">
        <v>122400</v>
      </c>
      <c r="AG23" s="10" t="n">
        <f aca="false">Z23/L23-1</f>
        <v>-0.0325829029297413</v>
      </c>
      <c r="AH23" s="10" t="n">
        <f aca="false">AA23/Z23</f>
        <v>0.279461632817056</v>
      </c>
      <c r="AI23" s="10" t="n">
        <f aca="false">AB23/Z23</f>
        <v>0.109184070836471</v>
      </c>
      <c r="AJ23" s="10" t="n">
        <f aca="false">AC23/Z23</f>
        <v>0.204485324453297</v>
      </c>
      <c r="AK23" s="10" t="n">
        <f aca="false">AD23/Z23</f>
        <v>0.852020155207985</v>
      </c>
      <c r="AL23" s="10" t="n">
        <f aca="false">AE23/Z23</f>
        <v>0.146780454329303</v>
      </c>
    </row>
    <row r="24" customFormat="false" ht="10.2" hidden="false" customHeight="false" outlineLevel="0" collapsed="false">
      <c r="A24" s="56"/>
      <c r="B24" s="56"/>
      <c r="C24" s="56" t="n">
        <v>27</v>
      </c>
      <c r="D24" s="50" t="n">
        <f aca="false">L24</f>
        <v>47205871</v>
      </c>
      <c r="E24" s="50" t="n">
        <f aca="false">N24</f>
        <v>5496707</v>
      </c>
      <c r="F24" s="50" t="n">
        <f aca="false">L24</f>
        <v>47205871</v>
      </c>
      <c r="G24" s="50" t="n">
        <f aca="false">O24</f>
        <v>8166866</v>
      </c>
      <c r="H24" s="50" t="n">
        <f aca="false">Z24</f>
        <v>45670719</v>
      </c>
      <c r="I24" s="50" t="n">
        <f aca="false">AB24</f>
        <v>4624821</v>
      </c>
      <c r="J24" s="50" t="n">
        <f aca="false">Z24</f>
        <v>45670719</v>
      </c>
      <c r="K24" s="50" t="n">
        <f aca="false">AC24</f>
        <v>8073317</v>
      </c>
      <c r="L24" s="51" t="n">
        <v>47205871</v>
      </c>
      <c r="M24" s="51" t="n">
        <v>11981940</v>
      </c>
      <c r="N24" s="51" t="n">
        <v>5496707</v>
      </c>
      <c r="O24" s="51" t="n">
        <v>8166866</v>
      </c>
      <c r="P24" s="51" t="n">
        <v>40732834</v>
      </c>
      <c r="Q24" s="52" t="n">
        <v>6350637</v>
      </c>
      <c r="R24" s="53" t="n">
        <v>122400</v>
      </c>
      <c r="S24" s="53"/>
      <c r="T24" s="58" t="n">
        <f aca="false">M24/L24</f>
        <v>0.253823089081441</v>
      </c>
      <c r="U24" s="58" t="n">
        <f aca="false">N24/L24</f>
        <v>0.11644117317526</v>
      </c>
      <c r="V24" s="58" t="n">
        <f aca="false">O24/L24</f>
        <v>0.173005302666696</v>
      </c>
      <c r="W24" s="58" t="n">
        <f aca="false">P24/L24</f>
        <v>0.862876441788353</v>
      </c>
      <c r="X24" s="58" t="n">
        <f aca="false">Q24/L24</f>
        <v>0.134530660391797</v>
      </c>
      <c r="Y24" s="55"/>
      <c r="Z24" s="11" t="n">
        <v>45670719</v>
      </c>
      <c r="AA24" s="11" t="n">
        <v>11351725</v>
      </c>
      <c r="AB24" s="11" t="n">
        <v>4624821</v>
      </c>
      <c r="AC24" s="11" t="n">
        <v>8073317</v>
      </c>
      <c r="AD24" s="11" t="n">
        <v>39271881</v>
      </c>
      <c r="AE24" s="11" t="n">
        <v>6276438</v>
      </c>
      <c r="AF24" s="11" t="n">
        <v>122400</v>
      </c>
      <c r="AG24" s="58" t="n">
        <f aca="false">Z24/L24-1</f>
        <v>-0.0325203617151774</v>
      </c>
      <c r="AH24" s="58" t="n">
        <f aca="false">AA24/Z24</f>
        <v>0.248555863550123</v>
      </c>
      <c r="AI24" s="58" t="n">
        <f aca="false">AB24/Z24</f>
        <v>0.101264466626856</v>
      </c>
      <c r="AJ24" s="58" t="n">
        <f aca="false">AC24/Z24</f>
        <v>0.176772277222086</v>
      </c>
      <c r="AK24" s="58" t="n">
        <f aca="false">AD24/Z24</f>
        <v>0.859891892658839</v>
      </c>
      <c r="AL24" s="58" t="n">
        <f aca="false">AE24/Z24</f>
        <v>0.13742805319093</v>
      </c>
    </row>
    <row r="25" customFormat="false" ht="10.2" hidden="false" customHeight="false" outlineLevel="0" collapsed="false">
      <c r="A25" s="56"/>
      <c r="B25" s="56"/>
      <c r="C25" s="56" t="n">
        <v>32</v>
      </c>
      <c r="D25" s="50" t="n">
        <f aca="false">L25</f>
        <v>22430608</v>
      </c>
      <c r="E25" s="50" t="n">
        <f aca="false">N25</f>
        <v>2294892</v>
      </c>
      <c r="F25" s="50" t="n">
        <f aca="false">L25</f>
        <v>22430608</v>
      </c>
      <c r="G25" s="50" t="n">
        <f aca="false">O25</f>
        <v>3121520</v>
      </c>
      <c r="H25" s="50" t="n">
        <f aca="false">Z25</f>
        <v>21960382</v>
      </c>
      <c r="I25" s="50" t="n">
        <f aca="false">AB25</f>
        <v>2121811</v>
      </c>
      <c r="J25" s="50" t="n">
        <f aca="false">Z25</f>
        <v>21960382</v>
      </c>
      <c r="K25" s="50" t="n">
        <f aca="false">AC25</f>
        <v>3081171</v>
      </c>
      <c r="L25" s="51" t="n">
        <v>22430608</v>
      </c>
      <c r="M25" s="51" t="n">
        <v>5366353</v>
      </c>
      <c r="N25" s="51" t="n">
        <v>2294892</v>
      </c>
      <c r="O25" s="51" t="n">
        <v>3121520</v>
      </c>
      <c r="P25" s="51" t="n">
        <v>19574138</v>
      </c>
      <c r="Q25" s="52" t="n">
        <v>2734070</v>
      </c>
      <c r="R25" s="53" t="n">
        <v>122400</v>
      </c>
      <c r="S25" s="53"/>
      <c r="T25" s="58" t="n">
        <f aca="false">M25/L25</f>
        <v>0.239242422675302</v>
      </c>
      <c r="U25" s="58" t="n">
        <f aca="false">N25/L25</f>
        <v>0.102310735402268</v>
      </c>
      <c r="V25" s="58" t="n">
        <f aca="false">O25/L25</f>
        <v>0.139163414562815</v>
      </c>
      <c r="W25" s="58" t="n">
        <f aca="false">P25/L25</f>
        <v>0.872653028397625</v>
      </c>
      <c r="X25" s="58" t="n">
        <f aca="false">Q25/L25</f>
        <v>0.121890142255618</v>
      </c>
      <c r="Y25" s="55"/>
      <c r="Z25" s="11" t="n">
        <v>21960382</v>
      </c>
      <c r="AA25" s="11" t="n">
        <v>5048599</v>
      </c>
      <c r="AB25" s="11" t="n">
        <v>2121811</v>
      </c>
      <c r="AC25" s="11" t="n">
        <v>3081171</v>
      </c>
      <c r="AD25" s="11" t="n">
        <v>19138193</v>
      </c>
      <c r="AE25" s="11" t="n">
        <v>2699789</v>
      </c>
      <c r="AF25" s="11" t="n">
        <v>122400</v>
      </c>
      <c r="AG25" s="58" t="n">
        <f aca="false">Z25/L25-1</f>
        <v>-0.0209635868987591</v>
      </c>
      <c r="AH25" s="58" t="n">
        <f aca="false">AA25/Z25</f>
        <v>0.229895773215603</v>
      </c>
      <c r="AI25" s="58" t="n">
        <f aca="false">AB25/Z25</f>
        <v>0.0966199495072536</v>
      </c>
      <c r="AJ25" s="58" t="n">
        <f aca="false">AC25/Z25</f>
        <v>0.140305892675273</v>
      </c>
      <c r="AK25" s="58" t="n">
        <f aca="false">AD25/Z25</f>
        <v>0.8714872537281</v>
      </c>
      <c r="AL25" s="58" t="n">
        <f aca="false">AE25/Z25</f>
        <v>0.12293907273562</v>
      </c>
    </row>
    <row r="26" customFormat="false" ht="10.8" hidden="false" customHeight="false" outlineLevel="0" collapsed="false">
      <c r="A26" s="56"/>
      <c r="B26" s="59"/>
      <c r="C26" s="59" t="n">
        <v>37</v>
      </c>
      <c r="D26" s="60" t="n">
        <f aca="false">L26</f>
        <v>10822536</v>
      </c>
      <c r="E26" s="60" t="n">
        <f aca="false">N26</f>
        <v>972083</v>
      </c>
      <c r="F26" s="60" t="n">
        <f aca="false">L26</f>
        <v>10822536</v>
      </c>
      <c r="G26" s="60" t="n">
        <f aca="false">O26</f>
        <v>1254261</v>
      </c>
      <c r="H26" s="60" t="n">
        <f aca="false">Z26</f>
        <v>10636395</v>
      </c>
      <c r="I26" s="60" t="n">
        <f aca="false">AB26</f>
        <v>942337</v>
      </c>
      <c r="J26" s="60" t="n">
        <f aca="false">Z26</f>
        <v>10636395</v>
      </c>
      <c r="K26" s="60" t="n">
        <f aca="false">AC26</f>
        <v>1238699</v>
      </c>
      <c r="L26" s="61" t="n">
        <v>10822536</v>
      </c>
      <c r="M26" s="61" t="n">
        <v>2404290</v>
      </c>
      <c r="N26" s="61" t="n">
        <v>972083</v>
      </c>
      <c r="O26" s="61" t="n">
        <v>1254261</v>
      </c>
      <c r="P26" s="61" t="n">
        <v>9497802</v>
      </c>
      <c r="Q26" s="61" t="n">
        <v>1202334</v>
      </c>
      <c r="R26" s="62" t="n">
        <v>122400</v>
      </c>
      <c r="S26" s="62"/>
      <c r="T26" s="64" t="n">
        <f aca="false">M26/L26</f>
        <v>0.222155879176563</v>
      </c>
      <c r="U26" s="64" t="n">
        <f aca="false">N26/L26</f>
        <v>0.0898202602421466</v>
      </c>
      <c r="V26" s="64" t="n">
        <f aca="false">O26/L26</f>
        <v>0.115893446785485</v>
      </c>
      <c r="W26" s="64" t="n">
        <f aca="false">P26/L26</f>
        <v>0.87759486316331</v>
      </c>
      <c r="X26" s="64" t="n">
        <f aca="false">Q26/L26</f>
        <v>0.111095403147654</v>
      </c>
      <c r="Y26" s="59"/>
      <c r="Z26" s="11" t="n">
        <v>10636395</v>
      </c>
      <c r="AA26" s="11" t="n">
        <v>2233448</v>
      </c>
      <c r="AB26" s="11" t="n">
        <v>942337</v>
      </c>
      <c r="AC26" s="11" t="n">
        <v>1238699</v>
      </c>
      <c r="AD26" s="11" t="n">
        <v>9328453</v>
      </c>
      <c r="AE26" s="11" t="n">
        <v>1185542</v>
      </c>
      <c r="AF26" s="11" t="n">
        <v>122400</v>
      </c>
      <c r="AG26" s="64" t="n">
        <f aca="false">Z26/L26-1</f>
        <v>-0.0171993883873428</v>
      </c>
      <c r="AH26" s="64" t="n">
        <f aca="false">AA26/Z26</f>
        <v>0.209981671421567</v>
      </c>
      <c r="AI26" s="64" t="n">
        <f aca="false">AB26/Z26</f>
        <v>0.0885955250815713</v>
      </c>
      <c r="AJ26" s="64" t="n">
        <f aca="false">AC26/Z26</f>
        <v>0.116458536938502</v>
      </c>
      <c r="AK26" s="64" t="n">
        <f aca="false">AD26/Z26</f>
        <v>0.877031456616645</v>
      </c>
      <c r="AL26" s="64" t="n">
        <f aca="false">AE26/Z26</f>
        <v>0.111460885008501</v>
      </c>
    </row>
    <row r="27" customFormat="false" ht="10.2" hidden="false" customHeight="false" outlineLevel="0" collapsed="false">
      <c r="A27" s="56"/>
      <c r="B27" s="49" t="s">
        <v>38</v>
      </c>
      <c r="C27" s="49" t="n">
        <v>22</v>
      </c>
      <c r="D27" s="67" t="n">
        <f aca="false">L27</f>
        <v>265009820</v>
      </c>
      <c r="E27" s="67" t="n">
        <f aca="false">N27</f>
        <v>31202665</v>
      </c>
      <c r="F27" s="67" t="n">
        <f aca="false">L27</f>
        <v>265009820</v>
      </c>
      <c r="G27" s="67" t="n">
        <f aca="false">O27</f>
        <v>46167170</v>
      </c>
      <c r="H27" s="67" t="n">
        <f aca="false">Z27</f>
        <v>269137305</v>
      </c>
      <c r="I27" s="67" t="n">
        <f aca="false">AB27</f>
        <v>29529630</v>
      </c>
      <c r="J27" s="67" t="n">
        <f aca="false">Z27</f>
        <v>269137305</v>
      </c>
      <c r="K27" s="67" t="n">
        <f aca="false">AC27</f>
        <v>45806451</v>
      </c>
      <c r="L27" s="65" t="n">
        <v>265009820</v>
      </c>
      <c r="M27" s="65" t="n">
        <v>101457932</v>
      </c>
      <c r="N27" s="65" t="n">
        <v>31202665</v>
      </c>
      <c r="O27" s="65" t="n">
        <v>46167170</v>
      </c>
      <c r="P27" s="65" t="n">
        <v>230208656</v>
      </c>
      <c r="Q27" s="52" t="n">
        <v>34546164</v>
      </c>
      <c r="R27" s="66" t="n">
        <v>255000</v>
      </c>
      <c r="S27" s="66"/>
      <c r="T27" s="10" t="n">
        <f aca="false">M27/L27</f>
        <v>0.382845933784642</v>
      </c>
      <c r="U27" s="10" t="n">
        <f aca="false">N27/L27</f>
        <v>0.117741542558687</v>
      </c>
      <c r="V27" s="10" t="n">
        <f aca="false">O27/L27</f>
        <v>0.174209280244785</v>
      </c>
      <c r="W27" s="10" t="n">
        <f aca="false">P27/L27</f>
        <v>0.868679719113805</v>
      </c>
      <c r="X27" s="10" t="n">
        <f aca="false">Q27/L27</f>
        <v>0.130358052392172</v>
      </c>
      <c r="Y27" s="68"/>
      <c r="Z27" s="11" t="n">
        <v>269137305</v>
      </c>
      <c r="AA27" s="11" t="n">
        <v>108439083</v>
      </c>
      <c r="AB27" s="11" t="n">
        <v>29529630</v>
      </c>
      <c r="AC27" s="11" t="n">
        <v>45806451</v>
      </c>
      <c r="AD27" s="11" t="n">
        <v>234774461</v>
      </c>
      <c r="AE27" s="11" t="n">
        <v>34107844</v>
      </c>
      <c r="AF27" s="11" t="n">
        <v>255000</v>
      </c>
      <c r="AG27" s="10" t="n">
        <f aca="false">Z27/L27-1</f>
        <v>0.015574837943741</v>
      </c>
      <c r="AH27" s="10" t="n">
        <f aca="false">AA27/Z27</f>
        <v>0.402913609467851</v>
      </c>
      <c r="AI27" s="10" t="n">
        <f aca="false">AB27/Z27</f>
        <v>0.109719572320158</v>
      </c>
      <c r="AJ27" s="10" t="n">
        <f aca="false">AC27/Z27</f>
        <v>0.170197331061185</v>
      </c>
      <c r="AK27" s="10" t="n">
        <f aca="false">AD27/Z27</f>
        <v>0.872322255734856</v>
      </c>
      <c r="AL27" s="10" t="n">
        <f aca="false">AE27/Z27</f>
        <v>0.126730272490467</v>
      </c>
    </row>
    <row r="28" customFormat="false" ht="10.2" hidden="false" customHeight="false" outlineLevel="0" collapsed="false">
      <c r="A28" s="56"/>
      <c r="B28" s="56"/>
      <c r="C28" s="56" t="n">
        <v>27</v>
      </c>
      <c r="D28" s="50" t="n">
        <f aca="false">L28</f>
        <v>80623199</v>
      </c>
      <c r="E28" s="50" t="n">
        <f aca="false">N28</f>
        <v>9153397</v>
      </c>
      <c r="F28" s="50" t="n">
        <f aca="false">L28</f>
        <v>80623199</v>
      </c>
      <c r="G28" s="50" t="n">
        <f aca="false">O28</f>
        <v>14790882</v>
      </c>
      <c r="H28" s="50" t="n">
        <f aca="false">Z28</f>
        <v>78348862</v>
      </c>
      <c r="I28" s="50" t="n">
        <f aca="false">AB28</f>
        <v>7712698</v>
      </c>
      <c r="J28" s="50" t="n">
        <f aca="false">Z28</f>
        <v>78348862</v>
      </c>
      <c r="K28" s="50" t="n">
        <f aca="false">AC28</f>
        <v>14619245</v>
      </c>
      <c r="L28" s="51" t="n">
        <v>80623199</v>
      </c>
      <c r="M28" s="51" t="n">
        <v>20916884</v>
      </c>
      <c r="N28" s="51" t="n">
        <v>9153397</v>
      </c>
      <c r="O28" s="51" t="n">
        <v>14790882</v>
      </c>
      <c r="P28" s="51" t="n">
        <v>69442367</v>
      </c>
      <c r="Q28" s="52" t="n">
        <v>10925832</v>
      </c>
      <c r="R28" s="53" t="n">
        <v>255000</v>
      </c>
      <c r="S28" s="53"/>
      <c r="T28" s="58" t="n">
        <f aca="false">M28/L28</f>
        <v>0.259440015522083</v>
      </c>
      <c r="U28" s="58" t="n">
        <f aca="false">N28/L28</f>
        <v>0.113533041525678</v>
      </c>
      <c r="V28" s="58" t="n">
        <f aca="false">O28/L28</f>
        <v>0.183456898057345</v>
      </c>
      <c r="W28" s="58" t="n">
        <f aca="false">P28/L28</f>
        <v>0.861319916119925</v>
      </c>
      <c r="X28" s="58" t="n">
        <f aca="false">Q28/L28</f>
        <v>0.135517222530453</v>
      </c>
      <c r="Y28" s="55"/>
      <c r="Z28" s="11" t="n">
        <v>78348862</v>
      </c>
      <c r="AA28" s="11" t="n">
        <v>20278198</v>
      </c>
      <c r="AB28" s="11" t="n">
        <v>7712698</v>
      </c>
      <c r="AC28" s="11" t="n">
        <v>14619245</v>
      </c>
      <c r="AD28" s="11" t="n">
        <v>67330249</v>
      </c>
      <c r="AE28" s="11" t="n">
        <v>10763613</v>
      </c>
      <c r="AF28" s="11" t="n">
        <v>255000</v>
      </c>
      <c r="AG28" s="58" t="n">
        <f aca="false">Z28/L28-1</f>
        <v>-0.0282094611502578</v>
      </c>
      <c r="AH28" s="58" t="n">
        <f aca="false">AA28/Z28</f>
        <v>0.258819304867504</v>
      </c>
      <c r="AI28" s="58" t="n">
        <f aca="false">AB28/Z28</f>
        <v>0.0984404597988928</v>
      </c>
      <c r="AJ28" s="58" t="n">
        <f aca="false">AC28/Z28</f>
        <v>0.186591669959418</v>
      </c>
      <c r="AK28" s="58" t="n">
        <f aca="false">AD28/Z28</f>
        <v>0.85936473461478</v>
      </c>
      <c r="AL28" s="58" t="n">
        <f aca="false">AE28/Z28</f>
        <v>0.137380591437308</v>
      </c>
    </row>
    <row r="29" customFormat="false" ht="10.2" hidden="false" customHeight="false" outlineLevel="0" collapsed="false">
      <c r="A29" s="56"/>
      <c r="B29" s="56"/>
      <c r="C29" s="56" t="n">
        <v>32</v>
      </c>
      <c r="D29" s="50" t="n">
        <f aca="false">L29</f>
        <v>37849548</v>
      </c>
      <c r="E29" s="50" t="n">
        <f aca="false">N29</f>
        <v>3736327</v>
      </c>
      <c r="F29" s="50" t="n">
        <f aca="false">L29</f>
        <v>37849548</v>
      </c>
      <c r="G29" s="50" t="n">
        <f aca="false">O29</f>
        <v>5777444</v>
      </c>
      <c r="H29" s="50" t="n">
        <f aca="false">Z29</f>
        <v>36804674</v>
      </c>
      <c r="I29" s="50" t="n">
        <f aca="false">AB29</f>
        <v>3402197</v>
      </c>
      <c r="J29" s="50" t="n">
        <f aca="false">Z29</f>
        <v>36804674</v>
      </c>
      <c r="K29" s="50" t="n">
        <f aca="false">AC29</f>
        <v>5701356</v>
      </c>
      <c r="L29" s="51" t="n">
        <v>37849548</v>
      </c>
      <c r="M29" s="51" t="n">
        <v>8111168</v>
      </c>
      <c r="N29" s="51" t="n">
        <v>3736327</v>
      </c>
      <c r="O29" s="51" t="n">
        <v>5777444</v>
      </c>
      <c r="P29" s="51" t="n">
        <v>32809118</v>
      </c>
      <c r="Q29" s="52" t="n">
        <v>4785430</v>
      </c>
      <c r="R29" s="53" t="n">
        <v>255000</v>
      </c>
      <c r="S29" s="53"/>
      <c r="T29" s="58" t="n">
        <f aca="false">M29/L29</f>
        <v>0.214300260600206</v>
      </c>
      <c r="U29" s="58" t="n">
        <f aca="false">N29/L29</f>
        <v>0.0987152343272369</v>
      </c>
      <c r="V29" s="58" t="n">
        <f aca="false">O29/L29</f>
        <v>0.152642351237589</v>
      </c>
      <c r="W29" s="58" t="n">
        <f aca="false">P29/L29</f>
        <v>0.86682984959292</v>
      </c>
      <c r="X29" s="58" t="n">
        <f aca="false">Q29/L29</f>
        <v>0.126432949740906</v>
      </c>
      <c r="Y29" s="55"/>
      <c r="Z29" s="11" t="n">
        <v>36804674</v>
      </c>
      <c r="AA29" s="11" t="n">
        <v>7497842</v>
      </c>
      <c r="AB29" s="11" t="n">
        <v>3402197</v>
      </c>
      <c r="AC29" s="11" t="n">
        <v>5701356</v>
      </c>
      <c r="AD29" s="11" t="n">
        <v>31842010</v>
      </c>
      <c r="AE29" s="11" t="n">
        <v>4707664</v>
      </c>
      <c r="AF29" s="11" t="n">
        <v>255000</v>
      </c>
      <c r="AG29" s="58" t="n">
        <f aca="false">Z29/L29-1</f>
        <v>-0.0276059835641894</v>
      </c>
      <c r="AH29" s="58" t="n">
        <f aca="false">AA29/Z29</f>
        <v>0.203719831888743</v>
      </c>
      <c r="AI29" s="58" t="n">
        <f aca="false">AB29/Z29</f>
        <v>0.0924392646433983</v>
      </c>
      <c r="AJ29" s="58" t="n">
        <f aca="false">AC29/Z29</f>
        <v>0.154908477113532</v>
      </c>
      <c r="AK29" s="58" t="n">
        <f aca="false">AD29/Z29</f>
        <v>0.865162125875643</v>
      </c>
      <c r="AL29" s="58" t="n">
        <f aca="false">AE29/Z29</f>
        <v>0.127909406288995</v>
      </c>
    </row>
    <row r="30" customFormat="false" ht="10.8" hidden="false" customHeight="false" outlineLevel="0" collapsed="false">
      <c r="A30" s="56"/>
      <c r="B30" s="59"/>
      <c r="C30" s="59" t="n">
        <v>37</v>
      </c>
      <c r="D30" s="60" t="n">
        <f aca="false">L30</f>
        <v>19635720</v>
      </c>
      <c r="E30" s="60" t="n">
        <f aca="false">N30</f>
        <v>1598153</v>
      </c>
      <c r="F30" s="60" t="n">
        <f aca="false">L30</f>
        <v>19635720</v>
      </c>
      <c r="G30" s="60" t="n">
        <f aca="false">O30</f>
        <v>2324513</v>
      </c>
      <c r="H30" s="60" t="n">
        <f aca="false">Z30</f>
        <v>19316991</v>
      </c>
      <c r="I30" s="60" t="n">
        <f aca="false">AB30</f>
        <v>1661294</v>
      </c>
      <c r="J30" s="60" t="n">
        <f aca="false">Z30</f>
        <v>19316991</v>
      </c>
      <c r="K30" s="60" t="n">
        <f aca="false">AC30</f>
        <v>2292241</v>
      </c>
      <c r="L30" s="61" t="n">
        <v>19635720</v>
      </c>
      <c r="M30" s="61" t="n">
        <v>3549356</v>
      </c>
      <c r="N30" s="61" t="n">
        <v>1598153</v>
      </c>
      <c r="O30" s="61" t="n">
        <v>2324513</v>
      </c>
      <c r="P30" s="61" t="n">
        <v>17155521</v>
      </c>
      <c r="Q30" s="61" t="n">
        <v>2225199</v>
      </c>
      <c r="R30" s="62" t="n">
        <v>255000</v>
      </c>
      <c r="S30" s="62"/>
      <c r="T30" s="64" t="n">
        <f aca="false">M30/L30</f>
        <v>0.180760165657282</v>
      </c>
      <c r="U30" s="64" t="n">
        <f aca="false">N30/L30</f>
        <v>0.0813900890825496</v>
      </c>
      <c r="V30" s="64" t="n">
        <f aca="false">O30/L30</f>
        <v>0.118381857146058</v>
      </c>
      <c r="W30" s="64" t="n">
        <f aca="false">P30/L30</f>
        <v>0.873689429264626</v>
      </c>
      <c r="X30" s="64" t="n">
        <f aca="false">Q30/L30</f>
        <v>0.113324033954446</v>
      </c>
      <c r="Y30" s="59"/>
      <c r="Z30" s="11" t="n">
        <v>19316991</v>
      </c>
      <c r="AA30" s="11" t="n">
        <v>3168495</v>
      </c>
      <c r="AB30" s="11" t="n">
        <v>1661294</v>
      </c>
      <c r="AC30" s="11" t="n">
        <v>2292241</v>
      </c>
      <c r="AD30" s="11" t="n">
        <v>16869452</v>
      </c>
      <c r="AE30" s="11" t="n">
        <v>2192539</v>
      </c>
      <c r="AF30" s="11" t="n">
        <v>255000</v>
      </c>
      <c r="AG30" s="64" t="n">
        <f aca="false">Z30/L30-1</f>
        <v>-0.0162321014966602</v>
      </c>
      <c r="AH30" s="64" t="n">
        <f aca="false">AA30/Z30</f>
        <v>0.164026322733183</v>
      </c>
      <c r="AI30" s="64" t="n">
        <f aca="false">AB30/Z30</f>
        <v>0.0860016966410555</v>
      </c>
      <c r="AJ30" s="64" t="n">
        <f aca="false">AC30/Z30</f>
        <v>0.118664495935211</v>
      </c>
      <c r="AK30" s="64" t="n">
        <f aca="false">AD30/Z30</f>
        <v>0.873296053200004</v>
      </c>
      <c r="AL30" s="64" t="n">
        <f aca="false">AE30/Z30</f>
        <v>0.113503133070777</v>
      </c>
    </row>
    <row r="31" customFormat="false" ht="10.2" hidden="false" customHeight="false" outlineLevel="0" collapsed="false">
      <c r="A31" s="56"/>
      <c r="B31" s="49" t="s">
        <v>39</v>
      </c>
      <c r="C31" s="49" t="n">
        <v>22</v>
      </c>
      <c r="D31" s="69" t="n">
        <f aca="false">L31</f>
        <v>268083932</v>
      </c>
      <c r="E31" s="69" t="n">
        <f aca="false">N31</f>
        <v>30392133</v>
      </c>
      <c r="F31" s="69" t="n">
        <f aca="false">L31</f>
        <v>268083932</v>
      </c>
      <c r="G31" s="69" t="n">
        <f aca="false">O31</f>
        <v>45910112</v>
      </c>
      <c r="H31" s="69" t="n">
        <f aca="false">Z31</f>
        <v>267762836</v>
      </c>
      <c r="I31" s="69" t="n">
        <f aca="false">AB31</f>
        <v>27884226</v>
      </c>
      <c r="J31" s="69" t="n">
        <f aca="false">Z31</f>
        <v>267762836</v>
      </c>
      <c r="K31" s="69" t="n">
        <f aca="false">AC31</f>
        <v>45499292</v>
      </c>
      <c r="L31" s="65" t="n">
        <v>268083932</v>
      </c>
      <c r="M31" s="65" t="n">
        <v>108111423</v>
      </c>
      <c r="N31" s="65" t="n">
        <v>30392133</v>
      </c>
      <c r="O31" s="65" t="n">
        <v>45910112</v>
      </c>
      <c r="P31" s="65" t="n">
        <v>233605873</v>
      </c>
      <c r="Q31" s="52" t="n">
        <v>34223059</v>
      </c>
      <c r="R31" s="66" t="n">
        <v>255000</v>
      </c>
      <c r="S31" s="66"/>
      <c r="T31" s="10" t="n">
        <f aca="false">M31/L31</f>
        <v>0.403274534931844</v>
      </c>
      <c r="U31" s="10" t="n">
        <f aca="false">N31/L31</f>
        <v>0.113367976861814</v>
      </c>
      <c r="V31" s="10" t="n">
        <f aca="false">O31/L31</f>
        <v>0.171252755275165</v>
      </c>
      <c r="W31" s="10" t="n">
        <f aca="false">P31/L31</f>
        <v>0.871390803832286</v>
      </c>
      <c r="X31" s="10" t="n">
        <f aca="false">Q31/L31</f>
        <v>0.127658001524687</v>
      </c>
      <c r="Y31" s="68"/>
      <c r="Z31" s="11" t="n">
        <v>267762836</v>
      </c>
      <c r="AA31" s="11" t="n">
        <v>111249123</v>
      </c>
      <c r="AB31" s="11" t="n">
        <v>27884226</v>
      </c>
      <c r="AC31" s="11" t="n">
        <v>45499292</v>
      </c>
      <c r="AD31" s="11" t="n">
        <v>233759620</v>
      </c>
      <c r="AE31" s="11" t="n">
        <v>33748216</v>
      </c>
      <c r="AF31" s="11" t="n">
        <v>255000</v>
      </c>
      <c r="AG31" s="10" t="n">
        <f aca="false">Z31/L31-1</f>
        <v>-0.00119774429449948</v>
      </c>
      <c r="AH31" s="10" t="n">
        <f aca="false">AA31/Z31</f>
        <v>0.415476339666495</v>
      </c>
      <c r="AI31" s="10" t="n">
        <f aca="false">AB31/Z31</f>
        <v>0.104137775116783</v>
      </c>
      <c r="AJ31" s="10" t="n">
        <f aca="false">AC31/Z31</f>
        <v>0.169923850074549</v>
      </c>
      <c r="AK31" s="10" t="n">
        <f aca="false">AD31/Z31</f>
        <v>0.873009949745229</v>
      </c>
      <c r="AL31" s="10" t="n">
        <f aca="false">AE31/Z31</f>
        <v>0.126037714957575</v>
      </c>
    </row>
    <row r="32" customFormat="false" ht="10.2" hidden="false" customHeight="false" outlineLevel="0" collapsed="false">
      <c r="A32" s="56"/>
      <c r="B32" s="56"/>
      <c r="C32" s="56" t="n">
        <v>27</v>
      </c>
      <c r="D32" s="70" t="n">
        <f aca="false">L32</f>
        <v>93814517</v>
      </c>
      <c r="E32" s="70" t="n">
        <f aca="false">N32</f>
        <v>9217802</v>
      </c>
      <c r="F32" s="70" t="n">
        <f aca="false">L32</f>
        <v>93814517</v>
      </c>
      <c r="G32" s="70" t="n">
        <f aca="false">O32</f>
        <v>14883427</v>
      </c>
      <c r="H32" s="70" t="n">
        <f aca="false">Z32</f>
        <v>92882291</v>
      </c>
      <c r="I32" s="70" t="n">
        <f aca="false">AB32</f>
        <v>9232666</v>
      </c>
      <c r="J32" s="70" t="n">
        <f aca="false">Z32</f>
        <v>92882291</v>
      </c>
      <c r="K32" s="70" t="n">
        <f aca="false">AC32</f>
        <v>14656480</v>
      </c>
      <c r="L32" s="51" t="n">
        <v>93814517</v>
      </c>
      <c r="M32" s="51" t="n">
        <v>30284654</v>
      </c>
      <c r="N32" s="51" t="n">
        <v>9217802</v>
      </c>
      <c r="O32" s="51" t="n">
        <v>14883427</v>
      </c>
      <c r="P32" s="51" t="n">
        <v>82009328</v>
      </c>
      <c r="Q32" s="52" t="n">
        <v>11550189</v>
      </c>
      <c r="R32" s="53" t="n">
        <v>255000</v>
      </c>
      <c r="S32" s="53"/>
      <c r="T32" s="58" t="n">
        <f aca="false">M32/L32</f>
        <v>0.322814154657962</v>
      </c>
      <c r="U32" s="58" t="n">
        <f aca="false">N32/L32</f>
        <v>0.0982556036609984</v>
      </c>
      <c r="V32" s="58" t="n">
        <f aca="false">O32/L32</f>
        <v>0.158647376503575</v>
      </c>
      <c r="W32" s="58" t="n">
        <f aca="false">P32/L32</f>
        <v>0.874164581586025</v>
      </c>
      <c r="X32" s="58" t="n">
        <f aca="false">Q32/L32</f>
        <v>0.123117288979913</v>
      </c>
      <c r="Y32" s="55"/>
      <c r="Z32" s="11" t="n">
        <v>92882291</v>
      </c>
      <c r="AA32" s="11" t="n">
        <v>29732523</v>
      </c>
      <c r="AB32" s="11" t="n">
        <v>9232666</v>
      </c>
      <c r="AC32" s="11" t="n">
        <v>14656480</v>
      </c>
      <c r="AD32" s="11" t="n">
        <v>81309894</v>
      </c>
      <c r="AE32" s="11" t="n">
        <v>11317397</v>
      </c>
      <c r="AF32" s="11" t="n">
        <v>255000</v>
      </c>
      <c r="AG32" s="58" t="n">
        <f aca="false">Z32/L32-1</f>
        <v>-0.00993690560705018</v>
      </c>
      <c r="AH32" s="58" t="n">
        <f aca="false">AA32/Z32</f>
        <v>0.320109707457582</v>
      </c>
      <c r="AI32" s="58" t="n">
        <f aca="false">AB32/Z32</f>
        <v>0.099401790164715</v>
      </c>
      <c r="AJ32" s="58" t="n">
        <f aca="false">AC32/Z32</f>
        <v>0.157796280025005</v>
      </c>
      <c r="AK32" s="58" t="n">
        <f aca="false">AD32/Z32</f>
        <v>0.87540792894525</v>
      </c>
      <c r="AL32" s="58" t="n">
        <f aca="false">AE32/Z32</f>
        <v>0.121846660737513</v>
      </c>
    </row>
    <row r="33" customFormat="false" ht="10.2" hidden="false" customHeight="false" outlineLevel="0" collapsed="false">
      <c r="A33" s="56"/>
      <c r="B33" s="56"/>
      <c r="C33" s="56" t="n">
        <v>32</v>
      </c>
      <c r="D33" s="70" t="n">
        <f aca="false">L33</f>
        <v>43676827</v>
      </c>
      <c r="E33" s="70" t="n">
        <f aca="false">N33</f>
        <v>3707764</v>
      </c>
      <c r="F33" s="70" t="n">
        <f aca="false">L33</f>
        <v>43676827</v>
      </c>
      <c r="G33" s="70" t="n">
        <f aca="false">O33</f>
        <v>5759810</v>
      </c>
      <c r="H33" s="70" t="n">
        <f aca="false">Z33</f>
        <v>43353376</v>
      </c>
      <c r="I33" s="70" t="n">
        <f aca="false">AB33</f>
        <v>4068416</v>
      </c>
      <c r="J33" s="70" t="n">
        <f aca="false">Z33</f>
        <v>43353376</v>
      </c>
      <c r="K33" s="70" t="n">
        <f aca="false">AC33</f>
        <v>5686367</v>
      </c>
      <c r="L33" s="51" t="n">
        <v>43676827</v>
      </c>
      <c r="M33" s="51" t="n">
        <v>11427640</v>
      </c>
      <c r="N33" s="51" t="n">
        <v>3707764</v>
      </c>
      <c r="O33" s="51" t="n">
        <v>5759810</v>
      </c>
      <c r="P33" s="51" t="n">
        <v>38206345</v>
      </c>
      <c r="Q33" s="52" t="n">
        <v>5215482</v>
      </c>
      <c r="R33" s="53" t="n">
        <v>255000</v>
      </c>
      <c r="S33" s="53"/>
      <c r="T33" s="58" t="n">
        <f aca="false">M33/L33</f>
        <v>0.261640800967525</v>
      </c>
      <c r="U33" s="58" t="n">
        <f aca="false">N33/L33</f>
        <v>0.0848908735975715</v>
      </c>
      <c r="V33" s="58" t="n">
        <f aca="false">O33/L33</f>
        <v>0.131873361588286</v>
      </c>
      <c r="W33" s="58" t="n">
        <f aca="false">P33/L33</f>
        <v>0.874750929136863</v>
      </c>
      <c r="X33" s="58" t="n">
        <f aca="false">Q33/L33</f>
        <v>0.11941073466715</v>
      </c>
      <c r="Y33" s="55"/>
      <c r="Z33" s="11" t="n">
        <v>43353376</v>
      </c>
      <c r="AA33" s="11" t="n">
        <v>10832414</v>
      </c>
      <c r="AB33" s="11" t="n">
        <v>4068416</v>
      </c>
      <c r="AC33" s="11" t="n">
        <v>5686367</v>
      </c>
      <c r="AD33" s="11" t="n">
        <v>37969695</v>
      </c>
      <c r="AE33" s="11" t="n">
        <v>5128681</v>
      </c>
      <c r="AF33" s="11" t="n">
        <v>255000</v>
      </c>
      <c r="AG33" s="58" t="n">
        <f aca="false">Z33/L33-1</f>
        <v>-0.00740555168991552</v>
      </c>
      <c r="AH33" s="58" t="n">
        <f aca="false">AA33/Z33</f>
        <v>0.249863217111396</v>
      </c>
      <c r="AI33" s="58" t="n">
        <f aca="false">AB33/Z33</f>
        <v>0.0938431184690207</v>
      </c>
      <c r="AJ33" s="58" t="n">
        <f aca="false">AC33/Z33</f>
        <v>0.131163187844933</v>
      </c>
      <c r="AK33" s="58" t="n">
        <f aca="false">AD33/Z33</f>
        <v>0.87581864443498</v>
      </c>
      <c r="AL33" s="58" t="n">
        <f aca="false">AE33/Z33</f>
        <v>0.118299460692519</v>
      </c>
    </row>
    <row r="34" customFormat="false" ht="10.8" hidden="false" customHeight="false" outlineLevel="0" collapsed="false">
      <c r="A34" s="56"/>
      <c r="B34" s="59"/>
      <c r="C34" s="59" t="n">
        <v>37</v>
      </c>
      <c r="D34" s="71" t="n">
        <f aca="false">L34</f>
        <v>22553797</v>
      </c>
      <c r="E34" s="71" t="n">
        <f aca="false">N34</f>
        <v>1610853</v>
      </c>
      <c r="F34" s="71" t="n">
        <f aca="false">L34</f>
        <v>22553797</v>
      </c>
      <c r="G34" s="71" t="n">
        <f aca="false">O34</f>
        <v>2349388</v>
      </c>
      <c r="H34" s="71" t="n">
        <f aca="false">Z34</f>
        <v>22413004</v>
      </c>
      <c r="I34" s="71" t="n">
        <f aca="false">AB34</f>
        <v>1939969</v>
      </c>
      <c r="J34" s="71" t="n">
        <f aca="false">Z34</f>
        <v>22413004</v>
      </c>
      <c r="K34" s="71" t="n">
        <f aca="false">AC34</f>
        <v>2312009</v>
      </c>
      <c r="L34" s="61" t="n">
        <v>22553797</v>
      </c>
      <c r="M34" s="61" t="n">
        <v>4746896</v>
      </c>
      <c r="N34" s="61" t="n">
        <v>1610853</v>
      </c>
      <c r="O34" s="61" t="n">
        <v>2349388</v>
      </c>
      <c r="P34" s="61" t="n">
        <v>19707932</v>
      </c>
      <c r="Q34" s="61" t="n">
        <v>2590865</v>
      </c>
      <c r="R34" s="62" t="n">
        <v>255000</v>
      </c>
      <c r="S34" s="62"/>
      <c r="T34" s="64" t="n">
        <f aca="false">M34/L34</f>
        <v>0.210469926638073</v>
      </c>
      <c r="U34" s="64" t="n">
        <f aca="false">N34/L34</f>
        <v>0.0714226965862999</v>
      </c>
      <c r="V34" s="64" t="n">
        <f aca="false">O34/L34</f>
        <v>0.104168180639384</v>
      </c>
      <c r="W34" s="64" t="n">
        <f aca="false">P34/L34</f>
        <v>0.873818807538261</v>
      </c>
      <c r="X34" s="64" t="n">
        <f aca="false">Q34/L34</f>
        <v>0.114874892240983</v>
      </c>
      <c r="Y34" s="59"/>
      <c r="Z34" s="11" t="n">
        <v>22413004</v>
      </c>
      <c r="AA34" s="11" t="n">
        <v>4312303</v>
      </c>
      <c r="AB34" s="11" t="n">
        <v>1939969</v>
      </c>
      <c r="AC34" s="11" t="n">
        <v>2312009</v>
      </c>
      <c r="AD34" s="11" t="n">
        <v>19614923</v>
      </c>
      <c r="AE34" s="11" t="n">
        <v>2543081</v>
      </c>
      <c r="AF34" s="11" t="n">
        <v>255000</v>
      </c>
      <c r="AG34" s="64" t="n">
        <f aca="false">Z34/L34-1</f>
        <v>-0.00624254089012155</v>
      </c>
      <c r="AH34" s="64" t="n">
        <f aca="false">AA34/Z34</f>
        <v>0.192401830651527</v>
      </c>
      <c r="AI34" s="64" t="n">
        <f aca="false">AB34/Z34</f>
        <v>0.0865555103635372</v>
      </c>
      <c r="AJ34" s="64" t="n">
        <f aca="false">AC34/Z34</f>
        <v>0.103154802453076</v>
      </c>
      <c r="AK34" s="64" t="n">
        <f aca="false">AD34/Z34</f>
        <v>0.875158144798439</v>
      </c>
      <c r="AL34" s="64" t="n">
        <f aca="false">AE34/Z34</f>
        <v>0.113464531572832</v>
      </c>
    </row>
    <row r="35" customFormat="false" ht="10.2" hidden="false" customHeight="false" outlineLevel="0" collapsed="false">
      <c r="A35" s="56"/>
      <c r="B35" s="49" t="s">
        <v>40</v>
      </c>
      <c r="C35" s="49" t="n">
        <v>22</v>
      </c>
      <c r="D35" s="69" t="n">
        <f aca="false">L35</f>
        <v>610542163</v>
      </c>
      <c r="E35" s="69" t="n">
        <f aca="false">N35</f>
        <v>74791710</v>
      </c>
      <c r="F35" s="69" t="n">
        <f aca="false">L35</f>
        <v>610542163</v>
      </c>
      <c r="G35" s="69" t="n">
        <f aca="false">O35</f>
        <v>87879936</v>
      </c>
      <c r="H35" s="69" t="n">
        <f aca="false">Z35</f>
        <v>610210830</v>
      </c>
      <c r="I35" s="69" t="n">
        <f aca="false">AB35</f>
        <v>71238250</v>
      </c>
      <c r="J35" s="69" t="n">
        <f aca="false">Z35</f>
        <v>610210830</v>
      </c>
      <c r="K35" s="69" t="n">
        <f aca="false">AC35</f>
        <v>86947204</v>
      </c>
      <c r="L35" s="65" t="n">
        <v>610542163</v>
      </c>
      <c r="M35" s="65" t="n">
        <v>278098693</v>
      </c>
      <c r="N35" s="65" t="n">
        <v>74791710</v>
      </c>
      <c r="O35" s="65" t="n">
        <v>87879936</v>
      </c>
      <c r="P35" s="65" t="n">
        <v>530723821</v>
      </c>
      <c r="Q35" s="52" t="n">
        <v>79512342</v>
      </c>
      <c r="R35" s="66" t="n">
        <v>306000</v>
      </c>
      <c r="S35" s="66"/>
      <c r="T35" s="10" t="n">
        <f aca="false">M35/L35</f>
        <v>0.455494656803907</v>
      </c>
      <c r="U35" s="10" t="n">
        <f aca="false">N35/L35</f>
        <v>0.122500483230345</v>
      </c>
      <c r="V35" s="10" t="n">
        <f aca="false">O35/L35</f>
        <v>0.143937538348191</v>
      </c>
      <c r="W35" s="10" t="n">
        <f aca="false">P35/L35</f>
        <v>0.869266453920563</v>
      </c>
      <c r="X35" s="10" t="n">
        <f aca="false">Q35/L35</f>
        <v>0.130232352192194</v>
      </c>
      <c r="Y35" s="68"/>
      <c r="Z35" s="11" t="n">
        <v>610210830</v>
      </c>
      <c r="AA35" s="11" t="n">
        <v>283407290</v>
      </c>
      <c r="AB35" s="11" t="n">
        <v>71238250</v>
      </c>
      <c r="AC35" s="11" t="n">
        <v>86947204</v>
      </c>
      <c r="AD35" s="11" t="n">
        <v>531438141</v>
      </c>
      <c r="AE35" s="11" t="n">
        <v>78466689</v>
      </c>
      <c r="AF35" s="11" t="n">
        <v>306000</v>
      </c>
      <c r="AG35" s="10" t="n">
        <f aca="false">Z35/L35-1</f>
        <v>-0.000542686517130853</v>
      </c>
      <c r="AH35" s="10" t="n">
        <f aca="false">AA35/Z35</f>
        <v>0.464441593080215</v>
      </c>
      <c r="AI35" s="10" t="n">
        <f aca="false">AB35/Z35</f>
        <v>0.116743667102729</v>
      </c>
      <c r="AJ35" s="10" t="n">
        <f aca="false">AC35/Z35</f>
        <v>0.142487153169668</v>
      </c>
      <c r="AK35" s="10" t="n">
        <f aca="false">AD35/Z35</f>
        <v>0.870909061053538</v>
      </c>
      <c r="AL35" s="10" t="n">
        <f aca="false">AE35/Z35</f>
        <v>0.128589472920368</v>
      </c>
    </row>
    <row r="36" customFormat="false" ht="10.2" hidden="false" customHeight="false" outlineLevel="0" collapsed="false">
      <c r="A36" s="56"/>
      <c r="B36" s="56"/>
      <c r="C36" s="56" t="n">
        <v>27</v>
      </c>
      <c r="D36" s="70" t="n">
        <f aca="false">L36</f>
        <v>116149071</v>
      </c>
      <c r="E36" s="70" t="n">
        <f aca="false">N36</f>
        <v>11392535</v>
      </c>
      <c r="F36" s="70" t="n">
        <f aca="false">L36</f>
        <v>116149071</v>
      </c>
      <c r="G36" s="70" t="n">
        <f aca="false">O36</f>
        <v>14934649</v>
      </c>
      <c r="H36" s="70" t="n">
        <f aca="false">Z36</f>
        <v>121236365</v>
      </c>
      <c r="I36" s="70" t="n">
        <f aca="false">AB36</f>
        <v>12600640</v>
      </c>
      <c r="J36" s="70" t="n">
        <f aca="false">Z36</f>
        <v>121236365</v>
      </c>
      <c r="K36" s="70" t="n">
        <f aca="false">AC36</f>
        <v>14784493</v>
      </c>
      <c r="L36" s="51" t="n">
        <v>116149071</v>
      </c>
      <c r="M36" s="51" t="n">
        <v>47688391</v>
      </c>
      <c r="N36" s="51" t="n">
        <v>11392535</v>
      </c>
      <c r="O36" s="51" t="n">
        <v>14934649</v>
      </c>
      <c r="P36" s="51" t="n">
        <v>102877260</v>
      </c>
      <c r="Q36" s="52" t="n">
        <v>12965811</v>
      </c>
      <c r="R36" s="53" t="n">
        <v>306000</v>
      </c>
      <c r="S36" s="53"/>
      <c r="T36" s="58" t="n">
        <f aca="false">M36/L36</f>
        <v>0.41057918577756</v>
      </c>
      <c r="U36" s="58" t="n">
        <f aca="false">N36/L36</f>
        <v>0.0980854595040196</v>
      </c>
      <c r="V36" s="58" t="n">
        <f aca="false">O36/L36</f>
        <v>0.128581734416111</v>
      </c>
      <c r="W36" s="58" t="n">
        <f aca="false">P36/L36</f>
        <v>0.885734677981195</v>
      </c>
      <c r="X36" s="58" t="n">
        <f aca="false">Q36/L36</f>
        <v>0.111630776624981</v>
      </c>
      <c r="Y36" s="55"/>
      <c r="Z36" s="11" t="n">
        <v>121236365</v>
      </c>
      <c r="AA36" s="11" t="n">
        <v>51994907</v>
      </c>
      <c r="AB36" s="11" t="n">
        <v>12600640</v>
      </c>
      <c r="AC36" s="11" t="n">
        <v>14784493</v>
      </c>
      <c r="AD36" s="11" t="n">
        <v>108139210</v>
      </c>
      <c r="AE36" s="11" t="n">
        <v>12791155</v>
      </c>
      <c r="AF36" s="11" t="n">
        <v>306000</v>
      </c>
      <c r="AG36" s="58" t="n">
        <f aca="false">Z36/L36-1</f>
        <v>0.0437996959958467</v>
      </c>
      <c r="AH36" s="58" t="n">
        <f aca="false">AA36/Z36</f>
        <v>0.428872203484491</v>
      </c>
      <c r="AI36" s="58" t="n">
        <f aca="false">AB36/Z36</f>
        <v>0.10393449193235</v>
      </c>
      <c r="AJ36" s="58" t="n">
        <f aca="false">AC36/Z36</f>
        <v>0.12194767634282</v>
      </c>
      <c r="AK36" s="58" t="n">
        <f aca="false">AD36/Z36</f>
        <v>0.891970078449647</v>
      </c>
      <c r="AL36" s="58" t="n">
        <f aca="false">AE36/Z36</f>
        <v>0.105505926377783</v>
      </c>
    </row>
    <row r="37" customFormat="false" ht="10.2" hidden="false" customHeight="false" outlineLevel="0" collapsed="false">
      <c r="A37" s="56"/>
      <c r="B37" s="56"/>
      <c r="C37" s="56" t="n">
        <v>32</v>
      </c>
      <c r="D37" s="70" t="n">
        <f aca="false">L37</f>
        <v>36923257</v>
      </c>
      <c r="E37" s="70" t="n">
        <f aca="false">N37</f>
        <v>3086671</v>
      </c>
      <c r="F37" s="70" t="n">
        <f aca="false">L37</f>
        <v>36923257</v>
      </c>
      <c r="G37" s="70" t="n">
        <f aca="false">O37</f>
        <v>4090773</v>
      </c>
      <c r="H37" s="70" t="n">
        <f aca="false">Z37</f>
        <v>39479324</v>
      </c>
      <c r="I37" s="70" t="n">
        <f aca="false">AB37</f>
        <v>3627429</v>
      </c>
      <c r="J37" s="70" t="n">
        <f aca="false">Z37</f>
        <v>39479324</v>
      </c>
      <c r="K37" s="70" t="n">
        <f aca="false">AC37</f>
        <v>4063648</v>
      </c>
      <c r="L37" s="51" t="n">
        <v>36923257</v>
      </c>
      <c r="M37" s="51" t="n">
        <v>12246878</v>
      </c>
      <c r="N37" s="51" t="n">
        <v>3086671</v>
      </c>
      <c r="O37" s="51" t="n">
        <v>4090773</v>
      </c>
      <c r="P37" s="51" t="n">
        <v>32853539</v>
      </c>
      <c r="Q37" s="52" t="n">
        <v>3763718</v>
      </c>
      <c r="R37" s="53" t="n">
        <v>306000</v>
      </c>
      <c r="S37" s="53"/>
      <c r="T37" s="58" t="n">
        <f aca="false">M37/L37</f>
        <v>0.331684661512932</v>
      </c>
      <c r="U37" s="58" t="n">
        <f aca="false">N37/L37</f>
        <v>0.0835969318741302</v>
      </c>
      <c r="V37" s="58" t="n">
        <f aca="false">O37/L37</f>
        <v>0.110791228411946</v>
      </c>
      <c r="W37" s="58" t="n">
        <f aca="false">P37/L37</f>
        <v>0.889779008390294</v>
      </c>
      <c r="X37" s="58" t="n">
        <f aca="false">Q37/L37</f>
        <v>0.101933532028337</v>
      </c>
      <c r="Y37" s="55"/>
      <c r="Z37" s="11" t="n">
        <v>39479324</v>
      </c>
      <c r="AA37" s="11" t="n">
        <v>14298976</v>
      </c>
      <c r="AB37" s="11" t="n">
        <v>3627429</v>
      </c>
      <c r="AC37" s="11" t="n">
        <v>4063648</v>
      </c>
      <c r="AD37" s="11" t="n">
        <v>35444349</v>
      </c>
      <c r="AE37" s="11" t="n">
        <v>3728975</v>
      </c>
      <c r="AF37" s="11" t="n">
        <v>306000</v>
      </c>
      <c r="AG37" s="58" t="n">
        <f aca="false">Z37/L37-1</f>
        <v>0.0692264769600364</v>
      </c>
      <c r="AH37" s="58" t="n">
        <f aca="false">AA37/Z37</f>
        <v>0.362188977703874</v>
      </c>
      <c r="AI37" s="58" t="n">
        <f aca="false">AB37/Z37</f>
        <v>0.0918817404269638</v>
      </c>
      <c r="AJ37" s="58" t="n">
        <f aca="false">AC37/Z37</f>
        <v>0.102931043094862</v>
      </c>
      <c r="AK37" s="58" t="n">
        <f aca="false">AD37/Z37</f>
        <v>0.89779523580495</v>
      </c>
      <c r="AL37" s="58" t="n">
        <f aca="false">AE37/Z37</f>
        <v>0.0944538716012463</v>
      </c>
    </row>
    <row r="38" customFormat="false" ht="10.8" hidden="false" customHeight="false" outlineLevel="0" collapsed="false">
      <c r="A38" s="59"/>
      <c r="B38" s="59"/>
      <c r="C38" s="59" t="n">
        <v>37</v>
      </c>
      <c r="D38" s="71" t="n">
        <f aca="false">L38</f>
        <v>15943782</v>
      </c>
      <c r="E38" s="71" t="n">
        <f aca="false">N38</f>
        <v>1181750</v>
      </c>
      <c r="F38" s="71" t="n">
        <f aca="false">L38</f>
        <v>15943782</v>
      </c>
      <c r="G38" s="71" t="n">
        <f aca="false">O38</f>
        <v>1490044</v>
      </c>
      <c r="H38" s="71" t="n">
        <f aca="false">Z38</f>
        <v>15831017</v>
      </c>
      <c r="I38" s="71" t="n">
        <f aca="false">AB38</f>
        <v>1341055</v>
      </c>
      <c r="J38" s="71" t="n">
        <f aca="false">Z38</f>
        <v>15831017</v>
      </c>
      <c r="K38" s="71" t="n">
        <f aca="false">AC38</f>
        <v>1475745</v>
      </c>
      <c r="L38" s="61" t="n">
        <v>15943782</v>
      </c>
      <c r="M38" s="61" t="n">
        <v>3687001</v>
      </c>
      <c r="N38" s="61" t="n">
        <v>1181750</v>
      </c>
      <c r="O38" s="61" t="n">
        <v>1490044</v>
      </c>
      <c r="P38" s="61" t="n">
        <v>14115865</v>
      </c>
      <c r="Q38" s="61" t="n">
        <v>1521917</v>
      </c>
      <c r="R38" s="62" t="n">
        <v>306000</v>
      </c>
      <c r="S38" s="62"/>
      <c r="T38" s="64" t="n">
        <f aca="false">M38/L38</f>
        <v>0.231250088592531</v>
      </c>
      <c r="U38" s="64" t="n">
        <f aca="false">N38/L38</f>
        <v>0.0741198041970218</v>
      </c>
      <c r="V38" s="64" t="n">
        <f aca="false">O38/L38</f>
        <v>0.0934561197587875</v>
      </c>
      <c r="W38" s="64" t="n">
        <f aca="false">P38/L38</f>
        <v>0.885352358681272</v>
      </c>
      <c r="X38" s="64" t="n">
        <f aca="false">Q38/L38</f>
        <v>0.0954552062992331</v>
      </c>
      <c r="Y38" s="59"/>
      <c r="Z38" s="11" t="n">
        <v>15831017</v>
      </c>
      <c r="AA38" s="11" t="n">
        <v>3420526</v>
      </c>
      <c r="AB38" s="11" t="n">
        <v>1341055</v>
      </c>
      <c r="AC38" s="11" t="n">
        <v>1475745</v>
      </c>
      <c r="AD38" s="11" t="n">
        <v>14021884</v>
      </c>
      <c r="AE38" s="11" t="n">
        <v>1503133</v>
      </c>
      <c r="AF38" s="11" t="n">
        <v>306000</v>
      </c>
      <c r="AG38" s="64" t="n">
        <f aca="false">Z38/L38-1</f>
        <v>-0.0070726631861876</v>
      </c>
      <c r="AH38" s="64" t="n">
        <f aca="false">AA38/Z38</f>
        <v>0.216064830200107</v>
      </c>
      <c r="AI38" s="64" t="n">
        <f aca="false">AB38/Z38</f>
        <v>0.0847106032417248</v>
      </c>
      <c r="AJ38" s="64" t="n">
        <f aca="false">AC38/Z38</f>
        <v>0.0932185847567468</v>
      </c>
      <c r="AK38" s="64" t="n">
        <f aca="false">AD38/Z38</f>
        <v>0.885722250187717</v>
      </c>
      <c r="AL38" s="64" t="n">
        <f aca="false">AE38/Z38</f>
        <v>0.0949486062708416</v>
      </c>
    </row>
    <row r="39" customFormat="false" ht="10.2" hidden="false" customHeight="false" outlineLevel="0" collapsed="false">
      <c r="A39" s="49" t="s">
        <v>11</v>
      </c>
      <c r="B39" s="49" t="s">
        <v>41</v>
      </c>
      <c r="C39" s="49" t="n">
        <v>22</v>
      </c>
      <c r="D39" s="69" t="n">
        <f aca="false">L39</f>
        <v>46376502</v>
      </c>
      <c r="E39" s="69" t="n">
        <f aca="false">N39</f>
        <v>5608994</v>
      </c>
      <c r="F39" s="69" t="n">
        <f aca="false">L39</f>
        <v>46376502</v>
      </c>
      <c r="G39" s="69" t="n">
        <f aca="false">O39</f>
        <v>9598042</v>
      </c>
      <c r="H39" s="69" t="n">
        <f aca="false">Z39</f>
        <v>45415084</v>
      </c>
      <c r="I39" s="69" t="n">
        <f aca="false">AB39</f>
        <v>5036825</v>
      </c>
      <c r="J39" s="69" t="n">
        <f aca="false">Z39</f>
        <v>45415084</v>
      </c>
      <c r="K39" s="69" t="n">
        <f aca="false">AC39</f>
        <v>9439520</v>
      </c>
      <c r="L39" s="65" t="n">
        <v>46376502</v>
      </c>
      <c r="M39" s="65" t="n">
        <v>11474383</v>
      </c>
      <c r="N39" s="65" t="n">
        <v>5608994</v>
      </c>
      <c r="O39" s="65" t="n">
        <v>9598042</v>
      </c>
      <c r="P39" s="65" t="n">
        <v>39565530</v>
      </c>
      <c r="Q39" s="52" t="n">
        <v>6758972</v>
      </c>
      <c r="R39" s="66" t="n">
        <v>52000</v>
      </c>
      <c r="S39" s="66"/>
      <c r="T39" s="10" t="n">
        <f aca="false">M39/L39</f>
        <v>0.247418035107521</v>
      </c>
      <c r="U39" s="10" t="n">
        <f aca="false">N39/L39</f>
        <v>0.120944740506733</v>
      </c>
      <c r="V39" s="10" t="n">
        <f aca="false">O39/L39</f>
        <v>0.206959162206757</v>
      </c>
      <c r="W39" s="10" t="n">
        <f aca="false">P39/L39</f>
        <v>0.853137435850595</v>
      </c>
      <c r="X39" s="10" t="n">
        <f aca="false">Q39/L39</f>
        <v>0.14574130666431</v>
      </c>
      <c r="Y39" s="68"/>
      <c r="Z39" s="11" t="n">
        <v>45415084</v>
      </c>
      <c r="AA39" s="11" t="n">
        <v>11307162</v>
      </c>
      <c r="AB39" s="11" t="n">
        <v>5036825</v>
      </c>
      <c r="AC39" s="11" t="n">
        <v>9439520</v>
      </c>
      <c r="AD39" s="11" t="n">
        <v>38732189</v>
      </c>
      <c r="AE39" s="11" t="n">
        <v>6630895</v>
      </c>
      <c r="AF39" s="11" t="n">
        <v>52000</v>
      </c>
      <c r="AG39" s="10" t="n">
        <f aca="false">Z39/L39-1</f>
        <v>-0.0207307140154728</v>
      </c>
      <c r="AH39" s="10" t="n">
        <f aca="false">AA39/Z39</f>
        <v>0.248973711025174</v>
      </c>
      <c r="AI39" s="10" t="n">
        <f aca="false">AB39/Z39</f>
        <v>0.110906433642179</v>
      </c>
      <c r="AJ39" s="10" t="n">
        <f aca="false">AC39/Z39</f>
        <v>0.207849885293617</v>
      </c>
      <c r="AK39" s="10" t="n">
        <f aca="false">AD39/Z39</f>
        <v>0.85284856018322</v>
      </c>
      <c r="AL39" s="10" t="n">
        <f aca="false">AE39/Z39</f>
        <v>0.146006445787924</v>
      </c>
    </row>
    <row r="40" customFormat="false" ht="10.2" hidden="false" customHeight="false" outlineLevel="0" collapsed="false">
      <c r="A40" s="56" t="s">
        <v>42</v>
      </c>
      <c r="B40" s="56"/>
      <c r="C40" s="56" t="n">
        <v>27</v>
      </c>
      <c r="D40" s="70" t="n">
        <f aca="false">L40</f>
        <v>22771459</v>
      </c>
      <c r="E40" s="70" t="n">
        <f aca="false">N40</f>
        <v>2363920</v>
      </c>
      <c r="F40" s="70" t="n">
        <f aca="false">L40</f>
        <v>22771459</v>
      </c>
      <c r="G40" s="70" t="n">
        <f aca="false">O40</f>
        <v>3830792</v>
      </c>
      <c r="H40" s="70" t="n">
        <f aca="false">Z40</f>
        <v>22259792</v>
      </c>
      <c r="I40" s="70" t="n">
        <f aca="false">AB40</f>
        <v>2307095</v>
      </c>
      <c r="J40" s="70" t="n">
        <f aca="false">Z40</f>
        <v>22259792</v>
      </c>
      <c r="K40" s="70" t="n">
        <f aca="false">AC40</f>
        <v>3748855</v>
      </c>
      <c r="L40" s="51" t="n">
        <v>22771459</v>
      </c>
      <c r="M40" s="51" t="n">
        <v>5095401</v>
      </c>
      <c r="N40" s="51" t="n">
        <v>2363920</v>
      </c>
      <c r="O40" s="51" t="n">
        <v>3830792</v>
      </c>
      <c r="P40" s="51" t="n">
        <v>19619001</v>
      </c>
      <c r="Q40" s="52" t="n">
        <v>3100458</v>
      </c>
      <c r="R40" s="53" t="n">
        <v>52000</v>
      </c>
      <c r="S40" s="53"/>
      <c r="T40" s="58" t="n">
        <f aca="false">M40/L40</f>
        <v>0.223762605637171</v>
      </c>
      <c r="U40" s="58" t="n">
        <f aca="false">N40/L40</f>
        <v>0.103810651746118</v>
      </c>
      <c r="V40" s="58" t="n">
        <f aca="false">O40/L40</f>
        <v>0.168227780222602</v>
      </c>
      <c r="W40" s="58" t="n">
        <f aca="false">P40/L40</f>
        <v>0.861561000548977</v>
      </c>
      <c r="X40" s="58" t="n">
        <f aca="false">Q40/L40</f>
        <v>0.136155439139846</v>
      </c>
      <c r="Y40" s="55"/>
      <c r="Z40" s="11" t="n">
        <v>22259792</v>
      </c>
      <c r="AA40" s="11" t="n">
        <v>4744030</v>
      </c>
      <c r="AB40" s="11" t="n">
        <v>2307095</v>
      </c>
      <c r="AC40" s="11" t="n">
        <v>3748855</v>
      </c>
      <c r="AD40" s="11" t="n">
        <v>19179750</v>
      </c>
      <c r="AE40" s="11" t="n">
        <v>3028042</v>
      </c>
      <c r="AF40" s="11" t="n">
        <v>52000</v>
      </c>
      <c r="AG40" s="58" t="n">
        <f aca="false">Z40/L40-1</f>
        <v>-0.0224696625719063</v>
      </c>
      <c r="AH40" s="58" t="n">
        <f aca="false">AA40/Z40</f>
        <v>0.213121039046546</v>
      </c>
      <c r="AI40" s="58" t="n">
        <f aca="false">AB40/Z40</f>
        <v>0.103644050222931</v>
      </c>
      <c r="AJ40" s="58" t="n">
        <f aca="false">AC40/Z40</f>
        <v>0.168413747981113</v>
      </c>
      <c r="AK40" s="58" t="n">
        <f aca="false">AD40/Z40</f>
        <v>0.861632040407206</v>
      </c>
      <c r="AL40" s="58" t="n">
        <f aca="false">AE40/Z40</f>
        <v>0.136031909013346</v>
      </c>
    </row>
    <row r="41" customFormat="false" ht="10.2" hidden="false" customHeight="false" outlineLevel="0" collapsed="false">
      <c r="A41" s="56"/>
      <c r="B41" s="56"/>
      <c r="C41" s="56" t="n">
        <v>32</v>
      </c>
      <c r="D41" s="70" t="n">
        <f aca="false">L41</f>
        <v>11046654</v>
      </c>
      <c r="E41" s="70" t="n">
        <f aca="false">N41</f>
        <v>989785</v>
      </c>
      <c r="F41" s="70" t="n">
        <f aca="false">L41</f>
        <v>11046654</v>
      </c>
      <c r="G41" s="70" t="n">
        <f aca="false">O41</f>
        <v>1515995</v>
      </c>
      <c r="H41" s="70" t="n">
        <f aca="false">Z41</f>
        <v>10838989</v>
      </c>
      <c r="I41" s="70" t="n">
        <f aca="false">AB41</f>
        <v>1044559</v>
      </c>
      <c r="J41" s="70" t="n">
        <f aca="false">Z41</f>
        <v>10838989</v>
      </c>
      <c r="K41" s="70" t="n">
        <f aca="false">AC41</f>
        <v>1485088</v>
      </c>
      <c r="L41" s="51" t="n">
        <v>11046654</v>
      </c>
      <c r="M41" s="51" t="n">
        <v>2100667</v>
      </c>
      <c r="N41" s="51" t="n">
        <v>989785</v>
      </c>
      <c r="O41" s="51" t="n">
        <v>1515995</v>
      </c>
      <c r="P41" s="51" t="n">
        <v>9554449</v>
      </c>
      <c r="Q41" s="52" t="n">
        <v>1440205</v>
      </c>
      <c r="R41" s="53" t="n">
        <v>52000</v>
      </c>
      <c r="S41" s="53"/>
      <c r="T41" s="58" t="n">
        <f aca="false">M41/L41</f>
        <v>0.190163193307222</v>
      </c>
      <c r="U41" s="58" t="n">
        <f aca="false">N41/L41</f>
        <v>0.0896004346655557</v>
      </c>
      <c r="V41" s="58" t="n">
        <f aca="false">O41/L41</f>
        <v>0.137235673354122</v>
      </c>
      <c r="W41" s="58" t="n">
        <f aca="false">P41/L41</f>
        <v>0.864917919942093</v>
      </c>
      <c r="X41" s="58" t="n">
        <f aca="false">Q41/L41</f>
        <v>0.130374772306619</v>
      </c>
      <c r="Y41" s="55"/>
      <c r="Z41" s="11" t="n">
        <v>10838989</v>
      </c>
      <c r="AA41" s="11" t="n">
        <v>1890571</v>
      </c>
      <c r="AB41" s="11" t="n">
        <v>1044559</v>
      </c>
      <c r="AC41" s="11" t="n">
        <v>1485088</v>
      </c>
      <c r="AD41" s="11" t="n">
        <v>9378663</v>
      </c>
      <c r="AE41" s="11" t="n">
        <v>1408326</v>
      </c>
      <c r="AF41" s="11" t="n">
        <v>52000</v>
      </c>
      <c r="AG41" s="58" t="n">
        <f aca="false">Z41/L41-1</f>
        <v>-0.0187989050802171</v>
      </c>
      <c r="AH41" s="58" t="n">
        <f aca="false">AA41/Z41</f>
        <v>0.17442318651675</v>
      </c>
      <c r="AI41" s="58" t="n">
        <f aca="false">AB41/Z41</f>
        <v>0.0963705194275961</v>
      </c>
      <c r="AJ41" s="58" t="n">
        <f aca="false">AC41/Z41</f>
        <v>0.137013516666545</v>
      </c>
      <c r="AK41" s="58" t="n">
        <f aca="false">AD41/Z41</f>
        <v>0.865271013744917</v>
      </c>
      <c r="AL41" s="58" t="n">
        <f aca="false">AE41/Z41</f>
        <v>0.129931490842919</v>
      </c>
    </row>
    <row r="42" customFormat="false" ht="10.8" hidden="false" customHeight="false" outlineLevel="0" collapsed="false">
      <c r="A42" s="56"/>
      <c r="B42" s="59"/>
      <c r="C42" s="59" t="n">
        <v>37</v>
      </c>
      <c r="D42" s="71" t="n">
        <f aca="false">L42</f>
        <v>5604538</v>
      </c>
      <c r="E42" s="71" t="n">
        <f aca="false">N42</f>
        <v>428454</v>
      </c>
      <c r="F42" s="71" t="n">
        <f aca="false">L42</f>
        <v>5604538</v>
      </c>
      <c r="G42" s="71" t="n">
        <f aca="false">O42</f>
        <v>622368</v>
      </c>
      <c r="H42" s="71" t="n">
        <f aca="false">Z42</f>
        <v>5535885</v>
      </c>
      <c r="I42" s="71" t="n">
        <f aca="false">AB42</f>
        <v>491642</v>
      </c>
      <c r="J42" s="71" t="n">
        <f aca="false">Z42</f>
        <v>5535885</v>
      </c>
      <c r="K42" s="71" t="n">
        <f aca="false">AC42</f>
        <v>612839</v>
      </c>
      <c r="L42" s="61" t="n">
        <v>5604538</v>
      </c>
      <c r="M42" s="61" t="n">
        <v>876676</v>
      </c>
      <c r="N42" s="61" t="n">
        <v>428454</v>
      </c>
      <c r="O42" s="61" t="n">
        <v>622368</v>
      </c>
      <c r="P42" s="61" t="n">
        <v>4844543</v>
      </c>
      <c r="Q42" s="61" t="n">
        <v>707995</v>
      </c>
      <c r="R42" s="62" t="n">
        <v>52000</v>
      </c>
      <c r="S42" s="62"/>
      <c r="T42" s="64" t="n">
        <f aca="false">M42/L42</f>
        <v>0.15642252760174</v>
      </c>
      <c r="U42" s="64" t="n">
        <f aca="false">N42/L42</f>
        <v>0.0764476929231277</v>
      </c>
      <c r="V42" s="64" t="n">
        <f aca="false">O42/L42</f>
        <v>0.111047155001893</v>
      </c>
      <c r="W42" s="64" t="n">
        <f aca="false">P42/L42</f>
        <v>0.864396494412207</v>
      </c>
      <c r="X42" s="64" t="n">
        <f aca="false">Q42/L42</f>
        <v>0.126325309954184</v>
      </c>
      <c r="Y42" s="59"/>
      <c r="Z42" s="11" t="n">
        <v>5535885</v>
      </c>
      <c r="AA42" s="11" t="n">
        <v>747974</v>
      </c>
      <c r="AB42" s="11" t="n">
        <v>491642</v>
      </c>
      <c r="AC42" s="11" t="n">
        <v>612839</v>
      </c>
      <c r="AD42" s="11" t="n">
        <v>4788529</v>
      </c>
      <c r="AE42" s="11" t="n">
        <v>695356</v>
      </c>
      <c r="AF42" s="11" t="n">
        <v>52000</v>
      </c>
      <c r="AG42" s="64" t="n">
        <f aca="false">Z42/L42-1</f>
        <v>-0.0122495377852733</v>
      </c>
      <c r="AH42" s="64" t="n">
        <f aca="false">AA42/Z42</f>
        <v>0.135113717138271</v>
      </c>
      <c r="AI42" s="64" t="n">
        <f aca="false">AB42/Z42</f>
        <v>0.0888100096009942</v>
      </c>
      <c r="AJ42" s="64" t="n">
        <f aca="false">AC42/Z42</f>
        <v>0.110702986062752</v>
      </c>
      <c r="AK42" s="64" t="n">
        <f aca="false">AD42/Z42</f>
        <v>0.864997918128718</v>
      </c>
      <c r="AL42" s="64" t="n">
        <f aca="false">AE42/Z42</f>
        <v>0.125608823160163</v>
      </c>
    </row>
    <row r="43" customFormat="false" ht="10.2" hidden="false" customHeight="false" outlineLevel="0" collapsed="false">
      <c r="A43" s="56"/>
      <c r="B43" s="49" t="s">
        <v>43</v>
      </c>
      <c r="C43" s="49" t="n">
        <v>22</v>
      </c>
      <c r="D43" s="69" t="n">
        <f aca="false">L43</f>
        <v>50392828</v>
      </c>
      <c r="E43" s="69" t="n">
        <f aca="false">N43</f>
        <v>5704908</v>
      </c>
      <c r="F43" s="69" t="n">
        <f aca="false">L43</f>
        <v>50392828</v>
      </c>
      <c r="G43" s="69" t="n">
        <f aca="false">O43</f>
        <v>9241868</v>
      </c>
      <c r="H43" s="69" t="n">
        <f aca="false">Z43</f>
        <v>49480919</v>
      </c>
      <c r="I43" s="69" t="n">
        <f aca="false">AB43</f>
        <v>5166082</v>
      </c>
      <c r="J43" s="69" t="n">
        <f aca="false">Z43</f>
        <v>49480919</v>
      </c>
      <c r="K43" s="69" t="n">
        <f aca="false">AC43</f>
        <v>9117627</v>
      </c>
      <c r="L43" s="65" t="n">
        <v>50392828</v>
      </c>
      <c r="M43" s="65" t="n">
        <v>14970637</v>
      </c>
      <c r="N43" s="65" t="n">
        <v>5704908</v>
      </c>
      <c r="O43" s="65" t="n">
        <v>9241868</v>
      </c>
      <c r="P43" s="65" t="n">
        <v>43557647</v>
      </c>
      <c r="Q43" s="52" t="n">
        <v>6772781</v>
      </c>
      <c r="R43" s="66" t="n">
        <v>62400</v>
      </c>
      <c r="S43" s="66"/>
      <c r="T43" s="10" t="n">
        <f aca="false">M43/L43</f>
        <v>0.297078723186561</v>
      </c>
      <c r="U43" s="10" t="n">
        <f aca="false">N43/L43</f>
        <v>0.113208728829428</v>
      </c>
      <c r="V43" s="10" t="n">
        <f aca="false">O43/L43</f>
        <v>0.183396494437661</v>
      </c>
      <c r="W43" s="10" t="n">
        <f aca="false">P43/L43</f>
        <v>0.864362027866346</v>
      </c>
      <c r="X43" s="10" t="n">
        <f aca="false">Q43/L43</f>
        <v>0.134399700687566</v>
      </c>
      <c r="Y43" s="68"/>
      <c r="Z43" s="11" t="n">
        <v>49480919</v>
      </c>
      <c r="AA43" s="11" t="n">
        <v>14732085</v>
      </c>
      <c r="AB43" s="11" t="n">
        <v>5166082</v>
      </c>
      <c r="AC43" s="11" t="n">
        <v>9117627</v>
      </c>
      <c r="AD43" s="11" t="n">
        <v>42758584</v>
      </c>
      <c r="AE43" s="11" t="n">
        <v>6659935</v>
      </c>
      <c r="AF43" s="11" t="n">
        <v>62400</v>
      </c>
      <c r="AG43" s="10" t="n">
        <f aca="false">Z43/L43-1</f>
        <v>-0.0180960076302922</v>
      </c>
      <c r="AH43" s="10" t="n">
        <f aca="false">AA43/Z43</f>
        <v>0.297732647204875</v>
      </c>
      <c r="AI43" s="10" t="n">
        <f aca="false">AB43/Z43</f>
        <v>0.10440553862793</v>
      </c>
      <c r="AJ43" s="10" t="n">
        <f aca="false">AC43/Z43</f>
        <v>0.184265514551175</v>
      </c>
      <c r="AK43" s="10" t="n">
        <f aca="false">AD43/Z43</f>
        <v>0.864142883037399</v>
      </c>
      <c r="AL43" s="10" t="n">
        <f aca="false">AE43/Z43</f>
        <v>0.134596024782806</v>
      </c>
    </row>
    <row r="44" customFormat="false" ht="10.2" hidden="false" customHeight="false" outlineLevel="0" collapsed="false">
      <c r="A44" s="56"/>
      <c r="B44" s="56"/>
      <c r="C44" s="56" t="n">
        <v>27</v>
      </c>
      <c r="D44" s="70" t="n">
        <f aca="false">L44</f>
        <v>23862323</v>
      </c>
      <c r="E44" s="70" t="n">
        <f aca="false">N44</f>
        <v>2328523</v>
      </c>
      <c r="F44" s="70" t="n">
        <f aca="false">L44</f>
        <v>23862323</v>
      </c>
      <c r="G44" s="70" t="n">
        <f aca="false">O44</f>
        <v>3569395</v>
      </c>
      <c r="H44" s="70" t="n">
        <f aca="false">Z44</f>
        <v>23543815</v>
      </c>
      <c r="I44" s="70" t="n">
        <f aca="false">AB44</f>
        <v>2283975</v>
      </c>
      <c r="J44" s="70" t="n">
        <f aca="false">Z44</f>
        <v>23543815</v>
      </c>
      <c r="K44" s="70" t="n">
        <f aca="false">AC44</f>
        <v>3512395</v>
      </c>
      <c r="L44" s="51" t="n">
        <v>23862323</v>
      </c>
      <c r="M44" s="51" t="n">
        <v>6052967</v>
      </c>
      <c r="N44" s="51" t="n">
        <v>2328523</v>
      </c>
      <c r="O44" s="51" t="n">
        <v>3569395</v>
      </c>
      <c r="P44" s="51" t="n">
        <v>20818697</v>
      </c>
      <c r="Q44" s="52" t="n">
        <v>2981226</v>
      </c>
      <c r="R44" s="53" t="n">
        <v>62400</v>
      </c>
      <c r="S44" s="53"/>
      <c r="T44" s="58" t="n">
        <f aca="false">M44/L44</f>
        <v>0.253662101548118</v>
      </c>
      <c r="U44" s="58" t="n">
        <f aca="false">N44/L44</f>
        <v>0.0975815724227687</v>
      </c>
      <c r="V44" s="58" t="n">
        <f aca="false">O44/L44</f>
        <v>0.149582880090928</v>
      </c>
      <c r="W44" s="58" t="n">
        <f aca="false">P44/L44</f>
        <v>0.872450557307434</v>
      </c>
      <c r="X44" s="58" t="n">
        <f aca="false">Q44/L44</f>
        <v>0.124934441630012</v>
      </c>
      <c r="Y44" s="55"/>
      <c r="Z44" s="11" t="n">
        <v>23543815</v>
      </c>
      <c r="AA44" s="11" t="n">
        <v>5837640</v>
      </c>
      <c r="AB44" s="11" t="n">
        <v>2283975</v>
      </c>
      <c r="AC44" s="11" t="n">
        <v>3512395</v>
      </c>
      <c r="AD44" s="11" t="n">
        <v>20552625</v>
      </c>
      <c r="AE44" s="11" t="n">
        <v>2928790</v>
      </c>
      <c r="AF44" s="11" t="n">
        <v>62400</v>
      </c>
      <c r="AG44" s="58" t="n">
        <f aca="false">Z44/L44-1</f>
        <v>-0.0133477365133311</v>
      </c>
      <c r="AH44" s="58" t="n">
        <f aca="false">AA44/Z44</f>
        <v>0.247947921779032</v>
      </c>
      <c r="AI44" s="58" t="n">
        <f aca="false">AB44/Z44</f>
        <v>0.0970095543139461</v>
      </c>
      <c r="AJ44" s="58" t="n">
        <f aca="false">AC44/Z44</f>
        <v>0.149185465482123</v>
      </c>
      <c r="AK44" s="58" t="n">
        <f aca="false">AD44/Z44</f>
        <v>0.872952195725289</v>
      </c>
      <c r="AL44" s="58" t="n">
        <f aca="false">AE44/Z44</f>
        <v>0.124397426670232</v>
      </c>
    </row>
    <row r="45" customFormat="false" ht="10.2" hidden="false" customHeight="false" outlineLevel="0" collapsed="false">
      <c r="A45" s="56"/>
      <c r="B45" s="56"/>
      <c r="C45" s="56" t="n">
        <v>32</v>
      </c>
      <c r="D45" s="70" t="n">
        <f aca="false">L45</f>
        <v>12135476</v>
      </c>
      <c r="E45" s="70" t="n">
        <f aca="false">N45</f>
        <v>987689</v>
      </c>
      <c r="F45" s="70" t="n">
        <f aca="false">L45</f>
        <v>12135476</v>
      </c>
      <c r="G45" s="70" t="n">
        <f aca="false">O45</f>
        <v>1394392</v>
      </c>
      <c r="H45" s="70" t="n">
        <f aca="false">Z45</f>
        <v>12048419</v>
      </c>
      <c r="I45" s="70" t="n">
        <f aca="false">AB45</f>
        <v>1072443</v>
      </c>
      <c r="J45" s="70" t="n">
        <f aca="false">Z45</f>
        <v>12048419</v>
      </c>
      <c r="K45" s="70" t="n">
        <f aca="false">AC45</f>
        <v>1375584</v>
      </c>
      <c r="L45" s="51" t="n">
        <v>12135476</v>
      </c>
      <c r="M45" s="51" t="n">
        <v>2672927</v>
      </c>
      <c r="N45" s="51" t="n">
        <v>987689</v>
      </c>
      <c r="O45" s="51" t="n">
        <v>1394392</v>
      </c>
      <c r="P45" s="51" t="n">
        <v>10682722</v>
      </c>
      <c r="Q45" s="52" t="n">
        <v>1390354</v>
      </c>
      <c r="R45" s="53" t="n">
        <v>62400</v>
      </c>
      <c r="S45" s="53"/>
      <c r="T45" s="58" t="n">
        <f aca="false">M45/L45</f>
        <v>0.220257285334337</v>
      </c>
      <c r="U45" s="58" t="n">
        <f aca="false">N45/L45</f>
        <v>0.0813885668761571</v>
      </c>
      <c r="V45" s="58" t="n">
        <f aca="false">O45/L45</f>
        <v>0.114902126624452</v>
      </c>
      <c r="W45" s="58" t="n">
        <f aca="false">P45/L45</f>
        <v>0.880288667704505</v>
      </c>
      <c r="X45" s="58" t="n">
        <f aca="false">Q45/L45</f>
        <v>0.114569383186947</v>
      </c>
      <c r="Y45" s="55"/>
      <c r="Z45" s="11" t="n">
        <v>12048419</v>
      </c>
      <c r="AA45" s="11" t="n">
        <v>2521292</v>
      </c>
      <c r="AB45" s="11" t="n">
        <v>1072443</v>
      </c>
      <c r="AC45" s="11" t="n">
        <v>1375584</v>
      </c>
      <c r="AD45" s="11" t="n">
        <v>10618565</v>
      </c>
      <c r="AE45" s="11" t="n">
        <v>1367454</v>
      </c>
      <c r="AF45" s="11" t="n">
        <v>62400</v>
      </c>
      <c r="AG45" s="58" t="n">
        <f aca="false">Z45/L45-1</f>
        <v>-0.00717376063369912</v>
      </c>
      <c r="AH45" s="58" t="n">
        <f aca="false">AA45/Z45</f>
        <v>0.209263306662891</v>
      </c>
      <c r="AI45" s="58" t="n">
        <f aca="false">AB45/Z45</f>
        <v>0.0890110976386196</v>
      </c>
      <c r="AJ45" s="58" t="n">
        <f aca="false">AC45/Z45</f>
        <v>0.11417132820497</v>
      </c>
      <c r="AK45" s="58" t="n">
        <f aca="false">AD45/Z45</f>
        <v>0.881324346372748</v>
      </c>
      <c r="AL45" s="58" t="n">
        <f aca="false">AE45/Z45</f>
        <v>0.113496550875264</v>
      </c>
    </row>
    <row r="46" customFormat="false" ht="10.8" hidden="false" customHeight="false" outlineLevel="0" collapsed="false">
      <c r="A46" s="56"/>
      <c r="B46" s="59"/>
      <c r="C46" s="59" t="n">
        <v>37</v>
      </c>
      <c r="D46" s="71" t="n">
        <f aca="false">L46</f>
        <v>6485373</v>
      </c>
      <c r="E46" s="71" t="n">
        <f aca="false">N46</f>
        <v>424379</v>
      </c>
      <c r="F46" s="71" t="n">
        <f aca="false">L46</f>
        <v>6485373</v>
      </c>
      <c r="G46" s="71" t="n">
        <f aca="false">O46</f>
        <v>558929</v>
      </c>
      <c r="H46" s="71" t="n">
        <f aca="false">Z46</f>
        <v>6456358</v>
      </c>
      <c r="I46" s="71" t="n">
        <f aca="false">AB46</f>
        <v>516362</v>
      </c>
      <c r="J46" s="71" t="n">
        <f aca="false">Z46</f>
        <v>6456358</v>
      </c>
      <c r="K46" s="71" t="n">
        <f aca="false">AC46</f>
        <v>549742</v>
      </c>
      <c r="L46" s="61" t="n">
        <v>6485373</v>
      </c>
      <c r="M46" s="61" t="n">
        <v>1244914</v>
      </c>
      <c r="N46" s="61" t="n">
        <v>424379</v>
      </c>
      <c r="O46" s="61" t="n">
        <v>558929</v>
      </c>
      <c r="P46" s="61" t="n">
        <v>5750615</v>
      </c>
      <c r="Q46" s="61" t="n">
        <v>672358</v>
      </c>
      <c r="R46" s="62" t="n">
        <v>62400</v>
      </c>
      <c r="S46" s="62"/>
      <c r="T46" s="64" t="n">
        <f aca="false">M46/L46</f>
        <v>0.191957193518399</v>
      </c>
      <c r="U46" s="64" t="n">
        <f aca="false">N46/L46</f>
        <v>0.0654363287971255</v>
      </c>
      <c r="V46" s="64" t="n">
        <f aca="false">O46/L46</f>
        <v>0.0861830152251844</v>
      </c>
      <c r="W46" s="64" t="n">
        <f aca="false">P46/L46</f>
        <v>0.886705359892176</v>
      </c>
      <c r="X46" s="64" t="n">
        <f aca="false">Q46/L46</f>
        <v>0.103672988431043</v>
      </c>
      <c r="Y46" s="59"/>
      <c r="Z46" s="11" t="n">
        <v>6456358</v>
      </c>
      <c r="AA46" s="11" t="n">
        <v>1127330</v>
      </c>
      <c r="AB46" s="11" t="n">
        <v>516362</v>
      </c>
      <c r="AC46" s="11" t="n">
        <v>549742</v>
      </c>
      <c r="AD46" s="11" t="n">
        <v>5730451</v>
      </c>
      <c r="AE46" s="11" t="n">
        <v>663507</v>
      </c>
      <c r="AF46" s="11" t="n">
        <v>62400</v>
      </c>
      <c r="AG46" s="64" t="n">
        <f aca="false">Z46/L46-1</f>
        <v>-0.00447391383656726</v>
      </c>
      <c r="AH46" s="64" t="n">
        <f aca="false">AA46/Z46</f>
        <v>0.174607727762308</v>
      </c>
      <c r="AI46" s="64" t="n">
        <f aca="false">AB46/Z46</f>
        <v>0.0799772875048131</v>
      </c>
      <c r="AJ46" s="64" t="n">
        <f aca="false">AC46/Z46</f>
        <v>0.0851473849498432</v>
      </c>
      <c r="AK46" s="64" t="n">
        <f aca="false">AD46/Z46</f>
        <v>0.88756710826754</v>
      </c>
      <c r="AL46" s="64" t="n">
        <f aca="false">AE46/Z46</f>
        <v>0.10276800016356</v>
      </c>
    </row>
    <row r="47" customFormat="false" ht="10.2" hidden="false" customHeight="false" outlineLevel="0" collapsed="false">
      <c r="A47" s="56"/>
      <c r="B47" s="49" t="s">
        <v>44</v>
      </c>
      <c r="C47" s="49" t="n">
        <v>22</v>
      </c>
      <c r="D47" s="69" t="n">
        <f aca="false">L47</f>
        <v>97128454</v>
      </c>
      <c r="E47" s="69" t="n">
        <f aca="false">N47</f>
        <v>11727957</v>
      </c>
      <c r="F47" s="69" t="n">
        <f aca="false">L47</f>
        <v>97128454</v>
      </c>
      <c r="G47" s="69" t="n">
        <f aca="false">O47</f>
        <v>19715733</v>
      </c>
      <c r="H47" s="69" t="n">
        <f aca="false">Z47</f>
        <v>95810114</v>
      </c>
      <c r="I47" s="69" t="n">
        <f aca="false">AB47</f>
        <v>10497141</v>
      </c>
      <c r="J47" s="69" t="n">
        <f aca="false">Z47</f>
        <v>95810114</v>
      </c>
      <c r="K47" s="69" t="n">
        <f aca="false">AC47</f>
        <v>19508087</v>
      </c>
      <c r="L47" s="65" t="n">
        <v>97128454</v>
      </c>
      <c r="M47" s="65" t="n">
        <v>33877173</v>
      </c>
      <c r="N47" s="65" t="n">
        <v>11727957</v>
      </c>
      <c r="O47" s="65" t="n">
        <v>19715733</v>
      </c>
      <c r="P47" s="65" t="n">
        <v>83815361</v>
      </c>
      <c r="Q47" s="52" t="n">
        <v>13261093</v>
      </c>
      <c r="R47" s="66" t="n">
        <v>52000</v>
      </c>
      <c r="S47" s="66"/>
      <c r="T47" s="10" t="n">
        <f aca="false">M47/L47</f>
        <v>0.348787318286771</v>
      </c>
      <c r="U47" s="10" t="n">
        <f aca="false">N47/L47</f>
        <v>0.120746871972244</v>
      </c>
      <c r="V47" s="10" t="n">
        <f aca="false">O47/L47</f>
        <v>0.202986171282001</v>
      </c>
      <c r="W47" s="10" t="n">
        <f aca="false">P47/L47</f>
        <v>0.862933131829731</v>
      </c>
      <c r="X47" s="10" t="n">
        <f aca="false">Q47/L47</f>
        <v>0.136531494674053</v>
      </c>
      <c r="Y47" s="68"/>
      <c r="Z47" s="11" t="n">
        <v>95810114</v>
      </c>
      <c r="AA47" s="11" t="n">
        <v>34064646</v>
      </c>
      <c r="AB47" s="11" t="n">
        <v>10497141</v>
      </c>
      <c r="AC47" s="11" t="n">
        <v>19508087</v>
      </c>
      <c r="AD47" s="11" t="n">
        <v>82659605</v>
      </c>
      <c r="AE47" s="11" t="n">
        <v>13098509</v>
      </c>
      <c r="AF47" s="11" t="n">
        <v>52000</v>
      </c>
      <c r="AG47" s="10" t="n">
        <f aca="false">Z47/L47-1</f>
        <v>-0.0135731595192486</v>
      </c>
      <c r="AH47" s="10" t="n">
        <f aca="false">AA47/Z47</f>
        <v>0.355543319779371</v>
      </c>
      <c r="AI47" s="10" t="n">
        <f aca="false">AB47/Z47</f>
        <v>0.10956192996493</v>
      </c>
      <c r="AJ47" s="10" t="n">
        <f aca="false">AC47/Z47</f>
        <v>0.203611979837536</v>
      </c>
      <c r="AK47" s="10" t="n">
        <f aca="false">AD47/Z47</f>
        <v>0.862744041824228</v>
      </c>
      <c r="AL47" s="10" t="n">
        <f aca="false">AE47/Z47</f>
        <v>0.136713217980306</v>
      </c>
    </row>
    <row r="48" customFormat="false" ht="10.2" hidden="false" customHeight="false" outlineLevel="0" collapsed="false">
      <c r="A48" s="56"/>
      <c r="B48" s="56"/>
      <c r="C48" s="56" t="n">
        <v>27</v>
      </c>
      <c r="D48" s="70" t="n">
        <f aca="false">L48</f>
        <v>42447477</v>
      </c>
      <c r="E48" s="70" t="n">
        <f aca="false">N48</f>
        <v>4824931</v>
      </c>
      <c r="F48" s="70" t="n">
        <f aca="false">L48</f>
        <v>42447477</v>
      </c>
      <c r="G48" s="70" t="n">
        <f aca="false">O48</f>
        <v>7468758</v>
      </c>
      <c r="H48" s="70" t="n">
        <f aca="false">Z48</f>
        <v>41864208</v>
      </c>
      <c r="I48" s="70" t="n">
        <f aca="false">AB48</f>
        <v>4544991</v>
      </c>
      <c r="J48" s="70" t="n">
        <f aca="false">Z48</f>
        <v>41864208</v>
      </c>
      <c r="K48" s="70" t="n">
        <f aca="false">AC48</f>
        <v>7355161</v>
      </c>
      <c r="L48" s="51" t="n">
        <v>42447477</v>
      </c>
      <c r="M48" s="51" t="n">
        <v>12288058</v>
      </c>
      <c r="N48" s="51" t="n">
        <v>4824931</v>
      </c>
      <c r="O48" s="51" t="n">
        <v>7468758</v>
      </c>
      <c r="P48" s="51" t="n">
        <v>36676474</v>
      </c>
      <c r="Q48" s="52" t="n">
        <v>5719003</v>
      </c>
      <c r="R48" s="53" t="n">
        <v>52000</v>
      </c>
      <c r="S48" s="53"/>
      <c r="T48" s="58" t="n">
        <f aca="false">M48/L48</f>
        <v>0.289488536621387</v>
      </c>
      <c r="U48" s="58" t="n">
        <f aca="false">N48/L48</f>
        <v>0.113668263487133</v>
      </c>
      <c r="V48" s="58" t="n">
        <f aca="false">O48/L48</f>
        <v>0.175952931195416</v>
      </c>
      <c r="W48" s="58" t="n">
        <f aca="false">P48/L48</f>
        <v>0.864043674492126</v>
      </c>
      <c r="X48" s="58" t="n">
        <f aca="false">Q48/L48</f>
        <v>0.134731282144284</v>
      </c>
      <c r="Y48" s="55"/>
      <c r="Z48" s="11" t="n">
        <v>41864208</v>
      </c>
      <c r="AA48" s="11" t="n">
        <v>12166260</v>
      </c>
      <c r="AB48" s="11" t="n">
        <v>4544991</v>
      </c>
      <c r="AC48" s="11" t="n">
        <v>7355161</v>
      </c>
      <c r="AD48" s="11" t="n">
        <v>36202863</v>
      </c>
      <c r="AE48" s="11" t="n">
        <v>5609345</v>
      </c>
      <c r="AF48" s="11" t="n">
        <v>52000</v>
      </c>
      <c r="AG48" s="58" t="n">
        <f aca="false">Z48/L48-1</f>
        <v>-0.0137409580314986</v>
      </c>
      <c r="AH48" s="58" t="n">
        <f aca="false">AA48/Z48</f>
        <v>0.290612448705586</v>
      </c>
      <c r="AI48" s="58" t="n">
        <f aca="false">AB48/Z48</f>
        <v>0.108565077834507</v>
      </c>
      <c r="AJ48" s="58" t="n">
        <f aca="false">AC48/Z48</f>
        <v>0.175690914778562</v>
      </c>
      <c r="AK48" s="58" t="n">
        <f aca="false">AD48/Z48</f>
        <v>0.864768849801243</v>
      </c>
      <c r="AL48" s="58" t="n">
        <f aca="false">AE48/Z48</f>
        <v>0.133989039037834</v>
      </c>
    </row>
    <row r="49" customFormat="false" ht="10.2" hidden="false" customHeight="false" outlineLevel="0" collapsed="false">
      <c r="A49" s="56"/>
      <c r="B49" s="56"/>
      <c r="C49" s="56" t="n">
        <v>32</v>
      </c>
      <c r="D49" s="70" t="n">
        <f aca="false">L49</f>
        <v>19515371</v>
      </c>
      <c r="E49" s="70" t="n">
        <f aca="false">N49</f>
        <v>2005335</v>
      </c>
      <c r="F49" s="70" t="n">
        <f aca="false">L49</f>
        <v>19515371</v>
      </c>
      <c r="G49" s="70" t="n">
        <f aca="false">O49</f>
        <v>2772555</v>
      </c>
      <c r="H49" s="70" t="n">
        <f aca="false">Z49</f>
        <v>19324643</v>
      </c>
      <c r="I49" s="70" t="n">
        <f aca="false">AB49</f>
        <v>2078619</v>
      </c>
      <c r="J49" s="70" t="n">
        <f aca="false">Z49</f>
        <v>19324643</v>
      </c>
      <c r="K49" s="70" t="n">
        <f aca="false">AC49</f>
        <v>2727009</v>
      </c>
      <c r="L49" s="51" t="n">
        <v>19515371</v>
      </c>
      <c r="M49" s="51" t="n">
        <v>4799797</v>
      </c>
      <c r="N49" s="51" t="n">
        <v>2005335</v>
      </c>
      <c r="O49" s="51" t="n">
        <v>2772555</v>
      </c>
      <c r="P49" s="51" t="n">
        <v>16941715</v>
      </c>
      <c r="Q49" s="52" t="n">
        <v>2521656</v>
      </c>
      <c r="R49" s="53" t="n">
        <v>52000</v>
      </c>
      <c r="S49" s="53"/>
      <c r="T49" s="58" t="n">
        <f aca="false">M49/L49</f>
        <v>0.245949564576559</v>
      </c>
      <c r="U49" s="58" t="n">
        <f aca="false">N49/L49</f>
        <v>0.102756693685198</v>
      </c>
      <c r="V49" s="58" t="n">
        <f aca="false">O49/L49</f>
        <v>0.142070319851977</v>
      </c>
      <c r="W49" s="58" t="n">
        <f aca="false">P49/L49</f>
        <v>0.868121595023738</v>
      </c>
      <c r="X49" s="58" t="n">
        <f aca="false">Q49/L49</f>
        <v>0.129213838671066</v>
      </c>
      <c r="Y49" s="55"/>
      <c r="Z49" s="11" t="n">
        <v>19324643</v>
      </c>
      <c r="AA49" s="11" t="n">
        <v>4586565</v>
      </c>
      <c r="AB49" s="11" t="n">
        <v>2078619</v>
      </c>
      <c r="AC49" s="11" t="n">
        <v>2727009</v>
      </c>
      <c r="AD49" s="11" t="n">
        <v>16792965</v>
      </c>
      <c r="AE49" s="11" t="n">
        <v>2479678</v>
      </c>
      <c r="AF49" s="11" t="n">
        <v>52000</v>
      </c>
      <c r="AG49" s="58" t="n">
        <f aca="false">Z49/L49-1</f>
        <v>-0.0097732192741814</v>
      </c>
      <c r="AH49" s="58" t="n">
        <f aca="false">AA49/Z49</f>
        <v>0.237342806281079</v>
      </c>
      <c r="AI49" s="58" t="n">
        <f aca="false">AB49/Z49</f>
        <v>0.107563125486975</v>
      </c>
      <c r="AJ49" s="58" t="n">
        <f aca="false">AC49/Z49</f>
        <v>0.141115621126869</v>
      </c>
      <c r="AK49" s="58" t="n">
        <f aca="false">AD49/Z49</f>
        <v>0.868992249947386</v>
      </c>
      <c r="AL49" s="58" t="n">
        <f aca="false">AE49/Z49</f>
        <v>0.12831688533651</v>
      </c>
    </row>
    <row r="50" customFormat="false" ht="10.8" hidden="false" customHeight="false" outlineLevel="0" collapsed="false">
      <c r="A50" s="56"/>
      <c r="B50" s="59"/>
      <c r="C50" s="59" t="n">
        <v>37</v>
      </c>
      <c r="D50" s="71" t="n">
        <f aca="false">L50</f>
        <v>8991767</v>
      </c>
      <c r="E50" s="71" t="n">
        <f aca="false">N50</f>
        <v>794204</v>
      </c>
      <c r="F50" s="71" t="n">
        <f aca="false">L50</f>
        <v>8991767</v>
      </c>
      <c r="G50" s="71" t="n">
        <f aca="false">O50</f>
        <v>1001753</v>
      </c>
      <c r="H50" s="71" t="n">
        <f aca="false">Z50</f>
        <v>8908928</v>
      </c>
      <c r="I50" s="71" t="n">
        <f aca="false">AB50</f>
        <v>922752</v>
      </c>
      <c r="J50" s="71" t="n">
        <f aca="false">Z50</f>
        <v>8908928</v>
      </c>
      <c r="K50" s="71" t="n">
        <f aca="false">AC50</f>
        <v>984280</v>
      </c>
      <c r="L50" s="61" t="n">
        <v>8991767</v>
      </c>
      <c r="M50" s="61" t="n">
        <v>1825850</v>
      </c>
      <c r="N50" s="61" t="n">
        <v>794204</v>
      </c>
      <c r="O50" s="61" t="n">
        <v>1001753</v>
      </c>
      <c r="P50" s="61" t="n">
        <v>7864869</v>
      </c>
      <c r="Q50" s="61" t="n">
        <v>1074898</v>
      </c>
      <c r="R50" s="62" t="n">
        <v>52000</v>
      </c>
      <c r="S50" s="62"/>
      <c r="T50" s="64" t="n">
        <f aca="false">M50/L50</f>
        <v>0.203057975145486</v>
      </c>
      <c r="U50" s="64" t="n">
        <f aca="false">N50/L50</f>
        <v>0.0883256872648057</v>
      </c>
      <c r="V50" s="64" t="n">
        <f aca="false">O50/L50</f>
        <v>0.111407802270677</v>
      </c>
      <c r="W50" s="64" t="n">
        <f aca="false">P50/L50</f>
        <v>0.874674466097709</v>
      </c>
      <c r="X50" s="64" t="n">
        <f aca="false">Q50/L50</f>
        <v>0.119542465902419</v>
      </c>
      <c r="Y50" s="59"/>
      <c r="Z50" s="11" t="n">
        <v>8908928</v>
      </c>
      <c r="AA50" s="11" t="n">
        <v>1621131</v>
      </c>
      <c r="AB50" s="11" t="n">
        <v>922752</v>
      </c>
      <c r="AC50" s="11" t="n">
        <v>984280</v>
      </c>
      <c r="AD50" s="11" t="n">
        <v>7799447</v>
      </c>
      <c r="AE50" s="11" t="n">
        <v>1057481</v>
      </c>
      <c r="AF50" s="11" t="n">
        <v>52000</v>
      </c>
      <c r="AG50" s="64" t="n">
        <f aca="false">Z50/L50-1</f>
        <v>-0.0092127609623337</v>
      </c>
      <c r="AH50" s="64" t="n">
        <f aca="false">AA50/Z50</f>
        <v>0.181967011070243</v>
      </c>
      <c r="AI50" s="64" t="n">
        <f aca="false">AB50/Z50</f>
        <v>0.103576098044568</v>
      </c>
      <c r="AJ50" s="64" t="n">
        <f aca="false">AC50/Z50</f>
        <v>0.110482428413385</v>
      </c>
      <c r="AK50" s="64" t="n">
        <f aca="false">AD50/Z50</f>
        <v>0.875464141140214</v>
      </c>
      <c r="AL50" s="64" t="n">
        <f aca="false">AE50/Z50</f>
        <v>0.118699017435094</v>
      </c>
    </row>
    <row r="51" customFormat="false" ht="10.2" hidden="false" customHeight="false" outlineLevel="0" collapsed="false">
      <c r="A51" s="56"/>
      <c r="B51" s="49" t="s">
        <v>45</v>
      </c>
      <c r="C51" s="49" t="n">
        <v>22</v>
      </c>
      <c r="D51" s="69" t="n">
        <f aca="false">L51</f>
        <v>64523615</v>
      </c>
      <c r="E51" s="69" t="n">
        <f aca="false">N51</f>
        <v>9017815</v>
      </c>
      <c r="F51" s="69" t="n">
        <f aca="false">L51</f>
        <v>64523615</v>
      </c>
      <c r="G51" s="69" t="n">
        <f aca="false">O51</f>
        <v>13855251</v>
      </c>
      <c r="H51" s="69" t="n">
        <f aca="false">Z51</f>
        <v>61283582</v>
      </c>
      <c r="I51" s="69" t="n">
        <f aca="false">AB51</f>
        <v>6639712</v>
      </c>
      <c r="J51" s="69" t="n">
        <f aca="false">Z51</f>
        <v>61283582</v>
      </c>
      <c r="K51" s="69" t="n">
        <f aca="false">AC51</f>
        <v>13684012</v>
      </c>
      <c r="L51" s="65" t="n">
        <v>64523615</v>
      </c>
      <c r="M51" s="65" t="n">
        <v>17866688</v>
      </c>
      <c r="N51" s="65" t="n">
        <v>9017815</v>
      </c>
      <c r="O51" s="65" t="n">
        <v>13855251</v>
      </c>
      <c r="P51" s="65" t="n">
        <v>54179590</v>
      </c>
      <c r="Q51" s="52" t="n">
        <v>10312825</v>
      </c>
      <c r="R51" s="66" t="n">
        <v>31200</v>
      </c>
      <c r="S51" s="66"/>
      <c r="T51" s="10" t="n">
        <f aca="false">M51/L51</f>
        <v>0.276901534422707</v>
      </c>
      <c r="U51" s="10" t="n">
        <f aca="false">N51/L51</f>
        <v>0.139759915807569</v>
      </c>
      <c r="V51" s="10" t="n">
        <f aca="false">O51/L51</f>
        <v>0.214731474670165</v>
      </c>
      <c r="W51" s="10" t="n">
        <f aca="false">P51/L51</f>
        <v>0.839686214109361</v>
      </c>
      <c r="X51" s="10" t="n">
        <f aca="false">Q51/L51</f>
        <v>0.159830241997445</v>
      </c>
      <c r="Y51" s="68"/>
      <c r="Z51" s="11" t="n">
        <v>61283582</v>
      </c>
      <c r="AA51" s="11" t="n">
        <v>17219778</v>
      </c>
      <c r="AB51" s="11" t="n">
        <v>6639712</v>
      </c>
      <c r="AC51" s="11" t="n">
        <v>13684012</v>
      </c>
      <c r="AD51" s="11" t="n">
        <v>51085334</v>
      </c>
      <c r="AE51" s="11" t="n">
        <v>10167048</v>
      </c>
      <c r="AF51" s="11" t="n">
        <v>31200</v>
      </c>
      <c r="AG51" s="10" t="n">
        <f aca="false">Z51/L51-1</f>
        <v>-0.0502146849645668</v>
      </c>
      <c r="AH51" s="10" t="n">
        <f aca="false">AA51/Z51</f>
        <v>0.280985174789555</v>
      </c>
      <c r="AI51" s="10" t="n">
        <f aca="false">AB51/Z51</f>
        <v>0.108344058609368</v>
      </c>
      <c r="AJ51" s="10" t="n">
        <f aca="false">AC51/Z51</f>
        <v>0.223290015913234</v>
      </c>
      <c r="AK51" s="10" t="n">
        <f aca="false">AD51/Z51</f>
        <v>0.833589231125557</v>
      </c>
      <c r="AL51" s="10" t="n">
        <f aca="false">AE51/Z51</f>
        <v>0.16590166025217</v>
      </c>
    </row>
    <row r="52" customFormat="false" ht="10.2" hidden="false" customHeight="false" outlineLevel="0" collapsed="false">
      <c r="A52" s="56"/>
      <c r="B52" s="56"/>
      <c r="C52" s="56" t="n">
        <v>27</v>
      </c>
      <c r="D52" s="70" t="n">
        <f aca="false">L52</f>
        <v>27436650</v>
      </c>
      <c r="E52" s="70" t="n">
        <f aca="false">N52</f>
        <v>3257863</v>
      </c>
      <c r="F52" s="70" t="n">
        <f aca="false">L52</f>
        <v>27436650</v>
      </c>
      <c r="G52" s="70" t="n">
        <f aca="false">O52</f>
        <v>4734564</v>
      </c>
      <c r="H52" s="70" t="n">
        <f aca="false">Z52</f>
        <v>26386837</v>
      </c>
      <c r="I52" s="70" t="n">
        <f aca="false">AB52</f>
        <v>2677272</v>
      </c>
      <c r="J52" s="70" t="n">
        <f aca="false">Z52</f>
        <v>26386837</v>
      </c>
      <c r="K52" s="70" t="n">
        <f aca="false">AC52</f>
        <v>4661287</v>
      </c>
      <c r="L52" s="51" t="n">
        <v>27436650</v>
      </c>
      <c r="M52" s="51" t="n">
        <v>6387345</v>
      </c>
      <c r="N52" s="51" t="n">
        <v>3257863</v>
      </c>
      <c r="O52" s="51" t="n">
        <v>4734564</v>
      </c>
      <c r="P52" s="51" t="n">
        <v>23274335</v>
      </c>
      <c r="Q52" s="52" t="n">
        <v>4131115</v>
      </c>
      <c r="R52" s="53" t="n">
        <v>31200</v>
      </c>
      <c r="S52" s="53"/>
      <c r="T52" s="58" t="n">
        <f aca="false">M52/L52</f>
        <v>0.232803385252937</v>
      </c>
      <c r="U52" s="58" t="n">
        <f aca="false">N52/L52</f>
        <v>0.118741282190063</v>
      </c>
      <c r="V52" s="58" t="n">
        <f aca="false">O52/L52</f>
        <v>0.172563487160422</v>
      </c>
      <c r="W52" s="58" t="n">
        <f aca="false">P52/L52</f>
        <v>0.848293614563003</v>
      </c>
      <c r="X52" s="58" t="n">
        <f aca="false">Q52/L52</f>
        <v>0.150569220367647</v>
      </c>
      <c r="Y52" s="55"/>
      <c r="Z52" s="11" t="n">
        <v>26386837</v>
      </c>
      <c r="AA52" s="11" t="n">
        <v>5964642</v>
      </c>
      <c r="AB52" s="11" t="n">
        <v>2677272</v>
      </c>
      <c r="AC52" s="11" t="n">
        <v>4661287</v>
      </c>
      <c r="AD52" s="11" t="n">
        <v>22294287</v>
      </c>
      <c r="AE52" s="11" t="n">
        <v>4061350</v>
      </c>
      <c r="AF52" s="11" t="n">
        <v>31200</v>
      </c>
      <c r="AG52" s="58" t="n">
        <f aca="false">Z52/L52-1</f>
        <v>-0.0382631625945588</v>
      </c>
      <c r="AH52" s="58" t="n">
        <f aca="false">AA52/Z52</f>
        <v>0.226046115341524</v>
      </c>
      <c r="AI52" s="58" t="n">
        <f aca="false">AB52/Z52</f>
        <v>0.101462407184309</v>
      </c>
      <c r="AJ52" s="58" t="n">
        <f aca="false">AC52/Z52</f>
        <v>0.176651979924687</v>
      </c>
      <c r="AK52" s="58" t="n">
        <f aca="false">AD52/Z52</f>
        <v>0.844901834956573</v>
      </c>
      <c r="AL52" s="58" t="n">
        <f aca="false">AE52/Z52</f>
        <v>0.153915757314907</v>
      </c>
    </row>
    <row r="53" customFormat="false" ht="10.2" hidden="false" customHeight="false" outlineLevel="0" collapsed="false">
      <c r="A53" s="56"/>
      <c r="B53" s="56"/>
      <c r="C53" s="56" t="n">
        <v>32</v>
      </c>
      <c r="D53" s="70" t="n">
        <f aca="false">L53</f>
        <v>13040006</v>
      </c>
      <c r="E53" s="70" t="n">
        <f aca="false">N53</f>
        <v>1270248</v>
      </c>
      <c r="F53" s="70" t="n">
        <f aca="false">L53</f>
        <v>13040006</v>
      </c>
      <c r="G53" s="70" t="n">
        <f aca="false">O53</f>
        <v>1679320</v>
      </c>
      <c r="H53" s="70" t="n">
        <f aca="false">Z53</f>
        <v>12712915</v>
      </c>
      <c r="I53" s="70" t="n">
        <f aca="false">AB53</f>
        <v>1212760</v>
      </c>
      <c r="J53" s="70" t="n">
        <f aca="false">Z53</f>
        <v>12712915</v>
      </c>
      <c r="K53" s="70" t="n">
        <f aca="false">AC53</f>
        <v>1641255</v>
      </c>
      <c r="L53" s="51" t="n">
        <v>13040006</v>
      </c>
      <c r="M53" s="51" t="n">
        <v>2633173</v>
      </c>
      <c r="N53" s="51" t="n">
        <v>1270248</v>
      </c>
      <c r="O53" s="51" t="n">
        <v>1679320</v>
      </c>
      <c r="P53" s="51" t="n">
        <v>11178365</v>
      </c>
      <c r="Q53" s="52" t="n">
        <v>1830441</v>
      </c>
      <c r="R53" s="53" t="n">
        <v>31200</v>
      </c>
      <c r="S53" s="53"/>
      <c r="T53" s="58" t="n">
        <f aca="false">M53/L53</f>
        <v>0.201930351872538</v>
      </c>
      <c r="U53" s="58" t="n">
        <f aca="false">N53/L53</f>
        <v>0.0974116116204241</v>
      </c>
      <c r="V53" s="58" t="n">
        <f aca="false">O53/L53</f>
        <v>0.128782149333367</v>
      </c>
      <c r="W53" s="58" t="n">
        <f aca="false">P53/L53</f>
        <v>0.857236185320774</v>
      </c>
      <c r="X53" s="58" t="n">
        <f aca="false">Q53/L53</f>
        <v>0.140371177743323</v>
      </c>
      <c r="Y53" s="55"/>
      <c r="Z53" s="11" t="n">
        <v>12712915</v>
      </c>
      <c r="AA53" s="11" t="n">
        <v>2402825</v>
      </c>
      <c r="AB53" s="11" t="n">
        <v>1212760</v>
      </c>
      <c r="AC53" s="11" t="n">
        <v>1641255</v>
      </c>
      <c r="AD53" s="11" t="n">
        <v>10884848</v>
      </c>
      <c r="AE53" s="11" t="n">
        <v>1796867</v>
      </c>
      <c r="AF53" s="11" t="n">
        <v>31200</v>
      </c>
      <c r="AG53" s="58" t="n">
        <f aca="false">Z53/L53-1</f>
        <v>-0.0250836541026132</v>
      </c>
      <c r="AH53" s="58" t="n">
        <f aca="false">AA53/Z53</f>
        <v>0.189006612566827</v>
      </c>
      <c r="AI53" s="58" t="n">
        <f aca="false">AB53/Z53</f>
        <v>0.0953959025133103</v>
      </c>
      <c r="AJ53" s="58" t="n">
        <f aca="false">AC53/Z53</f>
        <v>0.129101390200438</v>
      </c>
      <c r="AK53" s="58" t="n">
        <f aca="false">AD53/Z53</f>
        <v>0.856203946931133</v>
      </c>
      <c r="AL53" s="58" t="n">
        <f aca="false">AE53/Z53</f>
        <v>0.141341855900083</v>
      </c>
    </row>
    <row r="54" customFormat="false" ht="10.8" hidden="false" customHeight="false" outlineLevel="0" collapsed="false">
      <c r="A54" s="59"/>
      <c r="B54" s="59"/>
      <c r="C54" s="59" t="n">
        <v>37</v>
      </c>
      <c r="D54" s="71" t="n">
        <f aca="false">L54</f>
        <v>6260899</v>
      </c>
      <c r="E54" s="71" t="n">
        <f aca="false">N54</f>
        <v>469933</v>
      </c>
      <c r="F54" s="71" t="n">
        <f aca="false">L54</f>
        <v>6260899</v>
      </c>
      <c r="G54" s="71" t="n">
        <f aca="false">O54</f>
        <v>586351</v>
      </c>
      <c r="H54" s="71" t="n">
        <f aca="false">Z54</f>
        <v>6191029</v>
      </c>
      <c r="I54" s="71" t="n">
        <f aca="false">AB54</f>
        <v>550951</v>
      </c>
      <c r="J54" s="71" t="n">
        <f aca="false">Z54</f>
        <v>6191029</v>
      </c>
      <c r="K54" s="71" t="n">
        <f aca="false">AC54</f>
        <v>571328</v>
      </c>
      <c r="L54" s="61" t="n">
        <v>6260899</v>
      </c>
      <c r="M54" s="61" t="n">
        <v>1078203</v>
      </c>
      <c r="N54" s="61" t="n">
        <v>469933</v>
      </c>
      <c r="O54" s="61" t="n">
        <v>586351</v>
      </c>
      <c r="P54" s="61" t="n">
        <v>5408241</v>
      </c>
      <c r="Q54" s="61" t="n">
        <v>821458</v>
      </c>
      <c r="R54" s="62" t="n">
        <v>31200</v>
      </c>
      <c r="S54" s="62"/>
      <c r="T54" s="64" t="n">
        <f aca="false">M54/L54</f>
        <v>0.172212169530286</v>
      </c>
      <c r="U54" s="64" t="n">
        <f aca="false">N54/L54</f>
        <v>0.075058390176874</v>
      </c>
      <c r="V54" s="64" t="n">
        <f aca="false">O54/L54</f>
        <v>0.09365284442378</v>
      </c>
      <c r="W54" s="64" t="n">
        <f aca="false">P54/L54</f>
        <v>0.863812209716209</v>
      </c>
      <c r="X54" s="64" t="n">
        <f aca="false">Q54/L54</f>
        <v>0.131204480378936</v>
      </c>
      <c r="Y54" s="59"/>
      <c r="Z54" s="11" t="n">
        <v>6191029</v>
      </c>
      <c r="AA54" s="11" t="n">
        <v>935888</v>
      </c>
      <c r="AB54" s="11" t="n">
        <v>550951</v>
      </c>
      <c r="AC54" s="11" t="n">
        <v>571328</v>
      </c>
      <c r="AD54" s="11" t="n">
        <v>5352108</v>
      </c>
      <c r="AE54" s="11" t="n">
        <v>807721</v>
      </c>
      <c r="AF54" s="11" t="n">
        <v>31200</v>
      </c>
      <c r="AG54" s="64" t="n">
        <f aca="false">Z54/L54-1</f>
        <v>-0.0111597392003928</v>
      </c>
      <c r="AH54" s="64" t="n">
        <f aca="false">AA54/Z54</f>
        <v>0.151168408353442</v>
      </c>
      <c r="AI54" s="64" t="n">
        <f aca="false">AB54/Z54</f>
        <v>0.0889918299526622</v>
      </c>
      <c r="AJ54" s="64" t="n">
        <f aca="false">AC54/Z54</f>
        <v>0.0922832052636161</v>
      </c>
      <c r="AK54" s="64" t="n">
        <f aca="false">AD54/Z54</f>
        <v>0.864494092985189</v>
      </c>
      <c r="AL54" s="64" t="n">
        <f aca="false">AE54/Z54</f>
        <v>0.130466357046623</v>
      </c>
    </row>
    <row r="55" customFormat="false" ht="10.2" hidden="false" customHeight="false" outlineLevel="0" collapsed="false">
      <c r="A55" s="49" t="s">
        <v>12</v>
      </c>
      <c r="B55" s="49" t="s">
        <v>46</v>
      </c>
      <c r="C55" s="49" t="n">
        <v>22</v>
      </c>
      <c r="D55" s="69" t="n">
        <f aca="false">L55</f>
        <v>19714611</v>
      </c>
      <c r="E55" s="69" t="n">
        <f aca="false">N55</f>
        <v>2468918</v>
      </c>
      <c r="F55" s="69" t="n">
        <f aca="false">L55</f>
        <v>19714611</v>
      </c>
      <c r="G55" s="69" t="n">
        <f aca="false">O55</f>
        <v>4270336</v>
      </c>
      <c r="H55" s="69" t="n">
        <f aca="false">Z55</f>
        <v>19096419</v>
      </c>
      <c r="I55" s="69" t="n">
        <f aca="false">AB55</f>
        <v>2019495</v>
      </c>
      <c r="J55" s="69" t="n">
        <f aca="false">Z55</f>
        <v>19096419</v>
      </c>
      <c r="K55" s="69" t="n">
        <f aca="false">AC55</f>
        <v>4167935</v>
      </c>
      <c r="L55" s="65" t="n">
        <v>19714611</v>
      </c>
      <c r="M55" s="65" t="n">
        <v>4714051</v>
      </c>
      <c r="N55" s="65" t="n">
        <v>2468918</v>
      </c>
      <c r="O55" s="65" t="n">
        <v>4270336</v>
      </c>
      <c r="P55" s="65" t="n">
        <v>16708571</v>
      </c>
      <c r="Q55" s="52" t="n">
        <v>2992040</v>
      </c>
      <c r="R55" s="66" t="n">
        <v>14000</v>
      </c>
      <c r="S55" s="66"/>
      <c r="T55" s="10" t="n">
        <f aca="false">M55/L55</f>
        <v>0.239114583594878</v>
      </c>
      <c r="U55" s="10" t="n">
        <f aca="false">N55/L55</f>
        <v>0.125232904671566</v>
      </c>
      <c r="V55" s="10" t="n">
        <f aca="false">O55/L55</f>
        <v>0.216607672350218</v>
      </c>
      <c r="W55" s="10" t="n">
        <f aca="false">P55/L55</f>
        <v>0.847522226028198</v>
      </c>
      <c r="X55" s="10" t="n">
        <f aca="false">Q55/L55</f>
        <v>0.151767640761464</v>
      </c>
      <c r="Y55" s="68"/>
      <c r="Z55" s="11" t="n">
        <v>19096419</v>
      </c>
      <c r="AA55" s="11" t="n">
        <v>4648556</v>
      </c>
      <c r="AB55" s="11" t="n">
        <v>2019495</v>
      </c>
      <c r="AC55" s="11" t="n">
        <v>4167935</v>
      </c>
      <c r="AD55" s="11" t="n">
        <v>16157451</v>
      </c>
      <c r="AE55" s="11" t="n">
        <v>2924968</v>
      </c>
      <c r="AF55" s="11" t="n">
        <v>14000</v>
      </c>
      <c r="AG55" s="10" t="n">
        <f aca="false">Z55/L55-1</f>
        <v>-0.0313570478261022</v>
      </c>
      <c r="AH55" s="10" t="n">
        <f aca="false">AA55/Z55</f>
        <v>0.243425534389458</v>
      </c>
      <c r="AI55" s="10" t="n">
        <f aca="false">AB55/Z55</f>
        <v>0.105752549731968</v>
      </c>
      <c r="AJ55" s="10" t="n">
        <f aca="false">AC55/Z55</f>
        <v>0.218257412554678</v>
      </c>
      <c r="AK55" s="10" t="n">
        <f aca="false">AD55/Z55</f>
        <v>0.846098475321473</v>
      </c>
      <c r="AL55" s="10" t="n">
        <f aca="false">AE55/Z55</f>
        <v>0.153168402934603</v>
      </c>
    </row>
    <row r="56" customFormat="false" ht="10.2" hidden="false" customHeight="false" outlineLevel="0" collapsed="false">
      <c r="A56" s="56" t="s">
        <v>47</v>
      </c>
      <c r="B56" s="56"/>
      <c r="C56" s="56" t="n">
        <v>27</v>
      </c>
      <c r="D56" s="70" t="n">
        <f aca="false">L56</f>
        <v>9903482</v>
      </c>
      <c r="E56" s="70" t="n">
        <f aca="false">N56</f>
        <v>1068087</v>
      </c>
      <c r="F56" s="70" t="n">
        <f aca="false">L56</f>
        <v>9903482</v>
      </c>
      <c r="G56" s="70" t="n">
        <f aca="false">O56</f>
        <v>1683699</v>
      </c>
      <c r="H56" s="70" t="n">
        <f aca="false">Z56</f>
        <v>9673886</v>
      </c>
      <c r="I56" s="70" t="n">
        <f aca="false">AB56</f>
        <v>982635</v>
      </c>
      <c r="J56" s="70" t="n">
        <f aca="false">Z56</f>
        <v>9673886</v>
      </c>
      <c r="K56" s="70" t="n">
        <f aca="false">AC56</f>
        <v>1635742</v>
      </c>
      <c r="L56" s="51" t="n">
        <v>9903482</v>
      </c>
      <c r="M56" s="51" t="n">
        <v>2134351</v>
      </c>
      <c r="N56" s="51" t="n">
        <v>1068087</v>
      </c>
      <c r="O56" s="51" t="n">
        <v>1683699</v>
      </c>
      <c r="P56" s="51" t="n">
        <v>8478683</v>
      </c>
      <c r="Q56" s="52" t="n">
        <v>1410799</v>
      </c>
      <c r="R56" s="53" t="n">
        <v>14000</v>
      </c>
      <c r="S56" s="53"/>
      <c r="T56" s="58" t="n">
        <f aca="false">M56/L56</f>
        <v>0.215515209700992</v>
      </c>
      <c r="U56" s="58" t="n">
        <f aca="false">N56/L56</f>
        <v>0.107849643186104</v>
      </c>
      <c r="V56" s="58" t="n">
        <f aca="false">O56/L56</f>
        <v>0.170010810339232</v>
      </c>
      <c r="W56" s="58" t="n">
        <f aca="false">P56/L56</f>
        <v>0.856131510109273</v>
      </c>
      <c r="X56" s="58" t="n">
        <f aca="false">Q56/L56</f>
        <v>0.14245484567953</v>
      </c>
      <c r="Y56" s="55"/>
      <c r="Z56" s="11" t="n">
        <v>9673886</v>
      </c>
      <c r="AA56" s="11" t="n">
        <v>2039219</v>
      </c>
      <c r="AB56" s="11" t="n">
        <v>982635</v>
      </c>
      <c r="AC56" s="11" t="n">
        <v>1635742</v>
      </c>
      <c r="AD56" s="11" t="n">
        <v>8283535</v>
      </c>
      <c r="AE56" s="11" t="n">
        <v>1376351</v>
      </c>
      <c r="AF56" s="11" t="n">
        <v>14000</v>
      </c>
      <c r="AG56" s="58" t="n">
        <f aca="false">Z56/L56-1</f>
        <v>-0.0231833611652952</v>
      </c>
      <c r="AH56" s="58" t="n">
        <f aca="false">AA56/Z56</f>
        <v>0.210796261192245</v>
      </c>
      <c r="AI56" s="58" t="n">
        <f aca="false">AB56/Z56</f>
        <v>0.10157603676537</v>
      </c>
      <c r="AJ56" s="58" t="n">
        <f aca="false">AC56/Z56</f>
        <v>0.169088409766251</v>
      </c>
      <c r="AK56" s="58" t="n">
        <f aca="false">AD56/Z56</f>
        <v>0.856277921819629</v>
      </c>
      <c r="AL56" s="58" t="n">
        <f aca="false">AE56/Z56</f>
        <v>0.142274883123493</v>
      </c>
    </row>
    <row r="57" customFormat="false" ht="10.2" hidden="false" customHeight="false" outlineLevel="0" collapsed="false">
      <c r="A57" s="56"/>
      <c r="B57" s="56"/>
      <c r="C57" s="56" t="n">
        <v>32</v>
      </c>
      <c r="D57" s="70" t="n">
        <f aca="false">L57</f>
        <v>4901826</v>
      </c>
      <c r="E57" s="70" t="n">
        <f aca="false">N57</f>
        <v>433340</v>
      </c>
      <c r="F57" s="70" t="n">
        <f aca="false">L57</f>
        <v>4901826</v>
      </c>
      <c r="G57" s="70" t="n">
        <f aca="false">O57</f>
        <v>638185</v>
      </c>
      <c r="H57" s="70" t="n">
        <f aca="false">Z57</f>
        <v>4812565</v>
      </c>
      <c r="I57" s="70" t="n">
        <f aca="false">AB57</f>
        <v>448912</v>
      </c>
      <c r="J57" s="70" t="n">
        <f aca="false">Z57</f>
        <v>4812565</v>
      </c>
      <c r="K57" s="70" t="n">
        <f aca="false">AC57</f>
        <v>624070</v>
      </c>
      <c r="L57" s="51" t="n">
        <v>4901826</v>
      </c>
      <c r="M57" s="51" t="n">
        <v>918386</v>
      </c>
      <c r="N57" s="51" t="n">
        <v>433340</v>
      </c>
      <c r="O57" s="51" t="n">
        <v>638185</v>
      </c>
      <c r="P57" s="51" t="n">
        <v>4238158</v>
      </c>
      <c r="Q57" s="52" t="n">
        <v>649668</v>
      </c>
      <c r="R57" s="53" t="n">
        <v>14000</v>
      </c>
      <c r="S57" s="53"/>
      <c r="T57" s="58" t="n">
        <f aca="false">M57/L57</f>
        <v>0.187355895537704</v>
      </c>
      <c r="U57" s="58" t="n">
        <f aca="false">N57/L57</f>
        <v>0.0884037907506305</v>
      </c>
      <c r="V57" s="58" t="n">
        <f aca="false">O57/L57</f>
        <v>0.130193319795521</v>
      </c>
      <c r="W57" s="58" t="n">
        <f aca="false">P57/L57</f>
        <v>0.864608005261713</v>
      </c>
      <c r="X57" s="58" t="n">
        <f aca="false">Q57/L57</f>
        <v>0.132535916207552</v>
      </c>
      <c r="Y57" s="55"/>
      <c r="Z57" s="11" t="n">
        <v>4812565</v>
      </c>
      <c r="AA57" s="11" t="n">
        <v>844673</v>
      </c>
      <c r="AB57" s="11" t="n">
        <v>448912</v>
      </c>
      <c r="AC57" s="11" t="n">
        <v>624070</v>
      </c>
      <c r="AD57" s="11" t="n">
        <v>4164137</v>
      </c>
      <c r="AE57" s="11" t="n">
        <v>634428</v>
      </c>
      <c r="AF57" s="11" t="n">
        <v>14000</v>
      </c>
      <c r="AG57" s="58" t="n">
        <f aca="false">Z57/L57-1</f>
        <v>-0.0182097446951401</v>
      </c>
      <c r="AH57" s="58" t="n">
        <f aca="false">AA57/Z57</f>
        <v>0.175514096952457</v>
      </c>
      <c r="AI57" s="58" t="n">
        <f aca="false">AB57/Z57</f>
        <v>0.0932791557101047</v>
      </c>
      <c r="AJ57" s="58" t="n">
        <f aca="false">AC57/Z57</f>
        <v>0.129675131660559</v>
      </c>
      <c r="AK57" s="58" t="n">
        <f aca="false">AD57/Z57</f>
        <v>0.865263534102916</v>
      </c>
      <c r="AL57" s="58" t="n">
        <f aca="false">AE57/Z57</f>
        <v>0.13182741427908</v>
      </c>
    </row>
    <row r="58" customFormat="false" ht="10.8" hidden="false" customHeight="false" outlineLevel="0" collapsed="false">
      <c r="A58" s="56"/>
      <c r="B58" s="59"/>
      <c r="C58" s="59" t="n">
        <v>37</v>
      </c>
      <c r="D58" s="71" t="n">
        <f aca="false">L58</f>
        <v>2474366</v>
      </c>
      <c r="E58" s="71" t="n">
        <f aca="false">N58</f>
        <v>176278</v>
      </c>
      <c r="F58" s="71" t="n">
        <f aca="false">L58</f>
        <v>2474366</v>
      </c>
      <c r="G58" s="71" t="n">
        <f aca="false">O58</f>
        <v>248482</v>
      </c>
      <c r="H58" s="71" t="n">
        <f aca="false">Z58</f>
        <v>2460160</v>
      </c>
      <c r="I58" s="71" t="n">
        <f aca="false">AB58</f>
        <v>204561</v>
      </c>
      <c r="J58" s="71" t="n">
        <f aca="false">Z58</f>
        <v>2460160</v>
      </c>
      <c r="K58" s="71" t="n">
        <f aca="false">AC58</f>
        <v>241085</v>
      </c>
      <c r="L58" s="61" t="n">
        <v>2474366</v>
      </c>
      <c r="M58" s="61" t="n">
        <v>386449</v>
      </c>
      <c r="N58" s="61" t="n">
        <v>176278</v>
      </c>
      <c r="O58" s="61" t="n">
        <v>248482</v>
      </c>
      <c r="P58" s="61" t="n">
        <v>2152576</v>
      </c>
      <c r="Q58" s="61" t="n">
        <v>307790</v>
      </c>
      <c r="R58" s="62" t="n">
        <v>14000</v>
      </c>
      <c r="S58" s="62"/>
      <c r="T58" s="64" t="n">
        <f aca="false">M58/L58</f>
        <v>0.156181017682914</v>
      </c>
      <c r="U58" s="64" t="n">
        <f aca="false">N58/L58</f>
        <v>0.0712416837282763</v>
      </c>
      <c r="V58" s="64" t="n">
        <f aca="false">O58/L58</f>
        <v>0.100422492064634</v>
      </c>
      <c r="W58" s="64" t="n">
        <f aca="false">P58/L58</f>
        <v>0.869950524700065</v>
      </c>
      <c r="X58" s="64" t="n">
        <f aca="false">Q58/L58</f>
        <v>0.124391460277097</v>
      </c>
      <c r="Y58" s="59"/>
      <c r="Z58" s="11" t="n">
        <v>2460160</v>
      </c>
      <c r="AA58" s="11" t="n">
        <v>336455</v>
      </c>
      <c r="AB58" s="11" t="n">
        <v>204561</v>
      </c>
      <c r="AC58" s="11" t="n">
        <v>241085</v>
      </c>
      <c r="AD58" s="11" t="n">
        <v>2143320</v>
      </c>
      <c r="AE58" s="11" t="n">
        <v>302840</v>
      </c>
      <c r="AF58" s="11" t="n">
        <v>14000</v>
      </c>
      <c r="AG58" s="64" t="n">
        <f aca="false">Z58/L58-1</f>
        <v>-0.00574126867245994</v>
      </c>
      <c r="AH58" s="64" t="n">
        <f aca="false">AA58/Z58</f>
        <v>0.136761430150885</v>
      </c>
      <c r="AI58" s="64" t="n">
        <f aca="false">AB58/Z58</f>
        <v>0.0831494699531738</v>
      </c>
      <c r="AJ58" s="64" t="n">
        <f aca="false">AC58/Z58</f>
        <v>0.0979956588189386</v>
      </c>
      <c r="AK58" s="64" t="n">
        <f aca="false">AD58/Z58</f>
        <v>0.871211628511967</v>
      </c>
      <c r="AL58" s="64" t="n">
        <f aca="false">AE58/Z58</f>
        <v>0.123097684703434</v>
      </c>
    </row>
    <row r="59" customFormat="false" ht="10.2" hidden="false" customHeight="false" outlineLevel="0" collapsed="false">
      <c r="A59" s="56"/>
      <c r="B59" s="49" t="s">
        <v>48</v>
      </c>
      <c r="C59" s="49" t="n">
        <v>22</v>
      </c>
      <c r="D59" s="67" t="n">
        <f aca="false">L59</f>
        <v>23789723</v>
      </c>
      <c r="E59" s="67" t="n">
        <f aca="false">N59</f>
        <v>2651898</v>
      </c>
      <c r="F59" s="67" t="n">
        <f aca="false">L59</f>
        <v>23789723</v>
      </c>
      <c r="G59" s="67" t="n">
        <f aca="false">O59</f>
        <v>3988962</v>
      </c>
      <c r="H59" s="67" t="n">
        <f aca="false">Z59</f>
        <v>23951104</v>
      </c>
      <c r="I59" s="67" t="n">
        <f aca="false">AB59</f>
        <v>2734306</v>
      </c>
      <c r="J59" s="67" t="n">
        <f aca="false">Z59</f>
        <v>23951104</v>
      </c>
      <c r="K59" s="67" t="n">
        <f aca="false">AC59</f>
        <v>3971216</v>
      </c>
      <c r="L59" s="65" t="n">
        <v>23789723</v>
      </c>
      <c r="M59" s="65" t="n">
        <v>9316144</v>
      </c>
      <c r="N59" s="65" t="n">
        <v>2651898</v>
      </c>
      <c r="O59" s="65" t="n">
        <v>3988962</v>
      </c>
      <c r="P59" s="65" t="n">
        <v>20765857</v>
      </c>
      <c r="Q59" s="52" t="n">
        <v>3007066</v>
      </c>
      <c r="R59" s="66" t="n">
        <v>16800</v>
      </c>
      <c r="S59" s="66"/>
      <c r="T59" s="10" t="n">
        <f aca="false">M59/L59</f>
        <v>0.39160371896722</v>
      </c>
      <c r="U59" s="10" t="n">
        <f aca="false">N59/L59</f>
        <v>0.111472420254746</v>
      </c>
      <c r="V59" s="10" t="n">
        <f aca="false">O59/L59</f>
        <v>0.167675848936955</v>
      </c>
      <c r="W59" s="10" t="n">
        <f aca="false">P59/L59</f>
        <v>0.872891920599496</v>
      </c>
      <c r="X59" s="10" t="n">
        <f aca="false">Q59/L59</f>
        <v>0.126401892111144</v>
      </c>
      <c r="Y59" s="68"/>
      <c r="Z59" s="11" t="n">
        <v>23951104</v>
      </c>
      <c r="AA59" s="11" t="n">
        <v>9477853</v>
      </c>
      <c r="AB59" s="11" t="n">
        <v>2734306</v>
      </c>
      <c r="AC59" s="11" t="n">
        <v>3971216</v>
      </c>
      <c r="AD59" s="11" t="n">
        <v>20960326</v>
      </c>
      <c r="AE59" s="11" t="n">
        <v>2973978</v>
      </c>
      <c r="AF59" s="11" t="n">
        <v>16800</v>
      </c>
      <c r="AG59" s="10" t="n">
        <f aca="false">Z59/L59-1</f>
        <v>0.00678364350858551</v>
      </c>
      <c r="AH59" s="10" t="n">
        <f aca="false">AA59/Z59</f>
        <v>0.395716748589126</v>
      </c>
      <c r="AI59" s="10" t="n">
        <f aca="false">AB59/Z59</f>
        <v>0.114162002720209</v>
      </c>
      <c r="AJ59" s="10" t="n">
        <f aca="false">AC59/Z59</f>
        <v>0.165805133658975</v>
      </c>
      <c r="AK59" s="10" t="n">
        <f aca="false">AD59/Z59</f>
        <v>0.875129847876741</v>
      </c>
      <c r="AL59" s="10" t="n">
        <f aca="false">AE59/Z59</f>
        <v>0.124168723078485</v>
      </c>
    </row>
    <row r="60" customFormat="false" ht="10.2" hidden="false" customHeight="false" outlineLevel="0" collapsed="false">
      <c r="A60" s="56"/>
      <c r="B60" s="56"/>
      <c r="C60" s="56" t="n">
        <v>27</v>
      </c>
      <c r="D60" s="50" t="n">
        <f aca="false">L60</f>
        <v>8895588</v>
      </c>
      <c r="E60" s="50" t="n">
        <f aca="false">N60</f>
        <v>874159</v>
      </c>
      <c r="F60" s="50" t="n">
        <f aca="false">L60</f>
        <v>8895588</v>
      </c>
      <c r="G60" s="50" t="n">
        <f aca="false">O60</f>
        <v>1334021</v>
      </c>
      <c r="H60" s="50" t="n">
        <f aca="false">Z60</f>
        <v>8982937</v>
      </c>
      <c r="I60" s="50" t="n">
        <f aca="false">AB60</f>
        <v>955917</v>
      </c>
      <c r="J60" s="50" t="n">
        <f aca="false">Z60</f>
        <v>8982937</v>
      </c>
      <c r="K60" s="50" t="n">
        <f aca="false">AC60</f>
        <v>1323668</v>
      </c>
      <c r="L60" s="51" t="n">
        <v>8895588</v>
      </c>
      <c r="M60" s="51" t="n">
        <v>3099090</v>
      </c>
      <c r="N60" s="51" t="n">
        <v>874159</v>
      </c>
      <c r="O60" s="51" t="n">
        <v>1334021</v>
      </c>
      <c r="P60" s="51" t="n">
        <v>7832498</v>
      </c>
      <c r="Q60" s="52" t="n">
        <v>1046290</v>
      </c>
      <c r="R60" s="53" t="n">
        <v>16800</v>
      </c>
      <c r="S60" s="53"/>
      <c r="T60" s="58" t="n">
        <f aca="false">M60/L60</f>
        <v>0.348385064596067</v>
      </c>
      <c r="U60" s="58" t="n">
        <f aca="false">N60/L60</f>
        <v>0.0982688271983819</v>
      </c>
      <c r="V60" s="58" t="n">
        <f aca="false">O60/L60</f>
        <v>0.149964341873747</v>
      </c>
      <c r="W60" s="58" t="n">
        <f aca="false">P60/L60</f>
        <v>0.880492441871184</v>
      </c>
      <c r="X60" s="58" t="n">
        <f aca="false">Q60/L60</f>
        <v>0.117618981454627</v>
      </c>
      <c r="Y60" s="55"/>
      <c r="Z60" s="11" t="n">
        <v>8982937</v>
      </c>
      <c r="AA60" s="11" t="n">
        <v>3111418</v>
      </c>
      <c r="AB60" s="11" t="n">
        <v>955917</v>
      </c>
      <c r="AC60" s="11" t="n">
        <v>1323668</v>
      </c>
      <c r="AD60" s="11" t="n">
        <v>7933391</v>
      </c>
      <c r="AE60" s="11" t="n">
        <v>1032746</v>
      </c>
      <c r="AF60" s="11" t="n">
        <v>16800</v>
      </c>
      <c r="AG60" s="58" t="n">
        <f aca="false">Z60/L60-1</f>
        <v>0.00981936213772494</v>
      </c>
      <c r="AH60" s="58" t="n">
        <f aca="false">AA60/Z60</f>
        <v>0.346369789746939</v>
      </c>
      <c r="AI60" s="58" t="n">
        <f aca="false">AB60/Z60</f>
        <v>0.106414750543169</v>
      </c>
      <c r="AJ60" s="58" t="n">
        <f aca="false">AC60/Z60</f>
        <v>0.147353588252929</v>
      </c>
      <c r="AK60" s="58" t="n">
        <f aca="false">AD60/Z60</f>
        <v>0.883162266416875</v>
      </c>
      <c r="AL60" s="58" t="n">
        <f aca="false">AE60/Z60</f>
        <v>0.114967521201585</v>
      </c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3747713</v>
      </c>
      <c r="E61" s="50" t="n">
        <f aca="false">N61</f>
        <v>348794</v>
      </c>
      <c r="F61" s="50" t="n">
        <f aca="false">L61</f>
        <v>3747713</v>
      </c>
      <c r="G61" s="50" t="n">
        <f aca="false">O61</f>
        <v>497174</v>
      </c>
      <c r="H61" s="50" t="n">
        <f aca="false">Z61</f>
        <v>3755479</v>
      </c>
      <c r="I61" s="50" t="n">
        <f aca="false">AB61</f>
        <v>376003</v>
      </c>
      <c r="J61" s="50" t="n">
        <f aca="false">Z61</f>
        <v>3755479</v>
      </c>
      <c r="K61" s="50" t="n">
        <f aca="false">AC61</f>
        <v>492070</v>
      </c>
      <c r="L61" s="51" t="n">
        <v>3747713</v>
      </c>
      <c r="M61" s="51" t="n">
        <v>998238</v>
      </c>
      <c r="N61" s="51" t="n">
        <v>348794</v>
      </c>
      <c r="O61" s="51" t="n">
        <v>497174</v>
      </c>
      <c r="P61" s="51" t="n">
        <v>3294371</v>
      </c>
      <c r="Q61" s="52" t="n">
        <v>436542</v>
      </c>
      <c r="R61" s="53" t="n">
        <v>16800</v>
      </c>
      <c r="S61" s="53"/>
      <c r="T61" s="58" t="n">
        <f aca="false">M61/L61</f>
        <v>0.266359243624045</v>
      </c>
      <c r="U61" s="58" t="n">
        <f aca="false">N61/L61</f>
        <v>0.0930684927047509</v>
      </c>
      <c r="V61" s="58" t="n">
        <f aca="false">O61/L61</f>
        <v>0.132660638634815</v>
      </c>
      <c r="W61" s="58" t="n">
        <f aca="false">P61/L61</f>
        <v>0.879035027495435</v>
      </c>
      <c r="X61" s="58" t="n">
        <f aca="false">Q61/L61</f>
        <v>0.116482238634602</v>
      </c>
      <c r="Y61" s="55"/>
      <c r="Z61" s="11" t="n">
        <v>3755479</v>
      </c>
      <c r="AA61" s="11" t="n">
        <v>989675</v>
      </c>
      <c r="AB61" s="11" t="n">
        <v>376003</v>
      </c>
      <c r="AC61" s="11" t="n">
        <v>492070</v>
      </c>
      <c r="AD61" s="11" t="n">
        <v>3307138</v>
      </c>
      <c r="AE61" s="11" t="n">
        <v>431541</v>
      </c>
      <c r="AF61" s="11" t="n">
        <v>16800</v>
      </c>
      <c r="AG61" s="58" t="n">
        <f aca="false">Z61/L61-1</f>
        <v>0.00207219709726969</v>
      </c>
      <c r="AH61" s="58" t="n">
        <f aca="false">AA61/Z61</f>
        <v>0.26352830091714</v>
      </c>
      <c r="AI61" s="58" t="n">
        <f aca="false">AB61/Z61</f>
        <v>0.10012118294364</v>
      </c>
      <c r="AJ61" s="58" t="n">
        <f aca="false">AC61/Z61</f>
        <v>0.131027227152648</v>
      </c>
      <c r="AK61" s="58" t="n">
        <f aca="false">AD61/Z61</f>
        <v>0.88061682677496</v>
      </c>
      <c r="AL61" s="58" t="n">
        <f aca="false">AE61/Z61</f>
        <v>0.114909709254132</v>
      </c>
    </row>
    <row r="62" customFormat="false" ht="10.8" hidden="false" customHeight="false" outlineLevel="0" collapsed="false">
      <c r="A62" s="56"/>
      <c r="B62" s="59"/>
      <c r="C62" s="59" t="n">
        <v>37</v>
      </c>
      <c r="D62" s="60" t="n">
        <f aca="false">L62</f>
        <v>1806929</v>
      </c>
      <c r="E62" s="60" t="n">
        <f aca="false">N62</f>
        <v>152262</v>
      </c>
      <c r="F62" s="60" t="n">
        <f aca="false">L62</f>
        <v>1806929</v>
      </c>
      <c r="G62" s="60" t="n">
        <f aca="false">O62</f>
        <v>196188</v>
      </c>
      <c r="H62" s="60" t="n">
        <f aca="false">Z62</f>
        <v>1777615</v>
      </c>
      <c r="I62" s="60" t="n">
        <f aca="false">AB62</f>
        <v>157381</v>
      </c>
      <c r="J62" s="60" t="n">
        <f aca="false">Z62</f>
        <v>1777615</v>
      </c>
      <c r="K62" s="60" t="n">
        <f aca="false">AC62</f>
        <v>195259</v>
      </c>
      <c r="L62" s="61" t="n">
        <v>1806929</v>
      </c>
      <c r="M62" s="61" t="n">
        <v>340434</v>
      </c>
      <c r="N62" s="61" t="n">
        <v>152262</v>
      </c>
      <c r="O62" s="61" t="n">
        <v>196188</v>
      </c>
      <c r="P62" s="61" t="n">
        <v>1591361</v>
      </c>
      <c r="Q62" s="61" t="n">
        <v>198768</v>
      </c>
      <c r="R62" s="62" t="n">
        <v>16800</v>
      </c>
      <c r="S62" s="62"/>
      <c r="T62" s="64" t="n">
        <f aca="false">M62/L62</f>
        <v>0.18840474639568</v>
      </c>
      <c r="U62" s="64" t="n">
        <f aca="false">N62/L62</f>
        <v>0.084265624161215</v>
      </c>
      <c r="V62" s="64" t="n">
        <f aca="false">O62/L62</f>
        <v>0.108575378445971</v>
      </c>
      <c r="W62" s="64" t="n">
        <f aca="false">P62/L62</f>
        <v>0.880699241641481</v>
      </c>
      <c r="X62" s="64" t="n">
        <f aca="false">Q62/L62</f>
        <v>0.110003215400273</v>
      </c>
      <c r="Y62" s="59"/>
      <c r="Z62" s="11" t="n">
        <v>1777615</v>
      </c>
      <c r="AA62" s="11" t="n">
        <v>309709</v>
      </c>
      <c r="AB62" s="11" t="n">
        <v>157381</v>
      </c>
      <c r="AC62" s="11" t="n">
        <v>195259</v>
      </c>
      <c r="AD62" s="11" t="n">
        <v>1563289</v>
      </c>
      <c r="AE62" s="11" t="n">
        <v>197526</v>
      </c>
      <c r="AF62" s="11" t="n">
        <v>16800</v>
      </c>
      <c r="AG62" s="64" t="n">
        <f aca="false">Z62/L62-1</f>
        <v>-0.0162231056117866</v>
      </c>
      <c r="AH62" s="64" t="n">
        <f aca="false">AA62/Z62</f>
        <v>0.174227265183968</v>
      </c>
      <c r="AI62" s="64" t="n">
        <f aca="false">AB62/Z62</f>
        <v>0.088534918978519</v>
      </c>
      <c r="AJ62" s="64" t="n">
        <f aca="false">AC62/Z62</f>
        <v>0.109843245022122</v>
      </c>
      <c r="AK62" s="64" t="n">
        <f aca="false">AD62/Z62</f>
        <v>0.879430585362972</v>
      </c>
      <c r="AL62" s="64" t="n">
        <f aca="false">AE62/Z62</f>
        <v>0.11111854929217</v>
      </c>
    </row>
    <row r="63" customFormat="false" ht="10.2" hidden="false" customHeight="false" outlineLevel="0" collapsed="false">
      <c r="A63" s="56"/>
      <c r="B63" s="49" t="s">
        <v>49</v>
      </c>
      <c r="C63" s="49" t="n">
        <v>22</v>
      </c>
      <c r="D63" s="69" t="n">
        <f aca="false">L63</f>
        <v>21644849</v>
      </c>
      <c r="E63" s="69" t="n">
        <f aca="false">N63</f>
        <v>2740302</v>
      </c>
      <c r="F63" s="69" t="n">
        <f aca="false">L63</f>
        <v>21644849</v>
      </c>
      <c r="G63" s="69" t="n">
        <f aca="false">O63</f>
        <v>4419106</v>
      </c>
      <c r="H63" s="69" t="n">
        <f aca="false">Z63</f>
        <v>21356693</v>
      </c>
      <c r="I63" s="69" t="n">
        <f aca="false">AB63</f>
        <v>2445429</v>
      </c>
      <c r="J63" s="69" t="n">
        <f aca="false">Z63</f>
        <v>21356693</v>
      </c>
      <c r="K63" s="69" t="n">
        <f aca="false">AC63</f>
        <v>4375030</v>
      </c>
      <c r="L63" s="65" t="n">
        <v>21644849</v>
      </c>
      <c r="M63" s="65" t="n">
        <v>6588361</v>
      </c>
      <c r="N63" s="65" t="n">
        <v>2740302</v>
      </c>
      <c r="O63" s="65" t="n">
        <v>4419106</v>
      </c>
      <c r="P63" s="65" t="n">
        <v>18504275</v>
      </c>
      <c r="Q63" s="52" t="n">
        <v>3126574</v>
      </c>
      <c r="R63" s="66" t="n">
        <v>14000</v>
      </c>
      <c r="S63" s="66"/>
      <c r="T63" s="10" t="n">
        <f aca="false">M63/L63</f>
        <v>0.304384706033292</v>
      </c>
      <c r="U63" s="10" t="n">
        <f aca="false">N63/L63</f>
        <v>0.126602962210547</v>
      </c>
      <c r="V63" s="10" t="n">
        <f aca="false">O63/L63</f>
        <v>0.204164325655494</v>
      </c>
      <c r="W63" s="10" t="n">
        <f aca="false">P63/L63</f>
        <v>0.854904323887868</v>
      </c>
      <c r="X63" s="10" t="n">
        <f aca="false">Q63/L63</f>
        <v>0.144448870953085</v>
      </c>
      <c r="Y63" s="68"/>
      <c r="Z63" s="11" t="n">
        <v>21356693</v>
      </c>
      <c r="AA63" s="11" t="n">
        <v>6658231</v>
      </c>
      <c r="AB63" s="11" t="n">
        <v>2445429</v>
      </c>
      <c r="AC63" s="11" t="n">
        <v>4375030</v>
      </c>
      <c r="AD63" s="11" t="n">
        <v>18258895</v>
      </c>
      <c r="AE63" s="11" t="n">
        <v>3083798</v>
      </c>
      <c r="AF63" s="11" t="n">
        <v>14000</v>
      </c>
      <c r="AG63" s="10" t="n">
        <f aca="false">Z63/L63-1</f>
        <v>-0.0133129133864598</v>
      </c>
      <c r="AH63" s="10" t="n">
        <f aca="false">AA63/Z63</f>
        <v>0.311763202289793</v>
      </c>
      <c r="AI63" s="10" t="n">
        <f aca="false">AB63/Z63</f>
        <v>0.11450410417006</v>
      </c>
      <c r="AJ63" s="10" t="n">
        <f aca="false">AC63/Z63</f>
        <v>0.204855217987167</v>
      </c>
      <c r="AK63" s="10" t="n">
        <f aca="false">AD63/Z63</f>
        <v>0.854949546729917</v>
      </c>
      <c r="AL63" s="10" t="n">
        <f aca="false">AE63/Z63</f>
        <v>0.144394921067602</v>
      </c>
    </row>
    <row r="64" customFormat="false" ht="10.2" hidden="false" customHeight="false" outlineLevel="0" collapsed="false">
      <c r="A64" s="56"/>
      <c r="B64" s="56"/>
      <c r="C64" s="56" t="n">
        <v>27</v>
      </c>
      <c r="D64" s="70" t="n">
        <f aca="false">L64</f>
        <v>9710207</v>
      </c>
      <c r="E64" s="70" t="n">
        <f aca="false">N64</f>
        <v>1129286</v>
      </c>
      <c r="F64" s="70" t="n">
        <f aca="false">L64</f>
        <v>9710207</v>
      </c>
      <c r="G64" s="70" t="n">
        <f aca="false">O64</f>
        <v>1666448</v>
      </c>
      <c r="H64" s="70" t="n">
        <f aca="false">Z64</f>
        <v>9535604</v>
      </c>
      <c r="I64" s="70" t="n">
        <f aca="false">AB64</f>
        <v>1080076</v>
      </c>
      <c r="J64" s="70" t="n">
        <f aca="false">Z64</f>
        <v>9535604</v>
      </c>
      <c r="K64" s="70" t="n">
        <f aca="false">AC64</f>
        <v>1634735</v>
      </c>
      <c r="L64" s="51" t="n">
        <v>9710207</v>
      </c>
      <c r="M64" s="51" t="n">
        <v>2503525</v>
      </c>
      <c r="N64" s="51" t="n">
        <v>1129286</v>
      </c>
      <c r="O64" s="51" t="n">
        <v>1666448</v>
      </c>
      <c r="P64" s="51" t="n">
        <v>8351010</v>
      </c>
      <c r="Q64" s="52" t="n">
        <v>1345197</v>
      </c>
      <c r="R64" s="53" t="n">
        <v>14000</v>
      </c>
      <c r="S64" s="53"/>
      <c r="T64" s="58" t="n">
        <f aca="false">M64/L64</f>
        <v>0.257824060805295</v>
      </c>
      <c r="U64" s="58" t="n">
        <f aca="false">N64/L64</f>
        <v>0.116298859540276</v>
      </c>
      <c r="V64" s="58" t="n">
        <f aca="false">O64/L64</f>
        <v>0.171618174566206</v>
      </c>
      <c r="W64" s="58" t="n">
        <f aca="false">P64/L64</f>
        <v>0.860023890324892</v>
      </c>
      <c r="X64" s="58" t="n">
        <f aca="false">Q64/L64</f>
        <v>0.138534327846976</v>
      </c>
      <c r="Y64" s="55"/>
      <c r="Z64" s="11" t="n">
        <v>9535604</v>
      </c>
      <c r="AA64" s="11" t="n">
        <v>2423382</v>
      </c>
      <c r="AB64" s="11" t="n">
        <v>1080076</v>
      </c>
      <c r="AC64" s="11" t="n">
        <v>1634735</v>
      </c>
      <c r="AD64" s="11" t="n">
        <v>8202265</v>
      </c>
      <c r="AE64" s="11" t="n">
        <v>1319339</v>
      </c>
      <c r="AF64" s="11" t="n">
        <v>14000</v>
      </c>
      <c r="AG64" s="58" t="n">
        <f aca="false">Z64/L64-1</f>
        <v>-0.0179813880383807</v>
      </c>
      <c r="AH64" s="58" t="n">
        <f aca="false">AA64/Z64</f>
        <v>0.254140377473729</v>
      </c>
      <c r="AI64" s="58" t="n">
        <f aca="false">AB64/Z64</f>
        <v>0.113267707006289</v>
      </c>
      <c r="AJ64" s="58" t="n">
        <f aca="false">AC64/Z64</f>
        <v>0.171434866632465</v>
      </c>
      <c r="AK64" s="58" t="n">
        <f aca="false">AD64/Z64</f>
        <v>0.860172570085754</v>
      </c>
      <c r="AL64" s="58" t="n">
        <f aca="false">AE64/Z64</f>
        <v>0.138359248139919</v>
      </c>
    </row>
    <row r="65" customFormat="false" ht="10.2" hidden="false" customHeight="false" outlineLevel="0" collapsed="false">
      <c r="A65" s="56"/>
      <c r="B65" s="56"/>
      <c r="C65" s="56" t="n">
        <v>32</v>
      </c>
      <c r="D65" s="70" t="n">
        <f aca="false">L65</f>
        <v>4482940</v>
      </c>
      <c r="E65" s="70" t="n">
        <f aca="false">N65</f>
        <v>454972</v>
      </c>
      <c r="F65" s="70" t="n">
        <f aca="false">L65</f>
        <v>4482940</v>
      </c>
      <c r="G65" s="70" t="n">
        <f aca="false">O65</f>
        <v>601343</v>
      </c>
      <c r="H65" s="70" t="n">
        <f aca="false">Z65</f>
        <v>4440856</v>
      </c>
      <c r="I65" s="70" t="n">
        <f aca="false">AB65</f>
        <v>497076</v>
      </c>
      <c r="J65" s="70" t="n">
        <f aca="false">Z65</f>
        <v>4440856</v>
      </c>
      <c r="K65" s="70" t="n">
        <f aca="false">AC65</f>
        <v>593170</v>
      </c>
      <c r="L65" s="51" t="n">
        <v>4482940</v>
      </c>
      <c r="M65" s="51" t="n">
        <v>999377</v>
      </c>
      <c r="N65" s="51" t="n">
        <v>454972</v>
      </c>
      <c r="O65" s="51" t="n">
        <v>601343</v>
      </c>
      <c r="P65" s="51" t="n">
        <v>3898079</v>
      </c>
      <c r="Q65" s="52" t="n">
        <v>570861</v>
      </c>
      <c r="R65" s="53" t="n">
        <v>14000</v>
      </c>
      <c r="S65" s="53"/>
      <c r="T65" s="58" t="n">
        <f aca="false">M65/L65</f>
        <v>0.222928926106528</v>
      </c>
      <c r="U65" s="58" t="n">
        <f aca="false">N65/L65</f>
        <v>0.101489647418881</v>
      </c>
      <c r="V65" s="58" t="n">
        <f aca="false">O65/L65</f>
        <v>0.134140318630185</v>
      </c>
      <c r="W65" s="58" t="n">
        <f aca="false">P65/L65</f>
        <v>0.869536286454871</v>
      </c>
      <c r="X65" s="58" t="n">
        <f aca="false">Q65/L65</f>
        <v>0.127340762981436</v>
      </c>
      <c r="Y65" s="55"/>
      <c r="Z65" s="11" t="n">
        <v>4440856</v>
      </c>
      <c r="AA65" s="11" t="n">
        <v>933045</v>
      </c>
      <c r="AB65" s="11" t="n">
        <v>497076</v>
      </c>
      <c r="AC65" s="11" t="n">
        <v>593170</v>
      </c>
      <c r="AD65" s="11" t="n">
        <v>3867085</v>
      </c>
      <c r="AE65" s="11" t="n">
        <v>559771</v>
      </c>
      <c r="AF65" s="11" t="n">
        <v>14000</v>
      </c>
      <c r="AG65" s="58" t="n">
        <f aca="false">Z65/L65-1</f>
        <v>-0.00938758939445994</v>
      </c>
      <c r="AH65" s="58" t="n">
        <f aca="false">AA65/Z65</f>
        <v>0.210104763586119</v>
      </c>
      <c r="AI65" s="58" t="n">
        <f aca="false">AB65/Z65</f>
        <v>0.111932474279733</v>
      </c>
      <c r="AJ65" s="58" t="n">
        <f aca="false">AC65/Z65</f>
        <v>0.133571095302347</v>
      </c>
      <c r="AK65" s="58" t="n">
        <f aca="false">AD65/Z65</f>
        <v>0.870797206664661</v>
      </c>
      <c r="AL65" s="58" t="n">
        <f aca="false">AE65/Z65</f>
        <v>0.126050247970211</v>
      </c>
    </row>
    <row r="66" customFormat="false" ht="10.8" hidden="false" customHeight="false" outlineLevel="0" collapsed="false">
      <c r="A66" s="56"/>
      <c r="B66" s="59"/>
      <c r="C66" s="59" t="n">
        <v>37</v>
      </c>
      <c r="D66" s="71" t="n">
        <f aca="false">L66</f>
        <v>2067219</v>
      </c>
      <c r="E66" s="71" t="n">
        <f aca="false">N66</f>
        <v>173796</v>
      </c>
      <c r="F66" s="71" t="n">
        <f aca="false">L66</f>
        <v>2067219</v>
      </c>
      <c r="G66" s="71" t="n">
        <f aca="false">O66</f>
        <v>214867</v>
      </c>
      <c r="H66" s="71" t="n">
        <f aca="false">Z66</f>
        <v>2060144</v>
      </c>
      <c r="I66" s="71" t="n">
        <f aca="false">AB66</f>
        <v>217255</v>
      </c>
      <c r="J66" s="71" t="n">
        <f aca="false">Z66</f>
        <v>2060144</v>
      </c>
      <c r="K66" s="71" t="n">
        <f aca="false">AC66</f>
        <v>211733</v>
      </c>
      <c r="L66" s="61" t="n">
        <v>2067219</v>
      </c>
      <c r="M66" s="61" t="n">
        <v>395525</v>
      </c>
      <c r="N66" s="61" t="n">
        <v>173796</v>
      </c>
      <c r="O66" s="61" t="n">
        <v>214867</v>
      </c>
      <c r="P66" s="61" t="n">
        <v>1822639</v>
      </c>
      <c r="Q66" s="61" t="n">
        <v>230580</v>
      </c>
      <c r="R66" s="62" t="n">
        <v>14000</v>
      </c>
      <c r="S66" s="62"/>
      <c r="T66" s="64" t="n">
        <f aca="false">M66/L66</f>
        <v>0.191331929514967</v>
      </c>
      <c r="U66" s="64" t="n">
        <f aca="false">N66/L66</f>
        <v>0.0840723696908746</v>
      </c>
      <c r="V66" s="64" t="n">
        <f aca="false">O66/L66</f>
        <v>0.103940124389337</v>
      </c>
      <c r="W66" s="64" t="n">
        <f aca="false">P66/L66</f>
        <v>0.881686458957662</v>
      </c>
      <c r="X66" s="64" t="n">
        <f aca="false">Q66/L66</f>
        <v>0.111541157468077</v>
      </c>
      <c r="Y66" s="59"/>
      <c r="Z66" s="11" t="n">
        <v>2060144</v>
      </c>
      <c r="AA66" s="11" t="n">
        <v>340648</v>
      </c>
      <c r="AB66" s="11" t="n">
        <v>217255</v>
      </c>
      <c r="AC66" s="11" t="n">
        <v>211733</v>
      </c>
      <c r="AD66" s="11" t="n">
        <v>1819370</v>
      </c>
      <c r="AE66" s="11" t="n">
        <v>226774</v>
      </c>
      <c r="AF66" s="11" t="n">
        <v>14000</v>
      </c>
      <c r="AG66" s="64" t="n">
        <f aca="false">Z66/L66-1</f>
        <v>-0.00342247241342109</v>
      </c>
      <c r="AH66" s="64" t="n">
        <f aca="false">AA66/Z66</f>
        <v>0.165351548241288</v>
      </c>
      <c r="AI66" s="64" t="n">
        <f aca="false">AB66/Z66</f>
        <v>0.10545622053604</v>
      </c>
      <c r="AJ66" s="64" t="n">
        <f aca="false">AC66/Z66</f>
        <v>0.102775825379197</v>
      </c>
      <c r="AK66" s="64" t="n">
        <f aca="false">AD66/Z66</f>
        <v>0.883127587197788</v>
      </c>
      <c r="AL66" s="64" t="n">
        <f aca="false">AE66/Z66</f>
        <v>0.110076771332489</v>
      </c>
    </row>
    <row r="67" customFormat="false" ht="10.2" hidden="false" customHeight="false" outlineLevel="0" collapsed="false">
      <c r="A67" s="56"/>
      <c r="B67" s="49" t="s">
        <v>45</v>
      </c>
      <c r="C67" s="49" t="n">
        <v>22</v>
      </c>
      <c r="D67" s="67" t="n">
        <f aca="false">L67</f>
        <v>15542235</v>
      </c>
      <c r="E67" s="67" t="n">
        <f aca="false">N67</f>
        <v>1962681</v>
      </c>
      <c r="F67" s="67" t="n">
        <f aca="false">L67</f>
        <v>15542235</v>
      </c>
      <c r="G67" s="67" t="n">
        <f aca="false">O67</f>
        <v>3150649</v>
      </c>
      <c r="H67" s="67" t="n">
        <f aca="false">Z67</f>
        <v>14886302</v>
      </c>
      <c r="I67" s="67" t="n">
        <f aca="false">AB67</f>
        <v>1562852</v>
      </c>
      <c r="J67" s="67" t="n">
        <f aca="false">Z67</f>
        <v>14886302</v>
      </c>
      <c r="K67" s="67" t="n">
        <f aca="false">AC67</f>
        <v>3091153</v>
      </c>
      <c r="L67" s="65" t="n">
        <v>15542235</v>
      </c>
      <c r="M67" s="65" t="n">
        <v>3415528</v>
      </c>
      <c r="N67" s="65" t="n">
        <v>1962681</v>
      </c>
      <c r="O67" s="65" t="n">
        <v>3150649</v>
      </c>
      <c r="P67" s="65" t="n">
        <v>13084176</v>
      </c>
      <c r="Q67" s="52" t="n">
        <v>2449659</v>
      </c>
      <c r="R67" s="66" t="n">
        <v>8400</v>
      </c>
      <c r="S67" s="66"/>
      <c r="T67" s="10" t="n">
        <f aca="false">M67/L67</f>
        <v>0.219757840490766</v>
      </c>
      <c r="U67" s="10" t="n">
        <f aca="false">N67/L67</f>
        <v>0.12628048668676</v>
      </c>
      <c r="V67" s="10" t="n">
        <f aca="false">O67/L67</f>
        <v>0.202715310893189</v>
      </c>
      <c r="W67" s="10" t="n">
        <f aca="false">P67/L67</f>
        <v>0.841846491189974</v>
      </c>
      <c r="X67" s="10" t="n">
        <f aca="false">Q67/L67</f>
        <v>0.157613046000141</v>
      </c>
      <c r="Y67" s="68"/>
      <c r="Z67" s="11" t="n">
        <v>14886302</v>
      </c>
      <c r="AA67" s="11" t="n">
        <v>3236125</v>
      </c>
      <c r="AB67" s="11" t="n">
        <v>1562852</v>
      </c>
      <c r="AC67" s="11" t="n">
        <v>3091153</v>
      </c>
      <c r="AD67" s="11" t="n">
        <v>12476809</v>
      </c>
      <c r="AE67" s="11" t="n">
        <v>2401093</v>
      </c>
      <c r="AF67" s="11" t="n">
        <v>8400</v>
      </c>
      <c r="AG67" s="10" t="n">
        <f aca="false">Z67/L67-1</f>
        <v>-0.0422032609853087</v>
      </c>
      <c r="AH67" s="10" t="n">
        <f aca="false">AA67/Z67</f>
        <v>0.21738944971021</v>
      </c>
      <c r="AI67" s="10" t="n">
        <f aca="false">AB67/Z67</f>
        <v>0.104985912552359</v>
      </c>
      <c r="AJ67" s="10" t="n">
        <f aca="false">AC67/Z67</f>
        <v>0.207650832288637</v>
      </c>
      <c r="AK67" s="10" t="n">
        <f aca="false">AD67/Z67</f>
        <v>0.838140258070809</v>
      </c>
      <c r="AL67" s="10" t="n">
        <f aca="false">AE67/Z67</f>
        <v>0.161295464783665</v>
      </c>
    </row>
    <row r="68" customFormat="false" ht="10.2" hidden="false" customHeight="false" outlineLevel="0" collapsed="false">
      <c r="A68" s="56"/>
      <c r="B68" s="56"/>
      <c r="C68" s="56" t="n">
        <v>27</v>
      </c>
      <c r="D68" s="50" t="n">
        <f aca="false">L68</f>
        <v>7759078</v>
      </c>
      <c r="E68" s="50" t="n">
        <f aca="false">N68</f>
        <v>825430</v>
      </c>
      <c r="F68" s="50" t="n">
        <f aca="false">L68</f>
        <v>7759078</v>
      </c>
      <c r="G68" s="50" t="n">
        <f aca="false">O68</f>
        <v>1196967</v>
      </c>
      <c r="H68" s="50" t="n">
        <f aca="false">Z68</f>
        <v>7552905</v>
      </c>
      <c r="I68" s="50" t="n">
        <f aca="false">AB68</f>
        <v>735328</v>
      </c>
      <c r="J68" s="50" t="n">
        <f aca="false">Z68</f>
        <v>7552905</v>
      </c>
      <c r="K68" s="50" t="n">
        <f aca="false">AC68</f>
        <v>1173895</v>
      </c>
      <c r="L68" s="51" t="n">
        <v>7759078</v>
      </c>
      <c r="M68" s="51" t="n">
        <v>1531009</v>
      </c>
      <c r="N68" s="51" t="n">
        <v>825430</v>
      </c>
      <c r="O68" s="51" t="n">
        <v>1196967</v>
      </c>
      <c r="P68" s="51" t="n">
        <v>6607708</v>
      </c>
      <c r="Q68" s="52" t="n">
        <v>1142970</v>
      </c>
      <c r="R68" s="53" t="n">
        <v>8400</v>
      </c>
      <c r="S68" s="53"/>
      <c r="T68" s="58" t="n">
        <f aca="false">M68/L68</f>
        <v>0.197318418502817</v>
      </c>
      <c r="U68" s="58" t="n">
        <f aca="false">N68/L68</f>
        <v>0.106382485135476</v>
      </c>
      <c r="V68" s="58" t="n">
        <f aca="false">O68/L68</f>
        <v>0.154266653847274</v>
      </c>
      <c r="W68" s="58" t="n">
        <f aca="false">P68/L68</f>
        <v>0.851609946439513</v>
      </c>
      <c r="X68" s="58" t="n">
        <f aca="false">Q68/L68</f>
        <v>0.147307450704839</v>
      </c>
      <c r="Y68" s="55"/>
      <c r="Z68" s="11" t="n">
        <v>7552905</v>
      </c>
      <c r="AA68" s="11" t="n">
        <v>1420449</v>
      </c>
      <c r="AB68" s="11" t="n">
        <v>735328</v>
      </c>
      <c r="AC68" s="11" t="n">
        <v>1173895</v>
      </c>
      <c r="AD68" s="11" t="n">
        <v>6421729</v>
      </c>
      <c r="AE68" s="11" t="n">
        <v>1122776</v>
      </c>
      <c r="AF68" s="11" t="n">
        <v>8400</v>
      </c>
      <c r="AG68" s="58" t="n">
        <f aca="false">Z68/L68-1</f>
        <v>-0.0265718426854324</v>
      </c>
      <c r="AH68" s="58" t="n">
        <f aca="false">AA68/Z68</f>
        <v>0.188066578356275</v>
      </c>
      <c r="AI68" s="58" t="n">
        <f aca="false">AB68/Z68</f>
        <v>0.0973569772160513</v>
      </c>
      <c r="AJ68" s="58" t="n">
        <f aca="false">AC68/Z68</f>
        <v>0.155422979634988</v>
      </c>
      <c r="AK68" s="58" t="n">
        <f aca="false">AD68/Z68</f>
        <v>0.850232989823121</v>
      </c>
      <c r="AL68" s="58" t="n">
        <f aca="false">AE68/Z68</f>
        <v>0.148654855317259</v>
      </c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3777605</v>
      </c>
      <c r="E69" s="50" t="n">
        <f aca="false">N69</f>
        <v>318636</v>
      </c>
      <c r="F69" s="50" t="n">
        <f aca="false">L69</f>
        <v>3777605</v>
      </c>
      <c r="G69" s="50" t="n">
        <f aca="false">O69</f>
        <v>427940</v>
      </c>
      <c r="H69" s="50" t="n">
        <f aca="false">Z69</f>
        <v>3720849</v>
      </c>
      <c r="I69" s="50" t="n">
        <f aca="false">AB69</f>
        <v>337977</v>
      </c>
      <c r="J69" s="50" t="n">
        <f aca="false">Z69</f>
        <v>3720849</v>
      </c>
      <c r="K69" s="50" t="n">
        <f aca="false">AC69</f>
        <v>420126</v>
      </c>
      <c r="L69" s="51" t="n">
        <v>3777605</v>
      </c>
      <c r="M69" s="51" t="n">
        <v>655952</v>
      </c>
      <c r="N69" s="51" t="n">
        <v>318636</v>
      </c>
      <c r="O69" s="51" t="n">
        <v>427940</v>
      </c>
      <c r="P69" s="51" t="n">
        <v>3256907</v>
      </c>
      <c r="Q69" s="52" t="n">
        <v>512298</v>
      </c>
      <c r="R69" s="53" t="n">
        <v>8400</v>
      </c>
      <c r="S69" s="53"/>
      <c r="T69" s="58" t="n">
        <f aca="false">M69/L69</f>
        <v>0.173642294522588</v>
      </c>
      <c r="U69" s="58" t="n">
        <f aca="false">N69/L69</f>
        <v>0.0843486812411568</v>
      </c>
      <c r="V69" s="58" t="n">
        <f aca="false">O69/L69</f>
        <v>0.113283416344483</v>
      </c>
      <c r="W69" s="58" t="n">
        <f aca="false">P69/L69</f>
        <v>0.862161872403282</v>
      </c>
      <c r="X69" s="58" t="n">
        <f aca="false">Q69/L69</f>
        <v>0.13561449648653</v>
      </c>
      <c r="Y69" s="55"/>
      <c r="Z69" s="11" t="n">
        <v>3720849</v>
      </c>
      <c r="AA69" s="11" t="n">
        <v>588737</v>
      </c>
      <c r="AB69" s="11" t="n">
        <v>337977</v>
      </c>
      <c r="AC69" s="11" t="n">
        <v>420126</v>
      </c>
      <c r="AD69" s="11" t="n">
        <v>3208622</v>
      </c>
      <c r="AE69" s="11" t="n">
        <v>503827</v>
      </c>
      <c r="AF69" s="11" t="n">
        <v>8400</v>
      </c>
      <c r="AG69" s="58" t="n">
        <f aca="false">Z69/L69-1</f>
        <v>-0.0150243342011671</v>
      </c>
      <c r="AH69" s="58" t="n">
        <f aca="false">AA69/Z69</f>
        <v>0.158226523032781</v>
      </c>
      <c r="AI69" s="58" t="n">
        <f aca="false">AB69/Z69</f>
        <v>0.0908333017545189</v>
      </c>
      <c r="AJ69" s="58" t="n">
        <f aca="false">AC69/Z69</f>
        <v>0.112911327495418</v>
      </c>
      <c r="AK69" s="58" t="n">
        <f aca="false">AD69/Z69</f>
        <v>0.862335988372546</v>
      </c>
      <c r="AL69" s="58" t="n">
        <f aca="false">AE69/Z69</f>
        <v>0.135406462342331</v>
      </c>
    </row>
    <row r="70" customFormat="false" ht="10.8" hidden="false" customHeight="false" outlineLevel="0" collapsed="false">
      <c r="A70" s="59"/>
      <c r="B70" s="59"/>
      <c r="C70" s="59" t="n">
        <v>37</v>
      </c>
      <c r="D70" s="72" t="n">
        <f aca="false">L70</f>
        <v>1818092</v>
      </c>
      <c r="E70" s="72" t="n">
        <f aca="false">N70</f>
        <v>119138</v>
      </c>
      <c r="F70" s="72" t="n">
        <f aca="false">L70</f>
        <v>1818092</v>
      </c>
      <c r="G70" s="72" t="n">
        <f aca="false">O70</f>
        <v>154378</v>
      </c>
      <c r="H70" s="72" t="n">
        <f aca="false">Z70</f>
        <v>1811176</v>
      </c>
      <c r="I70" s="72" t="n">
        <f aca="false">AB70</f>
        <v>147770</v>
      </c>
      <c r="J70" s="72" t="n">
        <f aca="false">Z70</f>
        <v>1811176</v>
      </c>
      <c r="K70" s="72" t="n">
        <f aca="false">AC70</f>
        <v>150902</v>
      </c>
      <c r="L70" s="61" t="n">
        <v>1818092</v>
      </c>
      <c r="M70" s="61" t="n">
        <v>246823</v>
      </c>
      <c r="N70" s="61" t="n">
        <v>119138</v>
      </c>
      <c r="O70" s="61" t="n">
        <v>154378</v>
      </c>
      <c r="P70" s="61" t="n">
        <v>1573995</v>
      </c>
      <c r="Q70" s="61" t="n">
        <v>235697</v>
      </c>
      <c r="R70" s="62" t="n">
        <v>8400</v>
      </c>
      <c r="S70" s="62"/>
      <c r="T70" s="64" t="n">
        <f aca="false">M70/L70</f>
        <v>0.135759356512212</v>
      </c>
      <c r="U70" s="64" t="n">
        <f aca="false">N70/L70</f>
        <v>0.0655291371393747</v>
      </c>
      <c r="V70" s="64" t="n">
        <f aca="false">O70/L70</f>
        <v>0.0849120946574761</v>
      </c>
      <c r="W70" s="64" t="n">
        <f aca="false">P70/L70</f>
        <v>0.865740017556867</v>
      </c>
      <c r="X70" s="64" t="n">
        <f aca="false">Q70/L70</f>
        <v>0.129639754203858</v>
      </c>
      <c r="Y70" s="59"/>
      <c r="Z70" s="11" t="n">
        <v>1811176</v>
      </c>
      <c r="AA70" s="11" t="n">
        <v>209826</v>
      </c>
      <c r="AB70" s="11" t="n">
        <v>147770</v>
      </c>
      <c r="AC70" s="11" t="n">
        <v>150902</v>
      </c>
      <c r="AD70" s="11" t="n">
        <v>1570095</v>
      </c>
      <c r="AE70" s="11" t="n">
        <v>232681</v>
      </c>
      <c r="AF70" s="11" t="n">
        <v>8400</v>
      </c>
      <c r="AG70" s="64" t="n">
        <f aca="false">Z70/L70-1</f>
        <v>-0.00380398791700309</v>
      </c>
      <c r="AH70" s="64" t="n">
        <f aca="false">AA70/Z70</f>
        <v>0.115850695901447</v>
      </c>
      <c r="AI70" s="64" t="n">
        <f aca="false">AB70/Z70</f>
        <v>0.081587874397629</v>
      </c>
      <c r="AJ70" s="64" t="n">
        <f aca="false">AC70/Z70</f>
        <v>0.0833171375945794</v>
      </c>
      <c r="AK70" s="64" t="n">
        <f aca="false">AD70/Z70</f>
        <v>0.866892560413786</v>
      </c>
      <c r="AL70" s="64" t="n">
        <f aca="false">AE70/Z70</f>
        <v>0.128469568943051</v>
      </c>
    </row>
    <row r="71" customFormat="false" ht="10.2" hidden="false" customHeight="false" outlineLevel="0" collapsed="false">
      <c r="A71" s="89" t="s">
        <v>50</v>
      </c>
      <c r="B71" s="89" t="s">
        <v>51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Z71</f>
        <v>0</v>
      </c>
      <c r="I71" s="90" t="n">
        <f aca="false">AB71</f>
        <v>0</v>
      </c>
      <c r="J71" s="90" t="n">
        <f aca="false">Z71</f>
        <v>0</v>
      </c>
      <c r="K71" s="90" t="n">
        <f aca="false">AC71</f>
        <v>0</v>
      </c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2"/>
      <c r="Z71" s="91"/>
      <c r="AA71" s="91"/>
      <c r="AB71" s="91"/>
      <c r="AC71" s="91"/>
      <c r="AD71" s="91"/>
      <c r="AE71" s="91"/>
      <c r="AF71" s="91"/>
      <c r="AG71" s="93"/>
      <c r="AH71" s="91"/>
      <c r="AI71" s="91"/>
      <c r="AJ71" s="91"/>
      <c r="AK71" s="91"/>
      <c r="AL71" s="91"/>
    </row>
    <row r="72" customFormat="false" ht="10.2" hidden="false" customHeight="false" outlineLevel="0" collapsed="false">
      <c r="A72" s="94" t="s">
        <v>52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Z72</f>
        <v>0</v>
      </c>
      <c r="I72" s="95" t="n">
        <f aca="false">AB72</f>
        <v>0</v>
      </c>
      <c r="J72" s="95" t="n">
        <f aca="false">Z72</f>
        <v>0</v>
      </c>
      <c r="K72" s="95" t="n">
        <f aca="false">AC72</f>
        <v>0</v>
      </c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7"/>
      <c r="Z72" s="96"/>
      <c r="AA72" s="96"/>
      <c r="AB72" s="96"/>
      <c r="AC72" s="96"/>
      <c r="AD72" s="96"/>
      <c r="AE72" s="96"/>
      <c r="AF72" s="96"/>
      <c r="AG72" s="97"/>
      <c r="AH72" s="96"/>
      <c r="AI72" s="96"/>
      <c r="AJ72" s="96"/>
      <c r="AK72" s="96"/>
      <c r="AL72" s="96"/>
    </row>
    <row r="73" customFormat="false" ht="10.2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Z73</f>
        <v>0</v>
      </c>
      <c r="I73" s="95" t="n">
        <f aca="false">AB73</f>
        <v>0</v>
      </c>
      <c r="J73" s="95" t="n">
        <f aca="false">Z73</f>
        <v>0</v>
      </c>
      <c r="K73" s="95" t="n">
        <f aca="false">AC73</f>
        <v>0</v>
      </c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7"/>
      <c r="Z73" s="96"/>
      <c r="AA73" s="96"/>
      <c r="AB73" s="96"/>
      <c r="AC73" s="96"/>
      <c r="AD73" s="96"/>
      <c r="AE73" s="96"/>
      <c r="AF73" s="96"/>
      <c r="AG73" s="97"/>
      <c r="AH73" s="96"/>
      <c r="AI73" s="96"/>
      <c r="AJ73" s="96"/>
      <c r="AK73" s="96"/>
      <c r="AL73" s="96"/>
    </row>
    <row r="74" customFormat="false" ht="10.8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Z74</f>
        <v>0</v>
      </c>
      <c r="I74" s="99" t="n">
        <f aca="false">AB74</f>
        <v>0</v>
      </c>
      <c r="J74" s="99" t="n">
        <f aca="false">Z74</f>
        <v>0</v>
      </c>
      <c r="K74" s="99" t="n">
        <f aca="false">AC74</f>
        <v>0</v>
      </c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98"/>
      <c r="Z74" s="100"/>
      <c r="AA74" s="100"/>
      <c r="AB74" s="100"/>
      <c r="AC74" s="100"/>
      <c r="AD74" s="100"/>
      <c r="AE74" s="100"/>
      <c r="AF74" s="100"/>
      <c r="AG74" s="98"/>
      <c r="AH74" s="100"/>
      <c r="AI74" s="100"/>
      <c r="AJ74" s="100"/>
      <c r="AK74" s="100"/>
      <c r="AL74" s="100"/>
    </row>
    <row r="75" customFormat="false" ht="10.2" hidden="false" customHeight="false" outlineLevel="0" collapsed="false">
      <c r="A75" s="94"/>
      <c r="B75" s="89" t="s">
        <v>53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Z75</f>
        <v>0</v>
      </c>
      <c r="I75" s="101" t="n">
        <f aca="false">AB75</f>
        <v>0</v>
      </c>
      <c r="J75" s="101" t="n">
        <f aca="false">Z75</f>
        <v>0</v>
      </c>
      <c r="K75" s="101" t="n">
        <f aca="false">AC75</f>
        <v>0</v>
      </c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2"/>
      <c r="Z75" s="91"/>
      <c r="AA75" s="91"/>
      <c r="AB75" s="91"/>
      <c r="AC75" s="91"/>
      <c r="AD75" s="91"/>
      <c r="AE75" s="91"/>
      <c r="AF75" s="91"/>
      <c r="AG75" s="93"/>
      <c r="AH75" s="91"/>
      <c r="AI75" s="91"/>
      <c r="AJ75" s="91"/>
      <c r="AK75" s="91"/>
      <c r="AL75" s="91"/>
    </row>
    <row r="76" customFormat="false" ht="10.2" hidden="false" customHeight="false" outlineLevel="0" collapsed="false">
      <c r="A76" s="94"/>
      <c r="B76" s="94"/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Z76</f>
        <v>0</v>
      </c>
      <c r="I76" s="102" t="n">
        <f aca="false">AB76</f>
        <v>0</v>
      </c>
      <c r="J76" s="102" t="n">
        <f aca="false">Z76</f>
        <v>0</v>
      </c>
      <c r="K76" s="102" t="n">
        <f aca="false">AC76</f>
        <v>0</v>
      </c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7"/>
      <c r="Z76" s="96"/>
      <c r="AA76" s="96"/>
      <c r="AB76" s="96"/>
      <c r="AC76" s="96"/>
      <c r="AD76" s="96"/>
      <c r="AE76" s="96"/>
      <c r="AF76" s="96"/>
      <c r="AG76" s="97"/>
      <c r="AH76" s="96"/>
      <c r="AI76" s="96"/>
      <c r="AJ76" s="96"/>
      <c r="AK76" s="96"/>
      <c r="AL76" s="96"/>
    </row>
    <row r="77" customFormat="false" ht="10.2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Z77</f>
        <v>0</v>
      </c>
      <c r="I77" s="102" t="n">
        <f aca="false">AB77</f>
        <v>0</v>
      </c>
      <c r="J77" s="102" t="n">
        <f aca="false">Z77</f>
        <v>0</v>
      </c>
      <c r="K77" s="102" t="n">
        <f aca="false">AC77</f>
        <v>0</v>
      </c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7"/>
      <c r="Z77" s="96"/>
      <c r="AA77" s="96"/>
      <c r="AB77" s="96"/>
      <c r="AC77" s="96"/>
      <c r="AD77" s="96"/>
      <c r="AE77" s="96"/>
      <c r="AF77" s="96"/>
      <c r="AG77" s="97"/>
      <c r="AH77" s="96"/>
      <c r="AI77" s="96"/>
      <c r="AJ77" s="96"/>
      <c r="AK77" s="96"/>
      <c r="AL77" s="96"/>
    </row>
    <row r="78" customFormat="false" ht="10.8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Z78</f>
        <v>0</v>
      </c>
      <c r="I78" s="103" t="n">
        <f aca="false">AB78</f>
        <v>0</v>
      </c>
      <c r="J78" s="103" t="n">
        <f aca="false">Z78</f>
        <v>0</v>
      </c>
      <c r="K78" s="103" t="n">
        <f aca="false">AC78</f>
        <v>0</v>
      </c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98"/>
      <c r="Z78" s="100"/>
      <c r="AA78" s="100"/>
      <c r="AB78" s="100"/>
      <c r="AC78" s="100"/>
      <c r="AD78" s="100"/>
      <c r="AE78" s="100"/>
      <c r="AF78" s="100"/>
      <c r="AG78" s="98"/>
      <c r="AH78" s="100"/>
      <c r="AI78" s="100"/>
      <c r="AJ78" s="100"/>
      <c r="AK78" s="100"/>
      <c r="AL78" s="100"/>
    </row>
    <row r="79" customFormat="false" ht="10.2" hidden="false" customHeight="false" outlineLevel="0" collapsed="false">
      <c r="A79" s="94"/>
      <c r="B79" s="89" t="s">
        <v>54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Z79</f>
        <v>0</v>
      </c>
      <c r="I79" s="101" t="n">
        <f aca="false">AB79</f>
        <v>0</v>
      </c>
      <c r="J79" s="101" t="n">
        <f aca="false">Z79</f>
        <v>0</v>
      </c>
      <c r="K79" s="101" t="n">
        <f aca="false">AC79</f>
        <v>0</v>
      </c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2"/>
      <c r="Z79" s="91"/>
      <c r="AA79" s="91"/>
      <c r="AB79" s="91"/>
      <c r="AC79" s="91"/>
      <c r="AD79" s="91"/>
      <c r="AE79" s="91"/>
      <c r="AF79" s="91"/>
      <c r="AG79" s="93"/>
      <c r="AH79" s="91"/>
      <c r="AI79" s="91"/>
      <c r="AJ79" s="91"/>
      <c r="AK79" s="91"/>
      <c r="AL79" s="91"/>
    </row>
    <row r="80" customFormat="false" ht="10.2" hidden="false" customHeight="false" outlineLevel="0" collapsed="false">
      <c r="A80" s="94"/>
      <c r="B80" s="94"/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Z80</f>
        <v>0</v>
      </c>
      <c r="I80" s="102" t="n">
        <f aca="false">AB80</f>
        <v>0</v>
      </c>
      <c r="J80" s="102" t="n">
        <f aca="false">Z80</f>
        <v>0</v>
      </c>
      <c r="K80" s="102" t="n">
        <f aca="false">AC80</f>
        <v>0</v>
      </c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7"/>
      <c r="Z80" s="96"/>
      <c r="AA80" s="96"/>
      <c r="AB80" s="96"/>
      <c r="AC80" s="96"/>
      <c r="AD80" s="96"/>
      <c r="AE80" s="96"/>
      <c r="AF80" s="96"/>
      <c r="AG80" s="97"/>
      <c r="AH80" s="96"/>
      <c r="AI80" s="96"/>
      <c r="AJ80" s="96"/>
      <c r="AK80" s="96"/>
      <c r="AL80" s="96"/>
    </row>
    <row r="81" customFormat="false" ht="10.2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Z81</f>
        <v>0</v>
      </c>
      <c r="I81" s="102" t="n">
        <f aca="false">AB81</f>
        <v>0</v>
      </c>
      <c r="J81" s="102" t="n">
        <f aca="false">Z81</f>
        <v>0</v>
      </c>
      <c r="K81" s="102" t="n">
        <f aca="false">AC81</f>
        <v>0</v>
      </c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7"/>
      <c r="Z81" s="96"/>
      <c r="AA81" s="96"/>
      <c r="AB81" s="96"/>
      <c r="AC81" s="96"/>
      <c r="AD81" s="96"/>
      <c r="AE81" s="96"/>
      <c r="AF81" s="96"/>
      <c r="AG81" s="97"/>
      <c r="AH81" s="96"/>
      <c r="AI81" s="96"/>
      <c r="AJ81" s="96"/>
      <c r="AK81" s="96"/>
      <c r="AL81" s="96"/>
    </row>
    <row r="82" customFormat="false" ht="10.8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Z82</f>
        <v>0</v>
      </c>
      <c r="I82" s="104" t="n">
        <f aca="false">AB82</f>
        <v>0</v>
      </c>
      <c r="J82" s="104" t="n">
        <f aca="false">Z82</f>
        <v>0</v>
      </c>
      <c r="K82" s="104" t="n">
        <f aca="false">AC82</f>
        <v>0</v>
      </c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98"/>
      <c r="Z82" s="100"/>
      <c r="AA82" s="100"/>
      <c r="AB82" s="100"/>
      <c r="AC82" s="100"/>
      <c r="AD82" s="100"/>
      <c r="AE82" s="100"/>
      <c r="AF82" s="100"/>
      <c r="AG82" s="98"/>
      <c r="AH82" s="100"/>
      <c r="AI82" s="100"/>
      <c r="AJ82" s="100"/>
      <c r="AK82" s="100"/>
      <c r="AL82" s="100"/>
    </row>
    <row r="83" customFormat="false" ht="10.2" hidden="false" customHeight="false" outlineLevel="0" collapsed="false">
      <c r="B83" s="11" t="s">
        <v>9</v>
      </c>
      <c r="D83" s="73"/>
      <c r="E83" s="74"/>
      <c r="F83" s="74"/>
      <c r="G83" s="75"/>
      <c r="H83" s="75"/>
      <c r="I83" s="75"/>
      <c r="J83" s="75"/>
      <c r="K83" s="75"/>
      <c r="T83" s="76" t="n">
        <f aca="false">AVERAGE(T3:T18)</f>
        <v>0.284771465566184</v>
      </c>
      <c r="U83" s="76" t="n">
        <f aca="false">AVERAGE(U3:U18)</f>
        <v>0.10991851757673</v>
      </c>
      <c r="V83" s="76" t="n">
        <f aca="false">AVERAGE(V3:V18)</f>
        <v>0.169561838751283</v>
      </c>
      <c r="W83" s="76" t="n">
        <f aca="false">AVERAGE(W3:W18)</f>
        <v>0.85783723591231</v>
      </c>
      <c r="X83" s="76" t="n">
        <f aca="false">AVERAGE(X3:X18)</f>
        <v>0.136090249516211</v>
      </c>
      <c r="Y83" s="77"/>
      <c r="AG83" s="76" t="n">
        <f aca="false">AVERAGE(AG3:AG18)</f>
        <v>-0.0413608315313062</v>
      </c>
      <c r="AH83" s="76" t="n">
        <f aca="false">AVERAGE(AH3:AH18)</f>
        <v>0.294178903966405</v>
      </c>
      <c r="AI83" s="76" t="n">
        <f aca="false">AVERAGE(AI3:AI18)</f>
        <v>0.0787494386756902</v>
      </c>
      <c r="AJ83" s="76" t="n">
        <f aca="false">AVERAGE(AJ3:AJ18)</f>
        <v>0.177473603884966</v>
      </c>
      <c r="AK83" s="76" t="n">
        <f aca="false">AVERAGE(AK3:AK18)</f>
        <v>0.852641204681173</v>
      </c>
      <c r="AL83" s="76" t="n">
        <f aca="false">AVERAGE(AL3:AL18)</f>
        <v>0.141158796871512</v>
      </c>
    </row>
    <row r="84" customFormat="false" ht="10.2" hidden="false" customHeight="false" outlineLevel="0" collapsed="false">
      <c r="B84" s="11" t="s">
        <v>10</v>
      </c>
      <c r="D84" s="78"/>
      <c r="E84" s="74"/>
      <c r="F84" s="74"/>
      <c r="G84" s="75"/>
      <c r="H84" s="75"/>
      <c r="I84" s="75"/>
      <c r="J84" s="75"/>
      <c r="K84" s="75"/>
      <c r="T84" s="76" t="n">
        <f aca="false">AVERAGE(T19:T38)</f>
        <v>0.279483164480407</v>
      </c>
      <c r="U84" s="76" t="n">
        <f aca="false">AVERAGE(U19:U38)</f>
        <v>0.103116723692564</v>
      </c>
      <c r="V84" s="76" t="n">
        <f aca="false">AVERAGE(V19:V38)</f>
        <v>0.157089272283914</v>
      </c>
      <c r="W84" s="76" t="n">
        <f aca="false">AVERAGE(W19:W38)</f>
        <v>0.868476728313867</v>
      </c>
      <c r="X84" s="76" t="n">
        <f aca="false">AVERAGE(X19:X38)</f>
        <v>0.125290421669402</v>
      </c>
      <c r="Y84" s="77"/>
      <c r="AG84" s="76" t="n">
        <f aca="false">AVERAGE(AG19:AG38)</f>
        <v>-0.0127618708451103</v>
      </c>
      <c r="AH84" s="76" t="n">
        <f aca="false">AVERAGE(AH19:AH38)</f>
        <v>0.279589128313962</v>
      </c>
      <c r="AI84" s="76" t="n">
        <f aca="false">AVERAGE(AI19:AI38)</f>
        <v>0.09495660052741</v>
      </c>
      <c r="AJ84" s="76" t="n">
        <f aca="false">AVERAGE(AJ19:AJ38)</f>
        <v>0.158427378660965</v>
      </c>
      <c r="AK84" s="76" t="n">
        <f aca="false">AVERAGE(AK19:AK38)</f>
        <v>0.868065304814478</v>
      </c>
      <c r="AL84" s="76" t="n">
        <f aca="false">AVERAGE(AL19:AL38)</f>
        <v>0.125614212857401</v>
      </c>
    </row>
    <row r="85" customFormat="false" ht="10.2" hidden="false" customHeight="false" outlineLevel="0" collapsed="false">
      <c r="B85" s="11" t="s">
        <v>11</v>
      </c>
      <c r="D85" s="78"/>
      <c r="E85" s="74"/>
      <c r="F85" s="74"/>
      <c r="G85" s="75"/>
      <c r="H85" s="75"/>
      <c r="I85" s="75"/>
      <c r="J85" s="75"/>
      <c r="K85" s="75"/>
      <c r="T85" s="76" t="n">
        <f aca="false">AVERAGE(T39:T54)</f>
        <v>0.234490781309359</v>
      </c>
      <c r="U85" s="76" t="n">
        <f aca="false">AVERAGE(U39:U54)</f>
        <v>0.100305464560708</v>
      </c>
      <c r="V85" s="76" t="n">
        <f aca="false">AVERAGE(V39:V54)</f>
        <v>0.149980091709463</v>
      </c>
      <c r="W85" s="76" t="n">
        <f aca="false">AVERAGE(W39:W54)</f>
        <v>0.864163784667312</v>
      </c>
      <c r="X85" s="76" t="n">
        <f aca="false">AVERAGE(X39:X54)</f>
        <v>0.132385471492481</v>
      </c>
      <c r="Y85" s="77"/>
      <c r="AG85" s="76" t="n">
        <f aca="false">AVERAGE(AG39:AG54)</f>
        <v>-0.0180225985447596</v>
      </c>
      <c r="AH85" s="76" t="n">
        <f aca="false">AVERAGE(AH39:AH54)</f>
        <v>0.225865947126467</v>
      </c>
      <c r="AI85" s="76" t="n">
        <f aca="false">AVERAGE(AI39:AI54)</f>
        <v>0.0995996825356026</v>
      </c>
      <c r="AJ85" s="76" t="n">
        <f aca="false">AVERAGE(AJ39:AJ54)</f>
        <v>0.150561085290654</v>
      </c>
      <c r="AK85" s="76" t="n">
        <f aca="false">AVERAGE(AK39:AK54)</f>
        <v>0.86386840341116</v>
      </c>
      <c r="AL85" s="76" t="n">
        <f aca="false">AVERAGE(AL39:AL54)</f>
        <v>0.132636278849984</v>
      </c>
    </row>
    <row r="86" customFormat="false" ht="10.2" hidden="false" customHeight="false" outlineLevel="0" collapsed="false">
      <c r="B86" s="11" t="s">
        <v>12</v>
      </c>
      <c r="D86" s="78"/>
      <c r="E86" s="74"/>
      <c r="F86" s="74"/>
      <c r="G86" s="75"/>
      <c r="H86" s="75"/>
      <c r="I86" s="75"/>
      <c r="J86" s="75"/>
      <c r="K86" s="75"/>
      <c r="T86" s="79" t="n">
        <f aca="false">AVERAGE(T55:T70)</f>
        <v>0.230991688286748</v>
      </c>
      <c r="U86" s="79" t="n">
        <f aca="false">AVERAGE(U55:U70)</f>
        <v>0.0994255009824385</v>
      </c>
      <c r="V86" s="79" t="n">
        <f aca="false">AVERAGE(V55:V70)</f>
        <v>0.146571932589046</v>
      </c>
      <c r="W86" s="79" t="n">
        <f aca="false">AVERAGE(W55:W70)</f>
        <v>0.864927511557611</v>
      </c>
      <c r="X86" s="79" t="n">
        <f aca="false">AVERAGE(X55:X70)</f>
        <v>0.132106003573202</v>
      </c>
      <c r="Y86" s="80"/>
      <c r="AG86" s="79" t="n">
        <f aca="false">AVERAGE(AG55:AG70)</f>
        <v>-0.0129841946405523</v>
      </c>
      <c r="AH86" s="79" t="n">
        <f aca="false">AVERAGE(AH55:AH70)</f>
        <v>0.222952035357116</v>
      </c>
      <c r="AI86" s="79" t="n">
        <f aca="false">AVERAGE(AI55:AI70)</f>
        <v>0.100807164953677</v>
      </c>
      <c r="AJ86" s="79" t="n">
        <f aca="false">AVERAGE(AJ55:AJ70)</f>
        <v>0.146311568075119</v>
      </c>
      <c r="AK86" s="79" t="n">
        <f aca="false">AVERAGE(AK55:AK70)</f>
        <v>0.86523998709662</v>
      </c>
      <c r="AL86" s="79" t="n">
        <f aca="false">AVERAGE(AL55:AL70)</f>
        <v>0.131765026735219</v>
      </c>
    </row>
    <row r="87" customFormat="false" ht="10.2" hidden="false" customHeight="false" outlineLevel="0" collapsed="false">
      <c r="A87" s="105"/>
      <c r="B87" s="105" t="s">
        <v>13</v>
      </c>
      <c r="C87" s="105"/>
      <c r="D87" s="106"/>
      <c r="E87" s="107"/>
      <c r="F87" s="107"/>
      <c r="G87" s="108"/>
      <c r="H87" s="108"/>
      <c r="I87" s="108"/>
      <c r="J87" s="108"/>
      <c r="K87" s="108"/>
      <c r="L87" s="105"/>
      <c r="M87" s="105"/>
      <c r="N87" s="105"/>
      <c r="O87" s="105"/>
      <c r="P87" s="105"/>
      <c r="Q87" s="105"/>
      <c r="R87" s="105"/>
      <c r="S87" s="105"/>
      <c r="T87" s="109"/>
      <c r="U87" s="105"/>
      <c r="V87" s="105"/>
      <c r="W87" s="105"/>
      <c r="X87" s="105"/>
      <c r="Y87" s="109"/>
      <c r="Z87" s="105"/>
      <c r="AA87" s="105"/>
      <c r="AB87" s="105"/>
      <c r="AC87" s="105"/>
      <c r="AD87" s="105"/>
      <c r="AE87" s="105"/>
      <c r="AF87" s="105"/>
      <c r="AG87" s="109"/>
      <c r="AH87" s="109"/>
      <c r="AI87" s="105"/>
      <c r="AJ87" s="105"/>
      <c r="AK87" s="105"/>
      <c r="AL87" s="105"/>
    </row>
    <row r="88" customFormat="false" ht="10.2" hidden="false" customHeight="false" outlineLevel="0" collapsed="false">
      <c r="B88" s="81" t="s">
        <v>14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1"/>
      <c r="T88" s="85" t="n">
        <f aca="false">AVERAGE(T3:T82)</f>
        <v>0.258731268414776</v>
      </c>
      <c r="U88" s="85" t="n">
        <f aca="false">AVERAGE(U3:U82)</f>
        <v>0.103187150055431</v>
      </c>
      <c r="V88" s="85" t="n">
        <f aca="false">AVERAGE(V3:V82)</f>
        <v>0.15587657727169</v>
      </c>
      <c r="W88" s="85" t="n">
        <f aca="false">AVERAGE(W3:W82)</f>
        <v>0.864123398242251</v>
      </c>
      <c r="X88" s="85" t="n">
        <f aca="false">AVERAGE(X3:X82)</f>
        <v>0.131104647451446</v>
      </c>
      <c r="Y88" s="86"/>
      <c r="Z88" s="81"/>
      <c r="AA88" s="81"/>
      <c r="AB88" s="81"/>
      <c r="AC88" s="81"/>
      <c r="AD88" s="81"/>
      <c r="AE88" s="81"/>
      <c r="AF88" s="81"/>
      <c r="AG88" s="85" t="n">
        <f aca="false">AVERAGE(AG3:AG82)</f>
        <v>-0.0207811678289426</v>
      </c>
      <c r="AH88" s="85" t="n">
        <f aca="false">AVERAGE(AH3:AH82)</f>
        <v>0.257054893374692</v>
      </c>
      <c r="AI88" s="85" t="n">
        <f aca="false">AVERAGE(AI3:AI82)</f>
        <v>0.0936122439586429</v>
      </c>
      <c r="AJ88" s="85" t="n">
        <f aca="false">AVERAGE(AJ3:AJ82)</f>
        <v>0.158207171900458</v>
      </c>
      <c r="AK88" s="85" t="n">
        <f aca="false">AVERAGE(AK3:AK82)</f>
        <v>0.862783817931071</v>
      </c>
      <c r="AL88" s="85" t="n">
        <f aca="false">AVERAGE(AL3:AL82)</f>
        <v>0.132371263183169</v>
      </c>
    </row>
    <row r="89" customFormat="false" ht="10.2" hidden="false" customHeight="false" outlineLevel="0" collapsed="false">
      <c r="B89" s="11" t="s">
        <v>55</v>
      </c>
      <c r="P89" s="87"/>
      <c r="Q89" s="87" t="e">
        <f aca="false">GEOMEAN(#REF!)*100</f>
        <v>#REF!</v>
      </c>
      <c r="R89" s="87" t="e">
        <f aca="false">GEOMEAN(#REF!)*100</f>
        <v>#REF!</v>
      </c>
      <c r="S89" s="87"/>
      <c r="Y89" s="87"/>
      <c r="Z89" s="87"/>
      <c r="AA89" s="87"/>
      <c r="AB89" s="87"/>
      <c r="AC89" s="87"/>
      <c r="AD89" s="87"/>
      <c r="AE89" s="87" t="e">
        <f aca="false">GEOMEAN(#REF!)*100</f>
        <v>#REF!</v>
      </c>
      <c r="AF89" s="87" t="e">
        <f aca="false">GEOMEAN(#REF!)*100</f>
        <v>#REF!</v>
      </c>
    </row>
    <row r="90" customFormat="false" ht="10.2" hidden="false" customHeight="false" outlineLevel="0" collapsed="false">
      <c r="B90" s="11" t="s">
        <v>56</v>
      </c>
      <c r="AD90" s="88"/>
      <c r="AE90" s="88" t="e">
        <f aca="false">AE89/Q89</f>
        <v>#REF!</v>
      </c>
      <c r="AF90" s="88" t="e">
        <f aca="false">AF89/R89</f>
        <v>#REF!</v>
      </c>
    </row>
    <row r="91" customFormat="false" ht="10.2" hidden="false" customHeight="false" outlineLevel="0" collapsed="false">
      <c r="B91" s="11" t="s">
        <v>57</v>
      </c>
      <c r="P91" s="77"/>
      <c r="Q91" s="77" t="n">
        <f aca="false">SUM(Q3:Q70)/3600</f>
        <v>237540.826111111</v>
      </c>
      <c r="R91" s="77" t="n">
        <f aca="false">SUM(R3:R70)</f>
        <v>8846400</v>
      </c>
      <c r="S91" s="77"/>
      <c r="AD91" s="77"/>
      <c r="AE91" s="77" t="n">
        <f aca="false">SUM(AE3:AE70)/3600</f>
        <v>234982.145833333</v>
      </c>
      <c r="AF91" s="77" t="n">
        <f aca="false">SUM(AF3:AF70)</f>
        <v>8846400</v>
      </c>
    </row>
  </sheetData>
  <mergeCells count="2">
    <mergeCell ref="L1:Y1"/>
    <mergeCell ref="Z1:AG1"/>
  </mergeCells>
  <conditionalFormatting sqref="AH83:AL86 AH3:AL70 AG3:AG86 AG88:AL88 T88:X88 T3:X70 T83:X86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Z19" activeCellId="0" sqref="Z19:AF8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" width="7.1"/>
    <col collapsed="false" customWidth="true" hidden="false" outlineLevel="0" max="2" min="2" style="11" width="12.66"/>
    <col collapsed="false" customWidth="true" hidden="false" outlineLevel="0" max="3" min="3" style="11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11" width="9.1"/>
    <col collapsed="false" customWidth="true" hidden="false" outlineLevel="0" max="15" min="13" style="11" width="6.43"/>
    <col collapsed="false" customWidth="false" hidden="false" outlineLevel="0" max="21" min="16" style="11" width="9.1"/>
    <col collapsed="false" customWidth="true" hidden="false" outlineLevel="0" max="23" min="22" style="11" width="10.66"/>
    <col collapsed="false" customWidth="false" hidden="false" outlineLevel="0" max="24" min="24" style="11" width="9.1"/>
    <col collapsed="false" customWidth="true" hidden="false" outlineLevel="0" max="25" min="25" style="11" width="7.88"/>
    <col collapsed="false" customWidth="false" hidden="false" outlineLevel="0" max="26" min="26" style="11" width="9.1"/>
    <col collapsed="false" customWidth="true" hidden="false" outlineLevel="0" max="29" min="27" style="11" width="6.43"/>
    <col collapsed="false" customWidth="true" hidden="false" outlineLevel="0" max="30" min="30" style="11" width="8.55"/>
    <col collapsed="false" customWidth="false" hidden="false" outlineLevel="0" max="35" min="31" style="11" width="9.1"/>
    <col collapsed="false" customWidth="true" hidden="false" outlineLevel="0" max="36" min="36" style="11" width="9.99"/>
    <col collapsed="false" customWidth="true" hidden="false" outlineLevel="0" max="40" min="37" style="11" width="9.55"/>
    <col collapsed="false" customWidth="false" hidden="false" outlineLevel="0" max="257" min="41" style="11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 t="s">
        <v>20</v>
      </c>
      <c r="AA1" s="42"/>
      <c r="AB1" s="42"/>
      <c r="AC1" s="42"/>
      <c r="AD1" s="42"/>
      <c r="AE1" s="42"/>
      <c r="AF1" s="42"/>
      <c r="AG1" s="42"/>
    </row>
    <row r="2" customFormat="false" ht="10.8" hidden="false" customHeight="false" outlineLevel="0" collapsed="false">
      <c r="C2" s="44" t="s">
        <v>21</v>
      </c>
      <c r="D2" s="45" t="str">
        <f aca="false">L2</f>
        <v>bin</v>
      </c>
      <c r="E2" s="45" t="str">
        <f aca="false">N2</f>
        <v>last</v>
      </c>
      <c r="F2" s="45" t="str">
        <f aca="false">L2</f>
        <v>bin</v>
      </c>
      <c r="G2" s="45" t="str">
        <f aca="false">O2</f>
        <v>coeff</v>
      </c>
      <c r="H2" s="45" t="str">
        <f aca="false">Z2</f>
        <v>bin</v>
      </c>
      <c r="I2" s="45" t="str">
        <f aca="false">AB2</f>
        <v>last</v>
      </c>
      <c r="J2" s="45" t="str">
        <f aca="false">Z2</f>
        <v>bin</v>
      </c>
      <c r="K2" s="45" t="str">
        <f aca="false">AC2</f>
        <v>coeff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6"/>
      <c r="T2" s="47" t="s">
        <v>4</v>
      </c>
      <c r="U2" s="47" t="s">
        <v>5</v>
      </c>
      <c r="V2" s="47" t="s">
        <v>6</v>
      </c>
      <c r="W2" s="47" t="s">
        <v>7</v>
      </c>
      <c r="X2" s="48" t="s">
        <v>8</v>
      </c>
      <c r="Y2" s="47"/>
      <c r="Z2" s="46" t="s">
        <v>22</v>
      </c>
      <c r="AA2" s="46" t="s">
        <v>23</v>
      </c>
      <c r="AB2" s="46" t="s">
        <v>24</v>
      </c>
      <c r="AC2" s="46" t="s">
        <v>25</v>
      </c>
      <c r="AD2" s="46" t="s">
        <v>26</v>
      </c>
      <c r="AE2" s="46" t="s">
        <v>27</v>
      </c>
      <c r="AF2" s="46" t="s">
        <v>28</v>
      </c>
      <c r="AG2" s="10" t="s">
        <v>29</v>
      </c>
      <c r="AH2" s="47" t="s">
        <v>4</v>
      </c>
      <c r="AI2" s="47" t="s">
        <v>5</v>
      </c>
      <c r="AJ2" s="47" t="s">
        <v>6</v>
      </c>
      <c r="AK2" s="47" t="s">
        <v>7</v>
      </c>
      <c r="AL2" s="48" t="s">
        <v>8</v>
      </c>
      <c r="AM2" s="110"/>
    </row>
    <row r="3" customFormat="false" ht="10.2" hidden="false" customHeight="false" outlineLevel="0" collapsed="false">
      <c r="A3" s="89" t="s">
        <v>9</v>
      </c>
      <c r="B3" s="89" t="s">
        <v>30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Z3</f>
        <v>0</v>
      </c>
      <c r="I3" s="102" t="n">
        <f aca="false">AB3</f>
        <v>0</v>
      </c>
      <c r="J3" s="102" t="n">
        <f aca="false">Z3</f>
        <v>0</v>
      </c>
      <c r="K3" s="102" t="n">
        <f aca="false">AC3</f>
        <v>0</v>
      </c>
      <c r="L3" s="96"/>
      <c r="M3" s="96"/>
      <c r="N3" s="96"/>
      <c r="O3" s="96"/>
      <c r="P3" s="96"/>
      <c r="Q3" s="109"/>
      <c r="R3" s="109"/>
      <c r="S3" s="109"/>
      <c r="T3" s="93"/>
      <c r="U3" s="93"/>
      <c r="V3" s="93"/>
      <c r="W3" s="93"/>
      <c r="X3" s="93"/>
      <c r="Y3" s="97"/>
      <c r="Z3" s="96"/>
      <c r="AA3" s="96"/>
      <c r="AB3" s="96"/>
      <c r="AC3" s="96"/>
      <c r="AD3" s="96"/>
      <c r="AE3" s="109"/>
      <c r="AF3" s="109"/>
      <c r="AG3" s="93"/>
      <c r="AH3" s="93"/>
      <c r="AI3" s="93"/>
      <c r="AJ3" s="93"/>
      <c r="AK3" s="93"/>
      <c r="AL3" s="93"/>
    </row>
    <row r="4" customFormat="false" ht="10.2" hidden="false" customHeight="false" outlineLevel="0" collapsed="false">
      <c r="A4" s="94" t="s">
        <v>31</v>
      </c>
      <c r="B4" s="94"/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Z4</f>
        <v>0</v>
      </c>
      <c r="I4" s="102" t="n">
        <f aca="false">AB4</f>
        <v>0</v>
      </c>
      <c r="J4" s="102" t="n">
        <f aca="false">Z4</f>
        <v>0</v>
      </c>
      <c r="K4" s="102" t="n">
        <f aca="false">AC4</f>
        <v>0</v>
      </c>
      <c r="L4" s="96"/>
      <c r="M4" s="96"/>
      <c r="N4" s="96"/>
      <c r="O4" s="96"/>
      <c r="P4" s="96"/>
      <c r="Q4" s="109"/>
      <c r="R4" s="109"/>
      <c r="S4" s="109"/>
      <c r="T4" s="97"/>
      <c r="U4" s="97"/>
      <c r="V4" s="97"/>
      <c r="W4" s="97"/>
      <c r="X4" s="97"/>
      <c r="Y4" s="97"/>
      <c r="Z4" s="96"/>
      <c r="AA4" s="96"/>
      <c r="AB4" s="96"/>
      <c r="AC4" s="96"/>
      <c r="AD4" s="96"/>
      <c r="AE4" s="109"/>
      <c r="AF4" s="109"/>
      <c r="AG4" s="97"/>
      <c r="AH4" s="97"/>
      <c r="AI4" s="97"/>
      <c r="AJ4" s="97"/>
      <c r="AK4" s="97"/>
      <c r="AL4" s="97"/>
    </row>
    <row r="5" customFormat="false" ht="10.2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Z5</f>
        <v>0</v>
      </c>
      <c r="I5" s="102" t="n">
        <f aca="false">AB5</f>
        <v>0</v>
      </c>
      <c r="J5" s="102" t="n">
        <f aca="false">Z5</f>
        <v>0</v>
      </c>
      <c r="K5" s="102" t="n">
        <f aca="false">AC5</f>
        <v>0</v>
      </c>
      <c r="L5" s="96"/>
      <c r="M5" s="96"/>
      <c r="N5" s="96"/>
      <c r="O5" s="96"/>
      <c r="P5" s="96"/>
      <c r="Q5" s="109"/>
      <c r="R5" s="109"/>
      <c r="S5" s="109"/>
      <c r="T5" s="97"/>
      <c r="U5" s="97"/>
      <c r="V5" s="97"/>
      <c r="W5" s="97"/>
      <c r="X5" s="97"/>
      <c r="Y5" s="97"/>
      <c r="Z5" s="96"/>
      <c r="AA5" s="96"/>
      <c r="AB5" s="96"/>
      <c r="AC5" s="96"/>
      <c r="AD5" s="96"/>
      <c r="AE5" s="109"/>
      <c r="AF5" s="109"/>
      <c r="AG5" s="97"/>
      <c r="AH5" s="97"/>
      <c r="AI5" s="97"/>
      <c r="AJ5" s="97"/>
      <c r="AK5" s="97"/>
      <c r="AL5" s="97"/>
    </row>
    <row r="6" customFormat="false" ht="10.8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Z6</f>
        <v>0</v>
      </c>
      <c r="I6" s="103" t="n">
        <f aca="false">AB6</f>
        <v>0</v>
      </c>
      <c r="J6" s="103" t="n">
        <f aca="false">Z6</f>
        <v>0</v>
      </c>
      <c r="K6" s="103" t="n">
        <f aca="false">AC6</f>
        <v>0</v>
      </c>
      <c r="L6" s="100"/>
      <c r="M6" s="100"/>
      <c r="N6" s="100"/>
      <c r="O6" s="100"/>
      <c r="P6" s="100"/>
      <c r="Q6" s="100"/>
      <c r="R6" s="100"/>
      <c r="S6" s="100"/>
      <c r="T6" s="98"/>
      <c r="U6" s="98"/>
      <c r="V6" s="98"/>
      <c r="W6" s="98"/>
      <c r="X6" s="98"/>
      <c r="Y6" s="98"/>
      <c r="Z6" s="100"/>
      <c r="AA6" s="100"/>
      <c r="AB6" s="100"/>
      <c r="AC6" s="100"/>
      <c r="AD6" s="100"/>
      <c r="AE6" s="100"/>
      <c r="AF6" s="100"/>
      <c r="AG6" s="98"/>
      <c r="AH6" s="98"/>
      <c r="AI6" s="98"/>
      <c r="AJ6" s="98"/>
      <c r="AK6" s="98"/>
      <c r="AL6" s="98"/>
    </row>
    <row r="7" customFormat="false" ht="10.2" hidden="false" customHeight="false" outlineLevel="0" collapsed="false">
      <c r="A7" s="94"/>
      <c r="B7" s="94" t="s">
        <v>32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Z7</f>
        <v>0</v>
      </c>
      <c r="I7" s="102" t="n">
        <f aca="false">AB7</f>
        <v>0</v>
      </c>
      <c r="J7" s="102" t="n">
        <f aca="false">Z7</f>
        <v>0</v>
      </c>
      <c r="K7" s="102" t="n">
        <f aca="false">AC7</f>
        <v>0</v>
      </c>
      <c r="L7" s="96"/>
      <c r="M7" s="96"/>
      <c r="N7" s="96"/>
      <c r="O7" s="96"/>
      <c r="P7" s="96"/>
      <c r="Q7" s="109"/>
      <c r="R7" s="109"/>
      <c r="S7" s="109"/>
      <c r="T7" s="93"/>
      <c r="U7" s="93"/>
      <c r="V7" s="93"/>
      <c r="W7" s="93"/>
      <c r="X7" s="93"/>
      <c r="Y7" s="97"/>
      <c r="Z7" s="91"/>
      <c r="AA7" s="91"/>
      <c r="AB7" s="91"/>
      <c r="AC7" s="91"/>
      <c r="AD7" s="96"/>
      <c r="AE7" s="109"/>
      <c r="AF7" s="109"/>
      <c r="AG7" s="93"/>
      <c r="AH7" s="93"/>
      <c r="AI7" s="93"/>
      <c r="AJ7" s="93"/>
      <c r="AK7" s="93"/>
      <c r="AL7" s="93"/>
    </row>
    <row r="8" customFormat="false" ht="10.2" hidden="false" customHeight="false" outlineLevel="0" collapsed="false">
      <c r="A8" s="94"/>
      <c r="B8" s="94"/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Z8</f>
        <v>0</v>
      </c>
      <c r="I8" s="102" t="n">
        <f aca="false">AB8</f>
        <v>0</v>
      </c>
      <c r="J8" s="102" t="n">
        <f aca="false">Z8</f>
        <v>0</v>
      </c>
      <c r="K8" s="102" t="n">
        <f aca="false">AC8</f>
        <v>0</v>
      </c>
      <c r="L8" s="96"/>
      <c r="M8" s="96"/>
      <c r="N8" s="96"/>
      <c r="O8" s="96"/>
      <c r="P8" s="96"/>
      <c r="Q8" s="109"/>
      <c r="R8" s="109"/>
      <c r="S8" s="109"/>
      <c r="T8" s="97"/>
      <c r="U8" s="97"/>
      <c r="V8" s="97"/>
      <c r="W8" s="97"/>
      <c r="X8" s="97"/>
      <c r="Y8" s="97"/>
      <c r="Z8" s="96"/>
      <c r="AA8" s="96"/>
      <c r="AB8" s="96"/>
      <c r="AC8" s="96"/>
      <c r="AD8" s="96"/>
      <c r="AE8" s="109"/>
      <c r="AF8" s="109"/>
      <c r="AG8" s="97"/>
      <c r="AH8" s="97"/>
      <c r="AI8" s="97"/>
      <c r="AJ8" s="97"/>
      <c r="AK8" s="97"/>
      <c r="AL8" s="97"/>
    </row>
    <row r="9" customFormat="false" ht="10.2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Z9</f>
        <v>0</v>
      </c>
      <c r="I9" s="102" t="n">
        <f aca="false">AB9</f>
        <v>0</v>
      </c>
      <c r="J9" s="102" t="n">
        <f aca="false">Z9</f>
        <v>0</v>
      </c>
      <c r="K9" s="102" t="n">
        <f aca="false">AC9</f>
        <v>0</v>
      </c>
      <c r="L9" s="96"/>
      <c r="M9" s="96"/>
      <c r="N9" s="96"/>
      <c r="O9" s="96"/>
      <c r="P9" s="96"/>
      <c r="Q9" s="109"/>
      <c r="R9" s="109"/>
      <c r="S9" s="109"/>
      <c r="T9" s="97"/>
      <c r="U9" s="97"/>
      <c r="V9" s="97"/>
      <c r="W9" s="97"/>
      <c r="X9" s="97"/>
      <c r="Y9" s="97"/>
      <c r="Z9" s="96"/>
      <c r="AA9" s="96"/>
      <c r="AB9" s="96"/>
      <c r="AC9" s="96"/>
      <c r="AD9" s="96"/>
      <c r="AE9" s="109"/>
      <c r="AF9" s="109"/>
      <c r="AG9" s="97"/>
      <c r="AH9" s="97"/>
      <c r="AI9" s="97"/>
      <c r="AJ9" s="97"/>
      <c r="AK9" s="97"/>
      <c r="AL9" s="97"/>
    </row>
    <row r="10" customFormat="false" ht="10.8" hidden="false" customHeight="false" outlineLevel="0" collapsed="false">
      <c r="A10" s="94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Z10</f>
        <v>0</v>
      </c>
      <c r="I10" s="103" t="n">
        <f aca="false">AB10</f>
        <v>0</v>
      </c>
      <c r="J10" s="103" t="n">
        <f aca="false">Z10</f>
        <v>0</v>
      </c>
      <c r="K10" s="103" t="n">
        <f aca="false">AC10</f>
        <v>0</v>
      </c>
      <c r="L10" s="100"/>
      <c r="M10" s="100"/>
      <c r="N10" s="100"/>
      <c r="O10" s="100"/>
      <c r="P10" s="100"/>
      <c r="Q10" s="100"/>
      <c r="R10" s="100"/>
      <c r="S10" s="100"/>
      <c r="T10" s="98"/>
      <c r="U10" s="98"/>
      <c r="V10" s="98"/>
      <c r="W10" s="98"/>
      <c r="X10" s="98"/>
      <c r="Y10" s="98"/>
      <c r="Z10" s="100"/>
      <c r="AA10" s="100"/>
      <c r="AB10" s="100"/>
      <c r="AC10" s="100"/>
      <c r="AD10" s="100"/>
      <c r="AE10" s="100"/>
      <c r="AF10" s="100"/>
      <c r="AG10" s="98"/>
      <c r="AH10" s="98"/>
      <c r="AI10" s="98"/>
      <c r="AJ10" s="98"/>
      <c r="AK10" s="98"/>
      <c r="AL10" s="98"/>
    </row>
    <row r="11" customFormat="false" ht="10.2" hidden="false" customHeight="false" outlineLevel="0" collapsed="false">
      <c r="A11" s="94"/>
      <c r="B11" s="89" t="s">
        <v>33</v>
      </c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Z11</f>
        <v>0</v>
      </c>
      <c r="I11" s="102" t="n">
        <f aca="false">AB11</f>
        <v>0</v>
      </c>
      <c r="J11" s="102" t="n">
        <f aca="false">Z11</f>
        <v>0</v>
      </c>
      <c r="K11" s="102" t="n">
        <f aca="false">AC11</f>
        <v>0</v>
      </c>
      <c r="L11" s="96"/>
      <c r="M11" s="96"/>
      <c r="N11" s="96"/>
      <c r="O11" s="96"/>
      <c r="P11" s="96"/>
      <c r="Q11" s="109"/>
      <c r="R11" s="96"/>
      <c r="S11" s="96"/>
      <c r="T11" s="93"/>
      <c r="U11" s="93"/>
      <c r="V11" s="93"/>
      <c r="W11" s="93"/>
      <c r="X11" s="93"/>
      <c r="Y11" s="97"/>
      <c r="Z11" s="96"/>
      <c r="AA11" s="96"/>
      <c r="AB11" s="96"/>
      <c r="AC11" s="96"/>
      <c r="AD11" s="96"/>
      <c r="AE11" s="96"/>
      <c r="AF11" s="96"/>
      <c r="AG11" s="93"/>
      <c r="AH11" s="93"/>
      <c r="AI11" s="93"/>
      <c r="AJ11" s="93"/>
      <c r="AK11" s="93"/>
      <c r="AL11" s="93"/>
    </row>
    <row r="12" customFormat="false" ht="10.2" hidden="false" customHeight="false" outlineLevel="0" collapsed="false">
      <c r="A12" s="94"/>
      <c r="B12" s="94"/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Z12</f>
        <v>0</v>
      </c>
      <c r="I12" s="102" t="n">
        <f aca="false">AB12</f>
        <v>0</v>
      </c>
      <c r="J12" s="102" t="n">
        <f aca="false">Z12</f>
        <v>0</v>
      </c>
      <c r="K12" s="102" t="n">
        <f aca="false">AC12</f>
        <v>0</v>
      </c>
      <c r="L12" s="96"/>
      <c r="M12" s="96"/>
      <c r="N12" s="96"/>
      <c r="O12" s="96"/>
      <c r="P12" s="96"/>
      <c r="Q12" s="109"/>
      <c r="R12" s="96"/>
      <c r="S12" s="96"/>
      <c r="T12" s="97"/>
      <c r="U12" s="97"/>
      <c r="V12" s="97"/>
      <c r="W12" s="97"/>
      <c r="X12" s="97"/>
      <c r="Y12" s="97"/>
      <c r="Z12" s="96"/>
      <c r="AA12" s="96"/>
      <c r="AB12" s="96"/>
      <c r="AC12" s="96"/>
      <c r="AD12" s="96"/>
      <c r="AE12" s="96"/>
      <c r="AF12" s="96"/>
      <c r="AG12" s="97"/>
      <c r="AH12" s="97"/>
      <c r="AI12" s="97"/>
      <c r="AJ12" s="97"/>
      <c r="AK12" s="97"/>
      <c r="AL12" s="97"/>
    </row>
    <row r="13" customFormat="false" ht="10.2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Z13</f>
        <v>0</v>
      </c>
      <c r="I13" s="102" t="n">
        <f aca="false">AB13</f>
        <v>0</v>
      </c>
      <c r="J13" s="102" t="n">
        <f aca="false">Z13</f>
        <v>0</v>
      </c>
      <c r="K13" s="102" t="n">
        <f aca="false">AC13</f>
        <v>0</v>
      </c>
      <c r="L13" s="96"/>
      <c r="M13" s="96"/>
      <c r="N13" s="96"/>
      <c r="O13" s="96"/>
      <c r="P13" s="96"/>
      <c r="Q13" s="109"/>
      <c r="R13" s="96"/>
      <c r="S13" s="96"/>
      <c r="T13" s="97"/>
      <c r="U13" s="97"/>
      <c r="V13" s="97"/>
      <c r="W13" s="97"/>
      <c r="X13" s="97"/>
      <c r="Y13" s="97"/>
      <c r="Z13" s="96"/>
      <c r="AA13" s="96"/>
      <c r="AB13" s="96"/>
      <c r="AC13" s="96"/>
      <c r="AD13" s="96"/>
      <c r="AE13" s="96"/>
      <c r="AF13" s="96"/>
      <c r="AG13" s="97"/>
      <c r="AH13" s="97"/>
      <c r="AI13" s="97"/>
      <c r="AJ13" s="97"/>
      <c r="AK13" s="97"/>
      <c r="AL13" s="97"/>
    </row>
    <row r="14" customFormat="false" ht="10.8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Z14</f>
        <v>0</v>
      </c>
      <c r="I14" s="103" t="n">
        <f aca="false">AB14</f>
        <v>0</v>
      </c>
      <c r="J14" s="103" t="n">
        <f aca="false">Z14</f>
        <v>0</v>
      </c>
      <c r="K14" s="103" t="n">
        <f aca="false">AC14</f>
        <v>0</v>
      </c>
      <c r="L14" s="100"/>
      <c r="M14" s="100"/>
      <c r="N14" s="100"/>
      <c r="O14" s="100"/>
      <c r="P14" s="100"/>
      <c r="Q14" s="100"/>
      <c r="R14" s="100"/>
      <c r="S14" s="100"/>
      <c r="T14" s="98"/>
      <c r="U14" s="98"/>
      <c r="V14" s="98"/>
      <c r="W14" s="98"/>
      <c r="X14" s="98"/>
      <c r="Y14" s="98"/>
      <c r="Z14" s="100"/>
      <c r="AA14" s="100"/>
      <c r="AB14" s="100"/>
      <c r="AC14" s="100"/>
      <c r="AD14" s="100"/>
      <c r="AE14" s="100"/>
      <c r="AF14" s="100"/>
      <c r="AG14" s="98"/>
      <c r="AH14" s="98"/>
      <c r="AI14" s="98"/>
      <c r="AJ14" s="98"/>
      <c r="AK14" s="98"/>
      <c r="AL14" s="98"/>
    </row>
    <row r="15" customFormat="false" ht="10.2" hidden="false" customHeight="false" outlineLevel="0" collapsed="false">
      <c r="A15" s="94"/>
      <c r="B15" s="94" t="s">
        <v>34</v>
      </c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Z15</f>
        <v>0</v>
      </c>
      <c r="I15" s="102" t="n">
        <f aca="false">AB15</f>
        <v>0</v>
      </c>
      <c r="J15" s="102" t="n">
        <f aca="false">Z15</f>
        <v>0</v>
      </c>
      <c r="K15" s="102" t="n">
        <f aca="false">AC15</f>
        <v>0</v>
      </c>
      <c r="L15" s="91"/>
      <c r="M15" s="91"/>
      <c r="N15" s="91"/>
      <c r="O15" s="91"/>
      <c r="P15" s="96"/>
      <c r="Q15" s="109"/>
      <c r="R15" s="96"/>
      <c r="S15" s="96"/>
      <c r="T15" s="93"/>
      <c r="U15" s="93"/>
      <c r="V15" s="93"/>
      <c r="W15" s="93"/>
      <c r="X15" s="93"/>
      <c r="Y15" s="97"/>
      <c r="Z15" s="91"/>
      <c r="AA15" s="91"/>
      <c r="AB15" s="91"/>
      <c r="AC15" s="91"/>
      <c r="AD15" s="96"/>
      <c r="AE15" s="96"/>
      <c r="AF15" s="96"/>
      <c r="AG15" s="93"/>
      <c r="AH15" s="93"/>
      <c r="AI15" s="93"/>
      <c r="AJ15" s="93"/>
      <c r="AK15" s="93"/>
      <c r="AL15" s="93"/>
    </row>
    <row r="16" customFormat="false" ht="10.2" hidden="false" customHeight="false" outlineLevel="0" collapsed="false">
      <c r="A16" s="94"/>
      <c r="B16" s="94"/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Z16</f>
        <v>0</v>
      </c>
      <c r="I16" s="102" t="n">
        <f aca="false">AB16</f>
        <v>0</v>
      </c>
      <c r="J16" s="102" t="n">
        <f aca="false">Z16</f>
        <v>0</v>
      </c>
      <c r="K16" s="102" t="n">
        <f aca="false">AC16</f>
        <v>0</v>
      </c>
      <c r="L16" s="96"/>
      <c r="M16" s="96"/>
      <c r="N16" s="96"/>
      <c r="O16" s="96"/>
      <c r="P16" s="96"/>
      <c r="Q16" s="109"/>
      <c r="R16" s="96"/>
      <c r="S16" s="96"/>
      <c r="T16" s="97"/>
      <c r="U16" s="97"/>
      <c r="V16" s="97"/>
      <c r="W16" s="97"/>
      <c r="X16" s="97"/>
      <c r="Y16" s="97"/>
      <c r="Z16" s="96"/>
      <c r="AA16" s="96"/>
      <c r="AB16" s="96"/>
      <c r="AC16" s="96"/>
      <c r="AD16" s="96"/>
      <c r="AE16" s="96"/>
      <c r="AF16" s="96"/>
      <c r="AG16" s="97"/>
      <c r="AH16" s="97"/>
      <c r="AI16" s="97"/>
      <c r="AJ16" s="97"/>
      <c r="AK16" s="97"/>
      <c r="AL16" s="97"/>
    </row>
    <row r="17" customFormat="false" ht="10.2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Z17</f>
        <v>0</v>
      </c>
      <c r="I17" s="102" t="n">
        <f aca="false">AB17</f>
        <v>0</v>
      </c>
      <c r="J17" s="102" t="n">
        <f aca="false">Z17</f>
        <v>0</v>
      </c>
      <c r="K17" s="102" t="n">
        <f aca="false">AC17</f>
        <v>0</v>
      </c>
      <c r="L17" s="96"/>
      <c r="M17" s="96"/>
      <c r="N17" s="96"/>
      <c r="O17" s="96"/>
      <c r="P17" s="96"/>
      <c r="Q17" s="109"/>
      <c r="R17" s="96"/>
      <c r="S17" s="96"/>
      <c r="T17" s="97"/>
      <c r="U17" s="97"/>
      <c r="V17" s="97"/>
      <c r="W17" s="97"/>
      <c r="X17" s="97"/>
      <c r="Y17" s="97"/>
      <c r="Z17" s="96"/>
      <c r="AA17" s="96"/>
      <c r="AB17" s="96"/>
      <c r="AC17" s="96"/>
      <c r="AD17" s="96"/>
      <c r="AE17" s="96"/>
      <c r="AF17" s="96"/>
      <c r="AG17" s="97"/>
      <c r="AH17" s="97"/>
      <c r="AI17" s="97"/>
      <c r="AJ17" s="97"/>
      <c r="AK17" s="97"/>
      <c r="AL17" s="97"/>
    </row>
    <row r="18" customFormat="false" ht="10.8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Z18</f>
        <v>0</v>
      </c>
      <c r="I18" s="103" t="n">
        <f aca="false">AB18</f>
        <v>0</v>
      </c>
      <c r="J18" s="103" t="n">
        <f aca="false">Z18</f>
        <v>0</v>
      </c>
      <c r="K18" s="103" t="n">
        <f aca="false">AC18</f>
        <v>0</v>
      </c>
      <c r="L18" s="100"/>
      <c r="M18" s="100"/>
      <c r="N18" s="100"/>
      <c r="O18" s="100"/>
      <c r="P18" s="100"/>
      <c r="Q18" s="100"/>
      <c r="R18" s="100"/>
      <c r="S18" s="96"/>
      <c r="T18" s="94"/>
      <c r="U18" s="94"/>
      <c r="V18" s="94"/>
      <c r="W18" s="94"/>
      <c r="X18" s="94"/>
      <c r="Y18" s="98"/>
      <c r="Z18" s="100"/>
      <c r="AA18" s="100"/>
      <c r="AB18" s="100"/>
      <c r="AC18" s="100"/>
      <c r="AD18" s="100"/>
      <c r="AE18" s="100"/>
      <c r="AF18" s="100"/>
      <c r="AG18" s="98"/>
      <c r="AH18" s="94"/>
      <c r="AI18" s="94"/>
      <c r="AJ18" s="94"/>
      <c r="AK18" s="94"/>
      <c r="AL18" s="94"/>
    </row>
    <row r="19" customFormat="false" ht="10.2" hidden="false" customHeight="false" outlineLevel="0" collapsed="false">
      <c r="A19" s="49" t="s">
        <v>10</v>
      </c>
      <c r="B19" s="49" t="s">
        <v>35</v>
      </c>
      <c r="C19" s="49" t="n">
        <v>22</v>
      </c>
      <c r="D19" s="50" t="n">
        <f aca="false">L19</f>
        <v>73281115</v>
      </c>
      <c r="E19" s="50" t="n">
        <f aca="false">N19</f>
        <v>9732379</v>
      </c>
      <c r="F19" s="50" t="n">
        <f aca="false">L19</f>
        <v>73281115</v>
      </c>
      <c r="G19" s="50" t="n">
        <f aca="false">O19</f>
        <v>15793012</v>
      </c>
      <c r="H19" s="50" t="n">
        <f aca="false">Z19</f>
        <v>70701118</v>
      </c>
      <c r="I19" s="50" t="n">
        <f aca="false">AB19</f>
        <v>7066654</v>
      </c>
      <c r="J19" s="50" t="n">
        <f aca="false">Z19</f>
        <v>70701118</v>
      </c>
      <c r="K19" s="50" t="n">
        <f aca="false">AC19</f>
        <v>15670495</v>
      </c>
      <c r="L19" s="51" t="n">
        <v>73281115</v>
      </c>
      <c r="M19" s="51" t="n">
        <v>21584416</v>
      </c>
      <c r="N19" s="51" t="n">
        <v>9732379</v>
      </c>
      <c r="O19" s="51" t="n">
        <v>15793012</v>
      </c>
      <c r="P19" s="51" t="n">
        <v>62448595</v>
      </c>
      <c r="Q19" s="52" t="n">
        <v>10710120</v>
      </c>
      <c r="R19" s="53" t="n">
        <v>122400</v>
      </c>
      <c r="S19" s="53"/>
      <c r="T19" s="54" t="n">
        <f aca="false">M19/L19</f>
        <v>0.294542679925108</v>
      </c>
      <c r="U19" s="54" t="n">
        <f aca="false">N19/L19</f>
        <v>0.132808828031615</v>
      </c>
      <c r="V19" s="10" t="n">
        <f aca="false">O19/L19</f>
        <v>0.215512714292079</v>
      </c>
      <c r="W19" s="10" t="n">
        <f aca="false">P19/L19</f>
        <v>0.852178559237261</v>
      </c>
      <c r="X19" s="10" t="n">
        <f aca="false">Q19/L19</f>
        <v>0.146151160500219</v>
      </c>
      <c r="Y19" s="111"/>
      <c r="Z19" s="11" t="n">
        <v>70701118</v>
      </c>
      <c r="AA19" s="11" t="n">
        <v>21859079</v>
      </c>
      <c r="AB19" s="11" t="n">
        <v>7066654</v>
      </c>
      <c r="AC19" s="11" t="n">
        <v>15670495</v>
      </c>
      <c r="AD19" s="11" t="n">
        <v>60000308</v>
      </c>
      <c r="AE19" s="11" t="n">
        <v>10578410</v>
      </c>
      <c r="AF19" s="11" t="n">
        <v>122400</v>
      </c>
      <c r="AG19" s="54" t="n">
        <f aca="false">Z19/L19-1</f>
        <v>-0.0352068469482213</v>
      </c>
      <c r="AH19" s="54" t="n">
        <f aca="false">AA19/Z19</f>
        <v>0.309175860557113</v>
      </c>
      <c r="AI19" s="54" t="n">
        <f aca="false">AB19/Z19</f>
        <v>0.0999510927111506</v>
      </c>
      <c r="AJ19" s="10" t="n">
        <f aca="false">AC19/Z19</f>
        <v>0.221644231990787</v>
      </c>
      <c r="AK19" s="10" t="n">
        <f aca="false">AD19/Z19</f>
        <v>0.84864723072696</v>
      </c>
      <c r="AL19" s="10" t="n">
        <f aca="false">AE19/Z19</f>
        <v>0.149621537809346</v>
      </c>
    </row>
    <row r="20" customFormat="false" ht="10.2" hidden="false" customHeight="false" outlineLevel="0" collapsed="false">
      <c r="A20" s="56" t="s">
        <v>36</v>
      </c>
      <c r="B20" s="56"/>
      <c r="C20" s="56" t="n">
        <v>27</v>
      </c>
      <c r="D20" s="50" t="n">
        <f aca="false">L20</f>
        <v>34268248</v>
      </c>
      <c r="E20" s="50" t="n">
        <f aca="false">N20</f>
        <v>4309481</v>
      </c>
      <c r="F20" s="50" t="n">
        <f aca="false">L20</f>
        <v>34268248</v>
      </c>
      <c r="G20" s="50" t="n">
        <f aca="false">O20</f>
        <v>6502637</v>
      </c>
      <c r="H20" s="50" t="n">
        <f aca="false">Z20</f>
        <v>32836182</v>
      </c>
      <c r="I20" s="50" t="n">
        <f aca="false">AB20</f>
        <v>3165475</v>
      </c>
      <c r="J20" s="50" t="n">
        <f aca="false">Z20</f>
        <v>32836182</v>
      </c>
      <c r="K20" s="50" t="n">
        <f aca="false">AC20</f>
        <v>6447021</v>
      </c>
      <c r="L20" s="51" t="n">
        <v>34268248</v>
      </c>
      <c r="M20" s="51" t="n">
        <v>8777972</v>
      </c>
      <c r="N20" s="51" t="n">
        <v>4309481</v>
      </c>
      <c r="O20" s="51" t="n">
        <v>6502637</v>
      </c>
      <c r="P20" s="51" t="n">
        <v>29305114</v>
      </c>
      <c r="Q20" s="52" t="n">
        <v>4840734</v>
      </c>
      <c r="R20" s="53" t="n">
        <v>122400</v>
      </c>
      <c r="S20" s="53"/>
      <c r="T20" s="57" t="n">
        <f aca="false">M20/L20</f>
        <v>0.256154677064319</v>
      </c>
      <c r="U20" s="57" t="n">
        <f aca="false">N20/L20</f>
        <v>0.12575726077388</v>
      </c>
      <c r="V20" s="58" t="n">
        <f aca="false">O20/L20</f>
        <v>0.189756914330724</v>
      </c>
      <c r="W20" s="58" t="n">
        <f aca="false">P20/L20</f>
        <v>0.855168142824226</v>
      </c>
      <c r="X20" s="58" t="n">
        <f aca="false">Q20/L20</f>
        <v>0.141260037571807</v>
      </c>
      <c r="Y20" s="111"/>
      <c r="Z20" s="11" t="n">
        <v>32836182</v>
      </c>
      <c r="AA20" s="11" t="n">
        <v>8592981</v>
      </c>
      <c r="AB20" s="11" t="n">
        <v>3165475</v>
      </c>
      <c r="AC20" s="11" t="n">
        <v>6447021</v>
      </c>
      <c r="AD20" s="11" t="n">
        <v>27951040</v>
      </c>
      <c r="AE20" s="11" t="n">
        <v>4762742</v>
      </c>
      <c r="AF20" s="11" t="n">
        <v>122400</v>
      </c>
      <c r="AG20" s="57" t="n">
        <f aca="false">Z20/L20-1</f>
        <v>-0.0417898808249549</v>
      </c>
      <c r="AH20" s="57" t="n">
        <f aca="false">AA20/Z20</f>
        <v>0.261692452551274</v>
      </c>
      <c r="AI20" s="57" t="n">
        <f aca="false">AB20/Z20</f>
        <v>0.0964020421131787</v>
      </c>
      <c r="AJ20" s="58" t="n">
        <f aca="false">AC20/Z20</f>
        <v>0.196338934898095</v>
      </c>
      <c r="AK20" s="58" t="n">
        <f aca="false">AD20/Z20</f>
        <v>0.851226857007919</v>
      </c>
      <c r="AL20" s="58" t="n">
        <f aca="false">AE20/Z20</f>
        <v>0.145045547621828</v>
      </c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16866824</v>
      </c>
      <c r="E21" s="50" t="n">
        <f aca="false">N21</f>
        <v>1891207</v>
      </c>
      <c r="F21" s="50" t="n">
        <f aca="false">L21</f>
        <v>16866824</v>
      </c>
      <c r="G21" s="50" t="n">
        <f aca="false">O21</f>
        <v>2667896</v>
      </c>
      <c r="H21" s="50" t="n">
        <f aca="false">Z21</f>
        <v>16247036</v>
      </c>
      <c r="I21" s="50" t="n">
        <f aca="false">AB21</f>
        <v>1501555</v>
      </c>
      <c r="J21" s="50" t="n">
        <f aca="false">Z21</f>
        <v>16247036</v>
      </c>
      <c r="K21" s="50" t="n">
        <f aca="false">AC21</f>
        <v>2630973</v>
      </c>
      <c r="L21" s="51" t="n">
        <v>16866824</v>
      </c>
      <c r="M21" s="51" t="n">
        <v>3884608</v>
      </c>
      <c r="N21" s="51" t="n">
        <v>1891207</v>
      </c>
      <c r="O21" s="51" t="n">
        <v>2667896</v>
      </c>
      <c r="P21" s="51" t="n">
        <v>14541110</v>
      </c>
      <c r="Q21" s="52" t="n">
        <v>2203314</v>
      </c>
      <c r="R21" s="53" t="n">
        <v>122400</v>
      </c>
      <c r="S21" s="53"/>
      <c r="T21" s="57" t="n">
        <f aca="false">M21/L21</f>
        <v>0.230310578921082</v>
      </c>
      <c r="U21" s="57" t="n">
        <f aca="false">N21/L21</f>
        <v>0.11212585131617</v>
      </c>
      <c r="V21" s="58" t="n">
        <f aca="false">O21/L21</f>
        <v>0.15817417671519</v>
      </c>
      <c r="W21" s="58" t="n">
        <f aca="false">P21/L21</f>
        <v>0.862113104399501</v>
      </c>
      <c r="X21" s="58" t="n">
        <f aca="false">Q21/L21</f>
        <v>0.130630046296801</v>
      </c>
      <c r="Y21" s="111"/>
      <c r="Z21" s="11" t="n">
        <v>16247036</v>
      </c>
      <c r="AA21" s="11" t="n">
        <v>3692331</v>
      </c>
      <c r="AB21" s="11" t="n">
        <v>1501555</v>
      </c>
      <c r="AC21" s="11" t="n">
        <v>2630973</v>
      </c>
      <c r="AD21" s="11" t="n">
        <v>13969581</v>
      </c>
      <c r="AE21" s="11" t="n">
        <v>2155055</v>
      </c>
      <c r="AF21" s="11" t="n">
        <v>122400</v>
      </c>
      <c r="AG21" s="57" t="n">
        <f aca="false">Z21/L21-1</f>
        <v>-0.0367459813418342</v>
      </c>
      <c r="AH21" s="57" t="n">
        <f aca="false">AA21/Z21</f>
        <v>0.227261821787063</v>
      </c>
      <c r="AI21" s="57" t="n">
        <f aca="false">AB21/Z21</f>
        <v>0.0924202420675377</v>
      </c>
      <c r="AJ21" s="58" t="n">
        <f aca="false">AC21/Z21</f>
        <v>0.161935567816801</v>
      </c>
      <c r="AK21" s="58" t="n">
        <f aca="false">AD21/Z21</f>
        <v>0.859823354856849</v>
      </c>
      <c r="AL21" s="58" t="n">
        <f aca="false">AE21/Z21</f>
        <v>0.132642963307276</v>
      </c>
    </row>
    <row r="22" customFormat="false" ht="10.8" hidden="false" customHeight="false" outlineLevel="0" collapsed="false">
      <c r="A22" s="56"/>
      <c r="B22" s="59"/>
      <c r="C22" s="59" t="n">
        <v>37</v>
      </c>
      <c r="D22" s="60" t="n">
        <f aca="false">L22</f>
        <v>8401453</v>
      </c>
      <c r="E22" s="60" t="n">
        <f aca="false">N22</f>
        <v>785915</v>
      </c>
      <c r="F22" s="60" t="n">
        <f aca="false">L22</f>
        <v>8401453</v>
      </c>
      <c r="G22" s="60" t="n">
        <f aca="false">O22</f>
        <v>1034778</v>
      </c>
      <c r="H22" s="60" t="n">
        <f aca="false">Z22</f>
        <v>8247333</v>
      </c>
      <c r="I22" s="60" t="n">
        <f aca="false">AB22</f>
        <v>740558</v>
      </c>
      <c r="J22" s="60" t="n">
        <f aca="false">Z22</f>
        <v>8247333</v>
      </c>
      <c r="K22" s="60" t="n">
        <f aca="false">AC22</f>
        <v>1014867</v>
      </c>
      <c r="L22" s="61" t="n">
        <v>8401453</v>
      </c>
      <c r="M22" s="61" t="n">
        <v>1668374</v>
      </c>
      <c r="N22" s="61" t="n">
        <v>785915</v>
      </c>
      <c r="O22" s="61" t="n">
        <v>1034778</v>
      </c>
      <c r="P22" s="61" t="n">
        <v>7300370</v>
      </c>
      <c r="Q22" s="61" t="n">
        <v>978683</v>
      </c>
      <c r="R22" s="62" t="n">
        <v>122400</v>
      </c>
      <c r="S22" s="62"/>
      <c r="T22" s="63" t="n">
        <f aca="false">M22/L22</f>
        <v>0.198581602491855</v>
      </c>
      <c r="U22" s="63" t="n">
        <f aca="false">N22/L22</f>
        <v>0.0935451284438537</v>
      </c>
      <c r="V22" s="64" t="n">
        <f aca="false">O22/L22</f>
        <v>0.123166552261853</v>
      </c>
      <c r="W22" s="64" t="n">
        <f aca="false">P22/L22</f>
        <v>0.86894136050038</v>
      </c>
      <c r="X22" s="64" t="n">
        <f aca="false">Q22/L22</f>
        <v>0.116489731002483</v>
      </c>
      <c r="Y22" s="112"/>
      <c r="Z22" s="11" t="n">
        <v>8247333</v>
      </c>
      <c r="AA22" s="11" t="n">
        <v>1557620</v>
      </c>
      <c r="AB22" s="11" t="n">
        <v>740558</v>
      </c>
      <c r="AC22" s="11" t="n">
        <v>1014867</v>
      </c>
      <c r="AD22" s="11" t="n">
        <v>7173370</v>
      </c>
      <c r="AE22" s="11" t="n">
        <v>951563</v>
      </c>
      <c r="AF22" s="11" t="n">
        <v>122400</v>
      </c>
      <c r="AG22" s="63" t="n">
        <f aca="false">Z22/L22-1</f>
        <v>-0.0183444458952516</v>
      </c>
      <c r="AH22" s="63" t="n">
        <f aca="false">AA22/Z22</f>
        <v>0.188863478654251</v>
      </c>
      <c r="AI22" s="63" t="n">
        <f aca="false">AB22/Z22</f>
        <v>0.0897936338935266</v>
      </c>
      <c r="AJ22" s="64" t="n">
        <f aca="false">AC22/Z22</f>
        <v>0.123053961808017</v>
      </c>
      <c r="AK22" s="64" t="n">
        <f aca="false">AD22/Z22</f>
        <v>0.869780570276476</v>
      </c>
      <c r="AL22" s="64" t="n">
        <f aca="false">AE22/Z22</f>
        <v>0.115378268344445</v>
      </c>
    </row>
    <row r="23" customFormat="false" ht="10.2" hidden="false" customHeight="false" outlineLevel="0" collapsed="false">
      <c r="A23" s="56"/>
      <c r="B23" s="49" t="s">
        <v>37</v>
      </c>
      <c r="C23" s="49" t="n">
        <v>22</v>
      </c>
      <c r="D23" s="67" t="n">
        <f aca="false">L23</f>
        <v>114057165</v>
      </c>
      <c r="E23" s="67" t="n">
        <f aca="false">N23</f>
        <v>13278958</v>
      </c>
      <c r="F23" s="67" t="n">
        <f aca="false">L23</f>
        <v>114057165</v>
      </c>
      <c r="G23" s="67" t="n">
        <f aca="false">O23</f>
        <v>16791472</v>
      </c>
      <c r="H23" s="67" t="n">
        <f aca="false">Z23</f>
        <v>114037952</v>
      </c>
      <c r="I23" s="67" t="n">
        <f aca="false">AB23</f>
        <v>14070386</v>
      </c>
      <c r="J23" s="67" t="n">
        <f aca="false">Z23</f>
        <v>114037952</v>
      </c>
      <c r="K23" s="67" t="n">
        <f aca="false">AC23</f>
        <v>16571762</v>
      </c>
      <c r="L23" s="65" t="n">
        <v>114057165</v>
      </c>
      <c r="M23" s="65" t="n">
        <v>35553235</v>
      </c>
      <c r="N23" s="65" t="n">
        <v>13278958</v>
      </c>
      <c r="O23" s="65" t="n">
        <v>16791472</v>
      </c>
      <c r="P23" s="65" t="n">
        <v>99030958</v>
      </c>
      <c r="Q23" s="52" t="n">
        <v>14903807</v>
      </c>
      <c r="R23" s="66" t="n">
        <v>122400</v>
      </c>
      <c r="S23" s="66"/>
      <c r="T23" s="10" t="n">
        <f aca="false">M23/L23</f>
        <v>0.311714174203786</v>
      </c>
      <c r="U23" s="10" t="n">
        <f aca="false">N23/L23</f>
        <v>0.116423707357622</v>
      </c>
      <c r="V23" s="10" t="n">
        <f aca="false">O23/L23</f>
        <v>0.147219791058282</v>
      </c>
      <c r="W23" s="10" t="n">
        <f aca="false">P23/L23</f>
        <v>0.868257228732627</v>
      </c>
      <c r="X23" s="10" t="n">
        <f aca="false">Q23/L23</f>
        <v>0.130669625183126</v>
      </c>
      <c r="Y23" s="68"/>
      <c r="Z23" s="11" t="n">
        <v>114037952</v>
      </c>
      <c r="AA23" s="11" t="n">
        <v>35025874</v>
      </c>
      <c r="AB23" s="11" t="n">
        <v>14070386</v>
      </c>
      <c r="AC23" s="11" t="n">
        <v>16571762</v>
      </c>
      <c r="AD23" s="11" t="n">
        <v>99248731</v>
      </c>
      <c r="AE23" s="11" t="n">
        <v>14666821</v>
      </c>
      <c r="AF23" s="11" t="n">
        <v>122400</v>
      </c>
      <c r="AG23" s="10" t="n">
        <f aca="false">Z23/L23-1</f>
        <v>-0.000168450618599936</v>
      </c>
      <c r="AH23" s="10" t="n">
        <f aca="false">AA23/Z23</f>
        <v>0.307142257342538</v>
      </c>
      <c r="AI23" s="10" t="n">
        <f aca="false">AB23/Z23</f>
        <v>0.123383362759794</v>
      </c>
      <c r="AJ23" s="10" t="n">
        <f aca="false">AC23/Z23</f>
        <v>0.14531795520144</v>
      </c>
      <c r="AK23" s="10" t="n">
        <f aca="false">AD23/Z23</f>
        <v>0.870313165567898</v>
      </c>
      <c r="AL23" s="10" t="n">
        <f aca="false">AE23/Z23</f>
        <v>0.128613507545278</v>
      </c>
    </row>
    <row r="24" customFormat="false" ht="10.2" hidden="false" customHeight="false" outlineLevel="0" collapsed="false">
      <c r="A24" s="56"/>
      <c r="B24" s="56"/>
      <c r="C24" s="56" t="n">
        <v>27</v>
      </c>
      <c r="D24" s="50" t="n">
        <f aca="false">L24</f>
        <v>47313379</v>
      </c>
      <c r="E24" s="50" t="n">
        <f aca="false">N24</f>
        <v>4711524</v>
      </c>
      <c r="F24" s="50" t="n">
        <f aca="false">L24</f>
        <v>47313379</v>
      </c>
      <c r="G24" s="50" t="n">
        <f aca="false">O24</f>
        <v>5869019</v>
      </c>
      <c r="H24" s="50" t="n">
        <f aca="false">Z24</f>
        <v>47268883</v>
      </c>
      <c r="I24" s="50" t="n">
        <f aca="false">AB24</f>
        <v>5164304</v>
      </c>
      <c r="J24" s="50" t="n">
        <f aca="false">Z24</f>
        <v>47268883</v>
      </c>
      <c r="K24" s="50" t="n">
        <f aca="false">AC24</f>
        <v>5767169</v>
      </c>
      <c r="L24" s="51" t="n">
        <v>47313379</v>
      </c>
      <c r="M24" s="51" t="n">
        <v>12276523</v>
      </c>
      <c r="N24" s="51" t="n">
        <v>4711524</v>
      </c>
      <c r="O24" s="51" t="n">
        <v>5869019</v>
      </c>
      <c r="P24" s="51" t="n">
        <v>41611528</v>
      </c>
      <c r="Q24" s="52" t="n">
        <v>5579451</v>
      </c>
      <c r="R24" s="53" t="n">
        <v>122400</v>
      </c>
      <c r="S24" s="53"/>
      <c r="T24" s="58" t="n">
        <f aca="false">M24/L24</f>
        <v>0.259472547923495</v>
      </c>
      <c r="U24" s="58" t="n">
        <f aca="false">N24/L24</f>
        <v>0.0995812199335837</v>
      </c>
      <c r="V24" s="58" t="n">
        <f aca="false">O24/L24</f>
        <v>0.124045653133335</v>
      </c>
      <c r="W24" s="58" t="n">
        <f aca="false">P24/L24</f>
        <v>0.879487554672432</v>
      </c>
      <c r="X24" s="58" t="n">
        <f aca="false">Q24/L24</f>
        <v>0.117925439229356</v>
      </c>
      <c r="Y24" s="55"/>
      <c r="Z24" s="11" t="n">
        <v>47268883</v>
      </c>
      <c r="AA24" s="11" t="n">
        <v>11926802</v>
      </c>
      <c r="AB24" s="11" t="n">
        <v>5164304</v>
      </c>
      <c r="AC24" s="11" t="n">
        <v>5767169</v>
      </c>
      <c r="AD24" s="11" t="n">
        <v>41682263</v>
      </c>
      <c r="AE24" s="11" t="n">
        <v>5464220</v>
      </c>
      <c r="AF24" s="11" t="n">
        <v>122400</v>
      </c>
      <c r="AG24" s="58" t="n">
        <f aca="false">Z24/L24-1</f>
        <v>-0.000940452805114567</v>
      </c>
      <c r="AH24" s="58" t="n">
        <f aca="false">AA24/Z24</f>
        <v>0.25231825342689</v>
      </c>
      <c r="AI24" s="58" t="n">
        <f aca="false">AB24/Z24</f>
        <v>0.109253776950896</v>
      </c>
      <c r="AJ24" s="58" t="n">
        <f aca="false">AC24/Z24</f>
        <v>0.122007727578416</v>
      </c>
      <c r="AK24" s="58" t="n">
        <f aca="false">AD24/Z24</f>
        <v>0.881811888806427</v>
      </c>
      <c r="AL24" s="58" t="n">
        <f aca="false">AE24/Z24</f>
        <v>0.115598669847984</v>
      </c>
    </row>
    <row r="25" customFormat="false" ht="10.2" hidden="false" customHeight="false" outlineLevel="0" collapsed="false">
      <c r="A25" s="56"/>
      <c r="B25" s="56"/>
      <c r="C25" s="56" t="n">
        <v>32</v>
      </c>
      <c r="D25" s="50" t="n">
        <f aca="false">L25</f>
        <v>20619213</v>
      </c>
      <c r="E25" s="50" t="n">
        <f aca="false">N25</f>
        <v>1711938</v>
      </c>
      <c r="F25" s="50" t="n">
        <f aca="false">L25</f>
        <v>20619213</v>
      </c>
      <c r="G25" s="50" t="n">
        <f aca="false">O25</f>
        <v>2099325</v>
      </c>
      <c r="H25" s="50" t="n">
        <f aca="false">Z25</f>
        <v>20590089</v>
      </c>
      <c r="I25" s="50" t="n">
        <f aca="false">AB25</f>
        <v>1961162</v>
      </c>
      <c r="J25" s="50" t="n">
        <f aca="false">Z25</f>
        <v>20590089</v>
      </c>
      <c r="K25" s="50" t="n">
        <f aca="false">AC25</f>
        <v>2052519</v>
      </c>
      <c r="L25" s="51" t="n">
        <v>20619213</v>
      </c>
      <c r="M25" s="51" t="n">
        <v>4579799</v>
      </c>
      <c r="N25" s="51" t="n">
        <v>1711938</v>
      </c>
      <c r="O25" s="51" t="n">
        <v>2099325</v>
      </c>
      <c r="P25" s="51" t="n">
        <v>18338206</v>
      </c>
      <c r="Q25" s="52" t="n">
        <v>2158607</v>
      </c>
      <c r="R25" s="53" t="n">
        <v>122400</v>
      </c>
      <c r="S25" s="53"/>
      <c r="T25" s="58" t="n">
        <f aca="false">M25/L25</f>
        <v>0.222113181526375</v>
      </c>
      <c r="U25" s="58" t="n">
        <f aca="false">N25/L25</f>
        <v>0.083026350229759</v>
      </c>
      <c r="V25" s="58" t="n">
        <f aca="false">O25/L25</f>
        <v>0.101814021708782</v>
      </c>
      <c r="W25" s="58" t="n">
        <f aca="false">P25/L25</f>
        <v>0.889374681759192</v>
      </c>
      <c r="X25" s="58" t="n">
        <f aca="false">Q25/L25</f>
        <v>0.104689107193373</v>
      </c>
      <c r="Y25" s="55"/>
      <c r="Z25" s="11" t="n">
        <v>20590089</v>
      </c>
      <c r="AA25" s="11" t="n">
        <v>4337966</v>
      </c>
      <c r="AB25" s="11" t="n">
        <v>1961162</v>
      </c>
      <c r="AC25" s="11" t="n">
        <v>2052519</v>
      </c>
      <c r="AD25" s="11" t="n">
        <v>18362966</v>
      </c>
      <c r="AE25" s="11" t="n">
        <v>2104723</v>
      </c>
      <c r="AF25" s="11" t="n">
        <v>122400</v>
      </c>
      <c r="AG25" s="58" t="n">
        <f aca="false">Z25/L25-1</f>
        <v>-0.00141246904040426</v>
      </c>
      <c r="AH25" s="58" t="n">
        <f aca="false">AA25/Z25</f>
        <v>0.210682236487662</v>
      </c>
      <c r="AI25" s="58" t="n">
        <f aca="false">AB25/Z25</f>
        <v>0.0952478641544483</v>
      </c>
      <c r="AJ25" s="58" t="n">
        <f aca="false">AC25/Z25</f>
        <v>0.0996848046650017</v>
      </c>
      <c r="AK25" s="58" t="n">
        <f aca="false">AD25/Z25</f>
        <v>0.891835193135882</v>
      </c>
      <c r="AL25" s="58" t="n">
        <f aca="false">AE25/Z25</f>
        <v>0.102220199242461</v>
      </c>
    </row>
    <row r="26" customFormat="false" ht="10.8" hidden="false" customHeight="false" outlineLevel="0" collapsed="false">
      <c r="A26" s="56"/>
      <c r="B26" s="59"/>
      <c r="C26" s="59" t="n">
        <v>37</v>
      </c>
      <c r="D26" s="60" t="n">
        <f aca="false">L26</f>
        <v>9056793</v>
      </c>
      <c r="E26" s="60" t="n">
        <f aca="false">N26</f>
        <v>607103</v>
      </c>
      <c r="F26" s="60" t="n">
        <f aca="false">L26</f>
        <v>9056793</v>
      </c>
      <c r="G26" s="60" t="n">
        <f aca="false">O26</f>
        <v>725674</v>
      </c>
      <c r="H26" s="60" t="n">
        <f aca="false">Z26</f>
        <v>9123153</v>
      </c>
      <c r="I26" s="60" t="n">
        <f aca="false">AB26</f>
        <v>756955</v>
      </c>
      <c r="J26" s="60" t="n">
        <f aca="false">Z26</f>
        <v>9123153</v>
      </c>
      <c r="K26" s="60" t="n">
        <f aca="false">AC26</f>
        <v>710034</v>
      </c>
      <c r="L26" s="61" t="n">
        <v>9056793</v>
      </c>
      <c r="M26" s="61" t="n">
        <v>1658188</v>
      </c>
      <c r="N26" s="61" t="n">
        <v>607103</v>
      </c>
      <c r="O26" s="61" t="n">
        <v>725674</v>
      </c>
      <c r="P26" s="61" t="n">
        <v>8099476</v>
      </c>
      <c r="Q26" s="61" t="n">
        <v>834917</v>
      </c>
      <c r="R26" s="62" t="n">
        <v>122400</v>
      </c>
      <c r="S26" s="62"/>
      <c r="T26" s="64" t="n">
        <f aca="false">M26/L26</f>
        <v>0.18308776627665</v>
      </c>
      <c r="U26" s="64" t="n">
        <f aca="false">N26/L26</f>
        <v>0.0670328890149085</v>
      </c>
      <c r="V26" s="64" t="n">
        <f aca="false">O26/L26</f>
        <v>0.0801248300584986</v>
      </c>
      <c r="W26" s="64" t="n">
        <f aca="false">P26/L26</f>
        <v>0.894298456418293</v>
      </c>
      <c r="X26" s="64" t="n">
        <f aca="false">Q26/L26</f>
        <v>0.0921868259548385</v>
      </c>
      <c r="Y26" s="59"/>
      <c r="Z26" s="11" t="n">
        <v>9123153</v>
      </c>
      <c r="AA26" s="11" t="n">
        <v>1543694</v>
      </c>
      <c r="AB26" s="11" t="n">
        <v>756955</v>
      </c>
      <c r="AC26" s="11" t="n">
        <v>710034</v>
      </c>
      <c r="AD26" s="11" t="n">
        <v>8181223</v>
      </c>
      <c r="AE26" s="11" t="n">
        <v>819530</v>
      </c>
      <c r="AF26" s="11" t="n">
        <v>122400</v>
      </c>
      <c r="AG26" s="64" t="n">
        <f aca="false">Z26/L26-1</f>
        <v>0.00732709690946898</v>
      </c>
      <c r="AH26" s="64" t="n">
        <f aca="false">AA26/Z26</f>
        <v>0.169206194393539</v>
      </c>
      <c r="AI26" s="64" t="n">
        <f aca="false">AB26/Z26</f>
        <v>0.0829707667952078</v>
      </c>
      <c r="AJ26" s="64" t="n">
        <f aca="false">AC26/Z26</f>
        <v>0.0778276983845388</v>
      </c>
      <c r="AK26" s="64" t="n">
        <f aca="false">AD26/Z26</f>
        <v>0.896753896377711</v>
      </c>
      <c r="AL26" s="64" t="n">
        <f aca="false">AE26/Z26</f>
        <v>0.0898296893628771</v>
      </c>
    </row>
    <row r="27" customFormat="false" ht="10.2" hidden="false" customHeight="false" outlineLevel="0" collapsed="false">
      <c r="A27" s="56"/>
      <c r="B27" s="49" t="s">
        <v>38</v>
      </c>
      <c r="C27" s="49" t="n">
        <v>22</v>
      </c>
      <c r="D27" s="67" t="n">
        <f aca="false">L27</f>
        <v>282431194</v>
      </c>
      <c r="E27" s="67" t="n">
        <f aca="false">N27</f>
        <v>34132563</v>
      </c>
      <c r="F27" s="67" t="n">
        <f aca="false">L27</f>
        <v>282431194</v>
      </c>
      <c r="G27" s="67" t="n">
        <f aca="false">O27</f>
        <v>44262765</v>
      </c>
      <c r="H27" s="67" t="n">
        <f aca="false">Z27</f>
        <v>289942365</v>
      </c>
      <c r="I27" s="67" t="n">
        <f aca="false">AB27</f>
        <v>35597914</v>
      </c>
      <c r="J27" s="67" t="n">
        <f aca="false">Z27</f>
        <v>289942365</v>
      </c>
      <c r="K27" s="67" t="n">
        <f aca="false">AC27</f>
        <v>43646196</v>
      </c>
      <c r="L27" s="65" t="n">
        <v>282431194</v>
      </c>
      <c r="M27" s="65" t="n">
        <v>111975800</v>
      </c>
      <c r="N27" s="65" t="n">
        <v>34132563</v>
      </c>
      <c r="O27" s="65" t="n">
        <v>44262765</v>
      </c>
      <c r="P27" s="65" t="n">
        <v>245051583</v>
      </c>
      <c r="Q27" s="52" t="n">
        <v>37124611</v>
      </c>
      <c r="R27" s="66" t="n">
        <v>255000</v>
      </c>
      <c r="S27" s="66"/>
      <c r="T27" s="10" t="n">
        <f aca="false">M27/L27</f>
        <v>0.396471078191172</v>
      </c>
      <c r="U27" s="10" t="n">
        <f aca="false">N27/L27</f>
        <v>0.120852666862287</v>
      </c>
      <c r="V27" s="10" t="n">
        <f aca="false">O27/L27</f>
        <v>0.156720524999799</v>
      </c>
      <c r="W27" s="10" t="n">
        <f aca="false">P27/L27</f>
        <v>0.867650557749651</v>
      </c>
      <c r="X27" s="10" t="n">
        <f aca="false">Q27/L27</f>
        <v>0.131446567477954</v>
      </c>
      <c r="Y27" s="68"/>
      <c r="Z27" s="11" t="n">
        <v>289942365</v>
      </c>
      <c r="AA27" s="11" t="n">
        <v>118995403</v>
      </c>
      <c r="AB27" s="11" t="n">
        <v>35597914</v>
      </c>
      <c r="AC27" s="11" t="n">
        <v>43646196</v>
      </c>
      <c r="AD27" s="11" t="n">
        <v>253198573</v>
      </c>
      <c r="AE27" s="11" t="n">
        <v>36488792</v>
      </c>
      <c r="AF27" s="11" t="n">
        <v>255000</v>
      </c>
      <c r="AG27" s="10" t="n">
        <f aca="false">Z27/L27-1</f>
        <v>0.0265946933609607</v>
      </c>
      <c r="AH27" s="10" t="n">
        <f aca="false">AA27/Z27</f>
        <v>0.410410541419154</v>
      </c>
      <c r="AI27" s="10" t="n">
        <f aca="false">AB27/Z27</f>
        <v>0.122775828223654</v>
      </c>
      <c r="AJ27" s="10" t="n">
        <f aca="false">AC27/Z27</f>
        <v>0.150534041480968</v>
      </c>
      <c r="AK27" s="10" t="n">
        <f aca="false">AD27/Z27</f>
        <v>0.873272082884473</v>
      </c>
      <c r="AL27" s="10" t="n">
        <f aca="false">AE27/Z27</f>
        <v>0.125848431980611</v>
      </c>
    </row>
    <row r="28" customFormat="false" ht="10.2" hidden="false" customHeight="false" outlineLevel="0" collapsed="false">
      <c r="A28" s="56"/>
      <c r="B28" s="56"/>
      <c r="C28" s="56" t="n">
        <v>27</v>
      </c>
      <c r="D28" s="50" t="n">
        <f aca="false">L28</f>
        <v>84658897</v>
      </c>
      <c r="E28" s="50" t="n">
        <f aca="false">N28</f>
        <v>9326088</v>
      </c>
      <c r="F28" s="50" t="n">
        <f aca="false">L28</f>
        <v>84658897</v>
      </c>
      <c r="G28" s="50" t="n">
        <f aca="false">O28</f>
        <v>13031872</v>
      </c>
      <c r="H28" s="50" t="n">
        <f aca="false">Z28</f>
        <v>83151126</v>
      </c>
      <c r="I28" s="50" t="n">
        <f aca="false">AB28</f>
        <v>8962406</v>
      </c>
      <c r="J28" s="50" t="n">
        <f aca="false">Z28</f>
        <v>83151126</v>
      </c>
      <c r="K28" s="50" t="n">
        <f aca="false">AC28</f>
        <v>12779382</v>
      </c>
      <c r="L28" s="51" t="n">
        <v>84658897</v>
      </c>
      <c r="M28" s="51" t="n">
        <v>23392306</v>
      </c>
      <c r="N28" s="51" t="n">
        <v>9326088</v>
      </c>
      <c r="O28" s="51" t="n">
        <v>13031872</v>
      </c>
      <c r="P28" s="51" t="n">
        <v>73523106</v>
      </c>
      <c r="Q28" s="52" t="n">
        <v>10880791</v>
      </c>
      <c r="R28" s="53" t="n">
        <v>255000</v>
      </c>
      <c r="S28" s="53"/>
      <c r="T28" s="58" t="n">
        <f aca="false">M28/L28</f>
        <v>0.276312435301395</v>
      </c>
      <c r="U28" s="58" t="n">
        <f aca="false">N28/L28</f>
        <v>0.110160754870218</v>
      </c>
      <c r="V28" s="58" t="n">
        <f aca="false">O28/L28</f>
        <v>0.153933874191628</v>
      </c>
      <c r="W28" s="58" t="n">
        <f aca="false">P28/L28</f>
        <v>0.868462838583876</v>
      </c>
      <c r="X28" s="58" t="n">
        <f aca="false">Q28/L28</f>
        <v>0.128525073980116</v>
      </c>
      <c r="Y28" s="55"/>
      <c r="Z28" s="11" t="n">
        <v>83151126</v>
      </c>
      <c r="AA28" s="11" t="n">
        <v>22526221</v>
      </c>
      <c r="AB28" s="11" t="n">
        <v>8962406</v>
      </c>
      <c r="AC28" s="11" t="n">
        <v>12779382</v>
      </c>
      <c r="AD28" s="11" t="n">
        <v>72284947</v>
      </c>
      <c r="AE28" s="11" t="n">
        <v>10611179</v>
      </c>
      <c r="AF28" s="11" t="n">
        <v>255000</v>
      </c>
      <c r="AG28" s="58" t="n">
        <f aca="false">Z28/L28-1</f>
        <v>-0.0178099532763816</v>
      </c>
      <c r="AH28" s="58" t="n">
        <f aca="false">AA28/Z28</f>
        <v>0.27090698687592</v>
      </c>
      <c r="AI28" s="58" t="n">
        <f aca="false">AB28/Z28</f>
        <v>0.107784541606809</v>
      </c>
      <c r="AJ28" s="58" t="n">
        <f aca="false">AC28/Z28</f>
        <v>0.153688622328458</v>
      </c>
      <c r="AK28" s="58" t="n">
        <f aca="false">AD28/Z28</f>
        <v>0.869320122014944</v>
      </c>
      <c r="AL28" s="58" t="n">
        <f aca="false">AE28/Z28</f>
        <v>0.127613172670686</v>
      </c>
    </row>
    <row r="29" customFormat="false" ht="10.2" hidden="false" customHeight="false" outlineLevel="0" collapsed="false">
      <c r="A29" s="56"/>
      <c r="B29" s="56"/>
      <c r="C29" s="56" t="n">
        <v>32</v>
      </c>
      <c r="D29" s="50" t="n">
        <f aca="false">L29</f>
        <v>38411411</v>
      </c>
      <c r="E29" s="50" t="n">
        <f aca="false">N29</f>
        <v>3569532</v>
      </c>
      <c r="F29" s="50" t="n">
        <f aca="false">L29</f>
        <v>38411411</v>
      </c>
      <c r="G29" s="50" t="n">
        <f aca="false">O29</f>
        <v>5031691</v>
      </c>
      <c r="H29" s="50" t="n">
        <f aca="false">Z29</f>
        <v>37717779</v>
      </c>
      <c r="I29" s="50" t="n">
        <f aca="false">AB29</f>
        <v>3585747</v>
      </c>
      <c r="J29" s="50" t="n">
        <f aca="false">Z29</f>
        <v>37717779</v>
      </c>
      <c r="K29" s="50" t="n">
        <f aca="false">AC29</f>
        <v>4926716</v>
      </c>
      <c r="L29" s="51" t="n">
        <v>38411411</v>
      </c>
      <c r="M29" s="51" t="n">
        <v>8721021</v>
      </c>
      <c r="N29" s="51" t="n">
        <v>3569532</v>
      </c>
      <c r="O29" s="51" t="n">
        <v>5031691</v>
      </c>
      <c r="P29" s="51" t="n">
        <v>33700003</v>
      </c>
      <c r="Q29" s="52" t="n">
        <v>4456408</v>
      </c>
      <c r="R29" s="53" t="n">
        <v>255000</v>
      </c>
      <c r="S29" s="53"/>
      <c r="T29" s="58" t="n">
        <f aca="false">M29/L29</f>
        <v>0.227042453608382</v>
      </c>
      <c r="U29" s="58" t="n">
        <f aca="false">N29/L29</f>
        <v>0.0929289475984103</v>
      </c>
      <c r="V29" s="58" t="n">
        <f aca="false">O29/L29</f>
        <v>0.130994693217596</v>
      </c>
      <c r="W29" s="58" t="n">
        <f aca="false">P29/L29</f>
        <v>0.877343532108206</v>
      </c>
      <c r="X29" s="58" t="n">
        <f aca="false">Q29/L29</f>
        <v>0.116017815643377</v>
      </c>
      <c r="Y29" s="55"/>
      <c r="Z29" s="11" t="n">
        <v>37717779</v>
      </c>
      <c r="AA29" s="11" t="n">
        <v>8158548</v>
      </c>
      <c r="AB29" s="11" t="n">
        <v>3585747</v>
      </c>
      <c r="AC29" s="11" t="n">
        <v>4926716</v>
      </c>
      <c r="AD29" s="11" t="n">
        <v>33137300</v>
      </c>
      <c r="AE29" s="11" t="n">
        <v>4325479</v>
      </c>
      <c r="AF29" s="11" t="n">
        <v>255000</v>
      </c>
      <c r="AG29" s="58" t="n">
        <f aca="false">Z29/L29-1</f>
        <v>-0.0180579672014652</v>
      </c>
      <c r="AH29" s="58" t="n">
        <f aca="false">AA29/Z29</f>
        <v>0.216305101103647</v>
      </c>
      <c r="AI29" s="58" t="n">
        <f aca="false">AB29/Z29</f>
        <v>0.0950678193432333</v>
      </c>
      <c r="AJ29" s="58" t="n">
        <f aca="false">AC29/Z29</f>
        <v>0.130620522486226</v>
      </c>
      <c r="AK29" s="58" t="n">
        <f aca="false">AD29/Z29</f>
        <v>0.878559153761413</v>
      </c>
      <c r="AL29" s="58" t="n">
        <f aca="false">AE29/Z29</f>
        <v>0.114680108815527</v>
      </c>
    </row>
    <row r="30" customFormat="false" ht="10.8" hidden="false" customHeight="false" outlineLevel="0" collapsed="false">
      <c r="A30" s="56"/>
      <c r="B30" s="59"/>
      <c r="C30" s="59" t="n">
        <v>37</v>
      </c>
      <c r="D30" s="60" t="n">
        <f aca="false">L30</f>
        <v>18739985</v>
      </c>
      <c r="E30" s="60" t="n">
        <f aca="false">N30</f>
        <v>1418399</v>
      </c>
      <c r="F30" s="60" t="n">
        <f aca="false">L30</f>
        <v>18739985</v>
      </c>
      <c r="G30" s="60" t="n">
        <f aca="false">O30</f>
        <v>1953672</v>
      </c>
      <c r="H30" s="60" t="n">
        <f aca="false">Z30</f>
        <v>18667718</v>
      </c>
      <c r="I30" s="60" t="n">
        <f aca="false">AB30</f>
        <v>1628336</v>
      </c>
      <c r="J30" s="60" t="n">
        <f aca="false">Z30</f>
        <v>18667718</v>
      </c>
      <c r="K30" s="60" t="n">
        <f aca="false">AC30</f>
        <v>1913345</v>
      </c>
      <c r="L30" s="61" t="n">
        <v>18739985</v>
      </c>
      <c r="M30" s="61" t="n">
        <v>3482007</v>
      </c>
      <c r="N30" s="61" t="n">
        <v>1418399</v>
      </c>
      <c r="O30" s="61" t="n">
        <v>1953672</v>
      </c>
      <c r="P30" s="61" t="n">
        <v>16546556</v>
      </c>
      <c r="Q30" s="61" t="n">
        <v>1938429</v>
      </c>
      <c r="R30" s="62" t="n">
        <v>255000</v>
      </c>
      <c r="S30" s="62"/>
      <c r="T30" s="64" t="n">
        <f aca="false">M30/L30</f>
        <v>0.185806285330538</v>
      </c>
      <c r="U30" s="64" t="n">
        <f aca="false">N30/L30</f>
        <v>0.075688374350353</v>
      </c>
      <c r="V30" s="64" t="n">
        <f aca="false">O30/L30</f>
        <v>0.104251524214134</v>
      </c>
      <c r="W30" s="64" t="n">
        <f aca="false">P30/L30</f>
        <v>0.882954602151496</v>
      </c>
      <c r="X30" s="64" t="n">
        <f aca="false">Q30/L30</f>
        <v>0.103438129753039</v>
      </c>
      <c r="Y30" s="59"/>
      <c r="Z30" s="11" t="n">
        <v>18667718</v>
      </c>
      <c r="AA30" s="11" t="n">
        <v>3134033</v>
      </c>
      <c r="AB30" s="11" t="n">
        <v>1628336</v>
      </c>
      <c r="AC30" s="11" t="n">
        <v>1913345</v>
      </c>
      <c r="AD30" s="11" t="n">
        <v>16516907</v>
      </c>
      <c r="AE30" s="11" t="n">
        <v>1895811</v>
      </c>
      <c r="AF30" s="11" t="n">
        <v>255000</v>
      </c>
      <c r="AG30" s="64" t="n">
        <f aca="false">Z30/L30-1</f>
        <v>-0.00385629977825486</v>
      </c>
      <c r="AH30" s="64" t="n">
        <f aca="false">AA30/Z30</f>
        <v>0.16788516946742</v>
      </c>
      <c r="AI30" s="64" t="n">
        <f aca="false">AB30/Z30</f>
        <v>0.087227372944031</v>
      </c>
      <c r="AJ30" s="64" t="n">
        <f aca="false">AC30/Z30</f>
        <v>0.102494852343495</v>
      </c>
      <c r="AK30" s="64" t="n">
        <f aca="false">AD30/Z30</f>
        <v>0.88478447124603</v>
      </c>
      <c r="AL30" s="64" t="n">
        <f aca="false">AE30/Z30</f>
        <v>0.101555583815869</v>
      </c>
    </row>
    <row r="31" customFormat="false" ht="10.2" hidden="false" customHeight="false" outlineLevel="0" collapsed="false">
      <c r="A31" s="56"/>
      <c r="B31" s="49" t="s">
        <v>39</v>
      </c>
      <c r="C31" s="49" t="n">
        <v>22</v>
      </c>
      <c r="D31" s="69" t="n">
        <f aca="false">L31</f>
        <v>313444616</v>
      </c>
      <c r="E31" s="69" t="n">
        <f aca="false">N31</f>
        <v>35096607</v>
      </c>
      <c r="F31" s="69" t="n">
        <f aca="false">L31</f>
        <v>313444616</v>
      </c>
      <c r="G31" s="69" t="n">
        <f aca="false">O31</f>
        <v>48937988</v>
      </c>
      <c r="H31" s="69" t="n">
        <f aca="false">Z31</f>
        <v>315218349</v>
      </c>
      <c r="I31" s="69" t="n">
        <f aca="false">AB31</f>
        <v>34644387</v>
      </c>
      <c r="J31" s="69" t="n">
        <f aca="false">Z31</f>
        <v>315218349</v>
      </c>
      <c r="K31" s="69" t="n">
        <f aca="false">AC31</f>
        <v>48275333</v>
      </c>
      <c r="L31" s="65" t="n">
        <v>313444616</v>
      </c>
      <c r="M31" s="65" t="n">
        <v>137011782</v>
      </c>
      <c r="N31" s="65" t="n">
        <v>35096607</v>
      </c>
      <c r="O31" s="65" t="n">
        <v>48937988</v>
      </c>
      <c r="P31" s="65" t="n">
        <v>274356550</v>
      </c>
      <c r="Q31" s="52" t="n">
        <v>38833066</v>
      </c>
      <c r="R31" s="66" t="n">
        <v>255000</v>
      </c>
      <c r="S31" s="66"/>
      <c r="T31" s="10" t="n">
        <f aca="false">M31/L31</f>
        <v>0.437116399536434</v>
      </c>
      <c r="U31" s="10" t="n">
        <f aca="false">N31/L31</f>
        <v>0.111970680651283</v>
      </c>
      <c r="V31" s="10" t="n">
        <f aca="false">O31/L31</f>
        <v>0.156129617488788</v>
      </c>
      <c r="W31" s="10" t="n">
        <f aca="false">P31/L31</f>
        <v>0.875295143050088</v>
      </c>
      <c r="X31" s="10" t="n">
        <f aca="false">Q31/L31</f>
        <v>0.12389131609777</v>
      </c>
      <c r="Y31" s="68"/>
      <c r="Z31" s="11" t="n">
        <v>315218349</v>
      </c>
      <c r="AA31" s="11" t="n">
        <v>140636503</v>
      </c>
      <c r="AB31" s="11" t="n">
        <v>34644387</v>
      </c>
      <c r="AC31" s="11" t="n">
        <v>48275333</v>
      </c>
      <c r="AD31" s="11" t="n">
        <v>276827023</v>
      </c>
      <c r="AE31" s="11" t="n">
        <v>38136326</v>
      </c>
      <c r="AF31" s="11" t="n">
        <v>255000</v>
      </c>
      <c r="AG31" s="10" t="n">
        <f aca="false">Z31/L31-1</f>
        <v>0.00565884022075536</v>
      </c>
      <c r="AH31" s="10" t="n">
        <f aca="false">AA31/Z31</f>
        <v>0.446155826417326</v>
      </c>
      <c r="AI31" s="10" t="n">
        <f aca="false">AB31/Z31</f>
        <v>0.109905997255255</v>
      </c>
      <c r="AJ31" s="10" t="n">
        <f aca="false">AC31/Z31</f>
        <v>0.153148866977918</v>
      </c>
      <c r="AK31" s="10" t="n">
        <f aca="false">AD31/Z31</f>
        <v>0.8782071978938</v>
      </c>
      <c r="AL31" s="10" t="n">
        <f aca="false">AE31/Z31</f>
        <v>0.120983839046756</v>
      </c>
    </row>
    <row r="32" customFormat="false" ht="10.2" hidden="false" customHeight="false" outlineLevel="0" collapsed="false">
      <c r="A32" s="56"/>
      <c r="B32" s="56"/>
      <c r="C32" s="56" t="n">
        <v>27</v>
      </c>
      <c r="D32" s="70" t="n">
        <f aca="false">L32</f>
        <v>107345164</v>
      </c>
      <c r="E32" s="70" t="n">
        <f aca="false">N32</f>
        <v>10405800</v>
      </c>
      <c r="F32" s="70" t="n">
        <f aca="false">L32</f>
        <v>107345164</v>
      </c>
      <c r="G32" s="70" t="n">
        <f aca="false">O32</f>
        <v>15313533</v>
      </c>
      <c r="H32" s="70" t="n">
        <f aca="false">Z32</f>
        <v>107489504</v>
      </c>
      <c r="I32" s="70" t="n">
        <f aca="false">AB32</f>
        <v>11265720</v>
      </c>
      <c r="J32" s="70" t="n">
        <f aca="false">Z32</f>
        <v>107489504</v>
      </c>
      <c r="K32" s="70" t="n">
        <f aca="false">AC32</f>
        <v>15049480</v>
      </c>
      <c r="L32" s="51" t="n">
        <v>107345164</v>
      </c>
      <c r="M32" s="51" t="n">
        <v>38081389</v>
      </c>
      <c r="N32" s="51" t="n">
        <v>10405800</v>
      </c>
      <c r="O32" s="51" t="n">
        <v>15313533</v>
      </c>
      <c r="P32" s="51" t="n">
        <v>94608180</v>
      </c>
      <c r="Q32" s="52" t="n">
        <v>12481984</v>
      </c>
      <c r="R32" s="53" t="n">
        <v>255000</v>
      </c>
      <c r="S32" s="53"/>
      <c r="T32" s="58" t="n">
        <f aca="false">M32/L32</f>
        <v>0.354756447155831</v>
      </c>
      <c r="U32" s="58" t="n">
        <f aca="false">N32/L32</f>
        <v>0.0969377623755831</v>
      </c>
      <c r="V32" s="58" t="n">
        <f aca="false">O32/L32</f>
        <v>0.142656943539627</v>
      </c>
      <c r="W32" s="58" t="n">
        <f aca="false">P32/L32</f>
        <v>0.881345525728574</v>
      </c>
      <c r="X32" s="58" t="n">
        <f aca="false">Q32/L32</f>
        <v>0.116278959711683</v>
      </c>
      <c r="Y32" s="55"/>
      <c r="Z32" s="11" t="n">
        <v>107489504</v>
      </c>
      <c r="AA32" s="11" t="n">
        <v>37707800</v>
      </c>
      <c r="AB32" s="11" t="n">
        <v>11265720</v>
      </c>
      <c r="AC32" s="11" t="n">
        <v>15049480</v>
      </c>
      <c r="AD32" s="11" t="n">
        <v>95047135</v>
      </c>
      <c r="AE32" s="11" t="n">
        <v>12187369</v>
      </c>
      <c r="AF32" s="11" t="n">
        <v>255000</v>
      </c>
      <c r="AG32" s="58" t="n">
        <f aca="false">Z32/L32-1</f>
        <v>0.00134463439824817</v>
      </c>
      <c r="AH32" s="58" t="n">
        <f aca="false">AA32/Z32</f>
        <v>0.350804484128981</v>
      </c>
      <c r="AI32" s="58" t="n">
        <f aca="false">AB32/Z32</f>
        <v>0.104807628473195</v>
      </c>
      <c r="AJ32" s="58" t="n">
        <f aca="false">AC32/Z32</f>
        <v>0.140008832862416</v>
      </c>
      <c r="AK32" s="58" t="n">
        <f aca="false">AD32/Z32</f>
        <v>0.884245730634314</v>
      </c>
      <c r="AL32" s="58" t="n">
        <f aca="false">AE32/Z32</f>
        <v>0.113381944715272</v>
      </c>
    </row>
    <row r="33" customFormat="false" ht="10.2" hidden="false" customHeight="false" outlineLevel="0" collapsed="false">
      <c r="A33" s="56"/>
      <c r="B33" s="56"/>
      <c r="C33" s="56" t="n">
        <v>32</v>
      </c>
      <c r="D33" s="70" t="n">
        <f aca="false">L33</f>
        <v>49181690</v>
      </c>
      <c r="E33" s="70" t="n">
        <f aca="false">N33</f>
        <v>4072402</v>
      </c>
      <c r="F33" s="70" t="n">
        <f aca="false">L33</f>
        <v>49181690</v>
      </c>
      <c r="G33" s="70" t="n">
        <f aca="false">O33</f>
        <v>5897521</v>
      </c>
      <c r="H33" s="70" t="n">
        <f aca="false">Z33</f>
        <v>49060672</v>
      </c>
      <c r="I33" s="70" t="n">
        <f aca="false">AB33</f>
        <v>4750820</v>
      </c>
      <c r="J33" s="70" t="n">
        <f aca="false">Z33</f>
        <v>49060672</v>
      </c>
      <c r="K33" s="70" t="n">
        <f aca="false">AC33</f>
        <v>5754417</v>
      </c>
      <c r="L33" s="51" t="n">
        <v>49181690</v>
      </c>
      <c r="M33" s="51" t="n">
        <v>14097958</v>
      </c>
      <c r="N33" s="51" t="n">
        <v>4072402</v>
      </c>
      <c r="O33" s="51" t="n">
        <v>5897521</v>
      </c>
      <c r="P33" s="51" t="n">
        <v>43541942</v>
      </c>
      <c r="Q33" s="52" t="n">
        <v>5384748</v>
      </c>
      <c r="R33" s="53" t="n">
        <v>255000</v>
      </c>
      <c r="S33" s="53"/>
      <c r="T33" s="58" t="n">
        <f aca="false">M33/L33</f>
        <v>0.286650540068875</v>
      </c>
      <c r="U33" s="58" t="n">
        <f aca="false">N33/L33</f>
        <v>0.0828032139603173</v>
      </c>
      <c r="V33" s="58" t="n">
        <f aca="false">O33/L33</f>
        <v>0.119912939144629</v>
      </c>
      <c r="W33" s="58" t="n">
        <f aca="false">P33/L33</f>
        <v>0.88532830002385</v>
      </c>
      <c r="X33" s="58" t="n">
        <f aca="false">Q33/L33</f>
        <v>0.109486843579389</v>
      </c>
      <c r="Y33" s="55"/>
      <c r="Z33" s="11" t="n">
        <v>49060672</v>
      </c>
      <c r="AA33" s="11" t="n">
        <v>13407862</v>
      </c>
      <c r="AB33" s="11" t="n">
        <v>4750820</v>
      </c>
      <c r="AC33" s="11" t="n">
        <v>5754417</v>
      </c>
      <c r="AD33" s="11" t="n">
        <v>43597963</v>
      </c>
      <c r="AE33" s="11" t="n">
        <v>5207709</v>
      </c>
      <c r="AF33" s="11" t="n">
        <v>255000</v>
      </c>
      <c r="AG33" s="58" t="n">
        <f aca="false">Z33/L33-1</f>
        <v>-0.00246063118205164</v>
      </c>
      <c r="AH33" s="58" t="n">
        <f aca="false">AA33/Z33</f>
        <v>0.273291446150595</v>
      </c>
      <c r="AI33" s="58" t="n">
        <f aca="false">AB33/Z33</f>
        <v>0.0968356079590594</v>
      </c>
      <c r="AJ33" s="58" t="n">
        <f aca="false">AC33/Z33</f>
        <v>0.117291850384764</v>
      </c>
      <c r="AK33" s="58" t="n">
        <f aca="false">AD33/Z33</f>
        <v>0.888654011914064</v>
      </c>
      <c r="AL33" s="58" t="n">
        <f aca="false">AE33/Z33</f>
        <v>0.106148342199634</v>
      </c>
    </row>
    <row r="34" customFormat="false" ht="10.8" hidden="false" customHeight="false" outlineLevel="0" collapsed="false">
      <c r="A34" s="56"/>
      <c r="B34" s="59"/>
      <c r="C34" s="59" t="n">
        <v>37</v>
      </c>
      <c r="D34" s="71" t="n">
        <f aca="false">L34</f>
        <v>24300308</v>
      </c>
      <c r="E34" s="71" t="n">
        <f aca="false">N34</f>
        <v>1657851</v>
      </c>
      <c r="F34" s="71" t="n">
        <f aca="false">L34</f>
        <v>24300308</v>
      </c>
      <c r="G34" s="71" t="n">
        <f aca="false">O34</f>
        <v>2292238</v>
      </c>
      <c r="H34" s="71" t="n">
        <f aca="false">Z34</f>
        <v>24222944</v>
      </c>
      <c r="I34" s="71" t="n">
        <f aca="false">AB34</f>
        <v>2115406</v>
      </c>
      <c r="J34" s="71" t="n">
        <f aca="false">Z34</f>
        <v>24222944</v>
      </c>
      <c r="K34" s="71" t="n">
        <f aca="false">AC34</f>
        <v>2226116</v>
      </c>
      <c r="L34" s="61" t="n">
        <v>24300308</v>
      </c>
      <c r="M34" s="61" t="n">
        <v>5289435</v>
      </c>
      <c r="N34" s="61" t="n">
        <v>1657851</v>
      </c>
      <c r="O34" s="61" t="n">
        <v>2292238</v>
      </c>
      <c r="P34" s="61" t="n">
        <v>21560476</v>
      </c>
      <c r="Q34" s="61" t="n">
        <v>2484832</v>
      </c>
      <c r="R34" s="62" t="n">
        <v>255000</v>
      </c>
      <c r="S34" s="62"/>
      <c r="T34" s="64" t="n">
        <f aca="false">M34/L34</f>
        <v>0.217669463284169</v>
      </c>
      <c r="U34" s="64" t="n">
        <f aca="false">N34/L34</f>
        <v>0.0682234562623651</v>
      </c>
      <c r="V34" s="64" t="n">
        <f aca="false">O34/L34</f>
        <v>0.0943295862752028</v>
      </c>
      <c r="W34" s="64" t="n">
        <f aca="false">P34/L34</f>
        <v>0.887251141014344</v>
      </c>
      <c r="X34" s="64" t="n">
        <f aca="false">Q34/L34</f>
        <v>0.102255164831656</v>
      </c>
      <c r="Y34" s="59"/>
      <c r="Z34" s="11" t="n">
        <v>24222944</v>
      </c>
      <c r="AA34" s="11" t="n">
        <v>4774093</v>
      </c>
      <c r="AB34" s="11" t="n">
        <v>2115406</v>
      </c>
      <c r="AC34" s="11" t="n">
        <v>2226116</v>
      </c>
      <c r="AD34" s="11" t="n">
        <v>21559612</v>
      </c>
      <c r="AE34" s="11" t="n">
        <v>2408332</v>
      </c>
      <c r="AF34" s="11" t="n">
        <v>255000</v>
      </c>
      <c r="AG34" s="64" t="n">
        <f aca="false">Z34/L34-1</f>
        <v>-0.00318366335109832</v>
      </c>
      <c r="AH34" s="64" t="n">
        <f aca="false">AA34/Z34</f>
        <v>0.197089709657092</v>
      </c>
      <c r="AI34" s="64" t="n">
        <f aca="false">AB34/Z34</f>
        <v>0.0873306729355441</v>
      </c>
      <c r="AJ34" s="64" t="n">
        <f aca="false">AC34/Z34</f>
        <v>0.0919011330744933</v>
      </c>
      <c r="AK34" s="64" t="n">
        <f aca="false">AD34/Z34</f>
        <v>0.890049202937512</v>
      </c>
      <c r="AL34" s="64" t="n">
        <f aca="false">AE34/Z34</f>
        <v>0.0994235878182272</v>
      </c>
    </row>
    <row r="35" customFormat="false" ht="10.2" hidden="false" customHeight="false" outlineLevel="0" collapsed="false">
      <c r="A35" s="56"/>
      <c r="B35" s="49" t="s">
        <v>40</v>
      </c>
      <c r="C35" s="49" t="n">
        <v>22</v>
      </c>
      <c r="D35" s="69" t="n">
        <f aca="false">L35</f>
        <v>782322122</v>
      </c>
      <c r="E35" s="69" t="n">
        <f aca="false">N35</f>
        <v>96892144</v>
      </c>
      <c r="F35" s="69" t="n">
        <f aca="false">L35</f>
        <v>782322122</v>
      </c>
      <c r="G35" s="69" t="n">
        <f aca="false">O35</f>
        <v>103808234</v>
      </c>
      <c r="H35" s="69" t="n">
        <f aca="false">Z35</f>
        <v>783171786</v>
      </c>
      <c r="I35" s="69" t="n">
        <f aca="false">AB35</f>
        <v>98132605</v>
      </c>
      <c r="J35" s="69" t="n">
        <f aca="false">Z35</f>
        <v>783171786</v>
      </c>
      <c r="K35" s="69" t="n">
        <f aca="false">AC35</f>
        <v>101993274</v>
      </c>
      <c r="L35" s="65" t="n">
        <v>782322122</v>
      </c>
      <c r="M35" s="65" t="n">
        <v>378961394</v>
      </c>
      <c r="N35" s="65" t="n">
        <v>96892144</v>
      </c>
      <c r="O35" s="65" t="n">
        <v>103808234</v>
      </c>
      <c r="P35" s="65" t="n">
        <v>680834051</v>
      </c>
      <c r="Q35" s="52" t="n">
        <v>101182071</v>
      </c>
      <c r="R35" s="66" t="n">
        <v>306000</v>
      </c>
      <c r="S35" s="66"/>
      <c r="T35" s="10" t="n">
        <f aca="false">M35/L35</f>
        <v>0.484405826376465</v>
      </c>
      <c r="U35" s="10" t="n">
        <f aca="false">N35/L35</f>
        <v>0.12385198024606</v>
      </c>
      <c r="V35" s="10" t="n">
        <f aca="false">O35/L35</f>
        <v>0.132692443535426</v>
      </c>
      <c r="W35" s="10" t="n">
        <f aca="false">P35/L35</f>
        <v>0.870273295173417</v>
      </c>
      <c r="X35" s="10" t="n">
        <f aca="false">Q35/L35</f>
        <v>0.129335561598755</v>
      </c>
      <c r="Y35" s="68"/>
      <c r="Z35" s="11" t="n">
        <v>783171786</v>
      </c>
      <c r="AA35" s="11" t="n">
        <v>382747709</v>
      </c>
      <c r="AB35" s="11" t="n">
        <v>98132605</v>
      </c>
      <c r="AC35" s="11" t="n">
        <v>101993274</v>
      </c>
      <c r="AD35" s="11" t="n">
        <v>683578529</v>
      </c>
      <c r="AE35" s="11" t="n">
        <v>99287257</v>
      </c>
      <c r="AF35" s="11" t="n">
        <v>306000</v>
      </c>
      <c r="AG35" s="10" t="n">
        <f aca="false">Z35/L35-1</f>
        <v>0.0010860794755847</v>
      </c>
      <c r="AH35" s="10" t="n">
        <f aca="false">AA35/Z35</f>
        <v>0.488714884578337</v>
      </c>
      <c r="AI35" s="10" t="n">
        <f aca="false">AB35/Z35</f>
        <v>0.125301506967208</v>
      </c>
      <c r="AJ35" s="10" t="n">
        <f aca="false">AC35/Z35</f>
        <v>0.130231037204397</v>
      </c>
      <c r="AK35" s="10" t="n">
        <f aca="false">AD35/Z35</f>
        <v>0.872833446275349</v>
      </c>
      <c r="AL35" s="10" t="n">
        <f aca="false">AE35/Z35</f>
        <v>0.126775834848576</v>
      </c>
    </row>
    <row r="36" customFormat="false" ht="10.2" hidden="false" customHeight="false" outlineLevel="0" collapsed="false">
      <c r="A36" s="56"/>
      <c r="B36" s="56"/>
      <c r="C36" s="56" t="n">
        <v>27</v>
      </c>
      <c r="D36" s="70" t="n">
        <f aca="false">L36</f>
        <v>129134683</v>
      </c>
      <c r="E36" s="70" t="n">
        <f aca="false">N36</f>
        <v>11253266</v>
      </c>
      <c r="F36" s="70" t="n">
        <f aca="false">L36</f>
        <v>129134683</v>
      </c>
      <c r="G36" s="70" t="n">
        <f aca="false">O36</f>
        <v>12663546</v>
      </c>
      <c r="H36" s="70" t="n">
        <f aca="false">Z36</f>
        <v>139246661</v>
      </c>
      <c r="I36" s="70" t="n">
        <f aca="false">AB36</f>
        <v>15154085</v>
      </c>
      <c r="J36" s="70" t="n">
        <f aca="false">Z36</f>
        <v>139246661</v>
      </c>
      <c r="K36" s="70" t="n">
        <f aca="false">AC36</f>
        <v>12358360</v>
      </c>
      <c r="L36" s="51" t="n">
        <v>129134683</v>
      </c>
      <c r="M36" s="51" t="n">
        <v>58286034</v>
      </c>
      <c r="N36" s="51" t="n">
        <v>11253266</v>
      </c>
      <c r="O36" s="51" t="n">
        <v>12663546</v>
      </c>
      <c r="P36" s="51" t="n">
        <v>116167380</v>
      </c>
      <c r="Q36" s="52" t="n">
        <v>12661303</v>
      </c>
      <c r="R36" s="53" t="n">
        <v>306000</v>
      </c>
      <c r="S36" s="53"/>
      <c r="T36" s="58" t="n">
        <f aca="false">M36/L36</f>
        <v>0.451358478186685</v>
      </c>
      <c r="U36" s="58" t="n">
        <f aca="false">N36/L36</f>
        <v>0.0871436374687968</v>
      </c>
      <c r="V36" s="58" t="n">
        <f aca="false">O36/L36</f>
        <v>0.0980646384519332</v>
      </c>
      <c r="W36" s="58" t="n">
        <f aca="false">P36/L36</f>
        <v>0.899583111997882</v>
      </c>
      <c r="X36" s="58" t="n">
        <f aca="false">Q36/L36</f>
        <v>0.098047268989695</v>
      </c>
      <c r="Y36" s="55"/>
      <c r="Z36" s="11" t="n">
        <v>139246661</v>
      </c>
      <c r="AA36" s="11" t="n">
        <v>65057571</v>
      </c>
      <c r="AB36" s="11" t="n">
        <v>15154085</v>
      </c>
      <c r="AC36" s="11" t="n">
        <v>12358360</v>
      </c>
      <c r="AD36" s="11" t="n">
        <v>126591693</v>
      </c>
      <c r="AE36" s="11" t="n">
        <v>12348968</v>
      </c>
      <c r="AF36" s="11" t="n">
        <v>306000</v>
      </c>
      <c r="AG36" s="58" t="n">
        <f aca="false">Z36/L36-1</f>
        <v>0.0783056709869339</v>
      </c>
      <c r="AH36" s="58" t="n">
        <f aca="false">AA36/Z36</f>
        <v>0.467210994739759</v>
      </c>
      <c r="AI36" s="58" t="n">
        <f aca="false">AB36/Z36</f>
        <v>0.108829072748825</v>
      </c>
      <c r="AJ36" s="58" t="n">
        <f aca="false">AC36/Z36</f>
        <v>0.0887515715726929</v>
      </c>
      <c r="AK36" s="58" t="n">
        <f aca="false">AD36/Z36</f>
        <v>0.909118337853717</v>
      </c>
      <c r="AL36" s="58" t="n">
        <f aca="false">AE36/Z36</f>
        <v>0.0886841229176763</v>
      </c>
    </row>
    <row r="37" customFormat="false" ht="10.2" hidden="false" customHeight="false" outlineLevel="0" collapsed="false">
      <c r="A37" s="56"/>
      <c r="B37" s="56"/>
      <c r="C37" s="56" t="n">
        <v>32</v>
      </c>
      <c r="D37" s="70" t="n">
        <f aca="false">L37</f>
        <v>36309953</v>
      </c>
      <c r="E37" s="70" t="n">
        <f aca="false">N37</f>
        <v>2352160</v>
      </c>
      <c r="F37" s="70" t="n">
        <f aca="false">L37</f>
        <v>36309953</v>
      </c>
      <c r="G37" s="70" t="n">
        <f aca="false">O37</f>
        <v>2744736</v>
      </c>
      <c r="H37" s="70" t="n">
        <f aca="false">Z37</f>
        <v>39868119</v>
      </c>
      <c r="I37" s="70" t="n">
        <f aca="false">AB37</f>
        <v>3416119</v>
      </c>
      <c r="J37" s="70" t="n">
        <f aca="false">Z37</f>
        <v>39868119</v>
      </c>
      <c r="K37" s="70" t="n">
        <f aca="false">AC37</f>
        <v>2692390</v>
      </c>
      <c r="L37" s="51" t="n">
        <v>36309953</v>
      </c>
      <c r="M37" s="51" t="n">
        <v>13057723</v>
      </c>
      <c r="N37" s="51" t="n">
        <v>2352160</v>
      </c>
      <c r="O37" s="51" t="n">
        <v>2744736</v>
      </c>
      <c r="P37" s="51" t="n">
        <v>33031123</v>
      </c>
      <c r="Q37" s="52" t="n">
        <v>2972830</v>
      </c>
      <c r="R37" s="53" t="n">
        <v>306000</v>
      </c>
      <c r="S37" s="53"/>
      <c r="T37" s="58" t="n">
        <f aca="false">M37/L37</f>
        <v>0.359618284275939</v>
      </c>
      <c r="U37" s="58" t="n">
        <f aca="false">N37/L37</f>
        <v>0.0647800342787555</v>
      </c>
      <c r="V37" s="58" t="n">
        <f aca="false">O37/L37</f>
        <v>0.0755918356600462</v>
      </c>
      <c r="W37" s="58" t="n">
        <f aca="false">P37/L37</f>
        <v>0.909698864110345</v>
      </c>
      <c r="X37" s="58" t="n">
        <f aca="false">Q37/L37</f>
        <v>0.0818736945211689</v>
      </c>
      <c r="Y37" s="55"/>
      <c r="Z37" s="11" t="n">
        <v>39868119</v>
      </c>
      <c r="AA37" s="11" t="n">
        <v>15570720</v>
      </c>
      <c r="AB37" s="11" t="n">
        <v>3416119</v>
      </c>
      <c r="AC37" s="11" t="n">
        <v>2692390</v>
      </c>
      <c r="AD37" s="11" t="n">
        <v>36641970</v>
      </c>
      <c r="AE37" s="11" t="n">
        <v>2920149</v>
      </c>
      <c r="AF37" s="11" t="n">
        <v>306000</v>
      </c>
      <c r="AG37" s="58" t="n">
        <f aca="false">Z37/L37-1</f>
        <v>0.0979942331514447</v>
      </c>
      <c r="AH37" s="58" t="n">
        <f aca="false">AA37/Z37</f>
        <v>0.390555671813862</v>
      </c>
      <c r="AI37" s="58" t="n">
        <f aca="false">AB37/Z37</f>
        <v>0.0856854821768742</v>
      </c>
      <c r="AJ37" s="58" t="n">
        <f aca="false">AC37/Z37</f>
        <v>0.0675324060309943</v>
      </c>
      <c r="AK37" s="58" t="n">
        <f aca="false">AD37/Z37</f>
        <v>0.919079478016006</v>
      </c>
      <c r="AL37" s="58" t="n">
        <f aca="false">AE37/Z37</f>
        <v>0.0732452163093022</v>
      </c>
    </row>
    <row r="38" customFormat="false" ht="10.8" hidden="false" customHeight="false" outlineLevel="0" collapsed="false">
      <c r="A38" s="59"/>
      <c r="B38" s="59"/>
      <c r="C38" s="59" t="n">
        <v>37</v>
      </c>
      <c r="D38" s="71" t="n">
        <f aca="false">L38</f>
        <v>13496705</v>
      </c>
      <c r="E38" s="71" t="n">
        <f aca="false">N38</f>
        <v>681829</v>
      </c>
      <c r="F38" s="71" t="n">
        <f aca="false">L38</f>
        <v>13496705</v>
      </c>
      <c r="G38" s="71" t="n">
        <f aca="false">O38</f>
        <v>787678</v>
      </c>
      <c r="H38" s="71" t="n">
        <f aca="false">Z38</f>
        <v>13644913</v>
      </c>
      <c r="I38" s="71" t="n">
        <f aca="false">AB38</f>
        <v>960947</v>
      </c>
      <c r="J38" s="71" t="n">
        <f aca="false">Z38</f>
        <v>13644913</v>
      </c>
      <c r="K38" s="71" t="n">
        <f aca="false">AC38</f>
        <v>765592</v>
      </c>
      <c r="L38" s="61" t="n">
        <v>13496705</v>
      </c>
      <c r="M38" s="61" t="n">
        <v>3134923</v>
      </c>
      <c r="N38" s="61" t="n">
        <v>681829</v>
      </c>
      <c r="O38" s="61" t="n">
        <v>787678</v>
      </c>
      <c r="P38" s="61" t="n">
        <v>12212281</v>
      </c>
      <c r="Q38" s="61" t="n">
        <v>978424</v>
      </c>
      <c r="R38" s="62" t="n">
        <v>306000</v>
      </c>
      <c r="S38" s="62"/>
      <c r="T38" s="64" t="n">
        <f aca="false">M38/L38</f>
        <v>0.232273210387276</v>
      </c>
      <c r="U38" s="64" t="n">
        <f aca="false">N38/L38</f>
        <v>0.0505181820303548</v>
      </c>
      <c r="V38" s="64" t="n">
        <f aca="false">O38/L38</f>
        <v>0.0583607628676777</v>
      </c>
      <c r="W38" s="64" t="n">
        <f aca="false">P38/L38</f>
        <v>0.904834253990141</v>
      </c>
      <c r="X38" s="64" t="n">
        <f aca="false">Q38/L38</f>
        <v>0.072493545646882</v>
      </c>
      <c r="Y38" s="59"/>
      <c r="Z38" s="11" t="n">
        <v>13644913</v>
      </c>
      <c r="AA38" s="11" t="n">
        <v>2964646</v>
      </c>
      <c r="AB38" s="11" t="n">
        <v>960947</v>
      </c>
      <c r="AC38" s="11" t="n">
        <v>765592</v>
      </c>
      <c r="AD38" s="11" t="n">
        <v>12379302</v>
      </c>
      <c r="AE38" s="11" t="n">
        <v>959611</v>
      </c>
      <c r="AF38" s="11" t="n">
        <v>306000</v>
      </c>
      <c r="AG38" s="64" t="n">
        <f aca="false">Z38/L38-1</f>
        <v>0.0109810505601182</v>
      </c>
      <c r="AH38" s="64" t="n">
        <f aca="false">AA38/Z38</f>
        <v>0.217271154458808</v>
      </c>
      <c r="AI38" s="64" t="n">
        <f aca="false">AB38/Z38</f>
        <v>0.0704252932942848</v>
      </c>
      <c r="AJ38" s="64" t="n">
        <f aca="false">AC38/Z38</f>
        <v>0.0561082360876907</v>
      </c>
      <c r="AK38" s="64" t="n">
        <f aca="false">AD38/Z38</f>
        <v>0.907246678670652</v>
      </c>
      <c r="AL38" s="64" t="n">
        <f aca="false">AE38/Z38</f>
        <v>0.0703273813471731</v>
      </c>
    </row>
    <row r="39" customFormat="false" ht="10.2" hidden="false" customHeight="false" outlineLevel="0" collapsed="false">
      <c r="A39" s="49" t="s">
        <v>11</v>
      </c>
      <c r="B39" s="49" t="s">
        <v>41</v>
      </c>
      <c r="C39" s="49" t="n">
        <v>22</v>
      </c>
      <c r="D39" s="69" t="n">
        <f aca="false">L39</f>
        <v>52139072</v>
      </c>
      <c r="E39" s="69" t="n">
        <f aca="false">N39</f>
        <v>6241823</v>
      </c>
      <c r="F39" s="69" t="n">
        <f aca="false">L39</f>
        <v>52139072</v>
      </c>
      <c r="G39" s="69" t="n">
        <f aca="false">O39</f>
        <v>9601526</v>
      </c>
      <c r="H39" s="69" t="n">
        <f aca="false">Z39</f>
        <v>51651595</v>
      </c>
      <c r="I39" s="69" t="n">
        <f aca="false">AB39</f>
        <v>5991876</v>
      </c>
      <c r="J39" s="69" t="n">
        <f aca="false">Z39</f>
        <v>51651595</v>
      </c>
      <c r="K39" s="69" t="n">
        <f aca="false">AC39</f>
        <v>9391447</v>
      </c>
      <c r="L39" s="65" t="n">
        <v>52139072</v>
      </c>
      <c r="M39" s="65" t="n">
        <v>14552864</v>
      </c>
      <c r="N39" s="65" t="n">
        <v>6241823</v>
      </c>
      <c r="O39" s="65" t="n">
        <v>9601526</v>
      </c>
      <c r="P39" s="65" t="n">
        <v>44600078</v>
      </c>
      <c r="Q39" s="52" t="n">
        <v>7486994</v>
      </c>
      <c r="R39" s="66" t="n">
        <v>52000</v>
      </c>
      <c r="S39" s="66"/>
      <c r="T39" s="10" t="n">
        <f aca="false">M39/L39</f>
        <v>0.279116283465881</v>
      </c>
      <c r="U39" s="10" t="n">
        <f aca="false">N39/L39</f>
        <v>0.119714884837229</v>
      </c>
      <c r="V39" s="10" t="n">
        <f aca="false">O39/L39</f>
        <v>0.184152222732311</v>
      </c>
      <c r="W39" s="10" t="n">
        <f aca="false">P39/L39</f>
        <v>0.855406057092846</v>
      </c>
      <c r="X39" s="10" t="n">
        <f aca="false">Q39/L39</f>
        <v>0.143596610235027</v>
      </c>
      <c r="Y39" s="68"/>
      <c r="Z39" s="11" t="n">
        <v>51651595</v>
      </c>
      <c r="AA39" s="11" t="n">
        <v>14629855</v>
      </c>
      <c r="AB39" s="11" t="n">
        <v>5991876</v>
      </c>
      <c r="AC39" s="11" t="n">
        <v>9391447</v>
      </c>
      <c r="AD39" s="11" t="n">
        <v>44275141</v>
      </c>
      <c r="AE39" s="11" t="n">
        <v>7324454</v>
      </c>
      <c r="AF39" s="11" t="n">
        <v>52000</v>
      </c>
      <c r="AG39" s="10" t="n">
        <f aca="false">Z39/L39-1</f>
        <v>-0.00934955267328119</v>
      </c>
      <c r="AH39" s="10" t="n">
        <f aca="false">AA39/Z39</f>
        <v>0.283241108043227</v>
      </c>
      <c r="AI39" s="10" t="n">
        <f aca="false">AB39/Z39</f>
        <v>0.116005633514318</v>
      </c>
      <c r="AJ39" s="10" t="n">
        <f aca="false">AC39/Z39</f>
        <v>0.181822981458753</v>
      </c>
      <c r="AK39" s="10" t="n">
        <f aca="false">AD39/Z39</f>
        <v>0.857188263014918</v>
      </c>
      <c r="AL39" s="10" t="n">
        <f aca="false">AE39/Z39</f>
        <v>0.141804991694835</v>
      </c>
    </row>
    <row r="40" customFormat="false" ht="10.2" hidden="false" customHeight="false" outlineLevel="0" collapsed="false">
      <c r="A40" s="56" t="s">
        <v>42</v>
      </c>
      <c r="B40" s="56"/>
      <c r="C40" s="56" t="n">
        <v>27</v>
      </c>
      <c r="D40" s="70" t="n">
        <f aca="false">L40</f>
        <v>24678105</v>
      </c>
      <c r="E40" s="70" t="n">
        <f aca="false">N40</f>
        <v>2554161</v>
      </c>
      <c r="F40" s="70" t="n">
        <f aca="false">L40</f>
        <v>24678105</v>
      </c>
      <c r="G40" s="70" t="n">
        <f aca="false">O40</f>
        <v>3725093</v>
      </c>
      <c r="H40" s="70" t="n">
        <f aca="false">Z40</f>
        <v>24218518</v>
      </c>
      <c r="I40" s="70" t="n">
        <f aca="false">AB40</f>
        <v>2644425</v>
      </c>
      <c r="J40" s="70" t="n">
        <f aca="false">Z40</f>
        <v>24218518</v>
      </c>
      <c r="K40" s="70" t="n">
        <f aca="false">AC40</f>
        <v>3613402</v>
      </c>
      <c r="L40" s="51" t="n">
        <v>24678105</v>
      </c>
      <c r="M40" s="51" t="n">
        <v>5871036</v>
      </c>
      <c r="N40" s="51" t="n">
        <v>2554161</v>
      </c>
      <c r="O40" s="51" t="n">
        <v>3725093</v>
      </c>
      <c r="P40" s="51" t="n">
        <v>21312238</v>
      </c>
      <c r="Q40" s="52" t="n">
        <v>3313867</v>
      </c>
      <c r="R40" s="53" t="n">
        <v>52000</v>
      </c>
      <c r="S40" s="53"/>
      <c r="T40" s="58" t="n">
        <f aca="false">M40/L40</f>
        <v>0.23790465272759</v>
      </c>
      <c r="U40" s="58" t="n">
        <f aca="false">N40/L40</f>
        <v>0.103499073368883</v>
      </c>
      <c r="V40" s="58" t="n">
        <f aca="false">O40/L40</f>
        <v>0.150947287078971</v>
      </c>
      <c r="W40" s="58" t="n">
        <f aca="false">P40/L40</f>
        <v>0.863609179067842</v>
      </c>
      <c r="X40" s="58" t="n">
        <f aca="false">Q40/L40</f>
        <v>0.134283689934863</v>
      </c>
      <c r="Y40" s="55"/>
      <c r="Z40" s="11" t="n">
        <v>24218518</v>
      </c>
      <c r="AA40" s="11" t="n">
        <v>5499609</v>
      </c>
      <c r="AB40" s="11" t="n">
        <v>2644425</v>
      </c>
      <c r="AC40" s="11" t="n">
        <v>3613402</v>
      </c>
      <c r="AD40" s="11" t="n">
        <v>20965122</v>
      </c>
      <c r="AE40" s="11" t="n">
        <v>3201396</v>
      </c>
      <c r="AF40" s="11" t="n">
        <v>52000</v>
      </c>
      <c r="AG40" s="58" t="n">
        <f aca="false">Z40/L40-1</f>
        <v>-0.0186232694933424</v>
      </c>
      <c r="AH40" s="58" t="n">
        <f aca="false">AA40/Z40</f>
        <v>0.227082804984186</v>
      </c>
      <c r="AI40" s="58" t="n">
        <f aca="false">AB40/Z40</f>
        <v>0.109190207262063</v>
      </c>
      <c r="AJ40" s="58" t="n">
        <f aca="false">AC40/Z40</f>
        <v>0.14919996343294</v>
      </c>
      <c r="AK40" s="58" t="n">
        <f aca="false">AD40/Z40</f>
        <v>0.865664942834239</v>
      </c>
      <c r="AL40" s="58" t="n">
        <f aca="false">AE40/Z40</f>
        <v>0.132187939823568</v>
      </c>
    </row>
    <row r="41" customFormat="false" ht="10.2" hidden="false" customHeight="false" outlineLevel="0" collapsed="false">
      <c r="A41" s="56"/>
      <c r="B41" s="56"/>
      <c r="C41" s="56" t="n">
        <v>32</v>
      </c>
      <c r="D41" s="70" t="n">
        <f aca="false">L41</f>
        <v>11587607</v>
      </c>
      <c r="E41" s="70" t="n">
        <f aca="false">N41</f>
        <v>1012777</v>
      </c>
      <c r="F41" s="70" t="n">
        <f aca="false">L41</f>
        <v>11587607</v>
      </c>
      <c r="G41" s="70" t="n">
        <f aca="false">O41</f>
        <v>1445324</v>
      </c>
      <c r="H41" s="70" t="n">
        <f aca="false">Z41</f>
        <v>11389144</v>
      </c>
      <c r="I41" s="70" t="n">
        <f aca="false">AB41</f>
        <v>1122612</v>
      </c>
      <c r="J41" s="70" t="n">
        <f aca="false">Z41</f>
        <v>11389144</v>
      </c>
      <c r="K41" s="70" t="n">
        <f aca="false">AC41</f>
        <v>1396004</v>
      </c>
      <c r="L41" s="51" t="n">
        <v>11587607</v>
      </c>
      <c r="M41" s="51" t="n">
        <v>2178130</v>
      </c>
      <c r="N41" s="51" t="n">
        <v>1012777</v>
      </c>
      <c r="O41" s="51" t="n">
        <v>1445324</v>
      </c>
      <c r="P41" s="51" t="n">
        <v>10075813</v>
      </c>
      <c r="Q41" s="52" t="n">
        <v>1459794</v>
      </c>
      <c r="R41" s="53" t="n">
        <v>52000</v>
      </c>
      <c r="S41" s="53"/>
      <c r="T41" s="58" t="n">
        <f aca="false">M41/L41</f>
        <v>0.187970648296926</v>
      </c>
      <c r="U41" s="58" t="n">
        <f aca="false">N41/L41</f>
        <v>0.0874017387714306</v>
      </c>
      <c r="V41" s="58" t="n">
        <f aca="false">O41/L41</f>
        <v>0.124730153516598</v>
      </c>
      <c r="W41" s="58" t="n">
        <f aca="false">P41/L41</f>
        <v>0.869533545623354</v>
      </c>
      <c r="X41" s="58" t="n">
        <f aca="false">Q41/L41</f>
        <v>0.1259789014246</v>
      </c>
      <c r="Y41" s="55"/>
      <c r="Z41" s="11" t="n">
        <v>11389144</v>
      </c>
      <c r="AA41" s="11" t="n">
        <v>1923209</v>
      </c>
      <c r="AB41" s="11" t="n">
        <v>1122612</v>
      </c>
      <c r="AC41" s="11" t="n">
        <v>1396004</v>
      </c>
      <c r="AD41" s="11" t="n">
        <v>9930942</v>
      </c>
      <c r="AE41" s="11" t="n">
        <v>1406202</v>
      </c>
      <c r="AF41" s="11" t="n">
        <v>52000</v>
      </c>
      <c r="AG41" s="58" t="n">
        <f aca="false">Z41/L41-1</f>
        <v>-0.0171271773369601</v>
      </c>
      <c r="AH41" s="58" t="n">
        <f aca="false">AA41/Z41</f>
        <v>0.168863349168296</v>
      </c>
      <c r="AI41" s="58" t="n">
        <f aca="false">AB41/Z41</f>
        <v>0.0985686018194168</v>
      </c>
      <c r="AJ41" s="58" t="n">
        <f aca="false">AC41/Z41</f>
        <v>0.122573215335586</v>
      </c>
      <c r="AK41" s="58" t="n">
        <f aca="false">AD41/Z41</f>
        <v>0.871965619189642</v>
      </c>
      <c r="AL41" s="58" t="n">
        <f aca="false">AE41/Z41</f>
        <v>0.123468629424652</v>
      </c>
    </row>
    <row r="42" customFormat="false" ht="10.8" hidden="false" customHeight="false" outlineLevel="0" collapsed="false">
      <c r="A42" s="56"/>
      <c r="B42" s="59"/>
      <c r="C42" s="59" t="n">
        <v>37</v>
      </c>
      <c r="D42" s="71" t="n">
        <f aca="false">L42</f>
        <v>5640304</v>
      </c>
      <c r="E42" s="71" t="n">
        <f aca="false">N42</f>
        <v>409628</v>
      </c>
      <c r="F42" s="71" t="n">
        <f aca="false">L42</f>
        <v>5640304</v>
      </c>
      <c r="G42" s="71" t="n">
        <f aca="false">O42</f>
        <v>565535</v>
      </c>
      <c r="H42" s="71" t="n">
        <f aca="false">Z42</f>
        <v>5605578</v>
      </c>
      <c r="I42" s="71" t="n">
        <f aca="false">AB42</f>
        <v>495140</v>
      </c>
      <c r="J42" s="71" t="n">
        <f aca="false">Z42</f>
        <v>5605578</v>
      </c>
      <c r="K42" s="71" t="n">
        <f aca="false">AC42</f>
        <v>548050</v>
      </c>
      <c r="L42" s="61" t="n">
        <v>5640304</v>
      </c>
      <c r="M42" s="61" t="n">
        <v>851622</v>
      </c>
      <c r="N42" s="61" t="n">
        <v>409628</v>
      </c>
      <c r="O42" s="61" t="n">
        <v>565535</v>
      </c>
      <c r="P42" s="61" t="n">
        <v>4916173</v>
      </c>
      <c r="Q42" s="61" t="n">
        <v>672131</v>
      </c>
      <c r="R42" s="62" t="n">
        <v>52000</v>
      </c>
      <c r="S42" s="62"/>
      <c r="T42" s="64" t="n">
        <f aca="false">M42/L42</f>
        <v>0.150988670114235</v>
      </c>
      <c r="U42" s="64" t="n">
        <f aca="false">N42/L42</f>
        <v>0.0726251634663664</v>
      </c>
      <c r="V42" s="64" t="n">
        <f aca="false">O42/L42</f>
        <v>0.100266758671164</v>
      </c>
      <c r="W42" s="64" t="n">
        <f aca="false">P42/L42</f>
        <v>0.871614898771414</v>
      </c>
      <c r="X42" s="64" t="n">
        <f aca="false">Q42/L42</f>
        <v>0.119165740002667</v>
      </c>
      <c r="Y42" s="59"/>
      <c r="Z42" s="11" t="n">
        <v>5605578</v>
      </c>
      <c r="AA42" s="11" t="n">
        <v>717029</v>
      </c>
      <c r="AB42" s="11" t="n">
        <v>495140</v>
      </c>
      <c r="AC42" s="11" t="n">
        <v>548050</v>
      </c>
      <c r="AD42" s="11" t="n">
        <v>4897465</v>
      </c>
      <c r="AE42" s="11" t="n">
        <v>656113</v>
      </c>
      <c r="AF42" s="11" t="n">
        <v>52000</v>
      </c>
      <c r="AG42" s="64" t="n">
        <f aca="false">Z42/L42-1</f>
        <v>-0.00615676034483248</v>
      </c>
      <c r="AH42" s="64" t="n">
        <f aca="false">AA42/Z42</f>
        <v>0.127913481892501</v>
      </c>
      <c r="AI42" s="64" t="n">
        <f aca="false">AB42/Z42</f>
        <v>0.0883298742787987</v>
      </c>
      <c r="AJ42" s="64" t="n">
        <f aca="false">AC42/Z42</f>
        <v>0.0977686868330081</v>
      </c>
      <c r="AK42" s="64" t="n">
        <f aca="false">AD42/Z42</f>
        <v>0.873677076654718</v>
      </c>
      <c r="AL42" s="64" t="n">
        <f aca="false">AE42/Z42</f>
        <v>0.117046449090531</v>
      </c>
    </row>
    <row r="43" customFormat="false" ht="10.2" hidden="false" customHeight="false" outlineLevel="0" collapsed="false">
      <c r="A43" s="56"/>
      <c r="B43" s="49" t="s">
        <v>43</v>
      </c>
      <c r="C43" s="49" t="n">
        <v>22</v>
      </c>
      <c r="D43" s="69" t="n">
        <f aca="false">L43</f>
        <v>59303914</v>
      </c>
      <c r="E43" s="69" t="n">
        <f aca="false">N43</f>
        <v>6441591</v>
      </c>
      <c r="F43" s="69" t="n">
        <f aca="false">L43</f>
        <v>59303914</v>
      </c>
      <c r="G43" s="69" t="n">
        <f aca="false">O43</f>
        <v>8764684</v>
      </c>
      <c r="H43" s="69" t="n">
        <f aca="false">Z43</f>
        <v>59667667</v>
      </c>
      <c r="I43" s="69" t="n">
        <f aca="false">AB43</f>
        <v>6831815</v>
      </c>
      <c r="J43" s="69" t="n">
        <f aca="false">Z43</f>
        <v>59667667</v>
      </c>
      <c r="K43" s="69" t="n">
        <f aca="false">AC43</f>
        <v>8573979</v>
      </c>
      <c r="L43" s="65" t="n">
        <v>59303914</v>
      </c>
      <c r="M43" s="65" t="n">
        <v>20685923</v>
      </c>
      <c r="N43" s="65" t="n">
        <v>6441591</v>
      </c>
      <c r="O43" s="65" t="n">
        <v>8764684</v>
      </c>
      <c r="P43" s="65" t="n">
        <v>51811735</v>
      </c>
      <c r="Q43" s="52" t="n">
        <v>7429779</v>
      </c>
      <c r="R43" s="66" t="n">
        <v>62400</v>
      </c>
      <c r="S43" s="66"/>
      <c r="T43" s="10" t="n">
        <f aca="false">M43/L43</f>
        <v>0.348812103700272</v>
      </c>
      <c r="U43" s="10" t="n">
        <f aca="false">N43/L43</f>
        <v>0.108619997661537</v>
      </c>
      <c r="V43" s="10" t="n">
        <f aca="false">O43/L43</f>
        <v>0.147792673515613</v>
      </c>
      <c r="W43" s="10" t="n">
        <f aca="false">P43/L43</f>
        <v>0.873664679198071</v>
      </c>
      <c r="X43" s="10" t="n">
        <f aca="false">Q43/L43</f>
        <v>0.125283113691282</v>
      </c>
      <c r="Y43" s="68"/>
      <c r="Z43" s="11" t="n">
        <v>59667667</v>
      </c>
      <c r="AA43" s="11" t="n">
        <v>20952915</v>
      </c>
      <c r="AB43" s="11" t="n">
        <v>6831815</v>
      </c>
      <c r="AC43" s="11" t="n">
        <v>8573979</v>
      </c>
      <c r="AD43" s="11" t="n">
        <v>52345669</v>
      </c>
      <c r="AE43" s="11" t="n">
        <v>7259598</v>
      </c>
      <c r="AF43" s="11" t="n">
        <v>62400</v>
      </c>
      <c r="AG43" s="10" t="n">
        <f aca="false">Z43/L43-1</f>
        <v>0.006133709825628</v>
      </c>
      <c r="AH43" s="10" t="n">
        <f aca="false">AA43/Z43</f>
        <v>0.351160285854649</v>
      </c>
      <c r="AI43" s="10" t="n">
        <f aca="false">AB43/Z43</f>
        <v>0.114497773140686</v>
      </c>
      <c r="AJ43" s="10" t="n">
        <f aca="false">AC43/Z43</f>
        <v>0.143695562958746</v>
      </c>
      <c r="AK43" s="10" t="n">
        <f aca="false">AD43/Z43</f>
        <v>0.877287007048558</v>
      </c>
      <c r="AL43" s="10" t="n">
        <f aca="false">AE43/Z43</f>
        <v>0.121667200428668</v>
      </c>
    </row>
    <row r="44" customFormat="false" ht="10.2" hidden="false" customHeight="false" outlineLevel="0" collapsed="false">
      <c r="A44" s="56"/>
      <c r="B44" s="56"/>
      <c r="C44" s="56" t="n">
        <v>27</v>
      </c>
      <c r="D44" s="70" t="n">
        <f aca="false">L44</f>
        <v>26882571</v>
      </c>
      <c r="E44" s="70" t="n">
        <f aca="false">N44</f>
        <v>2423997</v>
      </c>
      <c r="F44" s="70" t="n">
        <f aca="false">L44</f>
        <v>26882571</v>
      </c>
      <c r="G44" s="70" t="n">
        <f aca="false">O44</f>
        <v>3210945</v>
      </c>
      <c r="H44" s="70" t="n">
        <f aca="false">Z44</f>
        <v>27034888</v>
      </c>
      <c r="I44" s="70" t="n">
        <f aca="false">AB44</f>
        <v>2807411</v>
      </c>
      <c r="J44" s="70" t="n">
        <f aca="false">Z44</f>
        <v>27034888</v>
      </c>
      <c r="K44" s="70" t="n">
        <f aca="false">AC44</f>
        <v>3116714</v>
      </c>
      <c r="L44" s="51" t="n">
        <v>26882571</v>
      </c>
      <c r="M44" s="51" t="n">
        <v>8080564</v>
      </c>
      <c r="N44" s="51" t="n">
        <v>2423997</v>
      </c>
      <c r="O44" s="51" t="n">
        <v>3210945</v>
      </c>
      <c r="P44" s="51" t="n">
        <v>23790335</v>
      </c>
      <c r="Q44" s="52" t="n">
        <v>3029836</v>
      </c>
      <c r="R44" s="53" t="n">
        <v>62400</v>
      </c>
      <c r="S44" s="53"/>
      <c r="T44" s="58" t="n">
        <f aca="false">M44/L44</f>
        <v>0.300587469851749</v>
      </c>
      <c r="U44" s="58" t="n">
        <f aca="false">N44/L44</f>
        <v>0.0901698353182067</v>
      </c>
      <c r="V44" s="58" t="n">
        <f aca="false">O44/L44</f>
        <v>0.119443374668293</v>
      </c>
      <c r="W44" s="58" t="n">
        <f aca="false">P44/L44</f>
        <v>0.884972460409386</v>
      </c>
      <c r="X44" s="58" t="n">
        <f aca="false">Q44/L44</f>
        <v>0.112706333036375</v>
      </c>
      <c r="Y44" s="55"/>
      <c r="Z44" s="11" t="n">
        <v>27034888</v>
      </c>
      <c r="AA44" s="11" t="n">
        <v>7962219</v>
      </c>
      <c r="AB44" s="11" t="n">
        <v>2807411</v>
      </c>
      <c r="AC44" s="11" t="n">
        <v>3116714</v>
      </c>
      <c r="AD44" s="11" t="n">
        <v>24036062</v>
      </c>
      <c r="AE44" s="11" t="n">
        <v>2936426</v>
      </c>
      <c r="AF44" s="11" t="n">
        <v>62400</v>
      </c>
      <c r="AG44" s="58" t="n">
        <f aca="false">Z44/L44-1</f>
        <v>0.00566601312054571</v>
      </c>
      <c r="AH44" s="58" t="n">
        <f aca="false">AA44/Z44</f>
        <v>0.294516441126</v>
      </c>
      <c r="AI44" s="58" t="n">
        <f aca="false">AB44/Z44</f>
        <v>0.103844003348562</v>
      </c>
      <c r="AJ44" s="58" t="n">
        <f aca="false">AC44/Z44</f>
        <v>0.115284886698994</v>
      </c>
      <c r="AK44" s="58" t="n">
        <f aca="false">AD44/Z44</f>
        <v>0.889075700997911</v>
      </c>
      <c r="AL44" s="58" t="n">
        <f aca="false">AE44/Z44</f>
        <v>0.108616170335161</v>
      </c>
    </row>
    <row r="45" customFormat="false" ht="10.2" hidden="false" customHeight="false" outlineLevel="0" collapsed="false">
      <c r="A45" s="56"/>
      <c r="B45" s="56"/>
      <c r="C45" s="56" t="n">
        <v>32</v>
      </c>
      <c r="D45" s="70" t="n">
        <f aca="false">L45</f>
        <v>12896831</v>
      </c>
      <c r="E45" s="70" t="n">
        <f aca="false">N45</f>
        <v>961697</v>
      </c>
      <c r="F45" s="70" t="n">
        <f aca="false">L45</f>
        <v>12896831</v>
      </c>
      <c r="G45" s="70" t="n">
        <f aca="false">O45</f>
        <v>1245131</v>
      </c>
      <c r="H45" s="70" t="n">
        <f aca="false">Z45</f>
        <v>13016920</v>
      </c>
      <c r="I45" s="70" t="n">
        <f aca="false">AB45</f>
        <v>1194864</v>
      </c>
      <c r="J45" s="70" t="n">
        <f aca="false">Z45</f>
        <v>13016920</v>
      </c>
      <c r="K45" s="70" t="n">
        <f aca="false">AC45</f>
        <v>1205274</v>
      </c>
      <c r="L45" s="51" t="n">
        <v>12896831</v>
      </c>
      <c r="M45" s="51" t="n">
        <v>3193889</v>
      </c>
      <c r="N45" s="51" t="n">
        <v>961697</v>
      </c>
      <c r="O45" s="51" t="n">
        <v>1245131</v>
      </c>
      <c r="P45" s="51" t="n">
        <v>11513449</v>
      </c>
      <c r="Q45" s="52" t="n">
        <v>1320982</v>
      </c>
      <c r="R45" s="53" t="n">
        <v>62400</v>
      </c>
      <c r="S45" s="53"/>
      <c r="T45" s="58" t="n">
        <f aca="false">M45/L45</f>
        <v>0.247649131790593</v>
      </c>
      <c r="U45" s="58" t="n">
        <f aca="false">N45/L45</f>
        <v>0.0745684734490202</v>
      </c>
      <c r="V45" s="58" t="n">
        <f aca="false">O45/L45</f>
        <v>0.0965455002085396</v>
      </c>
      <c r="W45" s="58" t="n">
        <f aca="false">P45/L45</f>
        <v>0.892734734602632</v>
      </c>
      <c r="X45" s="58" t="n">
        <f aca="false">Q45/L45</f>
        <v>0.102426867499466</v>
      </c>
      <c r="Y45" s="55"/>
      <c r="Z45" s="11" t="n">
        <v>13016920</v>
      </c>
      <c r="AA45" s="11" t="n">
        <v>3087472</v>
      </c>
      <c r="AB45" s="11" t="n">
        <v>1194864</v>
      </c>
      <c r="AC45" s="11" t="n">
        <v>1205274</v>
      </c>
      <c r="AD45" s="11" t="n">
        <v>11670475</v>
      </c>
      <c r="AE45" s="11" t="n">
        <v>1284045</v>
      </c>
      <c r="AF45" s="11" t="n">
        <v>62400</v>
      </c>
      <c r="AG45" s="58" t="n">
        <f aca="false">Z45/L45-1</f>
        <v>0.00931151226219829</v>
      </c>
      <c r="AH45" s="58" t="n">
        <f aca="false">AA45/Z45</f>
        <v>0.237189135371501</v>
      </c>
      <c r="AI45" s="58" t="n">
        <f aca="false">AB45/Z45</f>
        <v>0.0917931430783934</v>
      </c>
      <c r="AJ45" s="58" t="n">
        <f aca="false">AC45/Z45</f>
        <v>0.0925928714319517</v>
      </c>
      <c r="AK45" s="58" t="n">
        <f aca="false">AD45/Z45</f>
        <v>0.896561936310587</v>
      </c>
      <c r="AL45" s="58" t="n">
        <f aca="false">AE45/Z45</f>
        <v>0.0986443029533868</v>
      </c>
    </row>
    <row r="46" customFormat="false" ht="10.8" hidden="false" customHeight="false" outlineLevel="0" collapsed="false">
      <c r="A46" s="56"/>
      <c r="B46" s="59"/>
      <c r="C46" s="59" t="n">
        <v>37</v>
      </c>
      <c r="D46" s="71" t="n">
        <f aca="false">L46</f>
        <v>6427332</v>
      </c>
      <c r="E46" s="71" t="n">
        <f aca="false">N46</f>
        <v>383268</v>
      </c>
      <c r="F46" s="71" t="n">
        <f aca="false">L46</f>
        <v>6427332</v>
      </c>
      <c r="G46" s="71" t="n">
        <f aca="false">O46</f>
        <v>483555</v>
      </c>
      <c r="H46" s="71" t="n">
        <f aca="false">Z46</f>
        <v>6433608</v>
      </c>
      <c r="I46" s="71" t="n">
        <f aca="false">AB46</f>
        <v>518298</v>
      </c>
      <c r="J46" s="71" t="n">
        <f aca="false">Z46</f>
        <v>6433608</v>
      </c>
      <c r="K46" s="71" t="n">
        <f aca="false">AC46</f>
        <v>467218</v>
      </c>
      <c r="L46" s="61" t="n">
        <v>6427332</v>
      </c>
      <c r="M46" s="61" t="n">
        <v>1295737</v>
      </c>
      <c r="N46" s="61" t="n">
        <v>383268</v>
      </c>
      <c r="O46" s="61" t="n">
        <v>483555</v>
      </c>
      <c r="P46" s="61" t="n">
        <v>5771078</v>
      </c>
      <c r="Q46" s="61" t="n">
        <v>593854</v>
      </c>
      <c r="R46" s="62" t="n">
        <v>62400</v>
      </c>
      <c r="S46" s="62"/>
      <c r="T46" s="64" t="n">
        <f aca="false">M46/L46</f>
        <v>0.201597956974994</v>
      </c>
      <c r="U46" s="64" t="n">
        <f aca="false">N46/L46</f>
        <v>0.0596309635164326</v>
      </c>
      <c r="V46" s="64" t="n">
        <f aca="false">O46/L46</f>
        <v>0.0752341718149926</v>
      </c>
      <c r="W46" s="64" t="n">
        <f aca="false">P46/L46</f>
        <v>0.897896358862433</v>
      </c>
      <c r="X46" s="64" t="n">
        <f aca="false">Q46/L46</f>
        <v>0.0923951026646826</v>
      </c>
      <c r="Y46" s="59"/>
      <c r="Z46" s="11" t="n">
        <v>6433608</v>
      </c>
      <c r="AA46" s="11" t="n">
        <v>1165246</v>
      </c>
      <c r="AB46" s="11" t="n">
        <v>518298</v>
      </c>
      <c r="AC46" s="11" t="n">
        <v>467218</v>
      </c>
      <c r="AD46" s="11" t="n">
        <v>5793602</v>
      </c>
      <c r="AE46" s="11" t="n">
        <v>577606</v>
      </c>
      <c r="AF46" s="11" t="n">
        <v>62400</v>
      </c>
      <c r="AG46" s="64" t="n">
        <f aca="false">Z46/L46-1</f>
        <v>0.000976454927176684</v>
      </c>
      <c r="AH46" s="64" t="n">
        <f aca="false">AA46/Z46</f>
        <v>0.181118588512076</v>
      </c>
      <c r="AI46" s="64" t="n">
        <f aca="false">AB46/Z46</f>
        <v>0.0805610164623023</v>
      </c>
      <c r="AJ46" s="64" t="n">
        <f aca="false">AC46/Z46</f>
        <v>0.0726214590630949</v>
      </c>
      <c r="AK46" s="64" t="n">
        <f aca="false">AD46/Z46</f>
        <v>0.90052144923968</v>
      </c>
      <c r="AL46" s="64" t="n">
        <f aca="false">AE46/Z46</f>
        <v>0.089779482989949</v>
      </c>
    </row>
    <row r="47" customFormat="false" ht="10.2" hidden="false" customHeight="false" outlineLevel="0" collapsed="false">
      <c r="A47" s="56"/>
      <c r="B47" s="49" t="s">
        <v>44</v>
      </c>
      <c r="C47" s="49" t="n">
        <v>22</v>
      </c>
      <c r="D47" s="69" t="n">
        <f aca="false">L47</f>
        <v>121074843</v>
      </c>
      <c r="E47" s="69" t="n">
        <f aca="false">N47</f>
        <v>14028339</v>
      </c>
      <c r="F47" s="69" t="n">
        <f aca="false">L47</f>
        <v>121074843</v>
      </c>
      <c r="G47" s="69" t="n">
        <f aca="false">O47</f>
        <v>19998609</v>
      </c>
      <c r="H47" s="69" t="n">
        <f aca="false">Z47</f>
        <v>122342479</v>
      </c>
      <c r="I47" s="69" t="n">
        <f aca="false">AB47</f>
        <v>14314767</v>
      </c>
      <c r="J47" s="69" t="n">
        <f aca="false">Z47</f>
        <v>122342479</v>
      </c>
      <c r="K47" s="69" t="n">
        <f aca="false">AC47</f>
        <v>19726776</v>
      </c>
      <c r="L47" s="65" t="n">
        <v>121074843</v>
      </c>
      <c r="M47" s="65" t="n">
        <v>48088181</v>
      </c>
      <c r="N47" s="65" t="n">
        <v>14028339</v>
      </c>
      <c r="O47" s="65" t="n">
        <v>19998609</v>
      </c>
      <c r="P47" s="65" t="n">
        <v>105248184</v>
      </c>
      <c r="Q47" s="52" t="n">
        <v>15774659</v>
      </c>
      <c r="R47" s="66" t="n">
        <v>52000</v>
      </c>
      <c r="S47" s="66"/>
      <c r="T47" s="10" t="n">
        <f aca="false">M47/L47</f>
        <v>0.39717731453098</v>
      </c>
      <c r="U47" s="10" t="n">
        <f aca="false">N47/L47</f>
        <v>0.115865019127054</v>
      </c>
      <c r="V47" s="10" t="n">
        <f aca="false">O47/L47</f>
        <v>0.165175593083363</v>
      </c>
      <c r="W47" s="10" t="n">
        <f aca="false">P47/L47</f>
        <v>0.86928201922178</v>
      </c>
      <c r="X47" s="10" t="n">
        <f aca="false">Q47/L47</f>
        <v>0.130288494365423</v>
      </c>
      <c r="Y47" s="68"/>
      <c r="Z47" s="11" t="n">
        <v>122342479</v>
      </c>
      <c r="AA47" s="11" t="n">
        <v>49428427</v>
      </c>
      <c r="AB47" s="11" t="n">
        <v>14314767</v>
      </c>
      <c r="AC47" s="11" t="n">
        <v>19726776</v>
      </c>
      <c r="AD47" s="11" t="n">
        <v>106710277</v>
      </c>
      <c r="AE47" s="11" t="n">
        <v>15580202</v>
      </c>
      <c r="AF47" s="11" t="n">
        <v>52000</v>
      </c>
      <c r="AG47" s="10" t="n">
        <f aca="false">Z47/L47-1</f>
        <v>0.0104698545840773</v>
      </c>
      <c r="AH47" s="10" t="n">
        <f aca="false">AA47/Z47</f>
        <v>0.404016882803233</v>
      </c>
      <c r="AI47" s="10" t="n">
        <f aca="false">AB47/Z47</f>
        <v>0.117005696770294</v>
      </c>
      <c r="AJ47" s="10" t="n">
        <f aca="false">AC47/Z47</f>
        <v>0.161242245222119</v>
      </c>
      <c r="AK47" s="10" t="n">
        <f aca="false">AD47/Z47</f>
        <v>0.87222588484577</v>
      </c>
      <c r="AL47" s="10" t="n">
        <f aca="false">AE47/Z47</f>
        <v>0.127349078810149</v>
      </c>
    </row>
    <row r="48" customFormat="false" ht="10.2" hidden="false" customHeight="false" outlineLevel="0" collapsed="false">
      <c r="A48" s="56"/>
      <c r="B48" s="56"/>
      <c r="C48" s="56" t="n">
        <v>27</v>
      </c>
      <c r="D48" s="70" t="n">
        <f aca="false">L48</f>
        <v>51321045</v>
      </c>
      <c r="E48" s="70" t="n">
        <f aca="false">N48</f>
        <v>5270156</v>
      </c>
      <c r="F48" s="70" t="n">
        <f aca="false">L48</f>
        <v>51321045</v>
      </c>
      <c r="G48" s="70" t="n">
        <f aca="false">O48</f>
        <v>7144877</v>
      </c>
      <c r="H48" s="70" t="n">
        <f aca="false">Z48</f>
        <v>51798080</v>
      </c>
      <c r="I48" s="70" t="n">
        <f aca="false">AB48</f>
        <v>5837621</v>
      </c>
      <c r="J48" s="70" t="n">
        <f aca="false">Z48</f>
        <v>51798080</v>
      </c>
      <c r="K48" s="70" t="n">
        <f aca="false">AC48</f>
        <v>6988193</v>
      </c>
      <c r="L48" s="51" t="n">
        <v>51321045</v>
      </c>
      <c r="M48" s="51" t="n">
        <v>18103574</v>
      </c>
      <c r="N48" s="51" t="n">
        <v>5270156</v>
      </c>
      <c r="O48" s="51" t="n">
        <v>7144877</v>
      </c>
      <c r="P48" s="51" t="n">
        <v>44987068</v>
      </c>
      <c r="Q48" s="52" t="n">
        <v>6281977</v>
      </c>
      <c r="R48" s="53" t="n">
        <v>52000</v>
      </c>
      <c r="S48" s="53"/>
      <c r="T48" s="58" t="n">
        <f aca="false">M48/L48</f>
        <v>0.352751468720093</v>
      </c>
      <c r="U48" s="58" t="n">
        <f aca="false">N48/L48</f>
        <v>0.102689958865803</v>
      </c>
      <c r="V48" s="58" t="n">
        <f aca="false">O48/L48</f>
        <v>0.139219242320572</v>
      </c>
      <c r="W48" s="58" t="n">
        <f aca="false">P48/L48</f>
        <v>0.876581293307648</v>
      </c>
      <c r="X48" s="58" t="n">
        <f aca="false">Q48/L48</f>
        <v>0.122405477129314</v>
      </c>
      <c r="Y48" s="55"/>
      <c r="Z48" s="11" t="n">
        <v>51798080</v>
      </c>
      <c r="AA48" s="11" t="n">
        <v>18239668</v>
      </c>
      <c r="AB48" s="11" t="n">
        <v>5837621</v>
      </c>
      <c r="AC48" s="11" t="n">
        <v>6988193</v>
      </c>
      <c r="AD48" s="11" t="n">
        <v>45616356</v>
      </c>
      <c r="AE48" s="11" t="n">
        <v>6129724</v>
      </c>
      <c r="AF48" s="11" t="n">
        <v>52000</v>
      </c>
      <c r="AG48" s="58" t="n">
        <f aca="false">Z48/L48-1</f>
        <v>0.00929511470391931</v>
      </c>
      <c r="AH48" s="58" t="n">
        <f aca="false">AA48/Z48</f>
        <v>0.352130194787143</v>
      </c>
      <c r="AI48" s="58" t="n">
        <f aca="false">AB48/Z48</f>
        <v>0.1126995633815</v>
      </c>
      <c r="AJ48" s="58" t="n">
        <f aca="false">AC48/Z48</f>
        <v>0.134912201378893</v>
      </c>
      <c r="AK48" s="58" t="n">
        <f aca="false">AD48/Z48</f>
        <v>0.88065727532758</v>
      </c>
      <c r="AL48" s="58" t="n">
        <f aca="false">AE48/Z48</f>
        <v>0.118338826458432</v>
      </c>
    </row>
    <row r="49" customFormat="false" ht="10.2" hidden="false" customHeight="false" outlineLevel="0" collapsed="false">
      <c r="A49" s="56"/>
      <c r="B49" s="56"/>
      <c r="C49" s="56" t="n">
        <v>32</v>
      </c>
      <c r="D49" s="70" t="n">
        <f aca="false">L49</f>
        <v>22333232</v>
      </c>
      <c r="E49" s="70" t="n">
        <f aca="false">N49</f>
        <v>1889285</v>
      </c>
      <c r="F49" s="70" t="n">
        <f aca="false">L49</f>
        <v>22333232</v>
      </c>
      <c r="G49" s="70" t="n">
        <f aca="false">O49</f>
        <v>2446975</v>
      </c>
      <c r="H49" s="70" t="n">
        <f aca="false">Z49</f>
        <v>22693243</v>
      </c>
      <c r="I49" s="70" t="n">
        <f aca="false">AB49</f>
        <v>2350065</v>
      </c>
      <c r="J49" s="70" t="n">
        <f aca="false">Z49</f>
        <v>22693243</v>
      </c>
      <c r="K49" s="70" t="n">
        <f aca="false">AC49</f>
        <v>2370401</v>
      </c>
      <c r="L49" s="51" t="n">
        <v>22333232</v>
      </c>
      <c r="M49" s="51" t="n">
        <v>6907937</v>
      </c>
      <c r="N49" s="51" t="n">
        <v>1889285</v>
      </c>
      <c r="O49" s="51" t="n">
        <v>2446975</v>
      </c>
      <c r="P49" s="51" t="n">
        <v>19815858</v>
      </c>
      <c r="Q49" s="52" t="n">
        <v>2465374</v>
      </c>
      <c r="R49" s="53" t="n">
        <v>52000</v>
      </c>
      <c r="S49" s="53"/>
      <c r="T49" s="58" t="n">
        <f aca="false">M49/L49</f>
        <v>0.309312015385861</v>
      </c>
      <c r="U49" s="58" t="n">
        <f aca="false">N49/L49</f>
        <v>0.0845952345813629</v>
      </c>
      <c r="V49" s="58" t="n">
        <f aca="false">O49/L49</f>
        <v>0.109566541913862</v>
      </c>
      <c r="W49" s="58" t="n">
        <f aca="false">P49/L49</f>
        <v>0.88728124975373</v>
      </c>
      <c r="X49" s="58" t="n">
        <f aca="false">Q49/L49</f>
        <v>0.110390381472776</v>
      </c>
      <c r="Y49" s="55"/>
      <c r="Z49" s="11" t="n">
        <v>22693243</v>
      </c>
      <c r="AA49" s="11" t="n">
        <v>6889014</v>
      </c>
      <c r="AB49" s="11" t="n">
        <v>2350065</v>
      </c>
      <c r="AC49" s="11" t="n">
        <v>2370401</v>
      </c>
      <c r="AD49" s="11" t="n">
        <v>20260517</v>
      </c>
      <c r="AE49" s="11" t="n">
        <v>2380726</v>
      </c>
      <c r="AF49" s="11" t="n">
        <v>52000</v>
      </c>
      <c r="AG49" s="58" t="n">
        <f aca="false">Z49/L49-1</f>
        <v>0.0161199686637383</v>
      </c>
      <c r="AH49" s="58" t="n">
        <f aca="false">AA49/Z49</f>
        <v>0.303571155519729</v>
      </c>
      <c r="AI49" s="58" t="n">
        <f aca="false">AB49/Z49</f>
        <v>0.103557918099233</v>
      </c>
      <c r="AJ49" s="58" t="n">
        <f aca="false">AC49/Z49</f>
        <v>0.104454043875527</v>
      </c>
      <c r="AK49" s="58" t="n">
        <f aca="false">AD49/Z49</f>
        <v>0.892799543899477</v>
      </c>
      <c r="AL49" s="58" t="n">
        <f aca="false">AE49/Z49</f>
        <v>0.104909025122588</v>
      </c>
    </row>
    <row r="50" customFormat="false" ht="10.8" hidden="false" customHeight="false" outlineLevel="0" collapsed="false">
      <c r="A50" s="56"/>
      <c r="B50" s="59"/>
      <c r="C50" s="59" t="n">
        <v>37</v>
      </c>
      <c r="D50" s="71" t="n">
        <f aca="false">L50</f>
        <v>8914379</v>
      </c>
      <c r="E50" s="71" t="n">
        <f aca="false">N50</f>
        <v>631143</v>
      </c>
      <c r="F50" s="71" t="n">
        <f aca="false">L50</f>
        <v>8914379</v>
      </c>
      <c r="G50" s="71" t="n">
        <f aca="false">O50</f>
        <v>784664</v>
      </c>
      <c r="H50" s="71" t="n">
        <f aca="false">Z50</f>
        <v>8934481</v>
      </c>
      <c r="I50" s="71" t="n">
        <f aca="false">AB50</f>
        <v>837812</v>
      </c>
      <c r="J50" s="71" t="n">
        <f aca="false">Z50</f>
        <v>8934481</v>
      </c>
      <c r="K50" s="71" t="n">
        <f aca="false">AC50</f>
        <v>763589</v>
      </c>
      <c r="L50" s="61" t="n">
        <v>8914379</v>
      </c>
      <c r="M50" s="61" t="n">
        <v>2022016</v>
      </c>
      <c r="N50" s="61" t="n">
        <v>631143</v>
      </c>
      <c r="O50" s="61" t="n">
        <v>784664</v>
      </c>
      <c r="P50" s="61" t="n">
        <v>7940521</v>
      </c>
      <c r="Q50" s="61" t="n">
        <v>921858</v>
      </c>
      <c r="R50" s="62" t="n">
        <v>52000</v>
      </c>
      <c r="S50" s="62"/>
      <c r="T50" s="64" t="n">
        <f aca="false">M50/L50</f>
        <v>0.226826344269186</v>
      </c>
      <c r="U50" s="64" t="n">
        <f aca="false">N50/L50</f>
        <v>0.0708005571672463</v>
      </c>
      <c r="V50" s="64" t="n">
        <f aca="false">O50/L50</f>
        <v>0.0880222839975729</v>
      </c>
      <c r="W50" s="64" t="n">
        <f aca="false">P50/L50</f>
        <v>0.890754252203098</v>
      </c>
      <c r="X50" s="64" t="n">
        <f aca="false">Q50/L50</f>
        <v>0.103412475507268</v>
      </c>
      <c r="Y50" s="59"/>
      <c r="Z50" s="11" t="n">
        <v>8934481</v>
      </c>
      <c r="AA50" s="11" t="n">
        <v>1846154</v>
      </c>
      <c r="AB50" s="11" t="n">
        <v>837812</v>
      </c>
      <c r="AC50" s="11" t="n">
        <v>763589</v>
      </c>
      <c r="AD50" s="11" t="n">
        <v>7985099</v>
      </c>
      <c r="AE50" s="11" t="n">
        <v>897382</v>
      </c>
      <c r="AF50" s="11" t="n">
        <v>52000</v>
      </c>
      <c r="AG50" s="64" t="n">
        <f aca="false">Z50/L50-1</f>
        <v>0.00225500845319671</v>
      </c>
      <c r="AH50" s="64" t="n">
        <f aca="false">AA50/Z50</f>
        <v>0.206632483744719</v>
      </c>
      <c r="AI50" s="64" t="n">
        <f aca="false">AB50/Z50</f>
        <v>0.0937728783574558</v>
      </c>
      <c r="AJ50" s="64" t="n">
        <f aca="false">AC50/Z50</f>
        <v>0.0854654008442124</v>
      </c>
      <c r="AK50" s="64" t="n">
        <f aca="false">AD50/Z50</f>
        <v>0.893739546818668</v>
      </c>
      <c r="AL50" s="64" t="n">
        <f aca="false">AE50/Z50</f>
        <v>0.100440305374201</v>
      </c>
    </row>
    <row r="51" customFormat="false" ht="10.2" hidden="false" customHeight="false" outlineLevel="0" collapsed="false">
      <c r="A51" s="56"/>
      <c r="B51" s="49" t="s">
        <v>45</v>
      </c>
      <c r="C51" s="49" t="n">
        <v>22</v>
      </c>
      <c r="D51" s="69" t="n">
        <f aca="false">L51</f>
        <v>76862206</v>
      </c>
      <c r="E51" s="69" t="n">
        <f aca="false">N51</f>
        <v>11002634</v>
      </c>
      <c r="F51" s="69" t="n">
        <f aca="false">L51</f>
        <v>76862206</v>
      </c>
      <c r="G51" s="69" t="n">
        <f aca="false">O51</f>
        <v>14922588</v>
      </c>
      <c r="H51" s="69" t="n">
        <f aca="false">Z51</f>
        <v>73535292</v>
      </c>
      <c r="I51" s="69" t="n">
        <f aca="false">AB51</f>
        <v>8825128</v>
      </c>
      <c r="J51" s="69" t="n">
        <f aca="false">Z51</f>
        <v>73535292</v>
      </c>
      <c r="K51" s="69" t="n">
        <f aca="false">AC51</f>
        <v>14720792</v>
      </c>
      <c r="L51" s="65" t="n">
        <v>76862206</v>
      </c>
      <c r="M51" s="65" t="n">
        <v>23614181</v>
      </c>
      <c r="N51" s="65" t="n">
        <v>11002634</v>
      </c>
      <c r="O51" s="65" t="n">
        <v>14922588</v>
      </c>
      <c r="P51" s="65" t="n">
        <v>64513126</v>
      </c>
      <c r="Q51" s="52" t="n">
        <v>12317880</v>
      </c>
      <c r="R51" s="66" t="n">
        <v>31200</v>
      </c>
      <c r="S51" s="66"/>
      <c r="T51" s="10" t="n">
        <f aca="false">M51/L51</f>
        <v>0.307227468855109</v>
      </c>
      <c r="U51" s="10" t="n">
        <f aca="false">N51/L51</f>
        <v>0.143147517780065</v>
      </c>
      <c r="V51" s="10" t="n">
        <f aca="false">O51/L51</f>
        <v>0.194147277011539</v>
      </c>
      <c r="W51" s="10" t="n">
        <f aca="false">P51/L51</f>
        <v>0.839334822110102</v>
      </c>
      <c r="X51" s="10" t="n">
        <f aca="false">Q51/L51</f>
        <v>0.160259256675511</v>
      </c>
      <c r="Y51" s="68"/>
      <c r="Z51" s="11" t="n">
        <v>73535292</v>
      </c>
      <c r="AA51" s="11" t="n">
        <v>22844023</v>
      </c>
      <c r="AB51" s="11" t="n">
        <v>8825128</v>
      </c>
      <c r="AC51" s="11" t="n">
        <v>14720792</v>
      </c>
      <c r="AD51" s="11" t="n">
        <v>61384281</v>
      </c>
      <c r="AE51" s="11" t="n">
        <v>12119811</v>
      </c>
      <c r="AF51" s="11" t="n">
        <v>31200</v>
      </c>
      <c r="AG51" s="10" t="n">
        <f aca="false">Z51/L51-1</f>
        <v>-0.0432841336872376</v>
      </c>
      <c r="AH51" s="10" t="n">
        <f aca="false">AA51/Z51</f>
        <v>0.310653869437276</v>
      </c>
      <c r="AI51" s="10" t="n">
        <f aca="false">AB51/Z51</f>
        <v>0.120012143284887</v>
      </c>
      <c r="AJ51" s="10" t="n">
        <f aca="false">AC51/Z51</f>
        <v>0.200186762024417</v>
      </c>
      <c r="AK51" s="10" t="n">
        <f aca="false">AD51/Z51</f>
        <v>0.834759464883882</v>
      </c>
      <c r="AL51" s="10" t="n">
        <f aca="false">AE51/Z51</f>
        <v>0.164816249046784</v>
      </c>
    </row>
    <row r="52" customFormat="false" ht="10.2" hidden="false" customHeight="false" outlineLevel="0" collapsed="false">
      <c r="A52" s="56"/>
      <c r="B52" s="56"/>
      <c r="C52" s="56" t="n">
        <v>27</v>
      </c>
      <c r="D52" s="70" t="n">
        <f aca="false">L52</f>
        <v>31039994</v>
      </c>
      <c r="E52" s="70" t="n">
        <f aca="false">N52</f>
        <v>3643299</v>
      </c>
      <c r="F52" s="70" t="n">
        <f aca="false">L52</f>
        <v>31039994</v>
      </c>
      <c r="G52" s="70" t="n">
        <f aca="false">O52</f>
        <v>4722390</v>
      </c>
      <c r="H52" s="70" t="n">
        <f aca="false">Z52</f>
        <v>30247425</v>
      </c>
      <c r="I52" s="70" t="n">
        <f aca="false">AB52</f>
        <v>3449843</v>
      </c>
      <c r="J52" s="70" t="n">
        <f aca="false">Z52</f>
        <v>30247425</v>
      </c>
      <c r="K52" s="70" t="n">
        <f aca="false">AC52</f>
        <v>4606364</v>
      </c>
      <c r="L52" s="51" t="n">
        <v>31039994</v>
      </c>
      <c r="M52" s="51" t="n">
        <v>8064711</v>
      </c>
      <c r="N52" s="51" t="n">
        <v>3643299</v>
      </c>
      <c r="O52" s="51" t="n">
        <v>4722390</v>
      </c>
      <c r="P52" s="51" t="n">
        <v>26504695</v>
      </c>
      <c r="Q52" s="52" t="n">
        <v>4504099</v>
      </c>
      <c r="R52" s="53" t="n">
        <v>31200</v>
      </c>
      <c r="S52" s="53"/>
      <c r="T52" s="58" t="n">
        <f aca="false">M52/L52</f>
        <v>0.259816770583139</v>
      </c>
      <c r="U52" s="58" t="n">
        <f aca="false">N52/L52</f>
        <v>0.117374346141948</v>
      </c>
      <c r="V52" s="58" t="n">
        <f aca="false">O52/L52</f>
        <v>0.152138882501073</v>
      </c>
      <c r="W52" s="58" t="n">
        <f aca="false">P52/L52</f>
        <v>0.853888534901134</v>
      </c>
      <c r="X52" s="58" t="n">
        <f aca="false">Q52/L52</f>
        <v>0.145106310265395</v>
      </c>
      <c r="Y52" s="55"/>
      <c r="Z52" s="11" t="n">
        <v>30247425</v>
      </c>
      <c r="AA52" s="11" t="n">
        <v>7604011</v>
      </c>
      <c r="AB52" s="11" t="n">
        <v>3449843</v>
      </c>
      <c r="AC52" s="11" t="n">
        <v>4606364</v>
      </c>
      <c r="AD52" s="11" t="n">
        <v>25829788</v>
      </c>
      <c r="AE52" s="11" t="n">
        <v>4386437</v>
      </c>
      <c r="AF52" s="11" t="n">
        <v>31200</v>
      </c>
      <c r="AG52" s="58" t="n">
        <f aca="false">Z52/L52-1</f>
        <v>-0.0255338000387501</v>
      </c>
      <c r="AH52" s="58" t="n">
        <f aca="false">AA52/Z52</f>
        <v>0.251393664088761</v>
      </c>
      <c r="AI52" s="58" t="n">
        <f aca="false">AB52/Z52</f>
        <v>0.114054105432115</v>
      </c>
      <c r="AJ52" s="58" t="n">
        <f aca="false">AC52/Z52</f>
        <v>0.152289459350672</v>
      </c>
      <c r="AK52" s="58" t="n">
        <f aca="false">AD52/Z52</f>
        <v>0.85394998086614</v>
      </c>
      <c r="AL52" s="58" t="n">
        <f aca="false">AE52/Z52</f>
        <v>0.145018526370427</v>
      </c>
    </row>
    <row r="53" customFormat="false" ht="10.2" hidden="false" customHeight="false" outlineLevel="0" collapsed="false">
      <c r="A53" s="56"/>
      <c r="B53" s="56"/>
      <c r="C53" s="56" t="n">
        <v>32</v>
      </c>
      <c r="D53" s="70" t="n">
        <f aca="false">L53</f>
        <v>14037785</v>
      </c>
      <c r="E53" s="70" t="n">
        <f aca="false">N53</f>
        <v>1271587</v>
      </c>
      <c r="F53" s="70" t="n">
        <f aca="false">L53</f>
        <v>14037785</v>
      </c>
      <c r="G53" s="70" t="n">
        <f aca="false">O53</f>
        <v>1590033</v>
      </c>
      <c r="H53" s="70" t="n">
        <f aca="false">Z53</f>
        <v>13865077</v>
      </c>
      <c r="I53" s="70" t="n">
        <f aca="false">AB53</f>
        <v>1390651</v>
      </c>
      <c r="J53" s="70" t="n">
        <f aca="false">Z53</f>
        <v>13865077</v>
      </c>
      <c r="K53" s="70" t="n">
        <f aca="false">AC53</f>
        <v>1546218</v>
      </c>
      <c r="L53" s="51" t="n">
        <v>14037785</v>
      </c>
      <c r="M53" s="51" t="n">
        <v>3045120</v>
      </c>
      <c r="N53" s="51" t="n">
        <v>1271587</v>
      </c>
      <c r="O53" s="51" t="n">
        <v>1590033</v>
      </c>
      <c r="P53" s="51" t="n">
        <v>12199113</v>
      </c>
      <c r="Q53" s="52" t="n">
        <v>1807472</v>
      </c>
      <c r="R53" s="53" t="n">
        <v>31200</v>
      </c>
      <c r="S53" s="53"/>
      <c r="T53" s="58" t="n">
        <f aca="false">M53/L53</f>
        <v>0.216923111445289</v>
      </c>
      <c r="U53" s="58" t="n">
        <f aca="false">N53/L53</f>
        <v>0.0905831653640514</v>
      </c>
      <c r="V53" s="58" t="n">
        <f aca="false">O53/L53</f>
        <v>0.113268083248176</v>
      </c>
      <c r="W53" s="58" t="n">
        <f aca="false">P53/L53</f>
        <v>0.86901979194011</v>
      </c>
      <c r="X53" s="58" t="n">
        <f aca="false">Q53/L53</f>
        <v>0.128757635196721</v>
      </c>
      <c r="Y53" s="55"/>
      <c r="Z53" s="11" t="n">
        <v>13865077</v>
      </c>
      <c r="AA53" s="11" t="n">
        <v>2825416</v>
      </c>
      <c r="AB53" s="11" t="n">
        <v>1390651</v>
      </c>
      <c r="AC53" s="11" t="n">
        <v>1546218</v>
      </c>
      <c r="AD53" s="11" t="n">
        <v>12079517</v>
      </c>
      <c r="AE53" s="11" t="n">
        <v>1754360</v>
      </c>
      <c r="AF53" s="11" t="n">
        <v>31200</v>
      </c>
      <c r="AG53" s="58" t="n">
        <f aca="false">Z53/L53-1</f>
        <v>-0.0123030805785955</v>
      </c>
      <c r="AH53" s="58" t="n">
        <f aca="false">AA53/Z53</f>
        <v>0.203779322682449</v>
      </c>
      <c r="AI53" s="58" t="n">
        <f aca="false">AB53/Z53</f>
        <v>0.100298829930768</v>
      </c>
      <c r="AJ53" s="58" t="n">
        <f aca="false">AC53/Z53</f>
        <v>0.111518890230469</v>
      </c>
      <c r="AK53" s="58" t="n">
        <f aca="false">AD53/Z53</f>
        <v>0.871218890454052</v>
      </c>
      <c r="AL53" s="58" t="n">
        <f aca="false">AE53/Z53</f>
        <v>0.126530851577672</v>
      </c>
    </row>
    <row r="54" customFormat="false" ht="10.8" hidden="false" customHeight="false" outlineLevel="0" collapsed="false">
      <c r="A54" s="59"/>
      <c r="B54" s="59"/>
      <c r="C54" s="59" t="n">
        <v>37</v>
      </c>
      <c r="D54" s="71" t="n">
        <f aca="false">L54</f>
        <v>6276081</v>
      </c>
      <c r="E54" s="71" t="n">
        <f aca="false">N54</f>
        <v>415239</v>
      </c>
      <c r="F54" s="71" t="n">
        <f aca="false">L54</f>
        <v>6276081</v>
      </c>
      <c r="G54" s="71" t="n">
        <f aca="false">O54</f>
        <v>510008</v>
      </c>
      <c r="H54" s="71" t="n">
        <f aca="false">Z54</f>
        <v>6304748</v>
      </c>
      <c r="I54" s="71" t="n">
        <f aca="false">AB54</f>
        <v>546722</v>
      </c>
      <c r="J54" s="71" t="n">
        <f aca="false">Z54</f>
        <v>6304748</v>
      </c>
      <c r="K54" s="71" t="n">
        <f aca="false">AC54</f>
        <v>497465</v>
      </c>
      <c r="L54" s="61" t="n">
        <v>6276081</v>
      </c>
      <c r="M54" s="61" t="n">
        <v>996860</v>
      </c>
      <c r="N54" s="61" t="n">
        <v>415239</v>
      </c>
      <c r="O54" s="61" t="n">
        <v>510008</v>
      </c>
      <c r="P54" s="61" t="n">
        <v>5516792</v>
      </c>
      <c r="Q54" s="61" t="n">
        <v>728089</v>
      </c>
      <c r="R54" s="62" t="n">
        <v>31200</v>
      </c>
      <c r="S54" s="62"/>
      <c r="T54" s="64" t="n">
        <f aca="false">M54/L54</f>
        <v>0.158834788779813</v>
      </c>
      <c r="U54" s="64" t="n">
        <f aca="false">N54/L54</f>
        <v>0.0661621480028699</v>
      </c>
      <c r="V54" s="64" t="n">
        <f aca="false">O54/L54</f>
        <v>0.0812621761892493</v>
      </c>
      <c r="W54" s="64" t="n">
        <f aca="false">P54/L54</f>
        <v>0.879018610499132</v>
      </c>
      <c r="X54" s="64" t="n">
        <f aca="false">Q54/L54</f>
        <v>0.116010134349764</v>
      </c>
      <c r="Y54" s="59"/>
      <c r="Z54" s="11" t="n">
        <v>6304748</v>
      </c>
      <c r="AA54" s="11" t="n">
        <v>886681</v>
      </c>
      <c r="AB54" s="11" t="n">
        <v>546722</v>
      </c>
      <c r="AC54" s="11" t="n">
        <v>497465</v>
      </c>
      <c r="AD54" s="11" t="n">
        <v>5558346</v>
      </c>
      <c r="AE54" s="11" t="n">
        <v>715202</v>
      </c>
      <c r="AF54" s="11" t="n">
        <v>31200</v>
      </c>
      <c r="AG54" s="64" t="n">
        <f aca="false">Z54/L54-1</f>
        <v>0.00456765934027947</v>
      </c>
      <c r="AH54" s="64" t="n">
        <f aca="false">AA54/Z54</f>
        <v>0.140637024667758</v>
      </c>
      <c r="AI54" s="64" t="n">
        <f aca="false">AB54/Z54</f>
        <v>0.0867159163221115</v>
      </c>
      <c r="AJ54" s="64" t="n">
        <f aca="false">AC54/Z54</f>
        <v>0.0789032329285802</v>
      </c>
      <c r="AK54" s="64" t="n">
        <f aca="false">AD54/Z54</f>
        <v>0.88161271473499</v>
      </c>
      <c r="AL54" s="64" t="n">
        <f aca="false">AE54/Z54</f>
        <v>0.113438633867682</v>
      </c>
    </row>
    <row r="55" customFormat="false" ht="10.2" hidden="false" customHeight="false" outlineLevel="0" collapsed="false">
      <c r="A55" s="49" t="s">
        <v>12</v>
      </c>
      <c r="B55" s="49" t="s">
        <v>46</v>
      </c>
      <c r="C55" s="49" t="n">
        <v>22</v>
      </c>
      <c r="D55" s="69" t="n">
        <f aca="false">L55</f>
        <v>22873331</v>
      </c>
      <c r="E55" s="69" t="n">
        <f aca="false">N55</f>
        <v>2936196</v>
      </c>
      <c r="F55" s="69" t="n">
        <f aca="false">L55</f>
        <v>22873331</v>
      </c>
      <c r="G55" s="69" t="n">
        <f aca="false">O55</f>
        <v>4461734</v>
      </c>
      <c r="H55" s="69" t="n">
        <f aca="false">Z55</f>
        <v>22396535</v>
      </c>
      <c r="I55" s="69" t="n">
        <f aca="false">AB55</f>
        <v>2601916</v>
      </c>
      <c r="J55" s="69" t="n">
        <f aca="false">Z55</f>
        <v>22396535</v>
      </c>
      <c r="K55" s="69" t="n">
        <f aca="false">AC55</f>
        <v>4340728</v>
      </c>
      <c r="L55" s="65" t="n">
        <v>22873331</v>
      </c>
      <c r="M55" s="65" t="n">
        <v>6219898</v>
      </c>
      <c r="N55" s="65" t="n">
        <v>2936196</v>
      </c>
      <c r="O55" s="65" t="n">
        <v>4461734</v>
      </c>
      <c r="P55" s="65" t="n">
        <v>19417671</v>
      </c>
      <c r="Q55" s="52" t="n">
        <v>3441660</v>
      </c>
      <c r="R55" s="66" t="n">
        <v>14000</v>
      </c>
      <c r="S55" s="66"/>
      <c r="T55" s="10" t="n">
        <f aca="false">M55/L55</f>
        <v>0.271927949628325</v>
      </c>
      <c r="U55" s="10" t="n">
        <f aca="false">N55/L55</f>
        <v>0.128367661010983</v>
      </c>
      <c r="V55" s="10" t="n">
        <f aca="false">O55/L55</f>
        <v>0.19506271299095</v>
      </c>
      <c r="W55" s="10" t="n">
        <f aca="false">P55/L55</f>
        <v>0.848921873250556</v>
      </c>
      <c r="X55" s="10" t="n">
        <f aca="false">Q55/L55</f>
        <v>0.150466060234078</v>
      </c>
      <c r="Y55" s="68"/>
      <c r="Z55" s="11" t="n">
        <v>22396535</v>
      </c>
      <c r="AA55" s="11" t="n">
        <v>6235840</v>
      </c>
      <c r="AB55" s="11" t="n">
        <v>2601916</v>
      </c>
      <c r="AC55" s="11" t="n">
        <v>4340728</v>
      </c>
      <c r="AD55" s="11" t="n">
        <v>19032452</v>
      </c>
      <c r="AE55" s="11" t="n">
        <v>3350083</v>
      </c>
      <c r="AF55" s="11" t="n">
        <v>14000</v>
      </c>
      <c r="AG55" s="10" t="n">
        <f aca="false">Z55/L55-1</f>
        <v>-0.0208450618757714</v>
      </c>
      <c r="AH55" s="10" t="n">
        <f aca="false">AA55/Z55</f>
        <v>0.278428783738199</v>
      </c>
      <c r="AI55" s="10" t="n">
        <f aca="false">AB55/Z55</f>
        <v>0.116174935095987</v>
      </c>
      <c r="AJ55" s="10" t="n">
        <f aca="false">AC55/Z55</f>
        <v>0.193812480368057</v>
      </c>
      <c r="AK55" s="10" t="n">
        <f aca="false">AD55/Z55</f>
        <v>0.849794488299195</v>
      </c>
      <c r="AL55" s="10" t="n">
        <f aca="false">AE55/Z55</f>
        <v>0.149580415006161</v>
      </c>
    </row>
    <row r="56" customFormat="false" ht="10.2" hidden="false" customHeight="false" outlineLevel="0" collapsed="false">
      <c r="A56" s="56" t="s">
        <v>47</v>
      </c>
      <c r="B56" s="56"/>
      <c r="C56" s="56" t="n">
        <v>27</v>
      </c>
      <c r="D56" s="70" t="n">
        <f aca="false">L56</f>
        <v>11331378</v>
      </c>
      <c r="E56" s="70" t="n">
        <f aca="false">N56</f>
        <v>1239067</v>
      </c>
      <c r="F56" s="70" t="n">
        <f aca="false">L56</f>
        <v>11331378</v>
      </c>
      <c r="G56" s="70" t="n">
        <f aca="false">O56</f>
        <v>1748528</v>
      </c>
      <c r="H56" s="70" t="n">
        <f aca="false">Z56</f>
        <v>11205227</v>
      </c>
      <c r="I56" s="70" t="n">
        <f aca="false">AB56</f>
        <v>1235955</v>
      </c>
      <c r="J56" s="70" t="n">
        <f aca="false">Z56</f>
        <v>11205227</v>
      </c>
      <c r="K56" s="70" t="n">
        <f aca="false">AC56</f>
        <v>1679047</v>
      </c>
      <c r="L56" s="51" t="n">
        <v>11331378</v>
      </c>
      <c r="M56" s="51" t="n">
        <v>2705280</v>
      </c>
      <c r="N56" s="51" t="n">
        <v>1239067</v>
      </c>
      <c r="O56" s="51" t="n">
        <v>1748528</v>
      </c>
      <c r="P56" s="51" t="n">
        <v>9761512</v>
      </c>
      <c r="Q56" s="52" t="n">
        <v>1555866</v>
      </c>
      <c r="R56" s="53" t="n">
        <v>14000</v>
      </c>
      <c r="S56" s="53"/>
      <c r="T56" s="58" t="n">
        <f aca="false">M56/L56</f>
        <v>0.238742366550653</v>
      </c>
      <c r="U56" s="58" t="n">
        <f aca="false">N56/L56</f>
        <v>0.109348306975551</v>
      </c>
      <c r="V56" s="58" t="n">
        <f aca="false">O56/L56</f>
        <v>0.154308505108558</v>
      </c>
      <c r="W56" s="58" t="n">
        <f aca="false">P56/L56</f>
        <v>0.861458509282807</v>
      </c>
      <c r="X56" s="58" t="n">
        <f aca="false">Q56/L56</f>
        <v>0.137305983438201</v>
      </c>
      <c r="Y56" s="55"/>
      <c r="Z56" s="11" t="n">
        <v>11205227</v>
      </c>
      <c r="AA56" s="11" t="n">
        <v>2651400</v>
      </c>
      <c r="AB56" s="11" t="n">
        <v>1235955</v>
      </c>
      <c r="AC56" s="11" t="n">
        <v>1679047</v>
      </c>
      <c r="AD56" s="11" t="n">
        <v>9696308</v>
      </c>
      <c r="AE56" s="11" t="n">
        <v>1494919</v>
      </c>
      <c r="AF56" s="11" t="n">
        <v>14000</v>
      </c>
      <c r="AG56" s="58" t="n">
        <f aca="false">Z56/L56-1</f>
        <v>-0.0111328913394293</v>
      </c>
      <c r="AH56" s="58" t="n">
        <f aca="false">AA56/Z56</f>
        <v>0.236621712349067</v>
      </c>
      <c r="AI56" s="58" t="n">
        <f aca="false">AB56/Z56</f>
        <v>0.110301647614993</v>
      </c>
      <c r="AJ56" s="58" t="n">
        <f aca="false">AC56/Z56</f>
        <v>0.149844978597935</v>
      </c>
      <c r="AK56" s="58" t="n">
        <f aca="false">AD56/Z56</f>
        <v>0.865337935590238</v>
      </c>
      <c r="AL56" s="58" t="n">
        <f aca="false">AE56/Z56</f>
        <v>0.133412647508167</v>
      </c>
    </row>
    <row r="57" customFormat="false" ht="10.2" hidden="false" customHeight="false" outlineLevel="0" collapsed="false">
      <c r="A57" s="56"/>
      <c r="B57" s="56"/>
      <c r="C57" s="56" t="n">
        <v>32</v>
      </c>
      <c r="D57" s="70" t="n">
        <f aca="false">L57</f>
        <v>5480001</v>
      </c>
      <c r="E57" s="70" t="n">
        <f aca="false">N57</f>
        <v>482505</v>
      </c>
      <c r="F57" s="70" t="n">
        <f aca="false">L57</f>
        <v>5480001</v>
      </c>
      <c r="G57" s="70" t="n">
        <f aca="false">O57</f>
        <v>660666</v>
      </c>
      <c r="H57" s="70" t="n">
        <f aca="false">Z57</f>
        <v>5446982</v>
      </c>
      <c r="I57" s="70" t="n">
        <f aca="false">AB57</f>
        <v>535928</v>
      </c>
      <c r="J57" s="70" t="n">
        <f aca="false">Z57</f>
        <v>5446982</v>
      </c>
      <c r="K57" s="70" t="n">
        <f aca="false">AC57</f>
        <v>634312</v>
      </c>
      <c r="L57" s="51" t="n">
        <v>5480001</v>
      </c>
      <c r="M57" s="51" t="n">
        <v>1099674</v>
      </c>
      <c r="N57" s="51" t="n">
        <v>482505</v>
      </c>
      <c r="O57" s="51" t="n">
        <v>660666</v>
      </c>
      <c r="P57" s="51" t="n">
        <v>4795690</v>
      </c>
      <c r="Q57" s="52" t="n">
        <v>670311</v>
      </c>
      <c r="R57" s="53" t="n">
        <v>14000</v>
      </c>
      <c r="S57" s="53"/>
      <c r="T57" s="58" t="n">
        <f aca="false">M57/L57</f>
        <v>0.200670401337518</v>
      </c>
      <c r="U57" s="58" t="n">
        <f aca="false">N57/L57</f>
        <v>0.088048341597018</v>
      </c>
      <c r="V57" s="58" t="n">
        <f aca="false">O57/L57</f>
        <v>0.120559467051192</v>
      </c>
      <c r="W57" s="58" t="n">
        <f aca="false">P57/L57</f>
        <v>0.875125752714279</v>
      </c>
      <c r="X57" s="58" t="n">
        <f aca="false">Q57/L57</f>
        <v>0.122319503226368</v>
      </c>
      <c r="Y57" s="55"/>
      <c r="Z57" s="11" t="n">
        <v>5446982</v>
      </c>
      <c r="AA57" s="11" t="n">
        <v>1033005</v>
      </c>
      <c r="AB57" s="11" t="n">
        <v>535928</v>
      </c>
      <c r="AC57" s="11" t="n">
        <v>634312</v>
      </c>
      <c r="AD57" s="11" t="n">
        <v>4787834</v>
      </c>
      <c r="AE57" s="11" t="n">
        <v>645148</v>
      </c>
      <c r="AF57" s="11" t="n">
        <v>14000</v>
      </c>
      <c r="AG57" s="58" t="n">
        <f aca="false">Z57/L57-1</f>
        <v>-0.00602536386398467</v>
      </c>
      <c r="AH57" s="58" t="n">
        <f aca="false">AA57/Z57</f>
        <v>0.189647221158432</v>
      </c>
      <c r="AI57" s="58" t="n">
        <f aca="false">AB57/Z57</f>
        <v>0.0983898973780343</v>
      </c>
      <c r="AJ57" s="58" t="n">
        <f aca="false">AC57/Z57</f>
        <v>0.116452009571539</v>
      </c>
      <c r="AK57" s="58" t="n">
        <f aca="false">AD57/Z57</f>
        <v>0.8789884012835</v>
      </c>
      <c r="AL57" s="58" t="n">
        <f aca="false">AE57/Z57</f>
        <v>0.118441368082362</v>
      </c>
    </row>
    <row r="58" customFormat="false" ht="10.8" hidden="false" customHeight="false" outlineLevel="0" collapsed="false">
      <c r="A58" s="56"/>
      <c r="B58" s="59"/>
      <c r="C58" s="59" t="n">
        <v>37</v>
      </c>
      <c r="D58" s="71" t="n">
        <f aca="false">L58</f>
        <v>2652526</v>
      </c>
      <c r="E58" s="71" t="n">
        <f aca="false">N58</f>
        <v>186724</v>
      </c>
      <c r="F58" s="71" t="n">
        <f aca="false">L58</f>
        <v>2652526</v>
      </c>
      <c r="G58" s="71" t="n">
        <f aca="false">O58</f>
        <v>250666</v>
      </c>
      <c r="H58" s="71" t="n">
        <f aca="false">Z58</f>
        <v>2644671</v>
      </c>
      <c r="I58" s="71" t="n">
        <f aca="false">AB58</f>
        <v>229085</v>
      </c>
      <c r="J58" s="71" t="n">
        <f aca="false">Z58</f>
        <v>2644671</v>
      </c>
      <c r="K58" s="71" t="n">
        <f aca="false">AC58</f>
        <v>239033</v>
      </c>
      <c r="L58" s="61" t="n">
        <v>2652526</v>
      </c>
      <c r="M58" s="61" t="n">
        <v>436597</v>
      </c>
      <c r="N58" s="61" t="n">
        <v>186724</v>
      </c>
      <c r="O58" s="61" t="n">
        <v>250666</v>
      </c>
      <c r="P58" s="61" t="n">
        <v>2345050</v>
      </c>
      <c r="Q58" s="61" t="n">
        <v>293476</v>
      </c>
      <c r="R58" s="62" t="n">
        <v>14000</v>
      </c>
      <c r="S58" s="62"/>
      <c r="T58" s="64" t="n">
        <f aca="false">M58/L58</f>
        <v>0.164596690098419</v>
      </c>
      <c r="U58" s="64" t="n">
        <f aca="false">N58/L58</f>
        <v>0.0703947859512027</v>
      </c>
      <c r="V58" s="64" t="n">
        <f aca="false">O58/L58</f>
        <v>0.09450086445901</v>
      </c>
      <c r="W58" s="64" t="n">
        <f aca="false">P58/L58</f>
        <v>0.884081814843662</v>
      </c>
      <c r="X58" s="64" t="n">
        <f aca="false">Q58/L58</f>
        <v>0.110640197306266</v>
      </c>
      <c r="Y58" s="59"/>
      <c r="Z58" s="11" t="n">
        <v>2644671</v>
      </c>
      <c r="AA58" s="11" t="n">
        <v>380239</v>
      </c>
      <c r="AB58" s="11" t="n">
        <v>229085</v>
      </c>
      <c r="AC58" s="11" t="n">
        <v>239033</v>
      </c>
      <c r="AD58" s="11" t="n">
        <v>2345486</v>
      </c>
      <c r="AE58" s="11" t="n">
        <v>285185</v>
      </c>
      <c r="AF58" s="11" t="n">
        <v>14000</v>
      </c>
      <c r="AG58" s="64" t="n">
        <f aca="false">Z58/L58-1</f>
        <v>-0.00296132818302253</v>
      </c>
      <c r="AH58" s="64" t="n">
        <f aca="false">AA58/Z58</f>
        <v>0.143775539566169</v>
      </c>
      <c r="AI58" s="64" t="n">
        <f aca="false">AB58/Z58</f>
        <v>0.0866213604641182</v>
      </c>
      <c r="AJ58" s="64" t="n">
        <f aca="false">AC58/Z58</f>
        <v>0.0903828869451058</v>
      </c>
      <c r="AK58" s="64" t="n">
        <f aca="false">AD58/Z58</f>
        <v>0.88687250701505</v>
      </c>
      <c r="AL58" s="64" t="n">
        <f aca="false">AE58/Z58</f>
        <v>0.107833828858108</v>
      </c>
    </row>
    <row r="59" customFormat="false" ht="10.2" hidden="false" customHeight="false" outlineLevel="0" collapsed="false">
      <c r="A59" s="56"/>
      <c r="B59" s="49" t="s">
        <v>48</v>
      </c>
      <c r="C59" s="49" t="n">
        <v>22</v>
      </c>
      <c r="D59" s="67" t="n">
        <f aca="false">L59</f>
        <v>31797710</v>
      </c>
      <c r="E59" s="67" t="n">
        <f aca="false">N59</f>
        <v>3675784</v>
      </c>
      <c r="F59" s="67" t="n">
        <f aca="false">L59</f>
        <v>31797710</v>
      </c>
      <c r="G59" s="67" t="n">
        <f aca="false">O59</f>
        <v>4272918</v>
      </c>
      <c r="H59" s="67" t="n">
        <f aca="false">Z59</f>
        <v>32841478</v>
      </c>
      <c r="I59" s="67" t="n">
        <f aca="false">AB59</f>
        <v>4172430</v>
      </c>
      <c r="J59" s="67" t="n">
        <f aca="false">Z59</f>
        <v>32841478</v>
      </c>
      <c r="K59" s="67" t="n">
        <f aca="false">AC59</f>
        <v>4228089</v>
      </c>
      <c r="L59" s="65" t="n">
        <v>31797710</v>
      </c>
      <c r="M59" s="65" t="n">
        <v>12440137</v>
      </c>
      <c r="N59" s="65" t="n">
        <v>3675784</v>
      </c>
      <c r="O59" s="65" t="n">
        <v>4272918</v>
      </c>
      <c r="P59" s="65" t="n">
        <v>27722532</v>
      </c>
      <c r="Q59" s="52" t="n">
        <v>4058378</v>
      </c>
      <c r="R59" s="66" t="n">
        <v>16800</v>
      </c>
      <c r="S59" s="66"/>
      <c r="T59" s="10" t="n">
        <f aca="false">M59/L59</f>
        <v>0.391227450027062</v>
      </c>
      <c r="U59" s="10" t="n">
        <f aca="false">N59/L59</f>
        <v>0.115599016407156</v>
      </c>
      <c r="V59" s="10" t="n">
        <f aca="false">O59/L59</f>
        <v>0.134378167484388</v>
      </c>
      <c r="W59" s="10" t="n">
        <f aca="false">P59/L59</f>
        <v>0.871840519332996</v>
      </c>
      <c r="X59" s="10" t="n">
        <f aca="false">Q59/L59</f>
        <v>0.127631140733091</v>
      </c>
      <c r="Y59" s="68"/>
      <c r="Z59" s="11" t="n">
        <v>32841478</v>
      </c>
      <c r="AA59" s="11" t="n">
        <v>13204257</v>
      </c>
      <c r="AB59" s="11" t="n">
        <v>4172430</v>
      </c>
      <c r="AC59" s="11" t="n">
        <v>4228089</v>
      </c>
      <c r="AD59" s="11" t="n">
        <v>28820869</v>
      </c>
      <c r="AE59" s="11" t="n">
        <v>4003809</v>
      </c>
      <c r="AF59" s="11" t="n">
        <v>16800</v>
      </c>
      <c r="AG59" s="10" t="n">
        <f aca="false">Z59/L59-1</f>
        <v>0.0328252569131551</v>
      </c>
      <c r="AH59" s="10" t="n">
        <f aca="false">AA59/Z59</f>
        <v>0.402060376210839</v>
      </c>
      <c r="AI59" s="10" t="n">
        <f aca="false">AB59/Z59</f>
        <v>0.12704757075793</v>
      </c>
      <c r="AJ59" s="10" t="n">
        <f aca="false">AC59/Z59</f>
        <v>0.128742348319403</v>
      </c>
      <c r="AK59" s="10" t="n">
        <f aca="false">AD59/Z59</f>
        <v>0.877575272343102</v>
      </c>
      <c r="AL59" s="10" t="n">
        <f aca="false">AE59/Z59</f>
        <v>0.121913179425116</v>
      </c>
    </row>
    <row r="60" customFormat="false" ht="10.2" hidden="false" customHeight="false" outlineLevel="0" collapsed="false">
      <c r="A60" s="56"/>
      <c r="B60" s="56"/>
      <c r="C60" s="56" t="n">
        <v>27</v>
      </c>
      <c r="D60" s="50" t="n">
        <f aca="false">L60</f>
        <v>11732883</v>
      </c>
      <c r="E60" s="50" t="n">
        <f aca="false">N60</f>
        <v>1022177</v>
      </c>
      <c r="F60" s="50" t="n">
        <f aca="false">L60</f>
        <v>11732883</v>
      </c>
      <c r="G60" s="50" t="n">
        <f aca="false">O60</f>
        <v>1179704</v>
      </c>
      <c r="H60" s="50" t="n">
        <f aca="false">Z60</f>
        <v>12279615</v>
      </c>
      <c r="I60" s="50" t="n">
        <f aca="false">AB60</f>
        <v>1387107</v>
      </c>
      <c r="J60" s="50" t="n">
        <f aca="false">Z60</f>
        <v>12279615</v>
      </c>
      <c r="K60" s="50" t="n">
        <f aca="false">AC60</f>
        <v>1161476</v>
      </c>
      <c r="L60" s="51" t="n">
        <v>11732883</v>
      </c>
      <c r="M60" s="51" t="n">
        <v>4536924</v>
      </c>
      <c r="N60" s="51" t="n">
        <v>1022177</v>
      </c>
      <c r="O60" s="51" t="n">
        <v>1179704</v>
      </c>
      <c r="P60" s="51" t="n">
        <v>10513479</v>
      </c>
      <c r="Q60" s="52" t="n">
        <v>1202604</v>
      </c>
      <c r="R60" s="53" t="n">
        <v>16800</v>
      </c>
      <c r="S60" s="53"/>
      <c r="T60" s="58" t="n">
        <f aca="false">M60/L60</f>
        <v>0.386684500305679</v>
      </c>
      <c r="U60" s="58" t="n">
        <f aca="false">N60/L60</f>
        <v>0.0871207017064774</v>
      </c>
      <c r="V60" s="58" t="n">
        <f aca="false">O60/L60</f>
        <v>0.100546813600715</v>
      </c>
      <c r="W60" s="58" t="n">
        <f aca="false">P60/L60</f>
        <v>0.896069533805118</v>
      </c>
      <c r="X60" s="58" t="n">
        <f aca="false">Q60/L60</f>
        <v>0.102498593056796</v>
      </c>
      <c r="Y60" s="55"/>
      <c r="Z60" s="11" t="n">
        <v>12279615</v>
      </c>
      <c r="AA60" s="11" t="n">
        <v>4757400</v>
      </c>
      <c r="AB60" s="11" t="n">
        <v>1387107</v>
      </c>
      <c r="AC60" s="11" t="n">
        <v>1161476</v>
      </c>
      <c r="AD60" s="11" t="n">
        <v>11084936</v>
      </c>
      <c r="AE60" s="11" t="n">
        <v>1177879</v>
      </c>
      <c r="AF60" s="11" t="n">
        <v>16800</v>
      </c>
      <c r="AG60" s="58" t="n">
        <f aca="false">Z60/L60-1</f>
        <v>0.0465982657459381</v>
      </c>
      <c r="AH60" s="58" t="n">
        <f aca="false">AA60/Z60</f>
        <v>0.387422569844413</v>
      </c>
      <c r="AI60" s="58" t="n">
        <f aca="false">AB60/Z60</f>
        <v>0.11296013759389</v>
      </c>
      <c r="AJ60" s="58" t="n">
        <f aca="false">AC60/Z60</f>
        <v>0.0945857015875498</v>
      </c>
      <c r="AK60" s="58" t="n">
        <f aca="false">AD60/Z60</f>
        <v>0.902710386278397</v>
      </c>
      <c r="AL60" s="58" t="n">
        <f aca="false">AE60/Z60</f>
        <v>0.0959214926526605</v>
      </c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4751368</v>
      </c>
      <c r="E61" s="50" t="n">
        <f aca="false">N61</f>
        <v>321534</v>
      </c>
      <c r="F61" s="50" t="n">
        <f aca="false">L61</f>
        <v>4751368</v>
      </c>
      <c r="G61" s="50" t="n">
        <f aca="false">O61</f>
        <v>366984</v>
      </c>
      <c r="H61" s="50" t="n">
        <f aca="false">Z61</f>
        <v>4973802</v>
      </c>
      <c r="I61" s="50" t="n">
        <f aca="false">AB61</f>
        <v>515394</v>
      </c>
      <c r="J61" s="50" t="n">
        <f aca="false">Z61</f>
        <v>4973802</v>
      </c>
      <c r="K61" s="50" t="n">
        <f aca="false">AC61</f>
        <v>358286</v>
      </c>
      <c r="L61" s="51" t="n">
        <v>4751368</v>
      </c>
      <c r="M61" s="51" t="n">
        <v>1717523</v>
      </c>
      <c r="N61" s="51" t="n">
        <v>321534</v>
      </c>
      <c r="O61" s="51" t="n">
        <v>366984</v>
      </c>
      <c r="P61" s="51" t="n">
        <v>4323621</v>
      </c>
      <c r="Q61" s="52" t="n">
        <v>410947</v>
      </c>
      <c r="R61" s="53" t="n">
        <v>16800</v>
      </c>
      <c r="S61" s="53"/>
      <c r="T61" s="58" t="n">
        <f aca="false">M61/L61</f>
        <v>0.361479683324887</v>
      </c>
      <c r="U61" s="58" t="n">
        <f aca="false">N61/L61</f>
        <v>0.0676718789199237</v>
      </c>
      <c r="V61" s="58" t="n">
        <f aca="false">O61/L61</f>
        <v>0.0772375450607067</v>
      </c>
      <c r="W61" s="58" t="n">
        <f aca="false">P61/L61</f>
        <v>0.909973927508877</v>
      </c>
      <c r="X61" s="58" t="n">
        <f aca="false">Q61/L61</f>
        <v>0.0864902487031103</v>
      </c>
      <c r="Y61" s="55"/>
      <c r="Z61" s="11" t="n">
        <v>4973802</v>
      </c>
      <c r="AA61" s="11" t="n">
        <v>1770494</v>
      </c>
      <c r="AB61" s="11" t="n">
        <v>515394</v>
      </c>
      <c r="AC61" s="11" t="n">
        <v>358286</v>
      </c>
      <c r="AD61" s="11" t="n">
        <v>4555329</v>
      </c>
      <c r="AE61" s="11" t="n">
        <v>401673</v>
      </c>
      <c r="AF61" s="11" t="n">
        <v>16800</v>
      </c>
      <c r="AG61" s="58" t="n">
        <f aca="false">Z61/L61-1</f>
        <v>0.0468147278846851</v>
      </c>
      <c r="AH61" s="58" t="n">
        <f aca="false">AA61/Z61</f>
        <v>0.35596390849495</v>
      </c>
      <c r="AI61" s="58" t="n">
        <f aca="false">AB61/Z61</f>
        <v>0.103621736450305</v>
      </c>
      <c r="AJ61" s="58" t="n">
        <f aca="false">AC61/Z61</f>
        <v>0.0720346326612921</v>
      </c>
      <c r="AK61" s="58" t="n">
        <f aca="false">AD61/Z61</f>
        <v>0.915864563969374</v>
      </c>
      <c r="AL61" s="58" t="n">
        <f aca="false">AE61/Z61</f>
        <v>0.0807577382453101</v>
      </c>
    </row>
    <row r="62" customFormat="false" ht="10.8" hidden="false" customHeight="false" outlineLevel="0" collapsed="false">
      <c r="A62" s="56"/>
      <c r="B62" s="59"/>
      <c r="C62" s="59" t="n">
        <v>37</v>
      </c>
      <c r="D62" s="60" t="n">
        <f aca="false">L62</f>
        <v>1780552</v>
      </c>
      <c r="E62" s="60" t="n">
        <f aca="false">N62</f>
        <v>90397</v>
      </c>
      <c r="F62" s="60" t="n">
        <f aca="false">L62</f>
        <v>1780552</v>
      </c>
      <c r="G62" s="60" t="n">
        <f aca="false">O62</f>
        <v>102643</v>
      </c>
      <c r="H62" s="60" t="n">
        <f aca="false">Z62</f>
        <v>1791897</v>
      </c>
      <c r="I62" s="60" t="n">
        <f aca="false">AB62</f>
        <v>141657</v>
      </c>
      <c r="J62" s="60" t="n">
        <f aca="false">Z62</f>
        <v>1791897</v>
      </c>
      <c r="K62" s="60" t="n">
        <f aca="false">AC62</f>
        <v>100726</v>
      </c>
      <c r="L62" s="61" t="n">
        <v>1780552</v>
      </c>
      <c r="M62" s="61" t="n">
        <v>448853</v>
      </c>
      <c r="N62" s="61" t="n">
        <v>90397</v>
      </c>
      <c r="O62" s="61" t="n">
        <v>102643</v>
      </c>
      <c r="P62" s="61" t="n">
        <v>1625636</v>
      </c>
      <c r="Q62" s="61" t="n">
        <v>138116</v>
      </c>
      <c r="R62" s="62" t="n">
        <v>16800</v>
      </c>
      <c r="S62" s="62"/>
      <c r="T62" s="64" t="n">
        <f aca="false">M62/L62</f>
        <v>0.252086431623452</v>
      </c>
      <c r="U62" s="64" t="n">
        <f aca="false">N62/L62</f>
        <v>0.0507690873392072</v>
      </c>
      <c r="V62" s="64" t="n">
        <f aca="false">O62/L62</f>
        <v>0.0576467297781811</v>
      </c>
      <c r="W62" s="64" t="n">
        <f aca="false">P62/L62</f>
        <v>0.912995520490275</v>
      </c>
      <c r="X62" s="64" t="n">
        <f aca="false">Q62/L62</f>
        <v>0.0775692032583154</v>
      </c>
      <c r="Y62" s="59"/>
      <c r="Z62" s="11" t="n">
        <v>1791897</v>
      </c>
      <c r="AA62" s="11" t="n">
        <v>406600</v>
      </c>
      <c r="AB62" s="11" t="n">
        <v>141657</v>
      </c>
      <c r="AC62" s="11" t="n">
        <v>100726</v>
      </c>
      <c r="AD62" s="11" t="n">
        <v>1639532</v>
      </c>
      <c r="AE62" s="11" t="n">
        <v>135565</v>
      </c>
      <c r="AF62" s="11" t="n">
        <v>16800</v>
      </c>
      <c r="AG62" s="64" t="n">
        <f aca="false">Z62/L62-1</f>
        <v>0.00637161958763355</v>
      </c>
      <c r="AH62" s="64" t="n">
        <f aca="false">AA62/Z62</f>
        <v>0.226910363709521</v>
      </c>
      <c r="AI62" s="64" t="n">
        <f aca="false">AB62/Z62</f>
        <v>0.0790542090309878</v>
      </c>
      <c r="AJ62" s="64" t="n">
        <f aca="false">AC62/Z62</f>
        <v>0.0562119362887487</v>
      </c>
      <c r="AK62" s="64" t="n">
        <f aca="false">AD62/Z62</f>
        <v>0.91497000106591</v>
      </c>
      <c r="AL62" s="64" t="n">
        <f aca="false">AE62/Z62</f>
        <v>0.0756544600498801</v>
      </c>
    </row>
    <row r="63" customFormat="false" ht="10.2" hidden="false" customHeight="false" outlineLevel="0" collapsed="false">
      <c r="A63" s="56"/>
      <c r="B63" s="49" t="s">
        <v>49</v>
      </c>
      <c r="C63" s="49" t="n">
        <v>22</v>
      </c>
      <c r="D63" s="69" t="n">
        <f aca="false">L63</f>
        <v>26646938</v>
      </c>
      <c r="E63" s="69" t="n">
        <f aca="false">N63</f>
        <v>3196014</v>
      </c>
      <c r="F63" s="69" t="n">
        <f aca="false">L63</f>
        <v>26646938</v>
      </c>
      <c r="G63" s="69" t="n">
        <f aca="false">O63</f>
        <v>4294359</v>
      </c>
      <c r="H63" s="69" t="n">
        <f aca="false">Z63</f>
        <v>27061967</v>
      </c>
      <c r="I63" s="69" t="n">
        <f aca="false">AB63</f>
        <v>3372282</v>
      </c>
      <c r="J63" s="69" t="n">
        <f aca="false">Z63</f>
        <v>27061967</v>
      </c>
      <c r="K63" s="69" t="n">
        <f aca="false">AC63</f>
        <v>4229991</v>
      </c>
      <c r="L63" s="65" t="n">
        <v>26646938</v>
      </c>
      <c r="M63" s="65" t="n">
        <v>9472006</v>
      </c>
      <c r="N63" s="65" t="n">
        <v>3196014</v>
      </c>
      <c r="O63" s="65" t="n">
        <v>4294359</v>
      </c>
      <c r="P63" s="65" t="n">
        <v>23033139</v>
      </c>
      <c r="Q63" s="52" t="n">
        <v>3599799</v>
      </c>
      <c r="R63" s="66" t="n">
        <v>14000</v>
      </c>
      <c r="S63" s="66"/>
      <c r="T63" s="10" t="n">
        <f aca="false">M63/L63</f>
        <v>0.355463205566058</v>
      </c>
      <c r="U63" s="10" t="n">
        <f aca="false">N63/L63</f>
        <v>0.119939259062336</v>
      </c>
      <c r="V63" s="10" t="n">
        <f aca="false">O63/L63</f>
        <v>0.161157690988736</v>
      </c>
      <c r="W63" s="10" t="n">
        <f aca="false">P63/L63</f>
        <v>0.864382204064122</v>
      </c>
      <c r="X63" s="10" t="n">
        <f aca="false">Q63/L63</f>
        <v>0.135092407240186</v>
      </c>
      <c r="Y63" s="68"/>
      <c r="Z63" s="11" t="n">
        <v>27061967</v>
      </c>
      <c r="AA63" s="11" t="n">
        <v>9852304</v>
      </c>
      <c r="AB63" s="11" t="n">
        <v>3372282</v>
      </c>
      <c r="AC63" s="11" t="n">
        <v>4229991</v>
      </c>
      <c r="AD63" s="11" t="n">
        <v>23506302</v>
      </c>
      <c r="AE63" s="11" t="n">
        <v>3541665</v>
      </c>
      <c r="AF63" s="11" t="n">
        <v>14000</v>
      </c>
      <c r="AG63" s="10" t="n">
        <f aca="false">Z63/L63-1</f>
        <v>0.0155751103560191</v>
      </c>
      <c r="AH63" s="10" t="n">
        <f aca="false">AA63/Z63</f>
        <v>0.364064592939604</v>
      </c>
      <c r="AI63" s="10" t="n">
        <f aca="false">AB63/Z63</f>
        <v>0.124613336495459</v>
      </c>
      <c r="AJ63" s="10" t="n">
        <f aca="false">AC63/Z63</f>
        <v>0.15630759582258</v>
      </c>
      <c r="AK63" s="10" t="n">
        <f aca="false">AD63/Z63</f>
        <v>0.868610252905859</v>
      </c>
      <c r="AL63" s="10" t="n">
        <f aca="false">AE63/Z63</f>
        <v>0.130872415889059</v>
      </c>
    </row>
    <row r="64" customFormat="false" ht="10.2" hidden="false" customHeight="false" outlineLevel="0" collapsed="false">
      <c r="A64" s="56"/>
      <c r="B64" s="56"/>
      <c r="C64" s="56" t="n">
        <v>27</v>
      </c>
      <c r="D64" s="70" t="n">
        <f aca="false">L64</f>
        <v>11268966</v>
      </c>
      <c r="E64" s="70" t="n">
        <f aca="false">N64</f>
        <v>1176270</v>
      </c>
      <c r="F64" s="70" t="n">
        <f aca="false">L64</f>
        <v>11268966</v>
      </c>
      <c r="G64" s="70" t="n">
        <f aca="false">O64</f>
        <v>1517931</v>
      </c>
      <c r="H64" s="70" t="n">
        <f aca="false">Z64</f>
        <v>11424069</v>
      </c>
      <c r="I64" s="70" t="n">
        <f aca="false">AB64</f>
        <v>1355130</v>
      </c>
      <c r="J64" s="70" t="n">
        <f aca="false">Z64</f>
        <v>11424069</v>
      </c>
      <c r="K64" s="70" t="n">
        <f aca="false">AC64</f>
        <v>1478464</v>
      </c>
      <c r="L64" s="51" t="n">
        <v>11268966</v>
      </c>
      <c r="M64" s="51" t="n">
        <v>3496342</v>
      </c>
      <c r="N64" s="51" t="n">
        <v>1176270</v>
      </c>
      <c r="O64" s="51" t="n">
        <v>1517931</v>
      </c>
      <c r="P64" s="51" t="n">
        <v>9855823</v>
      </c>
      <c r="Q64" s="52" t="n">
        <v>1399143</v>
      </c>
      <c r="R64" s="53" t="n">
        <v>14000</v>
      </c>
      <c r="S64" s="53"/>
      <c r="T64" s="58" t="n">
        <f aca="false">M64/L64</f>
        <v>0.310262893685188</v>
      </c>
      <c r="U64" s="58" t="n">
        <f aca="false">N64/L64</f>
        <v>0.10438136027742</v>
      </c>
      <c r="V64" s="58" t="n">
        <f aca="false">O64/L64</f>
        <v>0.134700113568539</v>
      </c>
      <c r="W64" s="58" t="n">
        <f aca="false">P64/L64</f>
        <v>0.874598698762602</v>
      </c>
      <c r="X64" s="58" t="n">
        <f aca="false">Q64/L64</f>
        <v>0.124158951229421</v>
      </c>
      <c r="Y64" s="55"/>
      <c r="Z64" s="11" t="n">
        <v>11424069</v>
      </c>
      <c r="AA64" s="11" t="n">
        <v>3540163</v>
      </c>
      <c r="AB64" s="11" t="n">
        <v>1355130</v>
      </c>
      <c r="AC64" s="11" t="n">
        <v>1478464</v>
      </c>
      <c r="AD64" s="11" t="n">
        <v>10049301</v>
      </c>
      <c r="AE64" s="11" t="n">
        <v>1360768</v>
      </c>
      <c r="AF64" s="11" t="n">
        <v>14000</v>
      </c>
      <c r="AG64" s="58" t="n">
        <f aca="false">Z64/L64-1</f>
        <v>0.0137637295205257</v>
      </c>
      <c r="AH64" s="58" t="n">
        <f aca="false">AA64/Z64</f>
        <v>0.309886346099625</v>
      </c>
      <c r="AI64" s="58" t="n">
        <f aca="false">AB64/Z64</f>
        <v>0.118620607070913</v>
      </c>
      <c r="AJ64" s="58" t="n">
        <f aca="false">AC64/Z64</f>
        <v>0.129416585281479</v>
      </c>
      <c r="AK64" s="58" t="n">
        <f aca="false">AD64/Z64</f>
        <v>0.879660390706674</v>
      </c>
      <c r="AL64" s="58" t="n">
        <f aca="false">AE64/Z64</f>
        <v>0.119114126499061</v>
      </c>
    </row>
    <row r="65" customFormat="false" ht="10.2" hidden="false" customHeight="false" outlineLevel="0" collapsed="false">
      <c r="A65" s="56"/>
      <c r="B65" s="56"/>
      <c r="C65" s="56" t="n">
        <v>32</v>
      </c>
      <c r="D65" s="70" t="n">
        <f aca="false">L65</f>
        <v>4731761</v>
      </c>
      <c r="E65" s="70" t="n">
        <f aca="false">N65</f>
        <v>407862</v>
      </c>
      <c r="F65" s="70" t="n">
        <f aca="false">L65</f>
        <v>4731761</v>
      </c>
      <c r="G65" s="70" t="n">
        <f aca="false">O65</f>
        <v>513525</v>
      </c>
      <c r="H65" s="70" t="n">
        <f aca="false">Z65</f>
        <v>4805413</v>
      </c>
      <c r="I65" s="70" t="n">
        <f aca="false">AB65</f>
        <v>516586</v>
      </c>
      <c r="J65" s="70" t="n">
        <f aca="false">Z65</f>
        <v>4805413</v>
      </c>
      <c r="K65" s="70" t="n">
        <f aca="false">AC65</f>
        <v>496692</v>
      </c>
      <c r="L65" s="51" t="n">
        <v>4731761</v>
      </c>
      <c r="M65" s="51" t="n">
        <v>1218870</v>
      </c>
      <c r="N65" s="51" t="n">
        <v>407862</v>
      </c>
      <c r="O65" s="51" t="n">
        <v>513525</v>
      </c>
      <c r="P65" s="51" t="n">
        <v>4193749</v>
      </c>
      <c r="Q65" s="52" t="n">
        <v>524012</v>
      </c>
      <c r="R65" s="53" t="n">
        <v>14000</v>
      </c>
      <c r="S65" s="53"/>
      <c r="T65" s="58" t="n">
        <f aca="false">M65/L65</f>
        <v>0.257593314624302</v>
      </c>
      <c r="U65" s="58" t="n">
        <f aca="false">N65/L65</f>
        <v>0.0861966612430341</v>
      </c>
      <c r="V65" s="58" t="n">
        <f aca="false">O65/L65</f>
        <v>0.108527248100654</v>
      </c>
      <c r="W65" s="58" t="n">
        <f aca="false">P65/L65</f>
        <v>0.88629772298305</v>
      </c>
      <c r="X65" s="58" t="n">
        <f aca="false">Q65/L65</f>
        <v>0.110743547698204</v>
      </c>
      <c r="Y65" s="55"/>
      <c r="Z65" s="11" t="n">
        <v>4805413</v>
      </c>
      <c r="AA65" s="11" t="n">
        <v>1202153</v>
      </c>
      <c r="AB65" s="11" t="n">
        <v>516586</v>
      </c>
      <c r="AC65" s="11" t="n">
        <v>496692</v>
      </c>
      <c r="AD65" s="11" t="n">
        <v>4282775</v>
      </c>
      <c r="AE65" s="11" t="n">
        <v>508638</v>
      </c>
      <c r="AF65" s="11" t="n">
        <v>14000</v>
      </c>
      <c r="AG65" s="58" t="n">
        <f aca="false">Z65/L65-1</f>
        <v>0.015565452270307</v>
      </c>
      <c r="AH65" s="58" t="n">
        <f aca="false">AA65/Z65</f>
        <v>0.250166426902329</v>
      </c>
      <c r="AI65" s="58" t="n">
        <f aca="false">AB65/Z65</f>
        <v>0.107500853724747</v>
      </c>
      <c r="AJ65" s="58" t="n">
        <f aca="false">AC65/Z65</f>
        <v>0.10336093900774</v>
      </c>
      <c r="AK65" s="58" t="n">
        <f aca="false">AD65/Z65</f>
        <v>0.891239733192548</v>
      </c>
      <c r="AL65" s="58" t="n">
        <f aca="false">AE65/Z65</f>
        <v>0.105846885585068</v>
      </c>
    </row>
    <row r="66" customFormat="false" ht="10.8" hidden="false" customHeight="false" outlineLevel="0" collapsed="false">
      <c r="A66" s="56"/>
      <c r="B66" s="59"/>
      <c r="C66" s="59" t="n">
        <v>37</v>
      </c>
      <c r="D66" s="71" t="n">
        <f aca="false">L66</f>
        <v>1907626</v>
      </c>
      <c r="E66" s="71" t="n">
        <f aca="false">N66</f>
        <v>132827</v>
      </c>
      <c r="F66" s="71" t="n">
        <f aca="false">L66</f>
        <v>1907626</v>
      </c>
      <c r="G66" s="71" t="n">
        <f aca="false">O66</f>
        <v>163570</v>
      </c>
      <c r="H66" s="71" t="n">
        <f aca="false">Z66</f>
        <v>1932356</v>
      </c>
      <c r="I66" s="71" t="n">
        <f aca="false">AB66</f>
        <v>182054</v>
      </c>
      <c r="J66" s="71" t="n">
        <f aca="false">Z66</f>
        <v>1932356</v>
      </c>
      <c r="K66" s="71" t="n">
        <f aca="false">AC66</f>
        <v>158582</v>
      </c>
      <c r="L66" s="61" t="n">
        <v>1907626</v>
      </c>
      <c r="M66" s="61" t="n">
        <v>383968</v>
      </c>
      <c r="N66" s="61" t="n">
        <v>132827</v>
      </c>
      <c r="O66" s="61" t="n">
        <v>163570</v>
      </c>
      <c r="P66" s="61" t="n">
        <v>1707318</v>
      </c>
      <c r="Q66" s="61" t="n">
        <v>186308</v>
      </c>
      <c r="R66" s="62" t="n">
        <v>14000</v>
      </c>
      <c r="S66" s="62"/>
      <c r="T66" s="64" t="n">
        <f aca="false">M66/L66</f>
        <v>0.201280544509249</v>
      </c>
      <c r="U66" s="64" t="n">
        <f aca="false">N66/L66</f>
        <v>0.0696294766374541</v>
      </c>
      <c r="V66" s="64" t="n">
        <f aca="false">O66/L66</f>
        <v>0.085745319051009</v>
      </c>
      <c r="W66" s="64" t="n">
        <f aca="false">P66/L66</f>
        <v>0.89499618898044</v>
      </c>
      <c r="X66" s="64" t="n">
        <f aca="false">Q66/L66</f>
        <v>0.0976648462539303</v>
      </c>
      <c r="Y66" s="59"/>
      <c r="Z66" s="11" t="n">
        <v>1932356</v>
      </c>
      <c r="AA66" s="11" t="n">
        <v>344678</v>
      </c>
      <c r="AB66" s="11" t="n">
        <v>182054</v>
      </c>
      <c r="AC66" s="11" t="n">
        <v>158582</v>
      </c>
      <c r="AD66" s="11" t="n">
        <v>1736088</v>
      </c>
      <c r="AE66" s="11" t="n">
        <v>182268</v>
      </c>
      <c r="AF66" s="11" t="n">
        <v>14000</v>
      </c>
      <c r="AG66" s="64" t="n">
        <f aca="false">Z66/L66-1</f>
        <v>0.0129637570467167</v>
      </c>
      <c r="AH66" s="64" t="n">
        <f aca="false">AA66/Z66</f>
        <v>0.17837189420583</v>
      </c>
      <c r="AI66" s="64" t="n">
        <f aca="false">AB66/Z66</f>
        <v>0.0942134886118293</v>
      </c>
      <c r="AJ66" s="64" t="n">
        <f aca="false">AC66/Z66</f>
        <v>0.0820666585246197</v>
      </c>
      <c r="AK66" s="64" t="n">
        <f aca="false">AD66/Z66</f>
        <v>0.898430723945277</v>
      </c>
      <c r="AL66" s="64" t="n">
        <f aca="false">AE66/Z66</f>
        <v>0.0943242342508316</v>
      </c>
    </row>
    <row r="67" customFormat="false" ht="10.2" hidden="false" customHeight="false" outlineLevel="0" collapsed="false">
      <c r="A67" s="56"/>
      <c r="B67" s="49" t="s">
        <v>45</v>
      </c>
      <c r="C67" s="49" t="n">
        <v>22</v>
      </c>
      <c r="D67" s="67" t="n">
        <f aca="false">L67</f>
        <v>17397024</v>
      </c>
      <c r="E67" s="67" t="n">
        <f aca="false">N67</f>
        <v>2218722</v>
      </c>
      <c r="F67" s="67" t="n">
        <f aca="false">L67</f>
        <v>17397024</v>
      </c>
      <c r="G67" s="67" t="n">
        <f aca="false">O67</f>
        <v>3093354</v>
      </c>
      <c r="H67" s="67" t="n">
        <f aca="false">Z67</f>
        <v>16916956</v>
      </c>
      <c r="I67" s="67" t="n">
        <f aca="false">AB67</f>
        <v>2051138</v>
      </c>
      <c r="J67" s="67" t="n">
        <f aca="false">Z67</f>
        <v>16916956</v>
      </c>
      <c r="K67" s="67" t="n">
        <f aca="false">AC67</f>
        <v>3015426</v>
      </c>
      <c r="L67" s="65" t="n">
        <v>17397024</v>
      </c>
      <c r="M67" s="65" t="n">
        <v>4341560</v>
      </c>
      <c r="N67" s="65" t="n">
        <v>2218722</v>
      </c>
      <c r="O67" s="65" t="n">
        <v>3093354</v>
      </c>
      <c r="P67" s="65" t="n">
        <v>14707978</v>
      </c>
      <c r="Q67" s="52" t="n">
        <v>2680646</v>
      </c>
      <c r="R67" s="66" t="n">
        <v>8400</v>
      </c>
      <c r="S67" s="66"/>
      <c r="T67" s="10" t="n">
        <f aca="false">M67/L67</f>
        <v>0.249557625488129</v>
      </c>
      <c r="U67" s="10" t="n">
        <f aca="false">N67/L67</f>
        <v>0.127534571430148</v>
      </c>
      <c r="V67" s="10" t="n">
        <f aca="false">O67/L67</f>
        <v>0.177809377052075</v>
      </c>
      <c r="W67" s="10" t="n">
        <f aca="false">P67/L67</f>
        <v>0.845430689754753</v>
      </c>
      <c r="X67" s="10" t="n">
        <f aca="false">Q67/L67</f>
        <v>0.154086469042061</v>
      </c>
      <c r="Y67" s="68"/>
      <c r="Z67" s="11" t="n">
        <v>16916956</v>
      </c>
      <c r="AA67" s="11" t="n">
        <v>4127837</v>
      </c>
      <c r="AB67" s="11" t="n">
        <v>2051138</v>
      </c>
      <c r="AC67" s="11" t="n">
        <v>3015426</v>
      </c>
      <c r="AD67" s="11" t="n">
        <v>14290355</v>
      </c>
      <c r="AE67" s="11" t="n">
        <v>2618201</v>
      </c>
      <c r="AF67" s="11" t="n">
        <v>8400</v>
      </c>
      <c r="AG67" s="10" t="n">
        <f aca="false">Z67/L67-1</f>
        <v>-0.0275948346107932</v>
      </c>
      <c r="AH67" s="10" t="n">
        <f aca="false">AA67/Z67</f>
        <v>0.244005895623302</v>
      </c>
      <c r="AI67" s="10" t="n">
        <f aca="false">AB67/Z67</f>
        <v>0.121247463196097</v>
      </c>
      <c r="AJ67" s="10" t="n">
        <f aca="false">AC67/Z67</f>
        <v>0.178248734583219</v>
      </c>
      <c r="AK67" s="10" t="n">
        <f aca="false">AD67/Z67</f>
        <v>0.844735601369419</v>
      </c>
      <c r="AL67" s="10" t="n">
        <f aca="false">AE67/Z67</f>
        <v>0.154767855399045</v>
      </c>
    </row>
    <row r="68" customFormat="false" ht="10.2" hidden="false" customHeight="false" outlineLevel="0" collapsed="false">
      <c r="A68" s="56"/>
      <c r="B68" s="56"/>
      <c r="C68" s="56" t="n">
        <v>27</v>
      </c>
      <c r="D68" s="50" t="n">
        <f aca="false">L68</f>
        <v>8449746</v>
      </c>
      <c r="E68" s="50" t="n">
        <f aca="false">N68</f>
        <v>876939</v>
      </c>
      <c r="F68" s="50" t="n">
        <f aca="false">L68</f>
        <v>8449746</v>
      </c>
      <c r="G68" s="50" t="n">
        <f aca="false">O68</f>
        <v>1137610</v>
      </c>
      <c r="H68" s="50" t="n">
        <f aca="false">Z68</f>
        <v>8315219</v>
      </c>
      <c r="I68" s="50" t="n">
        <f aca="false">AB68</f>
        <v>907424</v>
      </c>
      <c r="J68" s="50" t="n">
        <f aca="false">Z68</f>
        <v>8315219</v>
      </c>
      <c r="K68" s="50" t="n">
        <f aca="false">AC68</f>
        <v>1095478</v>
      </c>
      <c r="L68" s="51" t="n">
        <v>8449746</v>
      </c>
      <c r="M68" s="51" t="n">
        <v>1804681</v>
      </c>
      <c r="N68" s="51" t="n">
        <v>876939</v>
      </c>
      <c r="O68" s="51" t="n">
        <v>1137610</v>
      </c>
      <c r="P68" s="51" t="n">
        <v>7274951</v>
      </c>
      <c r="Q68" s="52" t="n">
        <v>1166395</v>
      </c>
      <c r="R68" s="53" t="n">
        <v>8400</v>
      </c>
      <c r="S68" s="53"/>
      <c r="T68" s="58" t="n">
        <f aca="false">M68/L68</f>
        <v>0.21357813595817</v>
      </c>
      <c r="U68" s="58" t="n">
        <f aca="false">N68/L68</f>
        <v>0.103782882941097</v>
      </c>
      <c r="V68" s="58" t="n">
        <f aca="false">O68/L68</f>
        <v>0.13463244930676</v>
      </c>
      <c r="W68" s="58" t="n">
        <f aca="false">P68/L68</f>
        <v>0.860966826695146</v>
      </c>
      <c r="X68" s="58" t="n">
        <f aca="false">Q68/L68</f>
        <v>0.138039060582413</v>
      </c>
      <c r="Y68" s="55"/>
      <c r="Z68" s="11" t="n">
        <v>8315219</v>
      </c>
      <c r="AA68" s="11" t="n">
        <v>1688104</v>
      </c>
      <c r="AB68" s="11" t="n">
        <v>907424</v>
      </c>
      <c r="AC68" s="11" t="n">
        <v>1095478</v>
      </c>
      <c r="AD68" s="11" t="n">
        <v>7179418</v>
      </c>
      <c r="AE68" s="11" t="n">
        <v>1127401</v>
      </c>
      <c r="AF68" s="11" t="n">
        <v>8400</v>
      </c>
      <c r="AG68" s="58" t="n">
        <f aca="false">Z68/L68-1</f>
        <v>-0.0159208335966549</v>
      </c>
      <c r="AH68" s="58" t="n">
        <f aca="false">AA68/Z68</f>
        <v>0.203013775103217</v>
      </c>
      <c r="AI68" s="58" t="n">
        <f aca="false">AB68/Z68</f>
        <v>0.109128093920316</v>
      </c>
      <c r="AJ68" s="58" t="n">
        <f aca="false">AC68/Z68</f>
        <v>0.131743733989448</v>
      </c>
      <c r="AK68" s="58" t="n">
        <f aca="false">AD68/Z68</f>
        <v>0.863406964987934</v>
      </c>
      <c r="AL68" s="58" t="n">
        <f aca="false">AE68/Z68</f>
        <v>0.135582839129072</v>
      </c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3999146</v>
      </c>
      <c r="E69" s="50" t="n">
        <f aca="false">N69</f>
        <v>319782</v>
      </c>
      <c r="F69" s="50" t="n">
        <f aca="false">L69</f>
        <v>3999146</v>
      </c>
      <c r="G69" s="50" t="n">
        <f aca="false">O69</f>
        <v>404216</v>
      </c>
      <c r="H69" s="50" t="n">
        <f aca="false">Z69</f>
        <v>3981082</v>
      </c>
      <c r="I69" s="50" t="n">
        <f aca="false">AB69</f>
        <v>373506</v>
      </c>
      <c r="J69" s="50" t="n">
        <f aca="false">Z69</f>
        <v>3981082</v>
      </c>
      <c r="K69" s="50" t="n">
        <f aca="false">AC69</f>
        <v>388005</v>
      </c>
      <c r="L69" s="51" t="n">
        <v>3999146</v>
      </c>
      <c r="M69" s="51" t="n">
        <v>707568</v>
      </c>
      <c r="N69" s="51" t="n">
        <v>319782</v>
      </c>
      <c r="O69" s="51" t="n">
        <v>404216</v>
      </c>
      <c r="P69" s="51" t="n">
        <v>3504644</v>
      </c>
      <c r="Q69" s="52" t="n">
        <v>486102</v>
      </c>
      <c r="R69" s="53" t="n">
        <v>8400</v>
      </c>
      <c r="S69" s="53"/>
      <c r="T69" s="58" t="n">
        <f aca="false">M69/L69</f>
        <v>0.176929774506857</v>
      </c>
      <c r="U69" s="58" t="n">
        <f aca="false">N69/L69</f>
        <v>0.079962572009124</v>
      </c>
      <c r="V69" s="58" t="n">
        <f aca="false">O69/L69</f>
        <v>0.101075579636252</v>
      </c>
      <c r="W69" s="58" t="n">
        <f aca="false">P69/L69</f>
        <v>0.876348100319418</v>
      </c>
      <c r="X69" s="58" t="n">
        <f aca="false">Q69/L69</f>
        <v>0.121551451234839</v>
      </c>
      <c r="Y69" s="55"/>
      <c r="Z69" s="11" t="n">
        <v>3981082</v>
      </c>
      <c r="AA69" s="11" t="n">
        <v>641250</v>
      </c>
      <c r="AB69" s="11" t="n">
        <v>373506</v>
      </c>
      <c r="AC69" s="11" t="n">
        <v>388005</v>
      </c>
      <c r="AD69" s="11" t="n">
        <v>3500419</v>
      </c>
      <c r="AE69" s="11" t="n">
        <v>472263</v>
      </c>
      <c r="AF69" s="11" t="n">
        <v>8400</v>
      </c>
      <c r="AG69" s="58" t="n">
        <f aca="false">Z69/L69-1</f>
        <v>-0.00451696437189342</v>
      </c>
      <c r="AH69" s="58" t="n">
        <f aca="false">AA69/Z69</f>
        <v>0.161074300906136</v>
      </c>
      <c r="AI69" s="58" t="n">
        <f aca="false">AB69/Z69</f>
        <v>0.0938202227434652</v>
      </c>
      <c r="AJ69" s="58" t="n">
        <f aca="false">AC69/Z69</f>
        <v>0.0974621974629008</v>
      </c>
      <c r="AK69" s="58" t="n">
        <f aca="false">AD69/Z69</f>
        <v>0.879263225424646</v>
      </c>
      <c r="AL69" s="58" t="n">
        <f aca="false">AE69/Z69</f>
        <v>0.118626795428981</v>
      </c>
    </row>
    <row r="70" customFormat="false" ht="10.8" hidden="false" customHeight="false" outlineLevel="0" collapsed="false">
      <c r="A70" s="59"/>
      <c r="B70" s="59"/>
      <c r="C70" s="59" t="n">
        <v>37</v>
      </c>
      <c r="D70" s="72" t="n">
        <f aca="false">L70</f>
        <v>1843302</v>
      </c>
      <c r="E70" s="72" t="n">
        <f aca="false">N70</f>
        <v>111717</v>
      </c>
      <c r="F70" s="72" t="n">
        <f aca="false">L70</f>
        <v>1843302</v>
      </c>
      <c r="G70" s="72" t="n">
        <f aca="false">O70</f>
        <v>139626</v>
      </c>
      <c r="H70" s="72" t="n">
        <f aca="false">Z70</f>
        <v>1853587</v>
      </c>
      <c r="I70" s="72" t="n">
        <f aca="false">AB70</f>
        <v>148131</v>
      </c>
      <c r="J70" s="72" t="n">
        <f aca="false">Z70</f>
        <v>1853587</v>
      </c>
      <c r="K70" s="72" t="n">
        <f aca="false">AC70</f>
        <v>135563</v>
      </c>
      <c r="L70" s="61" t="n">
        <v>1843302</v>
      </c>
      <c r="M70" s="61" t="n">
        <v>246574</v>
      </c>
      <c r="N70" s="61" t="n">
        <v>111717</v>
      </c>
      <c r="O70" s="61" t="n">
        <v>139626</v>
      </c>
      <c r="P70" s="61" t="n">
        <v>1629429</v>
      </c>
      <c r="Q70" s="61" t="n">
        <v>205473</v>
      </c>
      <c r="R70" s="62" t="n">
        <v>8400</v>
      </c>
      <c r="S70" s="62"/>
      <c r="T70" s="64" t="n">
        <f aca="false">M70/L70</f>
        <v>0.133767554095856</v>
      </c>
      <c r="U70" s="64" t="n">
        <f aca="false">N70/L70</f>
        <v>0.0606069976596347</v>
      </c>
      <c r="V70" s="64" t="n">
        <f aca="false">O70/L70</f>
        <v>0.0757477613543521</v>
      </c>
      <c r="W70" s="64" t="n">
        <f aca="false">P70/L70</f>
        <v>0.88397289212511</v>
      </c>
      <c r="X70" s="64" t="n">
        <f aca="false">Q70/L70</f>
        <v>0.111470068388143</v>
      </c>
      <c r="Y70" s="59"/>
      <c r="Z70" s="11" t="n">
        <v>1853587</v>
      </c>
      <c r="AA70" s="11" t="n">
        <v>211294</v>
      </c>
      <c r="AB70" s="11" t="n">
        <v>148131</v>
      </c>
      <c r="AC70" s="11" t="n">
        <v>135563</v>
      </c>
      <c r="AD70" s="11" t="n">
        <v>1644098</v>
      </c>
      <c r="AE70" s="11" t="n">
        <v>201089</v>
      </c>
      <c r="AF70" s="11" t="n">
        <v>8400</v>
      </c>
      <c r="AG70" s="64" t="n">
        <f aca="false">Z70/L70-1</f>
        <v>0.00557966084776118</v>
      </c>
      <c r="AH70" s="64" t="n">
        <f aca="false">AA70/Z70</f>
        <v>0.113991951820983</v>
      </c>
      <c r="AI70" s="64" t="n">
        <f aca="false">AB70/Z70</f>
        <v>0.0799158604370877</v>
      </c>
      <c r="AJ70" s="64" t="n">
        <f aca="false">AC70/Z70</f>
        <v>0.0731354935052954</v>
      </c>
      <c r="AK70" s="64" t="n">
        <f aca="false">AD70/Z70</f>
        <v>0.88698183575953</v>
      </c>
      <c r="AL70" s="64" t="n">
        <f aca="false">AE70/Z70</f>
        <v>0.10848641040318</v>
      </c>
    </row>
    <row r="71" customFormat="false" ht="10.2" hidden="false" customHeight="false" outlineLevel="0" collapsed="false">
      <c r="A71" s="49" t="s">
        <v>50</v>
      </c>
      <c r="B71" s="49" t="s">
        <v>51</v>
      </c>
      <c r="C71" s="49" t="n">
        <v>22</v>
      </c>
      <c r="D71" s="69" t="n">
        <f aca="false">L71</f>
        <v>27577788</v>
      </c>
      <c r="E71" s="69" t="n">
        <f aca="false">N71</f>
        <v>2663126</v>
      </c>
      <c r="F71" s="69" t="n">
        <f aca="false">L71</f>
        <v>27577788</v>
      </c>
      <c r="G71" s="69" t="n">
        <f aca="false">O71</f>
        <v>3114614</v>
      </c>
      <c r="H71" s="69" t="n">
        <f aca="false">Z71</f>
        <v>27937287</v>
      </c>
      <c r="I71" s="69" t="n">
        <f aca="false">AB71</f>
        <v>3167612</v>
      </c>
      <c r="J71" s="69" t="n">
        <f aca="false">Z71</f>
        <v>27937287</v>
      </c>
      <c r="K71" s="69" t="n">
        <f aca="false">AC71</f>
        <v>3030407</v>
      </c>
      <c r="L71" s="65" t="n">
        <v>27577788</v>
      </c>
      <c r="M71" s="65" t="n">
        <v>7947550</v>
      </c>
      <c r="N71" s="65" t="n">
        <v>2663126</v>
      </c>
      <c r="O71" s="65" t="n">
        <v>3114614</v>
      </c>
      <c r="P71" s="65" t="n">
        <v>24391580</v>
      </c>
      <c r="Q71" s="52" t="n">
        <v>3042208</v>
      </c>
      <c r="R71" s="66" t="n">
        <v>144000</v>
      </c>
      <c r="S71" s="66"/>
      <c r="T71" s="10" t="n">
        <f aca="false">M71/L71</f>
        <v>0.288186637739038</v>
      </c>
      <c r="U71" s="10" t="n">
        <f aca="false">N71/L71</f>
        <v>0.0965677885405458</v>
      </c>
      <c r="V71" s="10" t="n">
        <f aca="false">O71/L71</f>
        <v>0.112939224857338</v>
      </c>
      <c r="W71" s="10" t="n">
        <f aca="false">P71/L71</f>
        <v>0.884464700359579</v>
      </c>
      <c r="X71" s="10" t="n">
        <f aca="false">Q71/L71</f>
        <v>0.110313706088393</v>
      </c>
      <c r="Y71" s="68"/>
      <c r="Z71" s="11" t="n">
        <v>27937287</v>
      </c>
      <c r="AA71" s="11" t="n">
        <v>7875539</v>
      </c>
      <c r="AB71" s="11" t="n">
        <v>3167612</v>
      </c>
      <c r="AC71" s="11" t="n">
        <v>3030407</v>
      </c>
      <c r="AD71" s="11" t="n">
        <v>24837892</v>
      </c>
      <c r="AE71" s="11" t="n">
        <v>2955395</v>
      </c>
      <c r="AF71" s="11" t="n">
        <v>144000</v>
      </c>
      <c r="AG71" s="10" t="n">
        <f aca="false">Z71/L71-1</f>
        <v>0.0130358170858373</v>
      </c>
      <c r="AH71" s="10" t="n">
        <f aca="false">AA71/Z71</f>
        <v>0.281900636951612</v>
      </c>
      <c r="AI71" s="10" t="n">
        <f aca="false">AB71/Z71</f>
        <v>0.113382949461055</v>
      </c>
      <c r="AJ71" s="10" t="n">
        <f aca="false">AC71/Z71</f>
        <v>0.108471771077843</v>
      </c>
      <c r="AK71" s="10" t="n">
        <f aca="false">AD71/Z71</f>
        <v>0.889058840967629</v>
      </c>
      <c r="AL71" s="10" t="n">
        <f aca="false">AE71/Z71</f>
        <v>0.105786757318275</v>
      </c>
    </row>
    <row r="72" customFormat="false" ht="10.2" hidden="false" customHeight="false" outlineLevel="0" collapsed="false">
      <c r="A72" s="56" t="s">
        <v>52</v>
      </c>
      <c r="B72" s="56"/>
      <c r="C72" s="56" t="n">
        <v>27</v>
      </c>
      <c r="D72" s="70" t="n">
        <f aca="false">L72</f>
        <v>10432216</v>
      </c>
      <c r="E72" s="70" t="n">
        <f aca="false">N72</f>
        <v>771472</v>
      </c>
      <c r="F72" s="70" t="n">
        <f aca="false">L72</f>
        <v>10432216</v>
      </c>
      <c r="G72" s="70" t="n">
        <f aca="false">O72</f>
        <v>922273</v>
      </c>
      <c r="H72" s="70" t="n">
        <f aca="false">Z72</f>
        <v>10450910</v>
      </c>
      <c r="I72" s="70" t="n">
        <f aca="false">AB72</f>
        <v>972740</v>
      </c>
      <c r="J72" s="70" t="n">
        <f aca="false">Z72</f>
        <v>10450910</v>
      </c>
      <c r="K72" s="70" t="n">
        <f aca="false">AC72</f>
        <v>892818</v>
      </c>
      <c r="L72" s="51" t="n">
        <v>10432216</v>
      </c>
      <c r="M72" s="51" t="n">
        <v>2261222</v>
      </c>
      <c r="N72" s="51" t="n">
        <v>771472</v>
      </c>
      <c r="O72" s="51" t="n">
        <v>922273</v>
      </c>
      <c r="P72" s="51" t="n">
        <v>9317134</v>
      </c>
      <c r="Q72" s="52" t="n">
        <v>971082</v>
      </c>
      <c r="R72" s="53" t="n">
        <v>144000</v>
      </c>
      <c r="S72" s="53"/>
      <c r="T72" s="58" t="n">
        <f aca="false">M72/L72</f>
        <v>0.216753755865484</v>
      </c>
      <c r="U72" s="58" t="n">
        <f aca="false">N72/L72</f>
        <v>0.0739509227953102</v>
      </c>
      <c r="V72" s="58" t="n">
        <f aca="false">O72/L72</f>
        <v>0.0884062408217008</v>
      </c>
      <c r="W72" s="58" t="n">
        <f aca="false">P72/L72</f>
        <v>0.893111684037217</v>
      </c>
      <c r="X72" s="58" t="n">
        <f aca="false">Q72/L72</f>
        <v>0.0930849207876831</v>
      </c>
      <c r="Y72" s="55"/>
      <c r="Z72" s="11" t="n">
        <v>10450910</v>
      </c>
      <c r="AA72" s="11" t="n">
        <v>2177071</v>
      </c>
      <c r="AB72" s="11" t="n">
        <v>972740</v>
      </c>
      <c r="AC72" s="11" t="n">
        <v>892818</v>
      </c>
      <c r="AD72" s="11" t="n">
        <v>9368338</v>
      </c>
      <c r="AE72" s="11" t="n">
        <v>938572</v>
      </c>
      <c r="AF72" s="11" t="n">
        <v>144000</v>
      </c>
      <c r="AG72" s="58" t="n">
        <f aca="false">Z72/L72-1</f>
        <v>0.00179194909307867</v>
      </c>
      <c r="AH72" s="58" t="n">
        <f aca="false">AA72/Z72</f>
        <v>0.208314012846728</v>
      </c>
      <c r="AI72" s="58" t="n">
        <f aca="false">AB72/Z72</f>
        <v>0.0930770621888429</v>
      </c>
      <c r="AJ72" s="58" t="n">
        <f aca="false">AC72/Z72</f>
        <v>0.0854296898547591</v>
      </c>
      <c r="AK72" s="58" t="n">
        <f aca="false">AD72/Z72</f>
        <v>0.896413613742727</v>
      </c>
      <c r="AL72" s="58" t="n">
        <f aca="false">AE72/Z72</f>
        <v>0.0898076818190952</v>
      </c>
    </row>
    <row r="73" customFormat="false" ht="10.2" hidden="false" customHeight="false" outlineLevel="0" collapsed="false">
      <c r="A73" s="56"/>
      <c r="B73" s="56"/>
      <c r="C73" s="56" t="n">
        <v>32</v>
      </c>
      <c r="D73" s="70" t="n">
        <f aca="false">L73</f>
        <v>5161874</v>
      </c>
      <c r="E73" s="70" t="n">
        <f aca="false">N73</f>
        <v>299542</v>
      </c>
      <c r="F73" s="70" t="n">
        <f aca="false">L73</f>
        <v>5161874</v>
      </c>
      <c r="G73" s="70" t="n">
        <f aca="false">O73</f>
        <v>357619</v>
      </c>
      <c r="H73" s="70" t="n">
        <f aca="false">Z73</f>
        <v>5159392</v>
      </c>
      <c r="I73" s="70" t="n">
        <f aca="false">AB73</f>
        <v>393868</v>
      </c>
      <c r="J73" s="70" t="n">
        <f aca="false">Z73</f>
        <v>5159392</v>
      </c>
      <c r="K73" s="70" t="n">
        <f aca="false">AC73</f>
        <v>347418</v>
      </c>
      <c r="L73" s="51" t="n">
        <v>5161874</v>
      </c>
      <c r="M73" s="51" t="n">
        <v>827483</v>
      </c>
      <c r="N73" s="51" t="n">
        <v>299542</v>
      </c>
      <c r="O73" s="51" t="n">
        <v>357619</v>
      </c>
      <c r="P73" s="51" t="n">
        <v>4601065</v>
      </c>
      <c r="Q73" s="52" t="n">
        <v>416809</v>
      </c>
      <c r="R73" s="53" t="n">
        <v>144000</v>
      </c>
      <c r="S73" s="53"/>
      <c r="T73" s="58" t="n">
        <f aca="false">M73/L73</f>
        <v>0.160306702565774</v>
      </c>
      <c r="U73" s="58" t="n">
        <f aca="false">N73/L73</f>
        <v>0.0580297000662938</v>
      </c>
      <c r="V73" s="58" t="n">
        <f aca="false">O73/L73</f>
        <v>0.0692808464522768</v>
      </c>
      <c r="W73" s="58" t="n">
        <f aca="false">P73/L73</f>
        <v>0.891355542580078</v>
      </c>
      <c r="X73" s="58" t="n">
        <f aca="false">Q73/L73</f>
        <v>0.0807476122044048</v>
      </c>
      <c r="Y73" s="55"/>
      <c r="Z73" s="11" t="n">
        <v>5159392</v>
      </c>
      <c r="AA73" s="11" t="n">
        <v>764431</v>
      </c>
      <c r="AB73" s="11" t="n">
        <v>393868</v>
      </c>
      <c r="AC73" s="11" t="n">
        <v>347418</v>
      </c>
      <c r="AD73" s="11" t="n">
        <v>4608454</v>
      </c>
      <c r="AE73" s="11" t="n">
        <v>406938</v>
      </c>
      <c r="AF73" s="11" t="n">
        <v>144000</v>
      </c>
      <c r="AG73" s="58" t="n">
        <f aca="false">Z73/L73-1</f>
        <v>-0.000480833123784108</v>
      </c>
      <c r="AH73" s="58" t="n">
        <f aca="false">AA73/Z73</f>
        <v>0.148163000601621</v>
      </c>
      <c r="AI73" s="58" t="n">
        <f aca="false">AB73/Z73</f>
        <v>0.0763400028530494</v>
      </c>
      <c r="AJ73" s="58" t="n">
        <f aca="false">AC73/Z73</f>
        <v>0.0673370040500896</v>
      </c>
      <c r="AK73" s="58" t="n">
        <f aca="false">AD73/Z73</f>
        <v>0.893216487524111</v>
      </c>
      <c r="AL73" s="58" t="n">
        <f aca="false">AE73/Z73</f>
        <v>0.0788732470802761</v>
      </c>
    </row>
    <row r="74" customFormat="false" ht="10.8" hidden="false" customHeight="false" outlineLevel="0" collapsed="false">
      <c r="A74" s="56"/>
      <c r="B74" s="59"/>
      <c r="C74" s="59" t="n">
        <v>37</v>
      </c>
      <c r="D74" s="71" t="n">
        <f aca="false">L74</f>
        <v>2850583</v>
      </c>
      <c r="E74" s="71" t="n">
        <f aca="false">N74</f>
        <v>122103</v>
      </c>
      <c r="F74" s="71" t="n">
        <f aca="false">L74</f>
        <v>2850583</v>
      </c>
      <c r="G74" s="71" t="n">
        <f aca="false">O74</f>
        <v>141324</v>
      </c>
      <c r="H74" s="71" t="n">
        <f aca="false">Z74</f>
        <v>2874610</v>
      </c>
      <c r="I74" s="71" t="n">
        <f aca="false">AB74</f>
        <v>173532</v>
      </c>
      <c r="J74" s="71" t="n">
        <f aca="false">Z74</f>
        <v>2874610</v>
      </c>
      <c r="K74" s="71" t="n">
        <f aca="false">AC74</f>
        <v>137684</v>
      </c>
      <c r="L74" s="61" t="n">
        <v>2850583</v>
      </c>
      <c r="M74" s="61" t="n">
        <v>321620</v>
      </c>
      <c r="N74" s="61" t="n">
        <v>122103</v>
      </c>
      <c r="O74" s="61" t="n">
        <v>141324</v>
      </c>
      <c r="P74" s="61" t="n">
        <v>2513737</v>
      </c>
      <c r="Q74" s="61" t="n">
        <v>192846</v>
      </c>
      <c r="R74" s="62" t="n">
        <v>144000</v>
      </c>
      <c r="S74" s="62"/>
      <c r="T74" s="64" t="n">
        <f aca="false">M74/L74</f>
        <v>0.112826042953319</v>
      </c>
      <c r="U74" s="64" t="n">
        <f aca="false">N74/L74</f>
        <v>0.0428343956306482</v>
      </c>
      <c r="V74" s="64" t="n">
        <f aca="false">O74/L74</f>
        <v>0.0495772268339494</v>
      </c>
      <c r="W74" s="64" t="n">
        <f aca="false">P74/L74</f>
        <v>0.881832593543145</v>
      </c>
      <c r="X74" s="64" t="n">
        <f aca="false">Q74/L74</f>
        <v>0.0676514242875931</v>
      </c>
      <c r="Y74" s="59"/>
      <c r="Z74" s="11" t="n">
        <v>2874610</v>
      </c>
      <c r="AA74" s="11" t="n">
        <v>273894</v>
      </c>
      <c r="AB74" s="11" t="n">
        <v>173532</v>
      </c>
      <c r="AC74" s="11" t="n">
        <v>137684</v>
      </c>
      <c r="AD74" s="11" t="n">
        <v>2540816</v>
      </c>
      <c r="AE74" s="11" t="n">
        <v>189794</v>
      </c>
      <c r="AF74" s="11" t="n">
        <v>144000</v>
      </c>
      <c r="AG74" s="64" t="n">
        <f aca="false">Z74/L74-1</f>
        <v>0.00842880210820041</v>
      </c>
      <c r="AH74" s="64" t="n">
        <f aca="false">AA74/Z74</f>
        <v>0.0952804032547024</v>
      </c>
      <c r="AI74" s="64" t="n">
        <f aca="false">AB74/Z74</f>
        <v>0.0603671454562532</v>
      </c>
      <c r="AJ74" s="64" t="n">
        <f aca="false">AC74/Z74</f>
        <v>0.0478965842322959</v>
      </c>
      <c r="AK74" s="64" t="n">
        <f aca="false">AD74/Z74</f>
        <v>0.883881987469605</v>
      </c>
      <c r="AL74" s="64" t="n">
        <f aca="false">AE74/Z74</f>
        <v>0.0660242606823187</v>
      </c>
    </row>
    <row r="75" customFormat="false" ht="10.2" hidden="false" customHeight="false" outlineLevel="0" collapsed="false">
      <c r="A75" s="56"/>
      <c r="B75" s="49" t="s">
        <v>53</v>
      </c>
      <c r="C75" s="49" t="n">
        <v>22</v>
      </c>
      <c r="D75" s="67" t="n">
        <f aca="false">L75</f>
        <v>41079614</v>
      </c>
      <c r="E75" s="67" t="n">
        <f aca="false">N75</f>
        <v>4129021</v>
      </c>
      <c r="F75" s="67" t="n">
        <f aca="false">L75</f>
        <v>41079614</v>
      </c>
      <c r="G75" s="67" t="n">
        <f aca="false">O75</f>
        <v>4770529</v>
      </c>
      <c r="H75" s="67" t="n">
        <f aca="false">Z75</f>
        <v>41208538</v>
      </c>
      <c r="I75" s="67" t="n">
        <f aca="false">AB75</f>
        <v>4468164</v>
      </c>
      <c r="J75" s="67" t="n">
        <f aca="false">Z75</f>
        <v>41208538</v>
      </c>
      <c r="K75" s="67" t="n">
        <f aca="false">AC75</f>
        <v>4662952</v>
      </c>
      <c r="L75" s="65" t="n">
        <v>41079614</v>
      </c>
      <c r="M75" s="65" t="n">
        <v>16260949</v>
      </c>
      <c r="N75" s="65" t="n">
        <v>4129021</v>
      </c>
      <c r="O75" s="65" t="n">
        <v>4770529</v>
      </c>
      <c r="P75" s="65" t="n">
        <v>36423051</v>
      </c>
      <c r="Q75" s="52" t="n">
        <v>4512563</v>
      </c>
      <c r="R75" s="66" t="n">
        <v>144000</v>
      </c>
      <c r="S75" s="66"/>
      <c r="T75" s="10" t="n">
        <f aca="false">M75/L75</f>
        <v>0.395839868407722</v>
      </c>
      <c r="U75" s="10" t="n">
        <f aca="false">N75/L75</f>
        <v>0.100512653307794</v>
      </c>
      <c r="V75" s="10" t="n">
        <f aca="false">O75/L75</f>
        <v>0.116128866254683</v>
      </c>
      <c r="W75" s="10" t="n">
        <f aca="false">P75/L75</f>
        <v>0.886645405188082</v>
      </c>
      <c r="X75" s="10" t="n">
        <f aca="false">Q75/L75</f>
        <v>0.109849206470148</v>
      </c>
      <c r="Y75" s="68"/>
      <c r="Z75" s="11" t="n">
        <v>41208538</v>
      </c>
      <c r="AA75" s="11" t="n">
        <v>16096922</v>
      </c>
      <c r="AB75" s="11" t="n">
        <v>4468164</v>
      </c>
      <c r="AC75" s="11" t="n">
        <v>4662952</v>
      </c>
      <c r="AD75" s="11" t="n">
        <v>36659476</v>
      </c>
      <c r="AE75" s="11" t="n">
        <v>4405062</v>
      </c>
      <c r="AF75" s="11" t="n">
        <v>144000</v>
      </c>
      <c r="AG75" s="10" t="n">
        <f aca="false">Z75/L75-1</f>
        <v>0.00313839365676616</v>
      </c>
      <c r="AH75" s="10" t="n">
        <f aca="false">AA75/Z75</f>
        <v>0.390621040717339</v>
      </c>
      <c r="AI75" s="10" t="n">
        <f aca="false">AB75/Z75</f>
        <v>0.108428112640152</v>
      </c>
      <c r="AJ75" s="10" t="n">
        <f aca="false">AC75/Z75</f>
        <v>0.113154997151318</v>
      </c>
      <c r="AK75" s="10" t="n">
        <f aca="false">AD75/Z75</f>
        <v>0.889608750497288</v>
      </c>
      <c r="AL75" s="10" t="n">
        <f aca="false">AE75/Z75</f>
        <v>0.106896828031123</v>
      </c>
    </row>
    <row r="76" customFormat="false" ht="10.2" hidden="false" customHeight="false" outlineLevel="0" collapsed="false">
      <c r="A76" s="56"/>
      <c r="B76" s="56"/>
      <c r="C76" s="56" t="n">
        <v>27</v>
      </c>
      <c r="D76" s="50" t="n">
        <f aca="false">L76</f>
        <v>13769561</v>
      </c>
      <c r="E76" s="50" t="n">
        <f aca="false">N76</f>
        <v>1047749</v>
      </c>
      <c r="F76" s="50" t="n">
        <f aca="false">L76</f>
        <v>13769561</v>
      </c>
      <c r="G76" s="50" t="n">
        <f aca="false">O76</f>
        <v>1236844</v>
      </c>
      <c r="H76" s="50" t="n">
        <f aca="false">Z76</f>
        <v>13901833</v>
      </c>
      <c r="I76" s="50" t="n">
        <f aca="false">AB76</f>
        <v>1240793</v>
      </c>
      <c r="J76" s="50" t="n">
        <f aca="false">Z76</f>
        <v>13901833</v>
      </c>
      <c r="K76" s="50" t="n">
        <f aca="false">AC76</f>
        <v>1203744</v>
      </c>
      <c r="L76" s="51" t="n">
        <v>13769561</v>
      </c>
      <c r="M76" s="51" t="n">
        <v>4224863</v>
      </c>
      <c r="N76" s="51" t="n">
        <v>1047749</v>
      </c>
      <c r="O76" s="51" t="n">
        <v>1236844</v>
      </c>
      <c r="P76" s="51" t="n">
        <v>12380459</v>
      </c>
      <c r="Q76" s="52" t="n">
        <v>1245102</v>
      </c>
      <c r="R76" s="53" t="n">
        <v>144000</v>
      </c>
      <c r="S76" s="53"/>
      <c r="T76" s="58" t="n">
        <f aca="false">M76/L76</f>
        <v>0.306826267010255</v>
      </c>
      <c r="U76" s="58" t="n">
        <f aca="false">N76/L76</f>
        <v>0.0760916778683068</v>
      </c>
      <c r="V76" s="58" t="n">
        <f aca="false">O76/L76</f>
        <v>0.0898245049351973</v>
      </c>
      <c r="W76" s="58" t="n">
        <f aca="false">P76/L76</f>
        <v>0.899117916685942</v>
      </c>
      <c r="X76" s="58" t="n">
        <f aca="false">Q76/L76</f>
        <v>0.0904242335685212</v>
      </c>
      <c r="Y76" s="55"/>
      <c r="Z76" s="11" t="n">
        <v>13901833</v>
      </c>
      <c r="AA76" s="11" t="n">
        <v>4111250</v>
      </c>
      <c r="AB76" s="11" t="n">
        <v>1240793</v>
      </c>
      <c r="AC76" s="11" t="n">
        <v>1203744</v>
      </c>
      <c r="AD76" s="11" t="n">
        <v>12543844</v>
      </c>
      <c r="AE76" s="11" t="n">
        <v>1213989</v>
      </c>
      <c r="AF76" s="11" t="n">
        <v>144000</v>
      </c>
      <c r="AG76" s="58" t="n">
        <f aca="false">Z76/L76-1</f>
        <v>0.00960611598292793</v>
      </c>
      <c r="AH76" s="58" t="n">
        <f aca="false">AA76/Z76</f>
        <v>0.295734382652993</v>
      </c>
      <c r="AI76" s="58" t="n">
        <f aca="false">AB76/Z76</f>
        <v>0.0892539134947168</v>
      </c>
      <c r="AJ76" s="58" t="n">
        <f aca="false">AC76/Z76</f>
        <v>0.08658886925199</v>
      </c>
      <c r="AK76" s="58" t="n">
        <f aca="false">AD76/Z76</f>
        <v>0.902315831300808</v>
      </c>
      <c r="AL76" s="58" t="n">
        <f aca="false">AE76/Z76</f>
        <v>0.0873258224293156</v>
      </c>
    </row>
    <row r="77" customFormat="false" ht="10.2" hidden="false" customHeight="false" outlineLevel="0" collapsed="false">
      <c r="A77" s="56"/>
      <c r="B77" s="56"/>
      <c r="C77" s="56" t="n">
        <v>32</v>
      </c>
      <c r="D77" s="50" t="n">
        <f aca="false">L77</f>
        <v>6614942</v>
      </c>
      <c r="E77" s="50" t="n">
        <f aca="false">N77</f>
        <v>379125</v>
      </c>
      <c r="F77" s="50" t="n">
        <f aca="false">L77</f>
        <v>6614942</v>
      </c>
      <c r="G77" s="50" t="n">
        <f aca="false">O77</f>
        <v>442009</v>
      </c>
      <c r="H77" s="50" t="n">
        <f aca="false">Z77</f>
        <v>6674897</v>
      </c>
      <c r="I77" s="50" t="n">
        <f aca="false">AB77</f>
        <v>478866</v>
      </c>
      <c r="J77" s="50" t="n">
        <f aca="false">Z77</f>
        <v>6674897</v>
      </c>
      <c r="K77" s="50" t="n">
        <f aca="false">AC77</f>
        <v>431722</v>
      </c>
      <c r="L77" s="51" t="n">
        <v>6614942</v>
      </c>
      <c r="M77" s="51" t="n">
        <v>1483148</v>
      </c>
      <c r="N77" s="51" t="n">
        <v>379125</v>
      </c>
      <c r="O77" s="51" t="n">
        <v>442009</v>
      </c>
      <c r="P77" s="51" t="n">
        <v>5969962</v>
      </c>
      <c r="Q77" s="52" t="n">
        <v>500980</v>
      </c>
      <c r="R77" s="53" t="n">
        <v>144000</v>
      </c>
      <c r="S77" s="53"/>
      <c r="T77" s="58" t="n">
        <f aca="false">M77/L77</f>
        <v>0.22421179203083</v>
      </c>
      <c r="U77" s="58" t="n">
        <f aca="false">N77/L77</f>
        <v>0.0573134276914295</v>
      </c>
      <c r="V77" s="58" t="n">
        <f aca="false">O77/L77</f>
        <v>0.0668197846632669</v>
      </c>
      <c r="W77" s="58" t="n">
        <f aca="false">P77/L77</f>
        <v>0.90249649959138</v>
      </c>
      <c r="X77" s="58" t="n">
        <f aca="false">Q77/L77</f>
        <v>0.0757346020569795</v>
      </c>
      <c r="Y77" s="55"/>
      <c r="Z77" s="11" t="n">
        <v>6674897</v>
      </c>
      <c r="AA77" s="11" t="n">
        <v>1423544</v>
      </c>
      <c r="AB77" s="11" t="n">
        <v>478866</v>
      </c>
      <c r="AC77" s="11" t="n">
        <v>431722</v>
      </c>
      <c r="AD77" s="11" t="n">
        <v>6041930</v>
      </c>
      <c r="AE77" s="11" t="n">
        <v>488967</v>
      </c>
      <c r="AF77" s="11" t="n">
        <v>144000</v>
      </c>
      <c r="AG77" s="58" t="n">
        <f aca="false">Z77/L77-1</f>
        <v>0.00906357153244874</v>
      </c>
      <c r="AH77" s="58" t="n">
        <f aca="false">AA77/Z77</f>
        <v>0.213268309608373</v>
      </c>
      <c r="AI77" s="58" t="n">
        <f aca="false">AB77/Z77</f>
        <v>0.0717413317389017</v>
      </c>
      <c r="AJ77" s="58" t="n">
        <f aca="false">AC77/Z77</f>
        <v>0.0646784512180488</v>
      </c>
      <c r="AK77" s="58" t="n">
        <f aca="false">AD77/Z77</f>
        <v>0.905172019882854</v>
      </c>
      <c r="AL77" s="58" t="n">
        <f aca="false">AE77/Z77</f>
        <v>0.0732546135168827</v>
      </c>
    </row>
    <row r="78" customFormat="false" ht="10.8" hidden="false" customHeight="false" outlineLevel="0" collapsed="false">
      <c r="A78" s="56"/>
      <c r="B78" s="59"/>
      <c r="C78" s="59" t="n">
        <v>37</v>
      </c>
      <c r="D78" s="60" t="n">
        <f aca="false">L78</f>
        <v>3668985</v>
      </c>
      <c r="E78" s="60" t="n">
        <f aca="false">N78</f>
        <v>146883</v>
      </c>
      <c r="F78" s="60" t="n">
        <f aca="false">L78</f>
        <v>3668985</v>
      </c>
      <c r="G78" s="60" t="n">
        <f aca="false">O78</f>
        <v>166461</v>
      </c>
      <c r="H78" s="60" t="n">
        <f aca="false">Z78</f>
        <v>3713534</v>
      </c>
      <c r="I78" s="60" t="n">
        <f aca="false">AB78</f>
        <v>203972</v>
      </c>
      <c r="J78" s="60" t="n">
        <f aca="false">Z78</f>
        <v>3713534</v>
      </c>
      <c r="K78" s="60" t="n">
        <f aca="false">AC78</f>
        <v>158576</v>
      </c>
      <c r="L78" s="61" t="n">
        <v>3668985</v>
      </c>
      <c r="M78" s="61" t="n">
        <v>632911</v>
      </c>
      <c r="N78" s="61" t="n">
        <v>146883</v>
      </c>
      <c r="O78" s="61" t="n">
        <v>166461</v>
      </c>
      <c r="P78" s="61" t="n">
        <v>3303382</v>
      </c>
      <c r="Q78" s="61" t="n">
        <v>221603</v>
      </c>
      <c r="R78" s="62" t="n">
        <v>144000</v>
      </c>
      <c r="S78" s="62"/>
      <c r="T78" s="64" t="n">
        <f aca="false">M78/L78</f>
        <v>0.172503021952938</v>
      </c>
      <c r="U78" s="64" t="n">
        <f aca="false">N78/L78</f>
        <v>0.0400336877910376</v>
      </c>
      <c r="V78" s="64" t="n">
        <f aca="false">O78/L78</f>
        <v>0.0453697684782031</v>
      </c>
      <c r="W78" s="64" t="n">
        <f aca="false">P78/L78</f>
        <v>0.900353094929524</v>
      </c>
      <c r="X78" s="64" t="n">
        <f aca="false">Q78/L78</f>
        <v>0.0603989931820381</v>
      </c>
      <c r="Y78" s="59"/>
      <c r="Z78" s="11" t="n">
        <v>3713534</v>
      </c>
      <c r="AA78" s="11" t="n">
        <v>554071</v>
      </c>
      <c r="AB78" s="11" t="n">
        <v>203972</v>
      </c>
      <c r="AC78" s="11" t="n">
        <v>158576</v>
      </c>
      <c r="AD78" s="11" t="n">
        <v>3353921</v>
      </c>
      <c r="AE78" s="11" t="n">
        <v>215613</v>
      </c>
      <c r="AF78" s="11" t="n">
        <v>144000</v>
      </c>
      <c r="AG78" s="64" t="n">
        <f aca="false">Z78/L78-1</f>
        <v>0.0121420501855418</v>
      </c>
      <c r="AH78" s="64" t="n">
        <f aca="false">AA78/Z78</f>
        <v>0.1492031579622</v>
      </c>
      <c r="AI78" s="64" t="n">
        <f aca="false">AB78/Z78</f>
        <v>0.0549266547714387</v>
      </c>
      <c r="AJ78" s="64" t="n">
        <f aca="false">AC78/Z78</f>
        <v>0.0427021807259608</v>
      </c>
      <c r="AK78" s="64" t="n">
        <f aca="false">AD78/Z78</f>
        <v>0.903161516765432</v>
      </c>
      <c r="AL78" s="64" t="n">
        <f aca="false">AE78/Z78</f>
        <v>0.0580614045811887</v>
      </c>
    </row>
    <row r="79" customFormat="false" ht="10.2" hidden="false" customHeight="false" outlineLevel="0" collapsed="false">
      <c r="A79" s="56"/>
      <c r="B79" s="49" t="s">
        <v>54</v>
      </c>
      <c r="C79" s="49" t="n">
        <v>22</v>
      </c>
      <c r="D79" s="67" t="n">
        <f aca="false">L79</f>
        <v>31842609</v>
      </c>
      <c r="E79" s="67" t="n">
        <f aca="false">N79</f>
        <v>3201303</v>
      </c>
      <c r="F79" s="67" t="n">
        <f aca="false">L79</f>
        <v>31842609</v>
      </c>
      <c r="G79" s="67" t="n">
        <f aca="false">O79</f>
        <v>3854079</v>
      </c>
      <c r="H79" s="67" t="n">
        <f aca="false">Z79</f>
        <v>32181767</v>
      </c>
      <c r="I79" s="67" t="n">
        <f aca="false">AB79</f>
        <v>3489778</v>
      </c>
      <c r="J79" s="67" t="n">
        <f aca="false">Z79</f>
        <v>32181767</v>
      </c>
      <c r="K79" s="67" t="n">
        <f aca="false">AC79</f>
        <v>3752311</v>
      </c>
      <c r="L79" s="65" t="n">
        <v>31842609</v>
      </c>
      <c r="M79" s="65" t="n">
        <v>11496910</v>
      </c>
      <c r="N79" s="65" t="n">
        <v>3201303</v>
      </c>
      <c r="O79" s="65" t="n">
        <v>3854079</v>
      </c>
      <c r="P79" s="65" t="n">
        <v>28141445</v>
      </c>
      <c r="Q79" s="52" t="n">
        <v>3557164</v>
      </c>
      <c r="R79" s="66" t="n">
        <v>144000</v>
      </c>
      <c r="S79" s="66"/>
      <c r="T79" s="10" t="n">
        <f aca="false">M79/L79</f>
        <v>0.361054271652175</v>
      </c>
      <c r="U79" s="10" t="n">
        <f aca="false">N79/L79</f>
        <v>0.100535197979537</v>
      </c>
      <c r="V79" s="10" t="n">
        <f aca="false">O79/L79</f>
        <v>0.121035276977461</v>
      </c>
      <c r="W79" s="10" t="n">
        <f aca="false">P79/L79</f>
        <v>0.883766936308517</v>
      </c>
      <c r="X79" s="10" t="n">
        <f aca="false">Q79/L79</f>
        <v>0.111710821183026</v>
      </c>
      <c r="Y79" s="68"/>
      <c r="Z79" s="11" t="n">
        <v>32181767</v>
      </c>
      <c r="AA79" s="11" t="n">
        <v>11708019</v>
      </c>
      <c r="AB79" s="11" t="n">
        <v>3489778</v>
      </c>
      <c r="AC79" s="11" t="n">
        <v>3752311</v>
      </c>
      <c r="AD79" s="11" t="n">
        <v>28579407</v>
      </c>
      <c r="AE79" s="11" t="n">
        <v>3458360</v>
      </c>
      <c r="AF79" s="11" t="n">
        <v>144000</v>
      </c>
      <c r="AG79" s="10" t="n">
        <f aca="false">Z79/L79-1</f>
        <v>0.010651074476969</v>
      </c>
      <c r="AH79" s="10" t="n">
        <f aca="false">AA79/Z79</f>
        <v>0.363809078600314</v>
      </c>
      <c r="AI79" s="10" t="n">
        <f aca="false">AB79/Z79</f>
        <v>0.108439601840384</v>
      </c>
      <c r="AJ79" s="10" t="n">
        <f aca="false">AC79/Z79</f>
        <v>0.116597419899286</v>
      </c>
      <c r="AK79" s="10" t="n">
        <f aca="false">AD79/Z79</f>
        <v>0.888062081861447</v>
      </c>
      <c r="AL79" s="10" t="n">
        <f aca="false">AE79/Z79</f>
        <v>0.10746333475101</v>
      </c>
    </row>
    <row r="80" customFormat="false" ht="10.2" hidden="false" customHeight="false" outlineLevel="0" collapsed="false">
      <c r="A80" s="56"/>
      <c r="B80" s="56"/>
      <c r="C80" s="56" t="n">
        <v>27</v>
      </c>
      <c r="D80" s="50" t="n">
        <f aca="false">L80</f>
        <v>10638505</v>
      </c>
      <c r="E80" s="50" t="n">
        <f aca="false">N80</f>
        <v>832785</v>
      </c>
      <c r="F80" s="50" t="n">
        <f aca="false">L80</f>
        <v>10638505</v>
      </c>
      <c r="G80" s="50" t="n">
        <f aca="false">O80</f>
        <v>1060141</v>
      </c>
      <c r="H80" s="50" t="n">
        <f aca="false">Z80</f>
        <v>10815076</v>
      </c>
      <c r="I80" s="50" t="n">
        <f aca="false">AB80</f>
        <v>1027619</v>
      </c>
      <c r="J80" s="50" t="n">
        <f aca="false">Z80</f>
        <v>10815076</v>
      </c>
      <c r="K80" s="50" t="n">
        <f aca="false">AC80</f>
        <v>1028047</v>
      </c>
      <c r="L80" s="51" t="n">
        <v>10638505</v>
      </c>
      <c r="M80" s="51" t="n">
        <v>2966085</v>
      </c>
      <c r="N80" s="51" t="n">
        <v>832785</v>
      </c>
      <c r="O80" s="51" t="n">
        <v>1060141</v>
      </c>
      <c r="P80" s="51" t="n">
        <v>9478495</v>
      </c>
      <c r="Q80" s="52" t="n">
        <v>1016010</v>
      </c>
      <c r="R80" s="53" t="n">
        <v>144000</v>
      </c>
      <c r="S80" s="53"/>
      <c r="T80" s="58" t="n">
        <f aca="false">M80/L80</f>
        <v>0.278806561636245</v>
      </c>
      <c r="U80" s="58" t="n">
        <f aca="false">N80/L80</f>
        <v>0.0782802658832233</v>
      </c>
      <c r="V80" s="58" t="n">
        <f aca="false">O80/L80</f>
        <v>0.0996513137889205</v>
      </c>
      <c r="W80" s="58" t="n">
        <f aca="false">P80/L80</f>
        <v>0.890961182985767</v>
      </c>
      <c r="X80" s="58" t="n">
        <f aca="false">Q80/L80</f>
        <v>0.0955030805550216</v>
      </c>
      <c r="Y80" s="55"/>
      <c r="Z80" s="11" t="n">
        <v>10815076</v>
      </c>
      <c r="AA80" s="11" t="n">
        <v>2987713</v>
      </c>
      <c r="AB80" s="11" t="n">
        <v>1027619</v>
      </c>
      <c r="AC80" s="11" t="n">
        <v>1028047</v>
      </c>
      <c r="AD80" s="11" t="n">
        <v>9684974</v>
      </c>
      <c r="AE80" s="11" t="n">
        <v>986102</v>
      </c>
      <c r="AF80" s="11" t="n">
        <v>144000</v>
      </c>
      <c r="AG80" s="58" t="n">
        <f aca="false">Z80/L80-1</f>
        <v>0.0165973508495789</v>
      </c>
      <c r="AH80" s="58" t="n">
        <f aca="false">AA80/Z80</f>
        <v>0.276254461827175</v>
      </c>
      <c r="AI80" s="58" t="n">
        <f aca="false">AB80/Z80</f>
        <v>0.0950172703363342</v>
      </c>
      <c r="AJ80" s="58" t="n">
        <f aca="false">AC80/Z80</f>
        <v>0.0950568447230514</v>
      </c>
      <c r="AK80" s="58" t="n">
        <f aca="false">AD80/Z80</f>
        <v>0.895506790705863</v>
      </c>
      <c r="AL80" s="58" t="n">
        <f aca="false">AE80/Z80</f>
        <v>0.0911784623612446</v>
      </c>
    </row>
    <row r="81" customFormat="false" ht="10.2" hidden="false" customHeight="false" outlineLevel="0" collapsed="false">
      <c r="A81" s="56"/>
      <c r="B81" s="56"/>
      <c r="C81" s="56" t="n">
        <v>32</v>
      </c>
      <c r="D81" s="50" t="n">
        <f aca="false">L81</f>
        <v>4728335</v>
      </c>
      <c r="E81" s="50" t="n">
        <f aca="false">N81</f>
        <v>294124</v>
      </c>
      <c r="F81" s="50" t="n">
        <f aca="false">L81</f>
        <v>4728335</v>
      </c>
      <c r="G81" s="50" t="n">
        <f aca="false">O81</f>
        <v>381987</v>
      </c>
      <c r="H81" s="50" t="n">
        <f aca="false">Z81</f>
        <v>4808787</v>
      </c>
      <c r="I81" s="50" t="n">
        <f aca="false">AB81</f>
        <v>378231</v>
      </c>
      <c r="J81" s="50" t="n">
        <f aca="false">Z81</f>
        <v>4808787</v>
      </c>
      <c r="K81" s="50" t="n">
        <f aca="false">AC81</f>
        <v>372660</v>
      </c>
      <c r="L81" s="51" t="n">
        <v>4728335</v>
      </c>
      <c r="M81" s="51" t="n">
        <v>844542</v>
      </c>
      <c r="N81" s="51" t="n">
        <v>294124</v>
      </c>
      <c r="O81" s="51" t="n">
        <v>381987</v>
      </c>
      <c r="P81" s="51" t="n">
        <v>4179037</v>
      </c>
      <c r="Q81" s="52" t="n">
        <v>405298</v>
      </c>
      <c r="R81" s="53" t="n">
        <v>144000</v>
      </c>
      <c r="S81" s="53"/>
      <c r="T81" s="58" t="n">
        <f aca="false">M81/L81</f>
        <v>0.178612978987318</v>
      </c>
      <c r="U81" s="58" t="n">
        <f aca="false">N81/L81</f>
        <v>0.0622045603790764</v>
      </c>
      <c r="V81" s="58" t="n">
        <f aca="false">O81/L81</f>
        <v>0.0807867885841422</v>
      </c>
      <c r="W81" s="58" t="n">
        <f aca="false">P81/L81</f>
        <v>0.883828451241293</v>
      </c>
      <c r="X81" s="58" t="n">
        <f aca="false">Q81/L81</f>
        <v>0.0857168538185218</v>
      </c>
      <c r="Y81" s="55"/>
      <c r="Z81" s="11" t="n">
        <v>4808787</v>
      </c>
      <c r="AA81" s="11" t="n">
        <v>830985</v>
      </c>
      <c r="AB81" s="11" t="n">
        <v>378231</v>
      </c>
      <c r="AC81" s="11" t="n">
        <v>372660</v>
      </c>
      <c r="AD81" s="11" t="n">
        <v>4268274</v>
      </c>
      <c r="AE81" s="11" t="n">
        <v>396513</v>
      </c>
      <c r="AF81" s="11" t="n">
        <v>144000</v>
      </c>
      <c r="AG81" s="58" t="n">
        <f aca="false">Z81/L81-1</f>
        <v>0.0170148688703318</v>
      </c>
      <c r="AH81" s="58" t="n">
        <f aca="false">AA81/Z81</f>
        <v>0.172805532871387</v>
      </c>
      <c r="AI81" s="58" t="n">
        <f aca="false">AB81/Z81</f>
        <v>0.0786541387672193</v>
      </c>
      <c r="AJ81" s="58" t="n">
        <f aca="false">AC81/Z81</f>
        <v>0.0774956345539946</v>
      </c>
      <c r="AK81" s="58" t="n">
        <f aca="false">AD81/Z81</f>
        <v>0.887598889283306</v>
      </c>
      <c r="AL81" s="58" t="n">
        <f aca="false">AE81/Z81</f>
        <v>0.0824559291147643</v>
      </c>
    </row>
    <row r="82" customFormat="false" ht="10.8" hidden="false" customHeight="false" outlineLevel="0" collapsed="false">
      <c r="A82" s="59"/>
      <c r="B82" s="59"/>
      <c r="C82" s="59" t="n">
        <v>37</v>
      </c>
      <c r="D82" s="72" t="n">
        <f aca="false">L82</f>
        <v>2561553</v>
      </c>
      <c r="E82" s="72" t="n">
        <f aca="false">N82</f>
        <v>118074</v>
      </c>
      <c r="F82" s="72" t="n">
        <f aca="false">L82</f>
        <v>2561553</v>
      </c>
      <c r="G82" s="72" t="n">
        <f aca="false">O82</f>
        <v>149876</v>
      </c>
      <c r="H82" s="72" t="n">
        <f aca="false">Z82</f>
        <v>2573027</v>
      </c>
      <c r="I82" s="72" t="n">
        <f aca="false">AB82</f>
        <v>162616</v>
      </c>
      <c r="J82" s="72" t="n">
        <f aca="false">Z82</f>
        <v>2573027</v>
      </c>
      <c r="K82" s="72" t="n">
        <f aca="false">AC82</f>
        <v>147906</v>
      </c>
      <c r="L82" s="61" t="n">
        <v>2561553</v>
      </c>
      <c r="M82" s="61" t="n">
        <v>294545</v>
      </c>
      <c r="N82" s="61" t="n">
        <v>118074</v>
      </c>
      <c r="O82" s="61" t="n">
        <v>149876</v>
      </c>
      <c r="P82" s="61" t="n">
        <v>2229607</v>
      </c>
      <c r="Q82" s="61" t="n">
        <v>187946</v>
      </c>
      <c r="R82" s="62" t="n">
        <v>144000</v>
      </c>
      <c r="S82" s="62"/>
      <c r="T82" s="64" t="n">
        <f aca="false">M82/L82</f>
        <v>0.114986884909272</v>
      </c>
      <c r="U82" s="64" t="n">
        <f aca="false">N82/L82</f>
        <v>0.0460946933364252</v>
      </c>
      <c r="V82" s="64" t="n">
        <f aca="false">O82/L82</f>
        <v>0.058509818067399</v>
      </c>
      <c r="W82" s="64" t="n">
        <f aca="false">P82/L82</f>
        <v>0.870412206969756</v>
      </c>
      <c r="X82" s="64" t="n">
        <f aca="false">Q82/L82</f>
        <v>0.0733718958772276</v>
      </c>
      <c r="Y82" s="59"/>
      <c r="Z82" s="11" t="n">
        <v>2573027</v>
      </c>
      <c r="AA82" s="11" t="n">
        <v>261190</v>
      </c>
      <c r="AB82" s="11" t="n">
        <v>162616</v>
      </c>
      <c r="AC82" s="11" t="n">
        <v>147906</v>
      </c>
      <c r="AD82" s="11" t="n">
        <v>2244942</v>
      </c>
      <c r="AE82" s="11" t="n">
        <v>184085</v>
      </c>
      <c r="AF82" s="11" t="n">
        <v>144000</v>
      </c>
      <c r="AG82" s="64" t="n">
        <f aca="false">Z82/L82-1</f>
        <v>0.00447931391620626</v>
      </c>
      <c r="AH82" s="64" t="n">
        <f aca="false">AA82/Z82</f>
        <v>0.101510788654763</v>
      </c>
      <c r="AI82" s="64" t="n">
        <f aca="false">AB82/Z82</f>
        <v>0.0632002695657683</v>
      </c>
      <c r="AJ82" s="64" t="n">
        <f aca="false">AC82/Z82</f>
        <v>0.0574832677620561</v>
      </c>
      <c r="AK82" s="64" t="n">
        <f aca="false">AD82/Z82</f>
        <v>0.872490650117546</v>
      </c>
      <c r="AL82" s="64" t="n">
        <f aca="false">AE82/Z82</f>
        <v>0.0715441384796973</v>
      </c>
    </row>
    <row r="83" customFormat="false" ht="10.2" hidden="false" customHeight="false" outlineLevel="0" collapsed="false">
      <c r="A83" s="105"/>
      <c r="B83" s="105" t="s">
        <v>9</v>
      </c>
      <c r="C83" s="105"/>
      <c r="D83" s="113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5"/>
      <c r="T83" s="114"/>
      <c r="U83" s="114"/>
      <c r="V83" s="114"/>
      <c r="W83" s="114"/>
      <c r="X83" s="114"/>
      <c r="Y83" s="109"/>
      <c r="Z83" s="105"/>
      <c r="AA83" s="105"/>
      <c r="AB83" s="105"/>
      <c r="AC83" s="105"/>
      <c r="AD83" s="105"/>
      <c r="AE83" s="105"/>
      <c r="AF83" s="105"/>
      <c r="AG83" s="114"/>
      <c r="AH83" s="114"/>
      <c r="AI83" s="114"/>
      <c r="AJ83" s="114"/>
      <c r="AK83" s="114"/>
      <c r="AL83" s="114"/>
    </row>
    <row r="84" customFormat="false" ht="10.2" hidden="false" customHeight="false" outlineLevel="0" collapsed="false">
      <c r="B84" s="11" t="s">
        <v>10</v>
      </c>
      <c r="D84" s="78"/>
      <c r="E84" s="74"/>
      <c r="F84" s="74"/>
      <c r="G84" s="75"/>
      <c r="H84" s="75"/>
      <c r="I84" s="75"/>
      <c r="J84" s="75"/>
      <c r="K84" s="75"/>
      <c r="T84" s="76" t="n">
        <f aca="false">AVERAGE(T19:T38)</f>
        <v>0.293272905501792</v>
      </c>
      <c r="U84" s="76" t="n">
        <f aca="false">AVERAGE(U19:U38)</f>
        <v>0.0958080463028088</v>
      </c>
      <c r="V84" s="76" t="n">
        <f aca="false">AVERAGE(V19:V38)</f>
        <v>0.128172701857261</v>
      </c>
      <c r="W84" s="76" t="n">
        <f aca="false">AVERAGE(W19:W38)</f>
        <v>0.878992012711289</v>
      </c>
      <c r="X84" s="76" t="n">
        <f aca="false">AVERAGE(X19:X38)</f>
        <v>0.114654595738174</v>
      </c>
      <c r="Y84" s="77"/>
      <c r="AG84" s="76" t="n">
        <f aca="false">AVERAGE(AG19:AG38)</f>
        <v>0.00246576283999411</v>
      </c>
      <c r="AH84" s="76" t="n">
        <f aca="false">AVERAGE(AH19:AH38)</f>
        <v>0.291147226300562</v>
      </c>
      <c r="AI84" s="76" t="n">
        <f aca="false">AVERAGE(AI19:AI38)</f>
        <v>0.0995699802686857</v>
      </c>
      <c r="AJ84" s="76" t="n">
        <f aca="false">AVERAGE(AJ19:AJ38)</f>
        <v>0.12650614275888</v>
      </c>
      <c r="AK84" s="76" t="n">
        <f aca="false">AVERAGE(AK19:AK38)</f>
        <v>0.88127810354292</v>
      </c>
      <c r="AL84" s="76" t="n">
        <f aca="false">AVERAGE(AL19:AL38)</f>
        <v>0.11238089747834</v>
      </c>
    </row>
    <row r="85" customFormat="false" ht="10.2" hidden="false" customHeight="false" outlineLevel="0" collapsed="false">
      <c r="B85" s="11" t="s">
        <v>11</v>
      </c>
      <c r="D85" s="78"/>
      <c r="E85" s="74"/>
      <c r="F85" s="74"/>
      <c r="G85" s="75"/>
      <c r="H85" s="75"/>
      <c r="I85" s="75"/>
      <c r="J85" s="75"/>
      <c r="K85" s="75"/>
      <c r="T85" s="76" t="n">
        <f aca="false">AVERAGE(T39:T54)</f>
        <v>0.261468512468232</v>
      </c>
      <c r="U85" s="76" t="n">
        <f aca="false">AVERAGE(U39:U54)</f>
        <v>0.0942155048387191</v>
      </c>
      <c r="V85" s="76" t="n">
        <f aca="false">AVERAGE(V39:V54)</f>
        <v>0.127619513904493</v>
      </c>
      <c r="W85" s="76" t="n">
        <f aca="false">AVERAGE(W39:W54)</f>
        <v>0.873412030472795</v>
      </c>
      <c r="X85" s="76" t="n">
        <f aca="false">AVERAGE(X39:X54)</f>
        <v>0.123279157715696</v>
      </c>
      <c r="Y85" s="77"/>
      <c r="AG85" s="76" t="n">
        <f aca="false">AVERAGE(AG39:AG54)</f>
        <v>-0.00422390489201497</v>
      </c>
      <c r="AH85" s="76" t="n">
        <f aca="false">AVERAGE(AH39:AH54)</f>
        <v>0.252743737042719</v>
      </c>
      <c r="AI85" s="76" t="n">
        <f aca="false">AVERAGE(AI39:AI54)</f>
        <v>0.103181706530182</v>
      </c>
      <c r="AJ85" s="76" t="n">
        <f aca="false">AVERAGE(AJ39:AJ54)</f>
        <v>0.125283241441748</v>
      </c>
      <c r="AK85" s="76" t="n">
        <f aca="false">AVERAGE(AK39:AK54)</f>
        <v>0.875806581070051</v>
      </c>
      <c r="AL85" s="76" t="n">
        <f aca="false">AVERAGE(AL39:AL54)</f>
        <v>0.120878541460543</v>
      </c>
    </row>
    <row r="86" customFormat="false" ht="10.2" hidden="false" customHeight="false" outlineLevel="0" collapsed="false">
      <c r="B86" s="11" t="s">
        <v>12</v>
      </c>
      <c r="D86" s="78"/>
      <c r="E86" s="74"/>
      <c r="F86" s="74"/>
      <c r="G86" s="75"/>
      <c r="H86" s="75"/>
      <c r="I86" s="75"/>
      <c r="J86" s="75"/>
      <c r="K86" s="75"/>
      <c r="T86" s="79" t="n">
        <f aca="false">AVERAGE(T55:T70)</f>
        <v>0.260365532583113</v>
      </c>
      <c r="U86" s="79" t="n">
        <f aca="false">AVERAGE(U55:U70)</f>
        <v>0.0918345975729854</v>
      </c>
      <c r="V86" s="79" t="n">
        <f aca="false">AVERAGE(V55:V70)</f>
        <v>0.119602271537005</v>
      </c>
      <c r="W86" s="79" t="n">
        <f aca="false">AVERAGE(W55:W70)</f>
        <v>0.877966298432076</v>
      </c>
      <c r="X86" s="79" t="n">
        <f aca="false">AVERAGE(X55:X70)</f>
        <v>0.119232983226589</v>
      </c>
      <c r="Y86" s="80"/>
      <c r="AG86" s="79" t="n">
        <f aca="false">AVERAGE(AG55:AG70)</f>
        <v>0.00669126889569952</v>
      </c>
      <c r="AH86" s="79" t="n">
        <f aca="false">AVERAGE(AH55:AH70)</f>
        <v>0.252837853667039</v>
      </c>
      <c r="AI86" s="79" t="n">
        <f aca="false">AVERAGE(AI55:AI70)</f>
        <v>0.105201963786635</v>
      </c>
      <c r="AJ86" s="79" t="n">
        <f aca="false">AVERAGE(AJ55:AJ70)</f>
        <v>0.115863057032307</v>
      </c>
      <c r="AK86" s="79" t="n">
        <f aca="false">AVERAGE(AK55:AK70)</f>
        <v>0.881527642758541</v>
      </c>
      <c r="AL86" s="79" t="n">
        <f aca="false">AVERAGE(AL55:AL70)</f>
        <v>0.115696043275754</v>
      </c>
    </row>
    <row r="87" customFormat="false" ht="10.2" hidden="false" customHeight="false" outlineLevel="0" collapsed="false">
      <c r="B87" s="11" t="s">
        <v>13</v>
      </c>
      <c r="D87" s="78"/>
      <c r="E87" s="74"/>
      <c r="F87" s="74"/>
      <c r="G87" s="75"/>
      <c r="H87" s="75"/>
      <c r="I87" s="75"/>
      <c r="J87" s="75"/>
      <c r="K87" s="75"/>
      <c r="T87" s="79" t="n">
        <f aca="false">AVERAGE(T71:T82)</f>
        <v>0.234242898809197</v>
      </c>
      <c r="U87" s="79" t="n">
        <f aca="false">AVERAGE(U71:U82)</f>
        <v>0.0693707476058023</v>
      </c>
      <c r="V87" s="79" t="n">
        <f aca="false">AVERAGE(V71:V82)</f>
        <v>0.0831941383928782</v>
      </c>
      <c r="W87" s="79" t="n">
        <f aca="false">AVERAGE(W71:W82)</f>
        <v>0.88902885120169</v>
      </c>
      <c r="X87" s="79" t="n">
        <f aca="false">AVERAGE(X71:X82)</f>
        <v>0.0878756125066298</v>
      </c>
      <c r="Y87" s="80"/>
      <c r="AG87" s="79" t="n">
        <f aca="false">AVERAGE(AG71:AG82)</f>
        <v>0.00878903955284191</v>
      </c>
      <c r="AH87" s="79" t="n">
        <f aca="false">AVERAGE(AH71:AH82)</f>
        <v>0.224738733879101</v>
      </c>
      <c r="AI87" s="79" t="n">
        <f aca="false">AVERAGE(AI71:AI82)</f>
        <v>0.084402371092843</v>
      </c>
      <c r="AJ87" s="79" t="n">
        <f aca="false">AVERAGE(AJ71:AJ82)</f>
        <v>0.0802410595417245</v>
      </c>
      <c r="AK87" s="79" t="n">
        <f aca="false">AVERAGE(AK71:AK82)</f>
        <v>0.892207288343218</v>
      </c>
      <c r="AL87" s="79" t="n">
        <f aca="false">AVERAGE(AL71:AL82)</f>
        <v>0.0848893733470992</v>
      </c>
    </row>
    <row r="88" customFormat="false" ht="10.2" hidden="false" customHeight="false" outlineLevel="0" collapsed="false">
      <c r="B88" s="81" t="s">
        <v>14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1"/>
      <c r="T88" s="85" t="n">
        <f aca="false">AVERAGE(T19:T82)</f>
        <v>0.266026837758871</v>
      </c>
      <c r="U88" s="85" t="n">
        <f aca="false">AVERAGE(U19:U82)</f>
        <v>0.0894595552486418</v>
      </c>
      <c r="V88" s="85" t="n">
        <f aca="false">AVERAGE(V19:V82)</f>
        <v>0.117458316639433</v>
      </c>
      <c r="W88" s="85" t="n">
        <f aca="false">AVERAGE(W19:W82)</f>
        <v>0.879222495798812</v>
      </c>
      <c r="X88" s="85" t="n">
        <f aca="false">AVERAGE(X19:X82)</f>
        <v>0.112934273748744</v>
      </c>
      <c r="Y88" s="86"/>
      <c r="Z88" s="81"/>
      <c r="AA88" s="81"/>
      <c r="AB88" s="81"/>
      <c r="AC88" s="81"/>
      <c r="AD88" s="81"/>
      <c r="AE88" s="81"/>
      <c r="AF88" s="81"/>
      <c r="AG88" s="85" t="n">
        <f aca="false">AVERAGE(AG19:AG82)</f>
        <v>0.00303533680457715</v>
      </c>
      <c r="AH88" s="85" t="n">
        <f aca="false">AVERAGE(AH19:AH82)</f>
        <v>0.259517418498696</v>
      </c>
      <c r="AI88" s="85" t="n">
        <f aca="false">AVERAGE(AI19:AI82)</f>
        <v>0.0990369809930765</v>
      </c>
      <c r="AJ88" s="85" t="n">
        <f aca="false">AVERAGE(AJ19:AJ82)</f>
        <v>0.114864942894737</v>
      </c>
      <c r="AK88" s="85" t="n">
        <f aca="false">AVERAGE(AK19:AK82)</f>
        <v>0.882021829878664</v>
      </c>
      <c r="AL88" s="85" t="n">
        <f aca="false">AVERAGE(AL19:AL82)</f>
        <v>0.110179434148637</v>
      </c>
    </row>
    <row r="89" customFormat="false" ht="10.2" hidden="false" customHeight="false" outlineLevel="0" collapsed="false">
      <c r="B89" s="11" t="s">
        <v>55</v>
      </c>
      <c r="P89" s="87"/>
      <c r="Q89" s="87" t="e">
        <f aca="false">GEOMEAN(#REF!)*100</f>
        <v>#REF!</v>
      </c>
      <c r="R89" s="87" t="e">
        <f aca="false">GEOMEAN(#REF!)*100</f>
        <v>#REF!</v>
      </c>
      <c r="S89" s="87"/>
      <c r="Y89" s="87"/>
      <c r="Z89" s="87"/>
      <c r="AA89" s="87"/>
      <c r="AB89" s="87"/>
      <c r="AC89" s="87"/>
      <c r="AD89" s="87"/>
      <c r="AE89" s="87" t="e">
        <f aca="false">GEOMEAN(#REF!)*100</f>
        <v>#REF!</v>
      </c>
      <c r="AF89" s="87" t="e">
        <f aca="false">GEOMEAN(#REF!)*100</f>
        <v>#REF!</v>
      </c>
    </row>
    <row r="90" customFormat="false" ht="10.2" hidden="false" customHeight="false" outlineLevel="0" collapsed="false">
      <c r="B90" s="11" t="s">
        <v>56</v>
      </c>
      <c r="AD90" s="88"/>
      <c r="AE90" s="88" t="e">
        <f aca="false">AE89/Q89</f>
        <v>#REF!</v>
      </c>
      <c r="AF90" s="88" t="e">
        <f aca="false">AF89/R89</f>
        <v>#REF!</v>
      </c>
    </row>
    <row r="91" customFormat="false" ht="10.2" hidden="false" customHeight="false" outlineLevel="0" collapsed="false">
      <c r="B91" s="11" t="s">
        <v>57</v>
      </c>
      <c r="P91" s="77"/>
      <c r="Q91" s="77" t="n">
        <f aca="false">SUM(Q19:Q82)/3600</f>
        <v>106107.395</v>
      </c>
      <c r="R91" s="77" t="n">
        <f aca="false">SUM(R19:R82)</f>
        <v>6974400</v>
      </c>
      <c r="S91" s="77"/>
      <c r="AD91" s="77"/>
      <c r="AE91" s="77" t="n">
        <f aca="false">SUM(AE19:AE82)/3600</f>
        <v>103954.353888889</v>
      </c>
      <c r="AF91" s="77" t="n">
        <f aca="false">SUM(AF19:AF82)</f>
        <v>69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eung Auyeung</cp:lastModifiedBy>
  <cp:lastPrinted>2010-08-23T01:57:13Z</cp:lastPrinted>
  <dcterms:modified xsi:type="dcterms:W3CDTF">2011-03-11T00:14:3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