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Random access" sheetId="3" state="visible" r:id="rId4"/>
    <sheet name="Low dela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58">
  <si>
    <t xml:space="preserve">Proposed</t>
  </si>
  <si>
    <t xml:space="preserve">JCTVC-D262</t>
  </si>
  <si>
    <t xml:space="preserve">Intra</t>
  </si>
  <si>
    <t xml:space="preserve">increase in bin %</t>
  </si>
  <si>
    <t xml:space="preserve">% sig</t>
  </si>
  <si>
    <t xml:space="preserve">% last</t>
  </si>
  <si>
    <t xml:space="preserve">% coeff</t>
  </si>
  <si>
    <t xml:space="preserve">% reg</t>
  </si>
  <si>
    <t xml:space="preserve">% bypass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Random access</t>
  </si>
  <si>
    <t xml:space="preserve">Low delay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bin</t>
  </si>
  <si>
    <t xml:space="preserve">sig</t>
  </si>
  <si>
    <t xml:space="preserve">last</t>
  </si>
  <si>
    <t xml:space="preserve">coeff</t>
  </si>
  <si>
    <t xml:space="preserve">regular</t>
  </si>
  <si>
    <t xml:space="preserve">bypass</t>
  </si>
  <si>
    <t xml:space="preserve">terminate</t>
  </si>
  <si>
    <t xml:space="preserve">bin-rate increase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0_);[RED]\(0.00\)"/>
    <numFmt numFmtId="168" formatCode="0.00_ "/>
    <numFmt numFmtId="169" formatCode="0_ "/>
    <numFmt numFmtId="170" formatCode="0_);[RED]\(0\)"/>
    <numFmt numFmtId="171" formatCode="0.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4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4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5" activeCellId="0" sqref="T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2.88"/>
    <col collapsed="false" customWidth="true" hidden="false" outlineLevel="0" max="3" min="3" style="1" width="9.33"/>
    <col collapsed="false" customWidth="true" hidden="false" outlineLevel="0" max="5" min="4" style="2" width="9.33"/>
    <col collapsed="false" customWidth="false" hidden="false" outlineLevel="0" max="8" min="6" style="2" width="9.1"/>
  </cols>
  <sheetData>
    <row r="1" customFormat="false" ht="12.75" hidden="false" customHeight="true" outlineLevel="0" collapsed="false">
      <c r="B1" s="3"/>
      <c r="C1" s="4"/>
      <c r="D1" s="5"/>
      <c r="E1" s="6" t="s">
        <v>0</v>
      </c>
      <c r="F1" s="5"/>
      <c r="G1" s="5"/>
      <c r="H1" s="5"/>
      <c r="J1" s="3"/>
      <c r="K1" s="3"/>
      <c r="L1" s="7" t="s">
        <v>1</v>
      </c>
      <c r="M1" s="3"/>
      <c r="N1" s="3"/>
    </row>
    <row r="2" customFormat="false" ht="13.8" hidden="false" customHeight="false" outlineLevel="0" collapsed="false">
      <c r="B2" s="8"/>
      <c r="C2" s="9" t="s">
        <v>2</v>
      </c>
      <c r="D2" s="9"/>
      <c r="E2" s="9"/>
      <c r="F2" s="9"/>
      <c r="G2" s="9"/>
      <c r="H2" s="9"/>
      <c r="J2" s="9" t="s">
        <v>2</v>
      </c>
      <c r="K2" s="9"/>
      <c r="L2" s="9"/>
      <c r="M2" s="9"/>
      <c r="N2" s="9"/>
    </row>
    <row r="3" customFormat="false" ht="27" hidden="false" customHeight="false" outlineLevel="0" collapsed="false">
      <c r="B3" s="8"/>
      <c r="C3" s="10" t="s">
        <v>3</v>
      </c>
      <c r="D3" s="11" t="s">
        <v>4</v>
      </c>
      <c r="E3" s="11" t="s">
        <v>5</v>
      </c>
      <c r="F3" s="11" t="s">
        <v>6</v>
      </c>
      <c r="G3" s="11" t="s">
        <v>7</v>
      </c>
      <c r="H3" s="11" t="s">
        <v>8</v>
      </c>
      <c r="I3" s="12"/>
      <c r="J3" s="11" t="s">
        <v>4</v>
      </c>
      <c r="K3" s="11" t="s">
        <v>5</v>
      </c>
      <c r="L3" s="11" t="s">
        <v>6</v>
      </c>
      <c r="M3" s="11" t="s">
        <v>7</v>
      </c>
      <c r="N3" s="11" t="s">
        <v>8</v>
      </c>
    </row>
    <row r="4" customFormat="false" ht="13.2" hidden="false" customHeight="false" outlineLevel="0" collapsed="false">
      <c r="B4" s="13" t="s">
        <v>9</v>
      </c>
      <c r="C4" s="14" t="n">
        <f aca="false">Intra!AG83</f>
        <v>-0.000375772800428831</v>
      </c>
      <c r="D4" s="15" t="n">
        <f aca="false">Intra!AH83</f>
        <v>0.317745653263541</v>
      </c>
      <c r="E4" s="15" t="n">
        <f aca="false">Intra!AI83</f>
        <v>0.0868637062352967</v>
      </c>
      <c r="F4" s="15" t="n">
        <f aca="false">Intra!AJ83</f>
        <v>0.296979268436766</v>
      </c>
      <c r="G4" s="15" t="n">
        <f aca="false">Intra!AK83</f>
        <v>0.838164545412223</v>
      </c>
      <c r="H4" s="16" t="n">
        <f aca="false">Intra!AL83</f>
        <v>0.161085641033826</v>
      </c>
      <c r="J4" s="14" t="n">
        <f aca="false">Intra!T83</f>
        <v>0.317863410876341</v>
      </c>
      <c r="K4" s="15" t="n">
        <f aca="false">Intra!U83</f>
        <v>0.0868725871841254</v>
      </c>
      <c r="L4" s="15" t="n">
        <f aca="false">Intra!V83</f>
        <v>0.296838334290688</v>
      </c>
      <c r="M4" s="15" t="n">
        <f aca="false">Intra!W83</f>
        <v>0.838227730612706</v>
      </c>
      <c r="N4" s="16" t="n">
        <f aca="false">Intra!X83</f>
        <v>0.161022761315762</v>
      </c>
    </row>
    <row r="5" customFormat="false" ht="13.2" hidden="false" customHeight="false" outlineLevel="0" collapsed="false">
      <c r="B5" s="17" t="s">
        <v>10</v>
      </c>
      <c r="C5" s="18" t="n">
        <f aca="false">Intra!AG84</f>
        <v>-0.000265037371479854</v>
      </c>
      <c r="D5" s="19" t="n">
        <f aca="false">Intra!AH84</f>
        <v>0.325701381715571</v>
      </c>
      <c r="E5" s="19" t="n">
        <f aca="false">Intra!AI84</f>
        <v>0.109125638113323</v>
      </c>
      <c r="F5" s="19" t="n">
        <f aca="false">Intra!AJ84</f>
        <v>0.242735480735122</v>
      </c>
      <c r="G5" s="19" t="n">
        <f aca="false">Intra!AK84</f>
        <v>0.850860400814229</v>
      </c>
      <c r="H5" s="20" t="n">
        <f aca="false">Intra!AL84</f>
        <v>0.148346954723092</v>
      </c>
      <c r="J5" s="18" t="n">
        <f aca="false">Intra!T84</f>
        <v>0.32574226141438</v>
      </c>
      <c r="K5" s="19" t="n">
        <f aca="false">Intra!U84</f>
        <v>0.109140315597048</v>
      </c>
      <c r="L5" s="19" t="n">
        <f aca="false">Intra!V84</f>
        <v>0.242706198964369</v>
      </c>
      <c r="M5" s="19" t="n">
        <f aca="false">Intra!W84</f>
        <v>0.850880977117735</v>
      </c>
      <c r="N5" s="20" t="n">
        <f aca="false">Intra!X84</f>
        <v>0.148326436900349</v>
      </c>
    </row>
    <row r="6" customFormat="false" ht="13.2" hidden="false" customHeight="false" outlineLevel="0" collapsed="false">
      <c r="B6" s="17" t="s">
        <v>11</v>
      </c>
      <c r="C6" s="18" t="n">
        <f aca="false">Intra!AG85</f>
        <v>-0.000108374730580479</v>
      </c>
      <c r="D6" s="19" t="n">
        <f aca="false">Intra!AH85</f>
        <v>0.273011361286678</v>
      </c>
      <c r="E6" s="19" t="n">
        <f aca="false">Intra!AI85</f>
        <v>0.125033744803615</v>
      </c>
      <c r="F6" s="19" t="n">
        <f aca="false">Intra!AJ85</f>
        <v>0.238623315122126</v>
      </c>
      <c r="G6" s="19" t="n">
        <f aca="false">Intra!AK85</f>
        <v>0.847761191502958</v>
      </c>
      <c r="H6" s="20" t="n">
        <f aca="false">Intra!AL85</f>
        <v>0.1517817477302</v>
      </c>
      <c r="J6" s="18" t="n">
        <f aca="false">Intra!T85</f>
        <v>0.273036605445284</v>
      </c>
      <c r="K6" s="19" t="n">
        <f aca="false">Intra!U85</f>
        <v>0.125108520664885</v>
      </c>
      <c r="L6" s="19" t="n">
        <f aca="false">Intra!V85</f>
        <v>0.238609520550702</v>
      </c>
      <c r="M6" s="19" t="n">
        <f aca="false">Intra!W85</f>
        <v>0.84776963788538</v>
      </c>
      <c r="N6" s="20" t="n">
        <f aca="false">Intra!X85</f>
        <v>0.15177339206404</v>
      </c>
    </row>
    <row r="7" customFormat="false" ht="13.2" hidden="false" customHeight="false" outlineLevel="0" collapsed="false">
      <c r="B7" s="17" t="s">
        <v>12</v>
      </c>
      <c r="C7" s="18" t="n">
        <f aca="false">Intra!AG86</f>
        <v>-1.56706615652424E-005</v>
      </c>
      <c r="D7" s="19" t="n">
        <f aca="false">Intra!AH86</f>
        <v>0.261903964738706</v>
      </c>
      <c r="E7" s="19" t="n">
        <f aca="false">Intra!AI86</f>
        <v>0.125281589011617</v>
      </c>
      <c r="F7" s="19" t="n">
        <f aca="false">Intra!AJ86</f>
        <v>0.253971306906416</v>
      </c>
      <c r="G7" s="19" t="n">
        <f aca="false">Intra!AK86</f>
        <v>0.843644035187918</v>
      </c>
      <c r="H7" s="20" t="n">
        <f aca="false">Intra!AL86</f>
        <v>0.155981945268497</v>
      </c>
      <c r="J7" s="18" t="n">
        <f aca="false">Intra!T86</f>
        <v>0.261769003104124</v>
      </c>
      <c r="K7" s="19" t="n">
        <f aca="false">Intra!U86</f>
        <v>0.125447280906474</v>
      </c>
      <c r="L7" s="19" t="n">
        <f aca="false">Intra!V86</f>
        <v>0.253944529047251</v>
      </c>
      <c r="M7" s="19" t="n">
        <f aca="false">Intra!W86</f>
        <v>0.843632205436814</v>
      </c>
      <c r="N7" s="20" t="n">
        <f aca="false">Intra!X86</f>
        <v>0.155993722572081</v>
      </c>
    </row>
    <row r="8" customFormat="false" ht="13.2" hidden="false" customHeight="false" outlineLevel="0" collapsed="false">
      <c r="B8" s="21" t="s">
        <v>13</v>
      </c>
      <c r="C8" s="18" t="n">
        <f aca="false">Intra!AG87</f>
        <v>-0.000161408055396448</v>
      </c>
      <c r="D8" s="19" t="n">
        <f aca="false">Intra!AH87</f>
        <v>0.260872639102984</v>
      </c>
      <c r="E8" s="19" t="n">
        <f aca="false">Intra!AI87</f>
        <v>0.10911394549768</v>
      </c>
      <c r="F8" s="19" t="n">
        <f aca="false">Intra!AJ87</f>
        <v>0.242272466185994</v>
      </c>
      <c r="G8" s="19" t="n">
        <f aca="false">Intra!AK87</f>
        <v>0.862095739537674</v>
      </c>
      <c r="H8" s="20" t="n">
        <f aca="false">Intra!AL87</f>
        <v>0.136683685587427</v>
      </c>
      <c r="J8" s="18" t="n">
        <f aca="false">Intra!T87</f>
        <v>0.261096383349218</v>
      </c>
      <c r="K8" s="19" t="n">
        <f aca="false">Intra!U87</f>
        <v>0.10908931658572</v>
      </c>
      <c r="L8" s="19" t="n">
        <f aca="false">Intra!V87</f>
        <v>0.242279692871524</v>
      </c>
      <c r="M8" s="19" t="n">
        <f aca="false">Intra!W87</f>
        <v>0.862111851276482</v>
      </c>
      <c r="N8" s="20" t="n">
        <f aca="false">Intra!X87</f>
        <v>0.136667660830701</v>
      </c>
    </row>
    <row r="9" customFormat="false" ht="12.75" hidden="false" customHeight="true" outlineLevel="0" collapsed="false">
      <c r="B9" s="22" t="s">
        <v>14</v>
      </c>
      <c r="C9" s="23" t="n">
        <f aca="false">Intra!AG88</f>
        <v>-0.000190434189694341</v>
      </c>
      <c r="D9" s="24" t="n">
        <f aca="false">Intra!AH88</f>
        <v>0.291088437152125</v>
      </c>
      <c r="E9" s="24" t="n">
        <f aca="false">Intra!AI88</f>
        <v>0.111084309363088</v>
      </c>
      <c r="F9" s="24" t="n">
        <f aca="false">Intra!AJ88</f>
        <v>0.254939518204741</v>
      </c>
      <c r="G9" s="24" t="n">
        <f aca="false">Intra!AK88</f>
        <v>0.847943415554828</v>
      </c>
      <c r="H9" s="25" t="n">
        <f aca="false">Intra!AL88</f>
        <v>0.151359158325392</v>
      </c>
      <c r="J9" s="23" t="n">
        <f aca="false">Intra!T88</f>
        <v>0.291133826741127</v>
      </c>
      <c r="K9" s="24" t="n">
        <f aca="false">Intra!U88</f>
        <v>0.111134154138217</v>
      </c>
      <c r="L9" s="24" t="n">
        <f aca="false">Intra!V88</f>
        <v>0.254896980449549</v>
      </c>
      <c r="M9" s="24" t="n">
        <f aca="false">Intra!W88</f>
        <v>0.847962936757886</v>
      </c>
      <c r="N9" s="25" t="n">
        <f aca="false">Intra!X88</f>
        <v>0.151339733540069</v>
      </c>
    </row>
    <row r="10" customFormat="false" ht="13.8" hidden="false" customHeight="false" outlineLevel="0" collapsed="false">
      <c r="J10" s="2"/>
      <c r="K10" s="2"/>
      <c r="L10" s="2"/>
      <c r="M10" s="2"/>
      <c r="N10" s="2"/>
    </row>
    <row r="11" customFormat="false" ht="13.8" hidden="false" customHeight="false" outlineLevel="0" collapsed="false">
      <c r="B11" s="8"/>
      <c r="C11" s="9" t="s">
        <v>15</v>
      </c>
      <c r="D11" s="9"/>
      <c r="E11" s="9"/>
      <c r="F11" s="9"/>
      <c r="G11" s="9"/>
      <c r="H11" s="9"/>
      <c r="J11" s="9" t="s">
        <v>15</v>
      </c>
      <c r="K11" s="9"/>
      <c r="L11" s="9"/>
      <c r="M11" s="9"/>
      <c r="N11" s="9"/>
    </row>
    <row r="12" customFormat="false" ht="27" hidden="false" customHeight="false" outlineLevel="0" collapsed="false">
      <c r="B12" s="8"/>
      <c r="C12" s="10" t="s">
        <v>3</v>
      </c>
      <c r="D12" s="11" t="s">
        <v>4</v>
      </c>
      <c r="E12" s="11" t="s">
        <v>5</v>
      </c>
      <c r="F12" s="11" t="s">
        <v>6</v>
      </c>
      <c r="G12" s="11" t="s">
        <v>7</v>
      </c>
      <c r="H12" s="11" t="s">
        <v>8</v>
      </c>
      <c r="J12" s="11" t="s">
        <v>4</v>
      </c>
      <c r="K12" s="11" t="s">
        <v>5</v>
      </c>
      <c r="L12" s="11" t="s">
        <v>6</v>
      </c>
      <c r="M12" s="11" t="s">
        <v>7</v>
      </c>
      <c r="N12" s="11" t="s">
        <v>8</v>
      </c>
    </row>
    <row r="13" customFormat="false" ht="13.2" hidden="false" customHeight="false" outlineLevel="0" collapsed="false">
      <c r="B13" s="13" t="s">
        <v>9</v>
      </c>
      <c r="C13" s="14" t="n">
        <f aca="false">'Random access'!AG83</f>
        <v>-0.000732682740181165</v>
      </c>
      <c r="D13" s="15" t="n">
        <f aca="false">'Random access'!AH83</f>
        <v>0.294178903966405</v>
      </c>
      <c r="E13" s="15" t="n">
        <f aca="false">'Random access'!AI83</f>
        <v>0.0787494386756902</v>
      </c>
      <c r="F13" s="15" t="n">
        <f aca="false">'Random access'!AJ83</f>
        <v>0.177473603884966</v>
      </c>
      <c r="G13" s="15" t="n">
        <f aca="false">'Random access'!AK83</f>
        <v>0.852641204681173</v>
      </c>
      <c r="H13" s="16" t="n">
        <f aca="false">'Random access'!AL83</f>
        <v>0.141158796871512</v>
      </c>
      <c r="J13" s="14" t="n">
        <f aca="false">'Random access'!T83</f>
        <v>0.294552202494759</v>
      </c>
      <c r="K13" s="15" t="n">
        <f aca="false">'Random access'!U83</f>
        <v>0.0787073783685084</v>
      </c>
      <c r="L13" s="15" t="n">
        <f aca="false">'Random access'!V83</f>
        <v>0.177362132244803</v>
      </c>
      <c r="M13" s="15" t="n">
        <f aca="false">'Random access'!W83</f>
        <v>0.852682610572161</v>
      </c>
      <c r="N13" s="16" t="n">
        <f aca="false">'Random access'!X83</f>
        <v>0.141117321324249</v>
      </c>
    </row>
    <row r="14" customFormat="false" ht="13.2" hidden="false" customHeight="false" outlineLevel="0" collapsed="false">
      <c r="B14" s="17" t="s">
        <v>10</v>
      </c>
      <c r="C14" s="18" t="n">
        <f aca="false">'Random access'!AG84</f>
        <v>-0.000215191539371412</v>
      </c>
      <c r="D14" s="19" t="n">
        <f aca="false">'Random access'!AH84</f>
        <v>0.279589128313962</v>
      </c>
      <c r="E14" s="19" t="n">
        <f aca="false">'Random access'!AI84</f>
        <v>0.09495660052741</v>
      </c>
      <c r="F14" s="19" t="n">
        <f aca="false">'Random access'!AJ84</f>
        <v>0.158427378660965</v>
      </c>
      <c r="G14" s="19" t="n">
        <f aca="false">'Random access'!AK84</f>
        <v>0.868065304814478</v>
      </c>
      <c r="H14" s="20" t="n">
        <f aca="false">'Random access'!AL84</f>
        <v>0.125614212857401</v>
      </c>
      <c r="J14" s="18" t="n">
        <f aca="false">'Random access'!T84</f>
        <v>0.279749440372509</v>
      </c>
      <c r="K14" s="19" t="n">
        <f aca="false">'Random access'!U84</f>
        <v>0.0949977505661698</v>
      </c>
      <c r="L14" s="19" t="n">
        <f aca="false">'Random access'!V84</f>
        <v>0.158372240520175</v>
      </c>
      <c r="M14" s="19" t="n">
        <f aca="false">'Random access'!W84</f>
        <v>0.868059230693459</v>
      </c>
      <c r="N14" s="20" t="n">
        <f aca="false">'Random access'!X84</f>
        <v>0.125618095813833</v>
      </c>
    </row>
    <row r="15" customFormat="false" ht="13.2" hidden="false" customHeight="false" outlineLevel="0" collapsed="false">
      <c r="B15" s="17" t="s">
        <v>11</v>
      </c>
      <c r="C15" s="18" t="n">
        <f aca="false">'Random access'!AG85</f>
        <v>-0.000179845538595562</v>
      </c>
      <c r="D15" s="19" t="n">
        <f aca="false">'Random access'!AH85</f>
        <v>0.225865947126467</v>
      </c>
      <c r="E15" s="19" t="n">
        <f aca="false">'Random access'!AI85</f>
        <v>0.0995996825356026</v>
      </c>
      <c r="F15" s="19" t="n">
        <f aca="false">'Random access'!AJ85</f>
        <v>0.150561085290654</v>
      </c>
      <c r="G15" s="19" t="n">
        <f aca="false">'Random access'!AK85</f>
        <v>0.86386840341116</v>
      </c>
      <c r="H15" s="20" t="n">
        <f aca="false">'Random access'!AL85</f>
        <v>0.132636278849984</v>
      </c>
      <c r="J15" s="18" t="n">
        <f aca="false">'Random access'!T85</f>
        <v>0.226031649078758</v>
      </c>
      <c r="K15" s="19" t="n">
        <f aca="false">'Random access'!U85</f>
        <v>0.0995847737380192</v>
      </c>
      <c r="L15" s="19" t="n">
        <f aca="false">'Random access'!V85</f>
        <v>0.150527044172491</v>
      </c>
      <c r="M15" s="19" t="n">
        <f aca="false">'Random access'!W85</f>
        <v>0.863892568903608</v>
      </c>
      <c r="N15" s="20" t="n">
        <f aca="false">'Random access'!X85</f>
        <v>0.132612070956912</v>
      </c>
    </row>
    <row r="16" customFormat="false" ht="13.2" hidden="false" customHeight="false" outlineLevel="0" collapsed="false">
      <c r="B16" s="17" t="s">
        <v>12</v>
      </c>
      <c r="C16" s="18" t="n">
        <f aca="false">'Random access'!AG86</f>
        <v>0.000489004288430954</v>
      </c>
      <c r="D16" s="19" t="n">
        <f aca="false">'Random access'!AH86</f>
        <v>0.222952035357116</v>
      </c>
      <c r="E16" s="19" t="n">
        <f aca="false">'Random access'!AI86</f>
        <v>0.100807164953677</v>
      </c>
      <c r="F16" s="19" t="n">
        <f aca="false">'Random access'!AJ86</f>
        <v>0.146311568075119</v>
      </c>
      <c r="G16" s="19" t="n">
        <f aca="false">'Random access'!AK86</f>
        <v>0.86523998709662</v>
      </c>
      <c r="H16" s="20" t="n">
        <f aca="false">'Random access'!AL86</f>
        <v>0.131765026735219</v>
      </c>
      <c r="J16" s="18" t="n">
        <f aca="false">'Random access'!T86</f>
        <v>0.222902604809668</v>
      </c>
      <c r="K16" s="19" t="n">
        <f aca="false">'Random access'!U86</f>
        <v>0.100884077322462</v>
      </c>
      <c r="L16" s="19" t="n">
        <f aca="false">'Random access'!V86</f>
        <v>0.14637631214774</v>
      </c>
      <c r="M16" s="19" t="n">
        <f aca="false">'Random access'!W86</f>
        <v>0.865164806967665</v>
      </c>
      <c r="N16" s="20" t="n">
        <f aca="false">'Random access'!X86</f>
        <v>0.131838139733399</v>
      </c>
    </row>
    <row r="17" customFormat="false" ht="13.2" hidden="false" customHeight="false" outlineLevel="0" collapsed="false">
      <c r="B17" s="21" t="s">
        <v>13</v>
      </c>
      <c r="C17" s="26"/>
      <c r="D17" s="27"/>
      <c r="E17" s="27"/>
      <c r="F17" s="27"/>
      <c r="G17" s="27"/>
      <c r="H17" s="28"/>
      <c r="J17" s="29"/>
      <c r="K17" s="27"/>
      <c r="L17" s="27"/>
      <c r="M17" s="27"/>
      <c r="N17" s="28"/>
    </row>
    <row r="18" customFormat="false" ht="13.8" hidden="false" customHeight="false" outlineLevel="0" collapsed="false">
      <c r="B18" s="22" t="s">
        <v>14</v>
      </c>
      <c r="C18" s="23" t="n">
        <f aca="false">'Random access'!$AG$88</f>
        <v>-0.000162944332837656</v>
      </c>
      <c r="D18" s="30" t="n">
        <f aca="false">'Random access'!$AH$88</f>
        <v>0.257054893374692</v>
      </c>
      <c r="E18" s="30" t="n">
        <f aca="false">'Random access'!$AI$88</f>
        <v>0.0936122439586429</v>
      </c>
      <c r="F18" s="30" t="n">
        <f aca="false">'Random access'!$AJ$88</f>
        <v>0.158207171900458</v>
      </c>
      <c r="G18" s="30" t="n">
        <f aca="false">'Random access'!$AK$88</f>
        <v>0.862783817931071</v>
      </c>
      <c r="H18" s="31" t="n">
        <f aca="false">'Random access'!$AL$88</f>
        <v>0.132371263183169</v>
      </c>
      <c r="J18" s="23" t="n">
        <f aca="false">'Random access'!T88</f>
        <v>0.257217236905605</v>
      </c>
      <c r="K18" s="24" t="n">
        <f aca="false">'Random access'!U88</f>
        <v>0.0936290394439299</v>
      </c>
      <c r="L18" s="24" t="n">
        <f aca="false">'Random access'!V88</f>
        <v>0.158171950403589</v>
      </c>
      <c r="M18" s="24" t="n">
        <f aca="false">'Random access'!W88</f>
        <v>0.86277977054359</v>
      </c>
      <c r="N18" s="25" t="n">
        <f aca="false">'Random access'!X88</f>
        <v>0.132374153360436</v>
      </c>
    </row>
    <row r="19" customFormat="false" ht="13.8" hidden="false" customHeight="false" outlineLevel="0" collapsed="false">
      <c r="J19" s="2"/>
      <c r="K19" s="2"/>
      <c r="L19" s="2"/>
      <c r="M19" s="2"/>
      <c r="N19" s="2"/>
    </row>
    <row r="20" customFormat="false" ht="13.8" hidden="false" customHeight="false" outlineLevel="0" collapsed="false">
      <c r="B20" s="32"/>
      <c r="C20" s="9" t="s">
        <v>16</v>
      </c>
      <c r="D20" s="9"/>
      <c r="E20" s="9"/>
      <c r="F20" s="9"/>
      <c r="G20" s="9"/>
      <c r="H20" s="9"/>
      <c r="J20" s="9" t="s">
        <v>16</v>
      </c>
      <c r="K20" s="9"/>
      <c r="L20" s="9"/>
      <c r="M20" s="9"/>
      <c r="N20" s="9"/>
    </row>
    <row r="21" customFormat="false" ht="27" hidden="false" customHeight="false" outlineLevel="0" collapsed="false">
      <c r="B21" s="33"/>
      <c r="C21" s="10" t="s">
        <v>3</v>
      </c>
      <c r="D21" s="11" t="s">
        <v>4</v>
      </c>
      <c r="E21" s="11" t="s">
        <v>5</v>
      </c>
      <c r="F21" s="11" t="s">
        <v>6</v>
      </c>
      <c r="G21" s="11" t="s">
        <v>7</v>
      </c>
      <c r="H21" s="11" t="s">
        <v>8</v>
      </c>
      <c r="J21" s="11" t="s">
        <v>4</v>
      </c>
      <c r="K21" s="11" t="s">
        <v>5</v>
      </c>
      <c r="L21" s="11" t="s">
        <v>6</v>
      </c>
      <c r="M21" s="11" t="s">
        <v>7</v>
      </c>
      <c r="N21" s="11" t="s">
        <v>8</v>
      </c>
    </row>
    <row r="22" customFormat="false" ht="13.2" hidden="false" customHeight="false" outlineLevel="0" collapsed="false">
      <c r="B22" s="13" t="s">
        <v>9</v>
      </c>
      <c r="C22" s="34"/>
      <c r="D22" s="35"/>
      <c r="E22" s="35"/>
      <c r="F22" s="35"/>
      <c r="G22" s="35"/>
      <c r="H22" s="36"/>
      <c r="J22" s="37"/>
      <c r="K22" s="35"/>
      <c r="L22" s="35"/>
      <c r="M22" s="35"/>
      <c r="N22" s="36"/>
    </row>
    <row r="23" customFormat="false" ht="13.2" hidden="false" customHeight="false" outlineLevel="0" collapsed="false">
      <c r="B23" s="17" t="s">
        <v>10</v>
      </c>
      <c r="C23" s="18" t="n">
        <f aca="false">'Low delay'!AG84</f>
        <v>0.000568695534679642</v>
      </c>
      <c r="D23" s="19" t="n">
        <f aca="false">'Low delay'!AH84</f>
        <v>0.291147226300562</v>
      </c>
      <c r="E23" s="19" t="n">
        <f aca="false">'Low delay'!AI84</f>
        <v>0.0995699802686857</v>
      </c>
      <c r="F23" s="19" t="n">
        <f aca="false">'Low delay'!AJ84</f>
        <v>0.12650614275888</v>
      </c>
      <c r="G23" s="19" t="n">
        <f aca="false">'Low delay'!AK84</f>
        <v>0.88127810354292</v>
      </c>
      <c r="H23" s="20" t="n">
        <f aca="false">'Low delay'!AL84</f>
        <v>0.11238089747834</v>
      </c>
      <c r="J23" s="18" t="n">
        <f aca="false">'Low delay'!T84</f>
        <v>0.290883870727255</v>
      </c>
      <c r="K23" s="19" t="n">
        <f aca="false">'Low delay'!U84</f>
        <v>0.0995538654462207</v>
      </c>
      <c r="L23" s="19" t="n">
        <f aca="false">'Low delay'!V84</f>
        <v>0.126546529043401</v>
      </c>
      <c r="M23" s="19" t="n">
        <f aca="false">'Low delay'!W84</f>
        <v>0.881212341999688</v>
      </c>
      <c r="N23" s="20" t="n">
        <f aca="false">'Low delay'!X84</f>
        <v>0.11243495293563</v>
      </c>
    </row>
    <row r="24" customFormat="false" ht="13.2" hidden="false" customHeight="false" outlineLevel="0" collapsed="false">
      <c r="B24" s="17" t="s">
        <v>11</v>
      </c>
      <c r="C24" s="18" t="n">
        <f aca="false">'Low delay'!AG85</f>
        <v>-0.000154059318802864</v>
      </c>
      <c r="D24" s="19" t="n">
        <f aca="false">'Low delay'!AH85</f>
        <v>0.252743737042719</v>
      </c>
      <c r="E24" s="19" t="n">
        <f aca="false">'Low delay'!AI85</f>
        <v>0.103181706530182</v>
      </c>
      <c r="F24" s="19" t="n">
        <f aca="false">'Low delay'!AJ85</f>
        <v>0.125283241441748</v>
      </c>
      <c r="G24" s="19" t="n">
        <f aca="false">'Low delay'!AK85</f>
        <v>0.875806581070051</v>
      </c>
      <c r="H24" s="20" t="n">
        <f aca="false">'Low delay'!AL85</f>
        <v>0.120878541460543</v>
      </c>
      <c r="J24" s="18" t="n">
        <f aca="false">'Low delay'!T85</f>
        <v>0.252748622710838</v>
      </c>
      <c r="K24" s="19" t="n">
        <f aca="false">'Low delay'!U85</f>
        <v>0.103105666980877</v>
      </c>
      <c r="L24" s="19" t="n">
        <f aca="false">'Low delay'!V85</f>
        <v>0.125318521132496</v>
      </c>
      <c r="M24" s="19" t="n">
        <f aca="false">'Low delay'!W85</f>
        <v>0.875802562055624</v>
      </c>
      <c r="N24" s="20" t="n">
        <f aca="false">'Low delay'!X85</f>
        <v>0.12088275693886</v>
      </c>
    </row>
    <row r="25" customFormat="false" ht="13.2" hidden="false" customHeight="false" outlineLevel="0" collapsed="false">
      <c r="B25" s="17" t="s">
        <v>12</v>
      </c>
      <c r="C25" s="18" t="n">
        <f aca="false">'Low delay'!AG86</f>
        <v>0.00127644359949653</v>
      </c>
      <c r="D25" s="19" t="n">
        <f aca="false">'Low delay'!AH86</f>
        <v>0.252837853667039</v>
      </c>
      <c r="E25" s="19" t="n">
        <f aca="false">'Low delay'!AI86</f>
        <v>0.105201963786635</v>
      </c>
      <c r="F25" s="19" t="n">
        <f aca="false">'Low delay'!AJ86</f>
        <v>0.115863057032307</v>
      </c>
      <c r="G25" s="19" t="n">
        <f aca="false">'Low delay'!AK86</f>
        <v>0.881527642758541</v>
      </c>
      <c r="H25" s="20" t="n">
        <f aca="false">'Low delay'!AL86</f>
        <v>0.115696043275754</v>
      </c>
      <c r="J25" s="18" t="n">
        <f aca="false">'Low delay'!T86</f>
        <v>0.25247155639025</v>
      </c>
      <c r="K25" s="19" t="n">
        <f aca="false">'Low delay'!U86</f>
        <v>0.10520079778943</v>
      </c>
      <c r="L25" s="19" t="n">
        <f aca="false">'Low delay'!V86</f>
        <v>0.11593531443698</v>
      </c>
      <c r="M25" s="19" t="n">
        <f aca="false">'Low delay'!W86</f>
        <v>0.881384350044934</v>
      </c>
      <c r="N25" s="20" t="n">
        <f aca="false">'Low delay'!X86</f>
        <v>0.115832377705921</v>
      </c>
    </row>
    <row r="26" customFormat="false" ht="13.2" hidden="false" customHeight="false" outlineLevel="0" collapsed="false">
      <c r="B26" s="21" t="s">
        <v>13</v>
      </c>
      <c r="C26" s="18" t="n">
        <f aca="false">'Low delay'!AG87</f>
        <v>0.000263720889278822</v>
      </c>
      <c r="D26" s="19" t="n">
        <f aca="false">'Low delay'!AH87</f>
        <v>0.224738733879101</v>
      </c>
      <c r="E26" s="19" t="n">
        <f aca="false">'Low delay'!AI87</f>
        <v>0.084402371092843</v>
      </c>
      <c r="F26" s="19" t="n">
        <f aca="false">'Low delay'!AJ87</f>
        <v>0.0802410595417245</v>
      </c>
      <c r="G26" s="19" t="n">
        <f aca="false">'Low delay'!AK87</f>
        <v>0.892207288343218</v>
      </c>
      <c r="H26" s="20" t="n">
        <f aca="false">'Low delay'!AL87</f>
        <v>0.0848893733470992</v>
      </c>
      <c r="J26" s="18" t="n">
        <f aca="false">'Low delay'!T87</f>
        <v>0.224469246825848</v>
      </c>
      <c r="K26" s="19" t="n">
        <f aca="false">'Low delay'!U87</f>
        <v>0.0843787518759511</v>
      </c>
      <c r="L26" s="19" t="n">
        <f aca="false">'Low delay'!V87</f>
        <v>0.0801077722208085</v>
      </c>
      <c r="M26" s="19" t="n">
        <f aca="false">'Low delay'!W87</f>
        <v>0.892261179987082</v>
      </c>
      <c r="N26" s="20" t="n">
        <f aca="false">'Low delay'!X87</f>
        <v>0.0848292348979817</v>
      </c>
    </row>
    <row r="27" customFormat="false" ht="13.8" hidden="false" customHeight="false" outlineLevel="0" collapsed="false">
      <c r="B27" s="22" t="s">
        <v>14</v>
      </c>
      <c r="C27" s="23" t="n">
        <f aca="false">'Low delay'!AG88</f>
        <v>0.000507761091500584</v>
      </c>
      <c r="D27" s="24" t="n">
        <f aca="false">'Low delay'!AH88</f>
        <v>0.259517418498696</v>
      </c>
      <c r="E27" s="24" t="n">
        <f aca="false">'Low delay'!AI88</f>
        <v>0.0990369809930765</v>
      </c>
      <c r="F27" s="24" t="n">
        <f aca="false">'Low delay'!AJ88</f>
        <v>0.114864942894737</v>
      </c>
      <c r="G27" s="24" t="n">
        <f aca="false">'Low delay'!AK88</f>
        <v>0.882021829878664</v>
      </c>
      <c r="H27" s="25" t="n">
        <f aca="false">'Low delay'!AL88</f>
        <v>0.110179434148637</v>
      </c>
      <c r="J27" s="23" t="n">
        <f aca="false">'Low delay'!T88</f>
        <v>0.259294238157386</v>
      </c>
      <c r="K27" s="24" t="n">
        <f aca="false">'Low delay'!U88</f>
        <v>0.0990082151212616</v>
      </c>
      <c r="L27" s="24" t="n">
        <f aca="false">'Low delay'!V88</f>
        <v>0.114879456509834</v>
      </c>
      <c r="M27" s="24" t="n">
        <f aca="false">'Low delay'!W88</f>
        <v>0.88197455614762</v>
      </c>
      <c r="N27" s="25" t="n">
        <f aca="false">'Low delay'!X88</f>
        <v>0.110220187996951</v>
      </c>
    </row>
  </sheetData>
  <mergeCells count="8">
    <mergeCell ref="B2:B3"/>
    <mergeCell ref="C2:H2"/>
    <mergeCell ref="J2:N2"/>
    <mergeCell ref="B11:B12"/>
    <mergeCell ref="C11:H11"/>
    <mergeCell ref="J11:N11"/>
    <mergeCell ref="C20:H20"/>
    <mergeCell ref="J20:N20"/>
  </mergeCells>
  <conditionalFormatting sqref="C4:H9 C13:H18 C22:H27 J13:N18 J4:N9 J22:N27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82"/>
    </sheetView>
  </sheetViews>
  <sheetFormatPr defaultColWidth="9.1015625" defaultRowHeight="10.2" zeroHeight="false" outlineLevelRow="0" outlineLevelCol="0"/>
  <cols>
    <col collapsed="false" customWidth="true" hidden="false" outlineLevel="0" max="1" min="1" style="12" width="7.1"/>
    <col collapsed="false" customWidth="true" hidden="false" outlineLevel="0" max="2" min="2" style="12" width="12.66"/>
    <col collapsed="false" customWidth="true" hidden="false" outlineLevel="0" max="3" min="3" style="12" width="7.32"/>
    <col collapsed="false" customWidth="true" hidden="true" outlineLevel="0" max="4" min="4" style="38" width="8.55"/>
    <col collapsed="false" customWidth="true" hidden="true" outlineLevel="0" max="5" min="5" style="39" width="6.43"/>
    <col collapsed="false" customWidth="true" hidden="true" outlineLevel="0" max="6" min="6" style="40" width="8.55"/>
    <col collapsed="false" customWidth="true" hidden="true" outlineLevel="0" max="7" min="7" style="39" width="6.43"/>
    <col collapsed="false" customWidth="true" hidden="true" outlineLevel="0" max="8" min="8" style="39" width="8.55"/>
    <col collapsed="false" customWidth="true" hidden="true" outlineLevel="0" max="9" min="9" style="39" width="6.43"/>
    <col collapsed="false" customWidth="true" hidden="true" outlineLevel="0" max="10" min="10" style="39" width="8.55"/>
    <col collapsed="false" customWidth="true" hidden="true" outlineLevel="0" max="11" min="11" style="39" width="6.43"/>
    <col collapsed="false" customWidth="true" hidden="false" outlineLevel="0" max="12" min="12" style="12" width="10.99"/>
    <col collapsed="false" customWidth="true" hidden="false" outlineLevel="0" max="13" min="13" style="12" width="10.2"/>
    <col collapsed="false" customWidth="true" hidden="false" outlineLevel="0" max="14" min="14" style="12" width="6.43"/>
    <col collapsed="false" customWidth="true" hidden="false" outlineLevel="0" max="16" min="15" style="12" width="10.99"/>
    <col collapsed="false" customWidth="true" hidden="false" outlineLevel="0" max="17" min="17" style="12" width="10.2"/>
    <col collapsed="false" customWidth="true" hidden="false" outlineLevel="0" max="18" min="18" style="12" width="9.21"/>
    <col collapsed="false" customWidth="false" hidden="false" outlineLevel="0" max="21" min="19" style="12" width="9.1"/>
    <col collapsed="false" customWidth="true" hidden="false" outlineLevel="0" max="22" min="22" style="12" width="9.55"/>
    <col collapsed="false" customWidth="true" hidden="false" outlineLevel="0" max="26" min="23" style="12" width="10.1"/>
    <col collapsed="false" customWidth="true" hidden="false" outlineLevel="0" max="29" min="27" style="12" width="6.43"/>
    <col collapsed="false" customWidth="true" hidden="false" outlineLevel="0" max="30" min="30" style="12" width="8.55"/>
    <col collapsed="false" customWidth="false" hidden="false" outlineLevel="0" max="35" min="31" style="12" width="9.1"/>
    <col collapsed="false" customWidth="true" hidden="false" outlineLevel="0" max="36" min="36" style="12" width="11.99"/>
    <col collapsed="false" customWidth="true" hidden="false" outlineLevel="0" max="37" min="37" style="12" width="9.55"/>
    <col collapsed="false" customWidth="false" hidden="false" outlineLevel="0" max="38" min="38" style="12" width="9.1"/>
    <col collapsed="false" customWidth="false" hidden="true" outlineLevel="0" max="42" min="39" style="12" width="9.1"/>
    <col collapsed="false" customWidth="false" hidden="false" outlineLevel="0" max="257" min="43" style="12" width="9.1"/>
  </cols>
  <sheetData>
    <row r="1" customFormat="false" ht="13.5" hidden="false" customHeight="true" outlineLevel="0" collapsed="false">
      <c r="D1" s="41" t="s">
        <v>17</v>
      </c>
      <c r="E1" s="41" t="s">
        <v>17</v>
      </c>
      <c r="F1" s="42" t="s">
        <v>17</v>
      </c>
      <c r="G1" s="41" t="s">
        <v>17</v>
      </c>
      <c r="H1" s="41" t="s">
        <v>18</v>
      </c>
      <c r="I1" s="41" t="s">
        <v>18</v>
      </c>
      <c r="J1" s="41" t="s">
        <v>18</v>
      </c>
      <c r="K1" s="41" t="s">
        <v>18</v>
      </c>
      <c r="L1" s="43" t="s">
        <v>19</v>
      </c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 t="s">
        <v>20</v>
      </c>
      <c r="AA1" s="43"/>
      <c r="AB1" s="43"/>
      <c r="AC1" s="43"/>
      <c r="AD1" s="43"/>
      <c r="AE1" s="43"/>
      <c r="AF1" s="43"/>
      <c r="AG1" s="43"/>
      <c r="AH1" s="44"/>
      <c r="AI1" s="44"/>
      <c r="AJ1" s="44"/>
      <c r="AK1" s="44"/>
      <c r="AL1" s="44"/>
    </row>
    <row r="2" customFormat="false" ht="10.8" hidden="false" customHeight="false" outlineLevel="0" collapsed="false">
      <c r="C2" s="45" t="s">
        <v>21</v>
      </c>
      <c r="D2" s="46" t="str">
        <f aca="false">L2</f>
        <v>bin</v>
      </c>
      <c r="E2" s="46" t="str">
        <f aca="false">N2</f>
        <v>last</v>
      </c>
      <c r="F2" s="46" t="str">
        <f aca="false">L2</f>
        <v>bin</v>
      </c>
      <c r="G2" s="46" t="str">
        <f aca="false">O2</f>
        <v>coeff</v>
      </c>
      <c r="H2" s="46" t="str">
        <f aca="false">Z2</f>
        <v>bin</v>
      </c>
      <c r="I2" s="46" t="str">
        <f aca="false">AB2</f>
        <v>last</v>
      </c>
      <c r="J2" s="46" t="str">
        <f aca="false">Z2</f>
        <v>bin</v>
      </c>
      <c r="K2" s="46" t="str">
        <f aca="false">AC2</f>
        <v>coeff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7"/>
      <c r="T2" s="48" t="s">
        <v>4</v>
      </c>
      <c r="U2" s="48" t="s">
        <v>5</v>
      </c>
      <c r="V2" s="48" t="s">
        <v>6</v>
      </c>
      <c r="W2" s="48" t="s">
        <v>7</v>
      </c>
      <c r="X2" s="49" t="s">
        <v>8</v>
      </c>
      <c r="Y2" s="48"/>
      <c r="Z2" s="47" t="s">
        <v>22</v>
      </c>
      <c r="AA2" s="47" t="s">
        <v>23</v>
      </c>
      <c r="AB2" s="47" t="s">
        <v>24</v>
      </c>
      <c r="AC2" s="47" t="s">
        <v>25</v>
      </c>
      <c r="AD2" s="47" t="s">
        <v>26</v>
      </c>
      <c r="AE2" s="47" t="s">
        <v>27</v>
      </c>
      <c r="AF2" s="47" t="s">
        <v>28</v>
      </c>
      <c r="AG2" s="11" t="s">
        <v>29</v>
      </c>
      <c r="AH2" s="48" t="s">
        <v>4</v>
      </c>
      <c r="AI2" s="48" t="s">
        <v>5</v>
      </c>
      <c r="AJ2" s="48" t="s">
        <v>6</v>
      </c>
      <c r="AK2" s="48" t="s">
        <v>7</v>
      </c>
      <c r="AL2" s="49" t="s">
        <v>8</v>
      </c>
    </row>
    <row r="3" customFormat="false" ht="10.2" hidden="false" customHeight="false" outlineLevel="0" collapsed="false">
      <c r="A3" s="50" t="s">
        <v>9</v>
      </c>
      <c r="B3" s="50" t="s">
        <v>30</v>
      </c>
      <c r="C3" s="50" t="n">
        <v>22</v>
      </c>
      <c r="D3" s="51" t="n">
        <f aca="false">L3</f>
        <v>657476511</v>
      </c>
      <c r="E3" s="51" t="n">
        <f aca="false">N3</f>
        <v>68699414</v>
      </c>
      <c r="F3" s="51" t="n">
        <f aca="false">L3</f>
        <v>657476511</v>
      </c>
      <c r="G3" s="51" t="n">
        <f aca="false">O3</f>
        <v>216310064</v>
      </c>
      <c r="H3" s="51" t="n">
        <f aca="false">Z3</f>
        <v>657395887</v>
      </c>
      <c r="I3" s="51" t="n">
        <f aca="false">AB3</f>
        <v>68671805</v>
      </c>
      <c r="J3" s="51" t="n">
        <f aca="false">Z3</f>
        <v>657395887</v>
      </c>
      <c r="K3" s="51" t="n">
        <f aca="false">AC3</f>
        <v>216288855</v>
      </c>
      <c r="L3" s="52" t="n">
        <v>657476511</v>
      </c>
      <c r="M3" s="52" t="n">
        <v>189312794</v>
      </c>
      <c r="N3" s="52" t="n">
        <v>68699414</v>
      </c>
      <c r="O3" s="52" t="n">
        <v>216310064</v>
      </c>
      <c r="P3" s="52" t="n">
        <v>545761529</v>
      </c>
      <c r="Q3" s="52" t="n">
        <v>111564982</v>
      </c>
      <c r="R3" s="52" t="n">
        <v>150000</v>
      </c>
      <c r="S3" s="52"/>
      <c r="T3" s="53" t="n">
        <f aca="false">M3/L3</f>
        <v>0.287938490322736</v>
      </c>
      <c r="U3" s="53" t="n">
        <f aca="false">N3/L3</f>
        <v>0.104489533619247</v>
      </c>
      <c r="V3" s="11" t="n">
        <f aca="false">O3/L3</f>
        <v>0.329000443941335</v>
      </c>
      <c r="W3" s="11" t="n">
        <f aca="false">P3/L3</f>
        <v>0.83008521197193</v>
      </c>
      <c r="X3" s="11" t="n">
        <f aca="false">Q3/L3</f>
        <v>0.169686642995524</v>
      </c>
      <c r="Y3" s="54"/>
      <c r="Z3" s="12" t="n">
        <v>657395887</v>
      </c>
      <c r="AA3" s="12" t="n">
        <v>189269422</v>
      </c>
      <c r="AB3" s="12" t="n">
        <v>68671805</v>
      </c>
      <c r="AC3" s="12" t="n">
        <v>216288855</v>
      </c>
      <c r="AD3" s="12" t="n">
        <v>545690635</v>
      </c>
      <c r="AE3" s="12" t="n">
        <v>111555252</v>
      </c>
      <c r="AF3" s="12" t="n">
        <v>150000</v>
      </c>
      <c r="AG3" s="11" t="n">
        <f aca="false">Z3/L3-1</f>
        <v>-0.000122626434026274</v>
      </c>
      <c r="AH3" s="53" t="n">
        <f aca="false">AA3/Z3</f>
        <v>0.287907828057342</v>
      </c>
      <c r="AI3" s="53" t="n">
        <f aca="false">AB3/Z3</f>
        <v>0.104460350844878</v>
      </c>
      <c r="AJ3" s="11" t="n">
        <f aca="false">AC3/Z3</f>
        <v>0.329008530897608</v>
      </c>
      <c r="AK3" s="11" t="n">
        <f aca="false">AD3/Z3</f>
        <v>0.830079174194773</v>
      </c>
      <c r="AL3" s="11" t="n">
        <f aca="false">AE3/Z3</f>
        <v>0.169692652792639</v>
      </c>
      <c r="AM3" s="12" t="n">
        <f aca="false">AE3/100</f>
        <v>1115552.52</v>
      </c>
      <c r="AN3" s="12" t="n">
        <f aca="false">AF3/100</f>
        <v>1500</v>
      </c>
    </row>
    <row r="4" customFormat="false" ht="10.2" hidden="false" customHeight="false" outlineLevel="0" collapsed="false">
      <c r="A4" s="55" t="s">
        <v>31</v>
      </c>
      <c r="B4" s="55"/>
      <c r="C4" s="55" t="n">
        <v>27</v>
      </c>
      <c r="D4" s="51" t="n">
        <f aca="false">L4</f>
        <v>377745761</v>
      </c>
      <c r="E4" s="51" t="n">
        <f aca="false">N4</f>
        <v>40630378</v>
      </c>
      <c r="F4" s="51" t="n">
        <f aca="false">L4</f>
        <v>377745761</v>
      </c>
      <c r="G4" s="51" t="n">
        <f aca="false">O4</f>
        <v>109837421</v>
      </c>
      <c r="H4" s="51" t="n">
        <f aca="false">Z4</f>
        <v>377713907</v>
      </c>
      <c r="I4" s="51" t="n">
        <f aca="false">AB4</f>
        <v>40637165</v>
      </c>
      <c r="J4" s="51" t="n">
        <f aca="false">Z4</f>
        <v>377713907</v>
      </c>
      <c r="K4" s="51" t="n">
        <f aca="false">AC4</f>
        <v>109835008</v>
      </c>
      <c r="L4" s="52" t="n">
        <v>377745761</v>
      </c>
      <c r="M4" s="52" t="n">
        <v>110903821</v>
      </c>
      <c r="N4" s="52" t="n">
        <v>40630378</v>
      </c>
      <c r="O4" s="52" t="n">
        <v>109837421</v>
      </c>
      <c r="P4" s="52" t="n">
        <v>316956370</v>
      </c>
      <c r="Q4" s="52" t="n">
        <v>60639391</v>
      </c>
      <c r="R4" s="52" t="n">
        <v>150000</v>
      </c>
      <c r="S4" s="52"/>
      <c r="T4" s="56" t="n">
        <f aca="false">M4/L4</f>
        <v>0.293593820103781</v>
      </c>
      <c r="U4" s="56" t="n">
        <f aca="false">N4/L4</f>
        <v>0.10756011633973</v>
      </c>
      <c r="V4" s="57" t="n">
        <f aca="false">O4/L4</f>
        <v>0.290770757318968</v>
      </c>
      <c r="W4" s="57" t="n">
        <f aca="false">P4/L4</f>
        <v>0.839073267588567</v>
      </c>
      <c r="X4" s="57" t="n">
        <f aca="false">Q4/L4</f>
        <v>0.160529639934199</v>
      </c>
      <c r="Y4" s="54"/>
      <c r="Z4" s="12" t="n">
        <v>377713907</v>
      </c>
      <c r="AA4" s="12" t="n">
        <v>110888341</v>
      </c>
      <c r="AB4" s="12" t="n">
        <v>40637165</v>
      </c>
      <c r="AC4" s="12" t="n">
        <v>109835008</v>
      </c>
      <c r="AD4" s="12" t="n">
        <v>316931875</v>
      </c>
      <c r="AE4" s="12" t="n">
        <v>60632032</v>
      </c>
      <c r="AF4" s="12" t="n">
        <v>150000</v>
      </c>
      <c r="AG4" s="57" t="n">
        <f aca="false">Z4/L4-1</f>
        <v>-8.4326558465353E-005</v>
      </c>
      <c r="AH4" s="56" t="n">
        <f aca="false">AA4/Z4</f>
        <v>0.29357759654849</v>
      </c>
      <c r="AI4" s="56" t="n">
        <f aca="false">AB4/Z4</f>
        <v>0.107587155905276</v>
      </c>
      <c r="AJ4" s="57" t="n">
        <f aca="false">AC4/Z4</f>
        <v>0.29078889065104</v>
      </c>
      <c r="AK4" s="57" t="n">
        <f aca="false">AD4/Z4</f>
        <v>0.839079179046484</v>
      </c>
      <c r="AL4" s="57" t="n">
        <f aca="false">AE4/Z4</f>
        <v>0.160523694988016</v>
      </c>
      <c r="AM4" s="12" t="n">
        <f aca="false">AE4/100</f>
        <v>606320.32</v>
      </c>
      <c r="AN4" s="12" t="n">
        <f aca="false">AF4/100</f>
        <v>1500</v>
      </c>
    </row>
    <row r="5" customFormat="false" ht="10.2" hidden="false" customHeight="false" outlineLevel="0" collapsed="false">
      <c r="A5" s="55"/>
      <c r="B5" s="55"/>
      <c r="C5" s="55" t="n">
        <v>32</v>
      </c>
      <c r="D5" s="51" t="n">
        <f aca="false">L5</f>
        <v>214296626</v>
      </c>
      <c r="E5" s="51" t="n">
        <f aca="false">N5</f>
        <v>24653382</v>
      </c>
      <c r="F5" s="51" t="n">
        <f aca="false">L5</f>
        <v>214296626</v>
      </c>
      <c r="G5" s="51" t="n">
        <f aca="false">O5</f>
        <v>51157516</v>
      </c>
      <c r="H5" s="51" t="n">
        <f aca="false">Z5</f>
        <v>214222505</v>
      </c>
      <c r="I5" s="51" t="n">
        <f aca="false">AB5</f>
        <v>24637903</v>
      </c>
      <c r="J5" s="51" t="n">
        <f aca="false">Z5</f>
        <v>214222505</v>
      </c>
      <c r="K5" s="51" t="n">
        <f aca="false">AC5</f>
        <v>51160055</v>
      </c>
      <c r="L5" s="52" t="n">
        <v>214296626</v>
      </c>
      <c r="M5" s="52" t="n">
        <v>61663967</v>
      </c>
      <c r="N5" s="52" t="n">
        <v>24653382</v>
      </c>
      <c r="O5" s="52" t="n">
        <v>51157516</v>
      </c>
      <c r="P5" s="52" t="n">
        <v>182342114</v>
      </c>
      <c r="Q5" s="52" t="n">
        <v>31804512</v>
      </c>
      <c r="R5" s="52" t="n">
        <v>150000</v>
      </c>
      <c r="S5" s="52"/>
      <c r="T5" s="56" t="n">
        <f aca="false">M5/L5</f>
        <v>0.287750526692847</v>
      </c>
      <c r="U5" s="56" t="n">
        <f aca="false">N5/L5</f>
        <v>0.11504325784392</v>
      </c>
      <c r="V5" s="57" t="n">
        <f aca="false">O5/L5</f>
        <v>0.238722918577355</v>
      </c>
      <c r="W5" s="57" t="n">
        <f aca="false">P5/L5</f>
        <v>0.850886537056351</v>
      </c>
      <c r="X5" s="57" t="n">
        <f aca="false">Q5/L5</f>
        <v>0.148413498586767</v>
      </c>
      <c r="Y5" s="54"/>
      <c r="Z5" s="12" t="n">
        <v>214222505</v>
      </c>
      <c r="AA5" s="12" t="n">
        <v>61656770</v>
      </c>
      <c r="AB5" s="12" t="n">
        <v>24637903</v>
      </c>
      <c r="AC5" s="12" t="n">
        <v>51160055</v>
      </c>
      <c r="AD5" s="12" t="n">
        <v>182275292</v>
      </c>
      <c r="AE5" s="12" t="n">
        <v>31797213</v>
      </c>
      <c r="AF5" s="12" t="n">
        <v>150000</v>
      </c>
      <c r="AG5" s="57" t="n">
        <f aca="false">Z5/L5-1</f>
        <v>-0.000345880387309538</v>
      </c>
      <c r="AH5" s="56" t="n">
        <f aca="false">AA5/Z5</f>
        <v>0.287816492482898</v>
      </c>
      <c r="AI5" s="56" t="n">
        <f aca="false">AB5/Z5</f>
        <v>0.115010806170902</v>
      </c>
      <c r="AJ5" s="57" t="n">
        <f aca="false">AC5/Z5</f>
        <v>0.238817368884749</v>
      </c>
      <c r="AK5" s="57" t="n">
        <f aca="false">AD5/Z5</f>
        <v>0.850869015839396</v>
      </c>
      <c r="AL5" s="57" t="n">
        <f aca="false">AE5/Z5</f>
        <v>0.148430777616012</v>
      </c>
      <c r="AM5" s="12" t="n">
        <f aca="false">AE5/100</f>
        <v>317972.13</v>
      </c>
      <c r="AN5" s="12" t="n">
        <f aca="false">AF5/100</f>
        <v>1500</v>
      </c>
    </row>
    <row r="6" customFormat="false" ht="10.8" hidden="false" customHeight="false" outlineLevel="0" collapsed="false">
      <c r="A6" s="55"/>
      <c r="B6" s="58"/>
      <c r="C6" s="58" t="n">
        <v>37</v>
      </c>
      <c r="D6" s="59" t="n">
        <f aca="false">L6</f>
        <v>123444974</v>
      </c>
      <c r="E6" s="59" t="n">
        <f aca="false">N6</f>
        <v>14539128</v>
      </c>
      <c r="F6" s="59" t="n">
        <f aca="false">L6</f>
        <v>123444974</v>
      </c>
      <c r="G6" s="59" t="n">
        <f aca="false">O6</f>
        <v>25407348</v>
      </c>
      <c r="H6" s="59" t="n">
        <f aca="false">Z6</f>
        <v>123415852</v>
      </c>
      <c r="I6" s="59" t="n">
        <f aca="false">AB6</f>
        <v>14518770</v>
      </c>
      <c r="J6" s="59" t="n">
        <f aca="false">Z6</f>
        <v>123415852</v>
      </c>
      <c r="K6" s="59" t="n">
        <f aca="false">AC6</f>
        <v>25419307</v>
      </c>
      <c r="L6" s="60" t="n">
        <v>123444974</v>
      </c>
      <c r="M6" s="60" t="n">
        <v>33624407</v>
      </c>
      <c r="N6" s="60" t="n">
        <v>14539128</v>
      </c>
      <c r="O6" s="60" t="n">
        <v>25407348</v>
      </c>
      <c r="P6" s="60" t="n">
        <v>106256354</v>
      </c>
      <c r="Q6" s="60" t="n">
        <v>17038620</v>
      </c>
      <c r="R6" s="60" t="n">
        <v>150000</v>
      </c>
      <c r="S6" s="60"/>
      <c r="T6" s="61" t="n">
        <f aca="false">M6/L6</f>
        <v>0.272383766713742</v>
      </c>
      <c r="U6" s="61" t="n">
        <f aca="false">N6/L6</f>
        <v>0.117778209423091</v>
      </c>
      <c r="V6" s="62" t="n">
        <f aca="false">O6/L6</f>
        <v>0.205819217880835</v>
      </c>
      <c r="W6" s="62" t="n">
        <f aca="false">P6/L6</f>
        <v>0.860758851146099</v>
      </c>
      <c r="X6" s="62" t="n">
        <f aca="false">Q6/L6</f>
        <v>0.138026032554391</v>
      </c>
      <c r="Y6" s="58"/>
      <c r="Z6" s="12" t="n">
        <v>123415852</v>
      </c>
      <c r="AA6" s="12" t="n">
        <v>33667480</v>
      </c>
      <c r="AB6" s="12" t="n">
        <v>14518770</v>
      </c>
      <c r="AC6" s="12" t="n">
        <v>25419307</v>
      </c>
      <c r="AD6" s="12" t="n">
        <v>106229826</v>
      </c>
      <c r="AE6" s="12" t="n">
        <v>17036026</v>
      </c>
      <c r="AF6" s="12" t="n">
        <v>150000</v>
      </c>
      <c r="AG6" s="62" t="n">
        <f aca="false">Z6/L6-1</f>
        <v>-0.000235910779162185</v>
      </c>
      <c r="AH6" s="61" t="n">
        <f aca="false">AA6/Z6</f>
        <v>0.272797047173486</v>
      </c>
      <c r="AI6" s="61" t="n">
        <f aca="false">AB6/Z6</f>
        <v>0.117641046629893</v>
      </c>
      <c r="AJ6" s="62" t="n">
        <f aca="false">AC6/Z6</f>
        <v>0.20596468434217</v>
      </c>
      <c r="AK6" s="62" t="n">
        <f aca="false">AD6/Z6</f>
        <v>0.860747013276706</v>
      </c>
      <c r="AL6" s="62" t="n">
        <f aca="false">AE6/Z6</f>
        <v>0.138037583697109</v>
      </c>
      <c r="AM6" s="12" t="n">
        <f aca="false">AE6/100</f>
        <v>170360.26</v>
      </c>
      <c r="AN6" s="12" t="n">
        <f aca="false">AF6/100</f>
        <v>1500</v>
      </c>
    </row>
    <row r="7" customFormat="false" ht="10.2" hidden="false" customHeight="false" outlineLevel="0" collapsed="false">
      <c r="A7" s="55"/>
      <c r="B7" s="55" t="s">
        <v>32</v>
      </c>
      <c r="C7" s="50" t="n">
        <v>22</v>
      </c>
      <c r="D7" s="51" t="n">
        <f aca="false">L7</f>
        <v>677713275</v>
      </c>
      <c r="E7" s="51" t="n">
        <f aca="false">N7</f>
        <v>62330423</v>
      </c>
      <c r="F7" s="51" t="n">
        <f aca="false">L7</f>
        <v>677713275</v>
      </c>
      <c r="G7" s="51" t="n">
        <f aca="false">O7</f>
        <v>242890580</v>
      </c>
      <c r="H7" s="51" t="n">
        <f aca="false">Z7</f>
        <v>677604838</v>
      </c>
      <c r="I7" s="51" t="n">
        <f aca="false">AB7</f>
        <v>62358900</v>
      </c>
      <c r="J7" s="51" t="n">
        <f aca="false">Z7</f>
        <v>677604838</v>
      </c>
      <c r="K7" s="51" t="n">
        <f aca="false">AC7</f>
        <v>242819588</v>
      </c>
      <c r="L7" s="63" t="n">
        <v>677713275</v>
      </c>
      <c r="M7" s="63" t="n">
        <v>182328656</v>
      </c>
      <c r="N7" s="63" t="n">
        <v>62330423</v>
      </c>
      <c r="O7" s="63" t="n">
        <v>242890580</v>
      </c>
      <c r="P7" s="52" t="n">
        <v>559529924</v>
      </c>
      <c r="Q7" s="52" t="n">
        <v>118033351</v>
      </c>
      <c r="R7" s="52" t="n">
        <v>150000</v>
      </c>
      <c r="S7" s="63"/>
      <c r="T7" s="11" t="n">
        <f aca="false">M7/L7</f>
        <v>0.269035095999853</v>
      </c>
      <c r="U7" s="11" t="n">
        <f aca="false">N7/L7</f>
        <v>0.0919716719434189</v>
      </c>
      <c r="V7" s="11" t="n">
        <f aca="false">O7/L7</f>
        <v>0.358397258781747</v>
      </c>
      <c r="W7" s="11" t="n">
        <f aca="false">P7/L7</f>
        <v>0.82561452555286</v>
      </c>
      <c r="X7" s="11" t="n">
        <f aca="false">Q7/L7</f>
        <v>0.174164141907948</v>
      </c>
      <c r="Y7" s="54"/>
      <c r="Z7" s="12" t="n">
        <v>677604838</v>
      </c>
      <c r="AA7" s="12" t="n">
        <v>182227749</v>
      </c>
      <c r="AB7" s="12" t="n">
        <v>62358900</v>
      </c>
      <c r="AC7" s="12" t="n">
        <v>242819588</v>
      </c>
      <c r="AD7" s="12" t="n">
        <v>559422889</v>
      </c>
      <c r="AE7" s="12" t="n">
        <v>118031949</v>
      </c>
      <c r="AF7" s="12" t="n">
        <v>150000</v>
      </c>
      <c r="AG7" s="11" t="n">
        <f aca="false">Z7/L7-1</f>
        <v>-0.000160004243682566</v>
      </c>
      <c r="AH7" s="11" t="n">
        <f aca="false">AA7/Z7</f>
        <v>0.268929232468083</v>
      </c>
      <c r="AI7" s="11" t="n">
        <f aca="false">AB7/Z7</f>
        <v>0.0920284161253288</v>
      </c>
      <c r="AJ7" s="11" t="n">
        <f aca="false">AC7/Z7</f>
        <v>0.358349844013363</v>
      </c>
      <c r="AK7" s="11" t="n">
        <f aca="false">AD7/Z7</f>
        <v>0.825588687724216</v>
      </c>
      <c r="AL7" s="11" t="n">
        <f aca="false">AE7/Z7</f>
        <v>0.174189944316779</v>
      </c>
      <c r="AM7" s="12" t="n">
        <f aca="false">AE7/100</f>
        <v>1180319.49</v>
      </c>
      <c r="AN7" s="12" t="n">
        <f aca="false">AF7/100</f>
        <v>1500</v>
      </c>
    </row>
    <row r="8" customFormat="false" ht="10.2" hidden="false" customHeight="false" outlineLevel="0" collapsed="false">
      <c r="A8" s="55"/>
      <c r="B8" s="55"/>
      <c r="C8" s="55" t="n">
        <v>27</v>
      </c>
      <c r="D8" s="51" t="n">
        <f aca="false">L8</f>
        <v>401453296</v>
      </c>
      <c r="E8" s="51" t="n">
        <f aca="false">N8</f>
        <v>41082652</v>
      </c>
      <c r="F8" s="51" t="n">
        <f aca="false">L8</f>
        <v>401453296</v>
      </c>
      <c r="G8" s="51" t="n">
        <f aca="false">O8</f>
        <v>122725603</v>
      </c>
      <c r="H8" s="51" t="n">
        <f aca="false">Z8</f>
        <v>401417395</v>
      </c>
      <c r="I8" s="51" t="n">
        <f aca="false">AB8</f>
        <v>41087281</v>
      </c>
      <c r="J8" s="51" t="n">
        <f aca="false">Z8</f>
        <v>401417395</v>
      </c>
      <c r="K8" s="51" t="n">
        <f aca="false">AC8</f>
        <v>122711081</v>
      </c>
      <c r="L8" s="52" t="n">
        <v>401453296</v>
      </c>
      <c r="M8" s="52" t="n">
        <v>106025101</v>
      </c>
      <c r="N8" s="52" t="n">
        <v>41082652</v>
      </c>
      <c r="O8" s="52" t="n">
        <v>122725603</v>
      </c>
      <c r="P8" s="52" t="n">
        <v>336941556</v>
      </c>
      <c r="Q8" s="52" t="n">
        <v>64361740</v>
      </c>
      <c r="R8" s="52" t="n">
        <v>150000</v>
      </c>
      <c r="S8" s="52"/>
      <c r="T8" s="57" t="n">
        <f aca="false">M8/L8</f>
        <v>0.264103202181705</v>
      </c>
      <c r="U8" s="57" t="n">
        <f aca="false">N8/L8</f>
        <v>0.102334823027583</v>
      </c>
      <c r="V8" s="57" t="n">
        <f aca="false">O8/L8</f>
        <v>0.305703313991474</v>
      </c>
      <c r="W8" s="57" t="n">
        <f aca="false">P8/L8</f>
        <v>0.839304495335368</v>
      </c>
      <c r="X8" s="57" t="n">
        <f aca="false">Q8/L8</f>
        <v>0.16032186219739</v>
      </c>
      <c r="Y8" s="54"/>
      <c r="Z8" s="12" t="n">
        <v>401417395</v>
      </c>
      <c r="AA8" s="12" t="n">
        <v>105992131</v>
      </c>
      <c r="AB8" s="12" t="n">
        <v>41087281</v>
      </c>
      <c r="AC8" s="12" t="n">
        <v>122711081</v>
      </c>
      <c r="AD8" s="12" t="n">
        <v>336903785</v>
      </c>
      <c r="AE8" s="12" t="n">
        <v>64363610</v>
      </c>
      <c r="AF8" s="12" t="n">
        <v>150000</v>
      </c>
      <c r="AG8" s="57" t="n">
        <f aca="false">Z8/L8-1</f>
        <v>-8.94275881098139E-005</v>
      </c>
      <c r="AH8" s="57" t="n">
        <f aca="false">AA8/Z8</f>
        <v>0.264044688447047</v>
      </c>
      <c r="AI8" s="57" t="n">
        <f aca="false">AB8/Z8</f>
        <v>0.102355507040247</v>
      </c>
      <c r="AJ8" s="57" t="n">
        <f aca="false">AC8/Z8</f>
        <v>0.305694477938606</v>
      </c>
      <c r="AK8" s="57" t="n">
        <f aca="false">AD8/Z8</f>
        <v>0.839285464946032</v>
      </c>
      <c r="AL8" s="57" t="n">
        <f aca="false">AE8/Z8</f>
        <v>0.160340859169793</v>
      </c>
      <c r="AM8" s="12" t="n">
        <f aca="false">AE8/100</f>
        <v>643636.1</v>
      </c>
      <c r="AN8" s="12" t="n">
        <f aca="false">AF8/100</f>
        <v>1500</v>
      </c>
    </row>
    <row r="9" customFormat="false" ht="10.2" hidden="false" customHeight="false" outlineLevel="0" collapsed="false">
      <c r="A9" s="55"/>
      <c r="B9" s="55"/>
      <c r="C9" s="55" t="n">
        <v>32</v>
      </c>
      <c r="D9" s="51" t="n">
        <f aca="false">L9</f>
        <v>230662727</v>
      </c>
      <c r="E9" s="51" t="n">
        <f aca="false">N9</f>
        <v>26030118</v>
      </c>
      <c r="F9" s="51" t="n">
        <f aca="false">L9</f>
        <v>230662727</v>
      </c>
      <c r="G9" s="51" t="n">
        <f aca="false">O9</f>
        <v>55802812</v>
      </c>
      <c r="H9" s="51" t="n">
        <f aca="false">Z9</f>
        <v>230637292</v>
      </c>
      <c r="I9" s="51" t="n">
        <f aca="false">AB9</f>
        <v>26047787</v>
      </c>
      <c r="J9" s="51" t="n">
        <f aca="false">Z9</f>
        <v>230637292</v>
      </c>
      <c r="K9" s="51" t="n">
        <f aca="false">AC9</f>
        <v>55766266</v>
      </c>
      <c r="L9" s="52" t="n">
        <v>230662727</v>
      </c>
      <c r="M9" s="52" t="n">
        <v>54198016</v>
      </c>
      <c r="N9" s="52" t="n">
        <v>26030118</v>
      </c>
      <c r="O9" s="52" t="n">
        <v>55802812</v>
      </c>
      <c r="P9" s="52" t="n">
        <v>198147299</v>
      </c>
      <c r="Q9" s="52" t="n">
        <v>32365428</v>
      </c>
      <c r="R9" s="52" t="n">
        <v>150000</v>
      </c>
      <c r="S9" s="52"/>
      <c r="T9" s="57" t="n">
        <f aca="false">M9/L9</f>
        <v>0.234966510215584</v>
      </c>
      <c r="U9" s="57" t="n">
        <f aca="false">N9/L9</f>
        <v>0.112849259776591</v>
      </c>
      <c r="V9" s="57" t="n">
        <f aca="false">O9/L9</f>
        <v>0.241923837135594</v>
      </c>
      <c r="W9" s="57" t="n">
        <f aca="false">P9/L9</f>
        <v>0.859034754236648</v>
      </c>
      <c r="X9" s="57" t="n">
        <f aca="false">Q9/L9</f>
        <v>0.140314945639223</v>
      </c>
      <c r="Y9" s="54"/>
      <c r="Z9" s="12" t="n">
        <v>230637292</v>
      </c>
      <c r="AA9" s="12" t="n">
        <v>54169361</v>
      </c>
      <c r="AB9" s="12" t="n">
        <v>26047787</v>
      </c>
      <c r="AC9" s="12" t="n">
        <v>55766266</v>
      </c>
      <c r="AD9" s="12" t="n">
        <v>198133081</v>
      </c>
      <c r="AE9" s="12" t="n">
        <v>32354211</v>
      </c>
      <c r="AF9" s="12" t="n">
        <v>150000</v>
      </c>
      <c r="AG9" s="57" t="n">
        <f aca="false">Z9/L9-1</f>
        <v>-0.000110269224381399</v>
      </c>
      <c r="AH9" s="57" t="n">
        <f aca="false">AA9/Z9</f>
        <v>0.234868179947239</v>
      </c>
      <c r="AI9" s="57" t="n">
        <f aca="false">AB9/Z9</f>
        <v>0.112938314416213</v>
      </c>
      <c r="AJ9" s="57" t="n">
        <f aca="false">AC9/Z9</f>
        <v>0.241792060236295</v>
      </c>
      <c r="AK9" s="57" t="n">
        <f aca="false">AD9/Z9</f>
        <v>0.85906784320031</v>
      </c>
      <c r="AL9" s="57" t="n">
        <f aca="false">AE9/Z9</f>
        <v>0.140281784959563</v>
      </c>
      <c r="AM9" s="12" t="n">
        <f aca="false">AE9/100</f>
        <v>323542.11</v>
      </c>
      <c r="AN9" s="12" t="n">
        <f aca="false">AF9/100</f>
        <v>1500</v>
      </c>
    </row>
    <row r="10" customFormat="false" ht="10.8" hidden="false" customHeight="false" outlineLevel="0" collapsed="false">
      <c r="A10" s="55"/>
      <c r="B10" s="58"/>
      <c r="C10" s="58" t="n">
        <v>37</v>
      </c>
      <c r="D10" s="59" t="n">
        <f aca="false">L10</f>
        <v>139932287</v>
      </c>
      <c r="E10" s="59" t="n">
        <f aca="false">N10</f>
        <v>15584619</v>
      </c>
      <c r="F10" s="59" t="n">
        <f aca="false">L10</f>
        <v>139932287</v>
      </c>
      <c r="G10" s="59" t="n">
        <f aca="false">O10</f>
        <v>27572227</v>
      </c>
      <c r="H10" s="59" t="n">
        <f aca="false">Z10</f>
        <v>139916997</v>
      </c>
      <c r="I10" s="59" t="n">
        <f aca="false">AB10</f>
        <v>15591317</v>
      </c>
      <c r="J10" s="59" t="n">
        <f aca="false">Z10</f>
        <v>139916997</v>
      </c>
      <c r="K10" s="59" t="n">
        <f aca="false">AC10</f>
        <v>27593343</v>
      </c>
      <c r="L10" s="60" t="n">
        <v>139932287</v>
      </c>
      <c r="M10" s="60" t="n">
        <v>27802736</v>
      </c>
      <c r="N10" s="60" t="n">
        <v>15584619</v>
      </c>
      <c r="O10" s="60" t="n">
        <v>27572227</v>
      </c>
      <c r="P10" s="60" t="n">
        <v>122408723</v>
      </c>
      <c r="Q10" s="60" t="n">
        <v>17373564</v>
      </c>
      <c r="R10" s="60" t="n">
        <v>150000</v>
      </c>
      <c r="S10" s="60"/>
      <c r="T10" s="62" t="n">
        <f aca="false">M10/L10</f>
        <v>0.19868706926801</v>
      </c>
      <c r="U10" s="62" t="n">
        <f aca="false">N10/L10</f>
        <v>0.111372574079347</v>
      </c>
      <c r="V10" s="62" t="n">
        <f aca="false">O10/L10</f>
        <v>0.197039779675723</v>
      </c>
      <c r="W10" s="62" t="n">
        <f aca="false">P10/L10</f>
        <v>0.874771116976027</v>
      </c>
      <c r="X10" s="62" t="n">
        <f aca="false">Q10/L10</f>
        <v>0.124156935990048</v>
      </c>
      <c r="Y10" s="58"/>
      <c r="Z10" s="12" t="n">
        <v>139916997</v>
      </c>
      <c r="AA10" s="12" t="n">
        <v>27812760</v>
      </c>
      <c r="AB10" s="12" t="n">
        <v>15591317</v>
      </c>
      <c r="AC10" s="12" t="n">
        <v>27593343</v>
      </c>
      <c r="AD10" s="12" t="n">
        <v>122380938</v>
      </c>
      <c r="AE10" s="12" t="n">
        <v>17386059</v>
      </c>
      <c r="AF10" s="12" t="n">
        <v>150000</v>
      </c>
      <c r="AG10" s="62" t="n">
        <f aca="false">Z10/L10-1</f>
        <v>-0.000109267134324798</v>
      </c>
      <c r="AH10" s="62" t="n">
        <f aca="false">AA10/Z10</f>
        <v>0.198780424082429</v>
      </c>
      <c r="AI10" s="62" t="n">
        <f aca="false">AB10/Z10</f>
        <v>0.111432616010191</v>
      </c>
      <c r="AJ10" s="62" t="n">
        <f aca="false">AC10/Z10</f>
        <v>0.197212230048076</v>
      </c>
      <c r="AK10" s="62" t="n">
        <f aca="false">AD10/Z10</f>
        <v>0.874668129133732</v>
      </c>
      <c r="AL10" s="62" t="n">
        <f aca="false">AE10/Z10</f>
        <v>0.124259806690963</v>
      </c>
      <c r="AM10" s="12" t="n">
        <f aca="false">AE10/100</f>
        <v>173860.59</v>
      </c>
      <c r="AN10" s="12" t="n">
        <f aca="false">AF10/100</f>
        <v>1500</v>
      </c>
    </row>
    <row r="11" customFormat="false" ht="10.2" hidden="false" customHeight="false" outlineLevel="0" collapsed="false">
      <c r="A11" s="55"/>
      <c r="B11" s="50" t="s">
        <v>33</v>
      </c>
      <c r="C11" s="50" t="n">
        <v>22</v>
      </c>
      <c r="D11" s="51" t="n">
        <f aca="false">L11</f>
        <v>2659795475</v>
      </c>
      <c r="E11" s="51" t="n">
        <f aca="false">N11</f>
        <v>114770069</v>
      </c>
      <c r="F11" s="51" t="n">
        <f aca="false">L11</f>
        <v>2659795475</v>
      </c>
      <c r="G11" s="51" t="n">
        <f aca="false">O11</f>
        <v>1195994189</v>
      </c>
      <c r="H11" s="51" t="n">
        <f aca="false">Z11</f>
        <v>2658109671</v>
      </c>
      <c r="I11" s="51" t="n">
        <f aca="false">AB11</f>
        <v>114507840</v>
      </c>
      <c r="J11" s="51" t="n">
        <f aca="false">Z11</f>
        <v>2658109671</v>
      </c>
      <c r="K11" s="51" t="n">
        <f aca="false">AC11</f>
        <v>1196256192</v>
      </c>
      <c r="L11" s="52" t="n">
        <v>2659795475</v>
      </c>
      <c r="M11" s="52" t="n">
        <v>870339497</v>
      </c>
      <c r="N11" s="52" t="n">
        <v>114770069</v>
      </c>
      <c r="O11" s="52" t="n">
        <v>1195994189</v>
      </c>
      <c r="P11" s="52" t="n">
        <v>2167524735</v>
      </c>
      <c r="Q11" s="52" t="n">
        <v>491970740</v>
      </c>
      <c r="R11" s="52" t="n">
        <v>300000</v>
      </c>
      <c r="S11" s="63"/>
      <c r="T11" s="11" t="n">
        <f aca="false">M11/L11</f>
        <v>0.32722045930994</v>
      </c>
      <c r="U11" s="11" t="n">
        <f aca="false">N11/L11</f>
        <v>0.0431499602427138</v>
      </c>
      <c r="V11" s="11" t="n">
        <f aca="false">O11/L11</f>
        <v>0.449656449242587</v>
      </c>
      <c r="W11" s="11" t="n">
        <f aca="false">P11/L11</f>
        <v>0.814921581517466</v>
      </c>
      <c r="X11" s="11" t="n">
        <f aca="false">Q11/L11</f>
        <v>0.184965627855277</v>
      </c>
      <c r="Y11" s="54"/>
      <c r="Z11" s="12" t="n">
        <v>2658109671</v>
      </c>
      <c r="AA11" s="12" t="n">
        <v>868822324</v>
      </c>
      <c r="AB11" s="12" t="n">
        <v>114507840</v>
      </c>
      <c r="AC11" s="12" t="n">
        <v>1196256192</v>
      </c>
      <c r="AD11" s="12" t="n">
        <v>2165780979</v>
      </c>
      <c r="AE11" s="12" t="n">
        <v>492028692</v>
      </c>
      <c r="AF11" s="12" t="n">
        <v>300000</v>
      </c>
      <c r="AG11" s="11" t="n">
        <f aca="false">Z11/L11-1</f>
        <v>-0.000633809635306681</v>
      </c>
      <c r="AH11" s="11" t="n">
        <f aca="false">AA11/Z11</f>
        <v>0.326857214914365</v>
      </c>
      <c r="AI11" s="11" t="n">
        <f aca="false">AB11/Z11</f>
        <v>0.0430786740100612</v>
      </c>
      <c r="AJ11" s="11" t="n">
        <f aca="false">AC11/Z11</f>
        <v>0.450040193996194</v>
      </c>
      <c r="AK11" s="11" t="n">
        <f aca="false">AD11/Z11</f>
        <v>0.814782400676951</v>
      </c>
      <c r="AL11" s="11" t="n">
        <f aca="false">AE11/Z11</f>
        <v>0.185104737162668</v>
      </c>
      <c r="AM11" s="12" t="n">
        <f aca="false">AE11/100</f>
        <v>4920286.92</v>
      </c>
      <c r="AN11" s="12" t="n">
        <f aca="false">AF11/100</f>
        <v>3000</v>
      </c>
    </row>
    <row r="12" customFormat="false" ht="10.2" hidden="false" customHeight="false" outlineLevel="0" collapsed="false">
      <c r="A12" s="55"/>
      <c r="B12" s="55"/>
      <c r="C12" s="55" t="n">
        <v>27</v>
      </c>
      <c r="D12" s="51" t="n">
        <f aca="false">L12</f>
        <v>1581571651</v>
      </c>
      <c r="E12" s="51" t="n">
        <f aca="false">N12</f>
        <v>77901546</v>
      </c>
      <c r="F12" s="51" t="n">
        <f aca="false">L12</f>
        <v>1581571651</v>
      </c>
      <c r="G12" s="51" t="n">
        <f aca="false">O12</f>
        <v>635709797</v>
      </c>
      <c r="H12" s="51" t="n">
        <f aca="false">Z12</f>
        <v>1581187753</v>
      </c>
      <c r="I12" s="51" t="n">
        <f aca="false">AB12</f>
        <v>77731203</v>
      </c>
      <c r="J12" s="51" t="n">
        <f aca="false">Z12</f>
        <v>1581187753</v>
      </c>
      <c r="K12" s="51" t="n">
        <f aca="false">AC12</f>
        <v>636121691</v>
      </c>
      <c r="L12" s="52" t="n">
        <v>1581571651</v>
      </c>
      <c r="M12" s="52" t="n">
        <v>545589439</v>
      </c>
      <c r="N12" s="52" t="n">
        <v>77901546</v>
      </c>
      <c r="O12" s="52" t="n">
        <v>635709797</v>
      </c>
      <c r="P12" s="52" t="n">
        <v>1276222796</v>
      </c>
      <c r="Q12" s="52" t="n">
        <v>305048855</v>
      </c>
      <c r="R12" s="52" t="n">
        <v>300000</v>
      </c>
      <c r="S12" s="52"/>
      <c r="T12" s="57" t="n">
        <f aca="false">M12/L12</f>
        <v>0.344966627756026</v>
      </c>
      <c r="U12" s="57" t="n">
        <f aca="false">N12/L12</f>
        <v>0.0492557804451946</v>
      </c>
      <c r="V12" s="57" t="n">
        <f aca="false">O12/L12</f>
        <v>0.401948148601457</v>
      </c>
      <c r="W12" s="57" t="n">
        <f aca="false">P12/L12</f>
        <v>0.806933277536346</v>
      </c>
      <c r="X12" s="57" t="n">
        <f aca="false">Q12/L12</f>
        <v>0.19287703772834</v>
      </c>
      <c r="Y12" s="54"/>
      <c r="Z12" s="12" t="n">
        <v>1581187753</v>
      </c>
      <c r="AA12" s="12" t="n">
        <v>545321254</v>
      </c>
      <c r="AB12" s="12" t="n">
        <v>77731203</v>
      </c>
      <c r="AC12" s="12" t="n">
        <v>636121691</v>
      </c>
      <c r="AD12" s="12" t="n">
        <v>1275771810</v>
      </c>
      <c r="AE12" s="12" t="n">
        <v>305115943</v>
      </c>
      <c r="AF12" s="12" t="n">
        <v>300000</v>
      </c>
      <c r="AG12" s="57" t="n">
        <f aca="false">Z12/L12-1</f>
        <v>-0.000242731968391863</v>
      </c>
      <c r="AH12" s="57" t="n">
        <f aca="false">AA12/Z12</f>
        <v>0.344880772675704</v>
      </c>
      <c r="AI12" s="57" t="n">
        <f aca="false">AB12/Z12</f>
        <v>0.0491600082612074</v>
      </c>
      <c r="AJ12" s="57" t="n">
        <f aca="false">AC12/Z12</f>
        <v>0.402306234533553</v>
      </c>
      <c r="AK12" s="57" t="n">
        <f aca="false">AD12/Z12</f>
        <v>0.806843973828831</v>
      </c>
      <c r="AL12" s="57" t="n">
        <f aca="false">AE12/Z12</f>
        <v>0.192966295382127</v>
      </c>
      <c r="AM12" s="12" t="n">
        <f aca="false">AE12/100</f>
        <v>3051159.43</v>
      </c>
      <c r="AN12" s="12" t="n">
        <f aca="false">AF12/100</f>
        <v>3000</v>
      </c>
    </row>
    <row r="13" customFormat="false" ht="10.2" hidden="false" customHeight="false" outlineLevel="0" collapsed="false">
      <c r="A13" s="55"/>
      <c r="B13" s="55"/>
      <c r="C13" s="55" t="n">
        <v>32</v>
      </c>
      <c r="D13" s="51" t="n">
        <f aca="false">L13</f>
        <v>941301214</v>
      </c>
      <c r="E13" s="51" t="n">
        <f aca="false">N13</f>
        <v>59854424</v>
      </c>
      <c r="F13" s="51" t="n">
        <f aca="false">L13</f>
        <v>941301214</v>
      </c>
      <c r="G13" s="51" t="n">
        <f aca="false">O13</f>
        <v>300016342</v>
      </c>
      <c r="H13" s="51" t="n">
        <f aca="false">Z13</f>
        <v>940864970</v>
      </c>
      <c r="I13" s="51" t="n">
        <f aca="false">AB13</f>
        <v>59738532</v>
      </c>
      <c r="J13" s="51" t="n">
        <f aca="false">Z13</f>
        <v>940864970</v>
      </c>
      <c r="K13" s="51" t="n">
        <f aca="false">AC13</f>
        <v>300270320</v>
      </c>
      <c r="L13" s="52" t="n">
        <v>941301214</v>
      </c>
      <c r="M13" s="52" t="n">
        <v>371111090</v>
      </c>
      <c r="N13" s="52" t="n">
        <v>59854424</v>
      </c>
      <c r="O13" s="52" t="n">
        <v>300016342</v>
      </c>
      <c r="P13" s="52" t="n">
        <v>762734642</v>
      </c>
      <c r="Q13" s="52" t="n">
        <v>178266572</v>
      </c>
      <c r="R13" s="52" t="n">
        <v>300000</v>
      </c>
      <c r="S13" s="52"/>
      <c r="T13" s="57" t="n">
        <f aca="false">M13/L13</f>
        <v>0.394253278844704</v>
      </c>
      <c r="U13" s="57" t="n">
        <f aca="false">N13/L13</f>
        <v>0.0635868977005271</v>
      </c>
      <c r="V13" s="57" t="n">
        <f aca="false">O13/L13</f>
        <v>0.318725119587491</v>
      </c>
      <c r="W13" s="57" t="n">
        <f aca="false">P13/L13</f>
        <v>0.81029816030812</v>
      </c>
      <c r="X13" s="57" t="n">
        <f aca="false">Q13/L13</f>
        <v>0.189383131933366</v>
      </c>
      <c r="Y13" s="54"/>
      <c r="Z13" s="12" t="n">
        <v>940864970</v>
      </c>
      <c r="AA13" s="12" t="n">
        <v>370667562</v>
      </c>
      <c r="AB13" s="12" t="n">
        <v>59738532</v>
      </c>
      <c r="AC13" s="12" t="n">
        <v>300270320</v>
      </c>
      <c r="AD13" s="12" t="n">
        <v>762250350</v>
      </c>
      <c r="AE13" s="12" t="n">
        <v>178314620</v>
      </c>
      <c r="AF13" s="12" t="n">
        <v>300000</v>
      </c>
      <c r="AG13" s="57" t="n">
        <f aca="false">Z13/L13-1</f>
        <v>-0.000463447824683216</v>
      </c>
      <c r="AH13" s="57" t="n">
        <f aca="false">AA13/Z13</f>
        <v>0.393964674867213</v>
      </c>
      <c r="AI13" s="57" t="n">
        <f aca="false">AB13/Z13</f>
        <v>0.0634932045562287</v>
      </c>
      <c r="AJ13" s="57" t="n">
        <f aca="false">AC13/Z13</f>
        <v>0.319142841506789</v>
      </c>
      <c r="AK13" s="57" t="n">
        <f aca="false">AD13/Z13</f>
        <v>0.810159134737475</v>
      </c>
      <c r="AL13" s="57" t="n">
        <f aca="false">AE13/Z13</f>
        <v>0.189522009731109</v>
      </c>
      <c r="AM13" s="12" t="n">
        <f aca="false">AE13/100</f>
        <v>1783146.2</v>
      </c>
      <c r="AN13" s="12" t="n">
        <f aca="false">AF13/100</f>
        <v>3000</v>
      </c>
    </row>
    <row r="14" customFormat="false" ht="10.8" hidden="false" customHeight="false" outlineLevel="0" collapsed="false">
      <c r="A14" s="55"/>
      <c r="B14" s="58"/>
      <c r="C14" s="58" t="n">
        <v>37</v>
      </c>
      <c r="D14" s="59" t="n">
        <f aca="false">L14</f>
        <v>534684393</v>
      </c>
      <c r="E14" s="59" t="n">
        <f aca="false">N14</f>
        <v>47752343</v>
      </c>
      <c r="F14" s="59" t="n">
        <f aca="false">L14</f>
        <v>534684393</v>
      </c>
      <c r="G14" s="59" t="n">
        <f aca="false">O14</f>
        <v>128807399</v>
      </c>
      <c r="H14" s="59" t="n">
        <f aca="false">Z14</f>
        <v>534158006</v>
      </c>
      <c r="I14" s="59" t="n">
        <f aca="false">AB14</f>
        <v>47691020</v>
      </c>
      <c r="J14" s="59" t="n">
        <f aca="false">Z14</f>
        <v>534158006</v>
      </c>
      <c r="K14" s="59" t="n">
        <f aca="false">AC14</f>
        <v>128803513</v>
      </c>
      <c r="L14" s="60" t="n">
        <v>534684393</v>
      </c>
      <c r="M14" s="60" t="n">
        <v>229958417</v>
      </c>
      <c r="N14" s="60" t="n">
        <v>47752343</v>
      </c>
      <c r="O14" s="60" t="n">
        <v>128807399</v>
      </c>
      <c r="P14" s="60" t="n">
        <v>450253205</v>
      </c>
      <c r="Q14" s="60" t="n">
        <v>84131188</v>
      </c>
      <c r="R14" s="60" t="n">
        <v>300000</v>
      </c>
      <c r="S14" s="60"/>
      <c r="T14" s="62" t="n">
        <f aca="false">M14/L14</f>
        <v>0.430082530948308</v>
      </c>
      <c r="U14" s="62" t="n">
        <f aca="false">N14/L14</f>
        <v>0.089309401256453</v>
      </c>
      <c r="V14" s="62" t="n">
        <f aca="false">O14/L14</f>
        <v>0.24090360722386</v>
      </c>
      <c r="W14" s="62" t="n">
        <f aca="false">P14/L14</f>
        <v>0.842091542028608</v>
      </c>
      <c r="X14" s="62" t="n">
        <f aca="false">Q14/L14</f>
        <v>0.157347379316531</v>
      </c>
      <c r="Y14" s="58"/>
      <c r="Z14" s="12" t="n">
        <v>534158006</v>
      </c>
      <c r="AA14" s="12" t="n">
        <v>229480735</v>
      </c>
      <c r="AB14" s="12" t="n">
        <v>47691020</v>
      </c>
      <c r="AC14" s="12" t="n">
        <v>128803513</v>
      </c>
      <c r="AD14" s="12" t="n">
        <v>449733305</v>
      </c>
      <c r="AE14" s="12" t="n">
        <v>84124701</v>
      </c>
      <c r="AF14" s="12" t="n">
        <v>300000</v>
      </c>
      <c r="AG14" s="62" t="n">
        <f aca="false">Z14/L14-1</f>
        <v>-0.000984481699655704</v>
      </c>
      <c r="AH14" s="62" t="n">
        <f aca="false">AA14/Z14</f>
        <v>0.429612085604498</v>
      </c>
      <c r="AI14" s="62" t="n">
        <f aca="false">AB14/Z14</f>
        <v>0.0892826082625447</v>
      </c>
      <c r="AJ14" s="62" t="n">
        <f aca="false">AC14/Z14</f>
        <v>0.241133731130485</v>
      </c>
      <c r="AK14" s="62" t="n">
        <f aca="false">AD14/Z14</f>
        <v>0.841948075191819</v>
      </c>
      <c r="AL14" s="62" t="n">
        <f aca="false">AE14/Z14</f>
        <v>0.157490293237316</v>
      </c>
      <c r="AM14" s="12" t="n">
        <f aca="false">AE14/100</f>
        <v>841247.01</v>
      </c>
      <c r="AN14" s="12" t="n">
        <f aca="false">AF14/100</f>
        <v>3000</v>
      </c>
    </row>
    <row r="15" customFormat="false" ht="10.2" hidden="false" customHeight="false" outlineLevel="0" collapsed="false">
      <c r="A15" s="55"/>
      <c r="B15" s="55" t="s">
        <v>34</v>
      </c>
      <c r="C15" s="50" t="n">
        <v>22</v>
      </c>
      <c r="D15" s="51" t="n">
        <f aca="false">L15</f>
        <v>694077309</v>
      </c>
      <c r="E15" s="51" t="n">
        <f aca="false">N15</f>
        <v>39539731</v>
      </c>
      <c r="F15" s="51" t="n">
        <f aca="false">L15</f>
        <v>694077309</v>
      </c>
      <c r="G15" s="51" t="n">
        <f aca="false">O15</f>
        <v>235567203</v>
      </c>
      <c r="H15" s="51" t="n">
        <f aca="false">Z15</f>
        <v>693513397</v>
      </c>
      <c r="I15" s="51" t="n">
        <f aca="false">AB15</f>
        <v>39498481</v>
      </c>
      <c r="J15" s="51" t="n">
        <f aca="false">Z15</f>
        <v>693513397</v>
      </c>
      <c r="K15" s="51" t="n">
        <f aca="false">AC15</f>
        <v>235597520</v>
      </c>
      <c r="L15" s="63" t="n">
        <v>694077309</v>
      </c>
      <c r="M15" s="63" t="n">
        <v>285704517</v>
      </c>
      <c r="N15" s="63" t="n">
        <v>39539731</v>
      </c>
      <c r="O15" s="63" t="n">
        <v>235567203</v>
      </c>
      <c r="P15" s="52" t="n">
        <v>583128463</v>
      </c>
      <c r="Q15" s="52" t="n">
        <v>110648846</v>
      </c>
      <c r="R15" s="52" t="n">
        <v>300000</v>
      </c>
      <c r="S15" s="63"/>
      <c r="T15" s="11" t="n">
        <f aca="false">M15/L15</f>
        <v>0.411632124109679</v>
      </c>
      <c r="U15" s="11" t="n">
        <f aca="false">N15/L15</f>
        <v>0.0569673298453847</v>
      </c>
      <c r="V15" s="11" t="n">
        <f aca="false">O15/L15</f>
        <v>0.339396202620997</v>
      </c>
      <c r="W15" s="11" t="n">
        <f aca="false">P15/L15</f>
        <v>0.84014915260686</v>
      </c>
      <c r="X15" s="11" t="n">
        <f aca="false">Q15/L15</f>
        <v>0.159418618884716</v>
      </c>
      <c r="Y15" s="54"/>
      <c r="Z15" s="12" t="n">
        <v>693513397</v>
      </c>
      <c r="AA15" s="12" t="n">
        <v>285143310</v>
      </c>
      <c r="AB15" s="12" t="n">
        <v>39498481</v>
      </c>
      <c r="AC15" s="12" t="n">
        <v>235597520</v>
      </c>
      <c r="AD15" s="12" t="n">
        <v>582557280</v>
      </c>
      <c r="AE15" s="12" t="n">
        <v>110656117</v>
      </c>
      <c r="AF15" s="12" t="n">
        <v>300000</v>
      </c>
      <c r="AG15" s="11" t="n">
        <f aca="false">Z15/L15-1</f>
        <v>-0.000812462808807979</v>
      </c>
      <c r="AH15" s="11" t="n">
        <f aca="false">AA15/Z15</f>
        <v>0.411157608826986</v>
      </c>
      <c r="AI15" s="11" t="n">
        <f aca="false">AB15/Z15</f>
        <v>0.0569541715716849</v>
      </c>
      <c r="AJ15" s="11" t="n">
        <f aca="false">AC15/Z15</f>
        <v>0.339715888718441</v>
      </c>
      <c r="AK15" s="11" t="n">
        <f aca="false">AD15/Z15</f>
        <v>0.84000868983934</v>
      </c>
      <c r="AL15" s="11" t="n">
        <f aca="false">AE15/Z15</f>
        <v>0.159558730197104</v>
      </c>
      <c r="AM15" s="12" t="n">
        <f aca="false">AE15/100</f>
        <v>1106561.17</v>
      </c>
      <c r="AN15" s="12" t="n">
        <f aca="false">AF15/100</f>
        <v>3000</v>
      </c>
    </row>
    <row r="16" customFormat="false" ht="10.2" hidden="false" customHeight="false" outlineLevel="0" collapsed="false">
      <c r="A16" s="55"/>
      <c r="B16" s="55"/>
      <c r="C16" s="55" t="n">
        <v>27</v>
      </c>
      <c r="D16" s="51" t="n">
        <f aca="false">L16</f>
        <v>313050669</v>
      </c>
      <c r="E16" s="51" t="n">
        <f aca="false">N16</f>
        <v>19228746</v>
      </c>
      <c r="F16" s="51" t="n">
        <f aca="false">L16</f>
        <v>313050669</v>
      </c>
      <c r="G16" s="51" t="n">
        <f aca="false">O16</f>
        <v>107735854</v>
      </c>
      <c r="H16" s="51" t="n">
        <f aca="false">Z16</f>
        <v>312831557</v>
      </c>
      <c r="I16" s="51" t="n">
        <f aca="false">AB16</f>
        <v>19222106</v>
      </c>
      <c r="J16" s="51" t="n">
        <f aca="false">Z16</f>
        <v>312831557</v>
      </c>
      <c r="K16" s="51" t="n">
        <f aca="false">AC16</f>
        <v>107691894</v>
      </c>
      <c r="L16" s="52" t="n">
        <v>313050669</v>
      </c>
      <c r="M16" s="52" t="n">
        <v>110035589</v>
      </c>
      <c r="N16" s="52" t="n">
        <v>19228746</v>
      </c>
      <c r="O16" s="52" t="n">
        <v>107735854</v>
      </c>
      <c r="P16" s="52" t="n">
        <v>261145689</v>
      </c>
      <c r="Q16" s="52" t="n">
        <v>51604980</v>
      </c>
      <c r="R16" s="52" t="n">
        <v>300000</v>
      </c>
      <c r="S16" s="52"/>
      <c r="T16" s="57" t="n">
        <f aca="false">M16/L16</f>
        <v>0.351494501997055</v>
      </c>
      <c r="U16" s="57" t="n">
        <f aca="false">N16/L16</f>
        <v>0.0614237499042048</v>
      </c>
      <c r="V16" s="57" t="n">
        <f aca="false">O16/L16</f>
        <v>0.344148295048045</v>
      </c>
      <c r="W16" s="57" t="n">
        <f aca="false">P16/L16</f>
        <v>0.8341962335816</v>
      </c>
      <c r="X16" s="57" t="n">
        <f aca="false">Q16/L16</f>
        <v>0.164845455097877</v>
      </c>
      <c r="Y16" s="54"/>
      <c r="Z16" s="12" t="n">
        <v>312831557</v>
      </c>
      <c r="AA16" s="12" t="n">
        <v>109841392</v>
      </c>
      <c r="AB16" s="12" t="n">
        <v>19222106</v>
      </c>
      <c r="AC16" s="12" t="n">
        <v>107691894</v>
      </c>
      <c r="AD16" s="12" t="n">
        <v>260940320</v>
      </c>
      <c r="AE16" s="12" t="n">
        <v>51591237</v>
      </c>
      <c r="AF16" s="12" t="n">
        <v>300000</v>
      </c>
      <c r="AG16" s="57" t="n">
        <f aca="false">Z16/L16-1</f>
        <v>-0.000699925033541438</v>
      </c>
      <c r="AH16" s="57" t="n">
        <f aca="false">AA16/Z16</f>
        <v>0.351119922342106</v>
      </c>
      <c r="AI16" s="57" t="n">
        <f aca="false">AB16/Z16</f>
        <v>0.0614455465565451</v>
      </c>
      <c r="AJ16" s="57" t="n">
        <f aca="false">AC16/Z16</f>
        <v>0.344248818861967</v>
      </c>
      <c r="AK16" s="57" t="n">
        <f aca="false">AD16/Z16</f>
        <v>0.834124033081484</v>
      </c>
      <c r="AL16" s="57" t="n">
        <f aca="false">AE16/Z16</f>
        <v>0.16491698438211</v>
      </c>
      <c r="AM16" s="12" t="n">
        <f aca="false">AE16/100</f>
        <v>515912.37</v>
      </c>
      <c r="AN16" s="12" t="n">
        <f aca="false">AF16/100</f>
        <v>3000</v>
      </c>
    </row>
    <row r="17" customFormat="false" ht="10.2" hidden="false" customHeight="false" outlineLevel="0" collapsed="false">
      <c r="A17" s="55"/>
      <c r="B17" s="55"/>
      <c r="C17" s="55" t="n">
        <v>32</v>
      </c>
      <c r="D17" s="51" t="n">
        <f aca="false">L17</f>
        <v>175814275</v>
      </c>
      <c r="E17" s="51" t="n">
        <f aca="false">N17</f>
        <v>13057074</v>
      </c>
      <c r="F17" s="51" t="n">
        <f aca="false">L17</f>
        <v>175814275</v>
      </c>
      <c r="G17" s="51" t="n">
        <f aca="false">O17</f>
        <v>48126086</v>
      </c>
      <c r="H17" s="51" t="n">
        <f aca="false">Z17</f>
        <v>175749539</v>
      </c>
      <c r="I17" s="51" t="n">
        <f aca="false">AB17</f>
        <v>13053694</v>
      </c>
      <c r="J17" s="51" t="n">
        <f aca="false">Z17</f>
        <v>175749539</v>
      </c>
      <c r="K17" s="51" t="n">
        <f aca="false">AC17</f>
        <v>48130220</v>
      </c>
      <c r="L17" s="52" t="n">
        <v>175814275</v>
      </c>
      <c r="M17" s="52" t="n">
        <v>62935290</v>
      </c>
      <c r="N17" s="52" t="n">
        <v>13057074</v>
      </c>
      <c r="O17" s="52" t="n">
        <v>48126086</v>
      </c>
      <c r="P17" s="52" t="n">
        <v>147104793</v>
      </c>
      <c r="Q17" s="52" t="n">
        <v>28409482</v>
      </c>
      <c r="R17" s="52" t="n">
        <v>300000</v>
      </c>
      <c r="S17" s="52"/>
      <c r="T17" s="57" t="n">
        <f aca="false">M17/L17</f>
        <v>0.357964619198299</v>
      </c>
      <c r="U17" s="57" t="n">
        <f aca="false">N17/L17</f>
        <v>0.0742662903794359</v>
      </c>
      <c r="V17" s="57" t="n">
        <f aca="false">O17/L17</f>
        <v>0.273732528260291</v>
      </c>
      <c r="W17" s="57" t="n">
        <f aca="false">P17/L17</f>
        <v>0.836705625865704</v>
      </c>
      <c r="X17" s="57" t="n">
        <f aca="false">Q17/L17</f>
        <v>0.161588028048348</v>
      </c>
      <c r="Y17" s="54"/>
      <c r="Z17" s="12" t="n">
        <v>175749539</v>
      </c>
      <c r="AA17" s="12" t="n">
        <v>62924845</v>
      </c>
      <c r="AB17" s="12" t="n">
        <v>13053694</v>
      </c>
      <c r="AC17" s="12" t="n">
        <v>48130220</v>
      </c>
      <c r="AD17" s="12" t="n">
        <v>147038411</v>
      </c>
      <c r="AE17" s="12" t="n">
        <v>28411128</v>
      </c>
      <c r="AF17" s="12" t="n">
        <v>300000</v>
      </c>
      <c r="AG17" s="57" t="n">
        <f aca="false">Z17/L17-1</f>
        <v>-0.000368206734066345</v>
      </c>
      <c r="AH17" s="57" t="n">
        <f aca="false">AA17/Z17</f>
        <v>0.358037041565156</v>
      </c>
      <c r="AI17" s="57" t="n">
        <f aca="false">AB17/Z17</f>
        <v>0.0742744138862293</v>
      </c>
      <c r="AJ17" s="57" t="n">
        <f aca="false">AC17/Z17</f>
        <v>0.273856877655878</v>
      </c>
      <c r="AK17" s="57" t="n">
        <f aca="false">AD17/Z17</f>
        <v>0.836636112029859</v>
      </c>
      <c r="AL17" s="57" t="n">
        <f aca="false">AE17/Z17</f>
        <v>0.161656913364649</v>
      </c>
      <c r="AM17" s="12" t="n">
        <f aca="false">AE17/100</f>
        <v>284111.28</v>
      </c>
      <c r="AN17" s="12" t="n">
        <f aca="false">AF17/100</f>
        <v>3000</v>
      </c>
    </row>
    <row r="18" customFormat="false" ht="10.8" hidden="false" customHeight="false" outlineLevel="0" collapsed="false">
      <c r="A18" s="58"/>
      <c r="B18" s="58"/>
      <c r="C18" s="58" t="n">
        <v>37</v>
      </c>
      <c r="D18" s="59" t="n">
        <f aca="false">L18</f>
        <v>105062576</v>
      </c>
      <c r="E18" s="59" t="n">
        <f aca="false">N18</f>
        <v>9308811</v>
      </c>
      <c r="F18" s="59" t="n">
        <f aca="false">L18</f>
        <v>105062576</v>
      </c>
      <c r="G18" s="59" t="n">
        <f aca="false">O18</f>
        <v>22433536</v>
      </c>
      <c r="H18" s="59" t="n">
        <f aca="false">Z18</f>
        <v>105004835</v>
      </c>
      <c r="I18" s="59" t="n">
        <f aca="false">AB18</f>
        <v>9311457</v>
      </c>
      <c r="J18" s="59" t="n">
        <f aca="false">Z18</f>
        <v>105004835</v>
      </c>
      <c r="K18" s="59" t="n">
        <f aca="false">AC18</f>
        <v>22428573</v>
      </c>
      <c r="L18" s="60" t="n">
        <v>105062576</v>
      </c>
      <c r="M18" s="60" t="n">
        <v>37795416</v>
      </c>
      <c r="N18" s="60" t="n">
        <v>9308811</v>
      </c>
      <c r="O18" s="60" t="n">
        <v>22433536</v>
      </c>
      <c r="P18" s="60" t="n">
        <v>88969023</v>
      </c>
      <c r="Q18" s="60" t="n">
        <v>15793553</v>
      </c>
      <c r="R18" s="60" t="n">
        <v>300000</v>
      </c>
      <c r="S18" s="60"/>
      <c r="T18" s="62" t="n">
        <f aca="false">M18/L18</f>
        <v>0.359741950359184</v>
      </c>
      <c r="U18" s="62" t="n">
        <f aca="false">N18/L18</f>
        <v>0.0886025391191627</v>
      </c>
      <c r="V18" s="62" t="n">
        <f aca="false">O18/L18</f>
        <v>0.213525470763253</v>
      </c>
      <c r="W18" s="62" t="n">
        <f aca="false">P18/L18</f>
        <v>0.846819356494743</v>
      </c>
      <c r="X18" s="62" t="n">
        <f aca="false">Q18/L18</f>
        <v>0.150325202382245</v>
      </c>
      <c r="Y18" s="58"/>
      <c r="Z18" s="12" t="n">
        <v>105004835</v>
      </c>
      <c r="AA18" s="12" t="n">
        <v>37757601</v>
      </c>
      <c r="AB18" s="12" t="n">
        <v>9311457</v>
      </c>
      <c r="AC18" s="12" t="n">
        <v>22428573</v>
      </c>
      <c r="AD18" s="12" t="n">
        <v>88912403</v>
      </c>
      <c r="AE18" s="12" t="n">
        <v>15792432</v>
      </c>
      <c r="AF18" s="12" t="n">
        <v>300000</v>
      </c>
      <c r="AG18" s="62" t="n">
        <f aca="false">Z18/L18-1</f>
        <v>-0.000549586752946141</v>
      </c>
      <c r="AH18" s="62" t="n">
        <f aca="false">AA18/Z18</f>
        <v>0.359579642213618</v>
      </c>
      <c r="AI18" s="62" t="n">
        <f aca="false">AB18/Z18</f>
        <v>0.0886764595173165</v>
      </c>
      <c r="AJ18" s="62" t="n">
        <f aca="false">AC18/Z18</f>
        <v>0.213595621573045</v>
      </c>
      <c r="AK18" s="62" t="n">
        <f aca="false">AD18/Z18</f>
        <v>0.846745799848169</v>
      </c>
      <c r="AL18" s="62" t="n">
        <f aca="false">AE18/Z18</f>
        <v>0.150397188853256</v>
      </c>
      <c r="AM18" s="12" t="n">
        <f aca="false">AE18/100</f>
        <v>157924.32</v>
      </c>
      <c r="AN18" s="12" t="n">
        <f aca="false">AF18/100</f>
        <v>3000</v>
      </c>
    </row>
    <row r="19" customFormat="false" ht="10.2" hidden="false" customHeight="false" outlineLevel="0" collapsed="false">
      <c r="A19" s="50" t="s">
        <v>10</v>
      </c>
      <c r="B19" s="50" t="s">
        <v>35</v>
      </c>
      <c r="C19" s="50" t="n">
        <v>22</v>
      </c>
      <c r="D19" s="51" t="n">
        <f aca="false">L19</f>
        <v>302691876</v>
      </c>
      <c r="E19" s="51" t="n">
        <f aca="false">N19</f>
        <v>22640034</v>
      </c>
      <c r="F19" s="51" t="n">
        <f aca="false">L19</f>
        <v>302691876</v>
      </c>
      <c r="G19" s="51" t="n">
        <f aca="false">O19</f>
        <v>110491531</v>
      </c>
      <c r="H19" s="51" t="n">
        <f aca="false">Z19</f>
        <v>302457283</v>
      </c>
      <c r="I19" s="51" t="n">
        <f aca="false">AB19</f>
        <v>22652915</v>
      </c>
      <c r="J19" s="51" t="n">
        <f aca="false">Z19</f>
        <v>302457283</v>
      </c>
      <c r="K19" s="51" t="n">
        <f aca="false">AC19</f>
        <v>110466782</v>
      </c>
      <c r="L19" s="52" t="n">
        <v>302691876</v>
      </c>
      <c r="M19" s="52" t="n">
        <v>99886495</v>
      </c>
      <c r="N19" s="52" t="n">
        <v>22640034</v>
      </c>
      <c r="O19" s="52" t="n">
        <v>110491531</v>
      </c>
      <c r="P19" s="52" t="n">
        <v>250798855</v>
      </c>
      <c r="Q19" s="52" t="n">
        <v>51770621</v>
      </c>
      <c r="R19" s="52" t="n">
        <v>122400</v>
      </c>
      <c r="S19" s="52"/>
      <c r="T19" s="53" t="n">
        <f aca="false">M19/L19</f>
        <v>0.329993973805891</v>
      </c>
      <c r="U19" s="53" t="n">
        <f aca="false">N19/L19</f>
        <v>0.0747956446640808</v>
      </c>
      <c r="V19" s="11" t="n">
        <f aca="false">O19/L19</f>
        <v>0.365029720850519</v>
      </c>
      <c r="W19" s="11" t="n">
        <f aca="false">P19/L19</f>
        <v>0.828561566680435</v>
      </c>
      <c r="X19" s="11" t="n">
        <f aca="false">Q19/L19</f>
        <v>0.171034061713635</v>
      </c>
      <c r="Y19" s="54"/>
      <c r="Z19" s="12" t="n">
        <v>302457283</v>
      </c>
      <c r="AA19" s="12" t="n">
        <v>99654002</v>
      </c>
      <c r="AB19" s="12" t="n">
        <v>22652915</v>
      </c>
      <c r="AC19" s="12" t="n">
        <v>110466782</v>
      </c>
      <c r="AD19" s="12" t="n">
        <v>250565843</v>
      </c>
      <c r="AE19" s="12" t="n">
        <v>51769040</v>
      </c>
      <c r="AF19" s="12" t="n">
        <v>122400</v>
      </c>
      <c r="AG19" s="11" t="n">
        <f aca="false">Z19/L19-1</f>
        <v>-0.000775022452204843</v>
      </c>
      <c r="AH19" s="53" t="n">
        <f aca="false">AA19/Z19</f>
        <v>0.329481244463867</v>
      </c>
      <c r="AI19" s="53" t="n">
        <f aca="false">AB19/Z19</f>
        <v>0.0748962457617527</v>
      </c>
      <c r="AJ19" s="11" t="n">
        <f aca="false">AC19/Z19</f>
        <v>0.365231020077635</v>
      </c>
      <c r="AK19" s="11" t="n">
        <f aca="false">AD19/Z19</f>
        <v>0.828433822173824</v>
      </c>
      <c r="AL19" s="11" t="n">
        <f aca="false">AE19/Z19</f>
        <v>0.171161492580094</v>
      </c>
      <c r="AM19" s="12" t="n">
        <f aca="false">AE19/100</f>
        <v>517690.4</v>
      </c>
      <c r="AN19" s="12" t="n">
        <f aca="false">AF19/100</f>
        <v>1224</v>
      </c>
    </row>
    <row r="20" customFormat="false" ht="10.2" hidden="false" customHeight="false" outlineLevel="0" collapsed="false">
      <c r="A20" s="55" t="s">
        <v>36</v>
      </c>
      <c r="B20" s="55"/>
      <c r="C20" s="55" t="n">
        <v>27</v>
      </c>
      <c r="D20" s="51" t="n">
        <f aca="false">L20</f>
        <v>162332308</v>
      </c>
      <c r="E20" s="51" t="n">
        <f aca="false">N20</f>
        <v>13594917</v>
      </c>
      <c r="F20" s="51" t="n">
        <f aca="false">L20</f>
        <v>162332308</v>
      </c>
      <c r="G20" s="51" t="n">
        <f aca="false">O20</f>
        <v>55903087</v>
      </c>
      <c r="H20" s="51" t="n">
        <f aca="false">Z20</f>
        <v>162321208</v>
      </c>
      <c r="I20" s="51" t="n">
        <f aca="false">AB20</f>
        <v>13601524</v>
      </c>
      <c r="J20" s="51" t="n">
        <f aca="false">Z20</f>
        <v>162321208</v>
      </c>
      <c r="K20" s="51" t="n">
        <f aca="false">AC20</f>
        <v>55900019</v>
      </c>
      <c r="L20" s="52" t="n">
        <v>162332308</v>
      </c>
      <c r="M20" s="52" t="n">
        <v>49941046</v>
      </c>
      <c r="N20" s="52" t="n">
        <v>13594917</v>
      </c>
      <c r="O20" s="52" t="n">
        <v>55903087</v>
      </c>
      <c r="P20" s="52" t="n">
        <v>134697524</v>
      </c>
      <c r="Q20" s="52" t="n">
        <v>27512384</v>
      </c>
      <c r="R20" s="52" t="n">
        <v>122400</v>
      </c>
      <c r="S20" s="52"/>
      <c r="T20" s="56" t="n">
        <f aca="false">M20/L20</f>
        <v>0.307646990394543</v>
      </c>
      <c r="U20" s="56" t="n">
        <f aca="false">N20/L20</f>
        <v>0.083747450938725</v>
      </c>
      <c r="V20" s="57" t="n">
        <f aca="false">O20/L20</f>
        <v>0.344374374323564</v>
      </c>
      <c r="W20" s="57" t="n">
        <f aca="false">P20/L20</f>
        <v>0.829764115717495</v>
      </c>
      <c r="X20" s="57" t="n">
        <f aca="false">Q20/L20</f>
        <v>0.169481875413242</v>
      </c>
      <c r="Y20" s="54"/>
      <c r="Z20" s="12" t="n">
        <v>162321208</v>
      </c>
      <c r="AA20" s="12" t="n">
        <v>49907701</v>
      </c>
      <c r="AB20" s="12" t="n">
        <v>13601524</v>
      </c>
      <c r="AC20" s="12" t="n">
        <v>55900019</v>
      </c>
      <c r="AD20" s="12" t="n">
        <v>134689522</v>
      </c>
      <c r="AE20" s="12" t="n">
        <v>27509286</v>
      </c>
      <c r="AF20" s="12" t="n">
        <v>122400</v>
      </c>
      <c r="AG20" s="57" t="n">
        <f aca="false">Z20/L20-1</f>
        <v>-6.83782553008161E-005</v>
      </c>
      <c r="AH20" s="56" t="n">
        <f aca="false">AA20/Z20</f>
        <v>0.307462602175804</v>
      </c>
      <c r="AI20" s="56" t="n">
        <f aca="false">AB20/Z20</f>
        <v>0.0837938810805302</v>
      </c>
      <c r="AJ20" s="57" t="n">
        <f aca="false">AC20/Z20</f>
        <v>0.344379022856952</v>
      </c>
      <c r="AK20" s="57" t="n">
        <f aca="false">AD20/Z20</f>
        <v>0.829771560103225</v>
      </c>
      <c r="AL20" s="57" t="n">
        <f aca="false">AE20/Z20</f>
        <v>0.169474379466176</v>
      </c>
      <c r="AM20" s="12" t="n">
        <f aca="false">AE20/100</f>
        <v>275092.86</v>
      </c>
      <c r="AN20" s="12" t="n">
        <f aca="false">AF20/100</f>
        <v>1224</v>
      </c>
    </row>
    <row r="21" customFormat="false" ht="10.2" hidden="false" customHeight="false" outlineLevel="0" collapsed="false">
      <c r="A21" s="55"/>
      <c r="B21" s="55"/>
      <c r="C21" s="55" t="n">
        <v>32</v>
      </c>
      <c r="D21" s="51" t="n">
        <f aca="false">L21</f>
        <v>88190326</v>
      </c>
      <c r="E21" s="51" t="n">
        <f aca="false">N21</f>
        <v>8587946</v>
      </c>
      <c r="F21" s="51" t="n">
        <f aca="false">L21</f>
        <v>88190326</v>
      </c>
      <c r="G21" s="51" t="n">
        <f aca="false">O21</f>
        <v>25809367</v>
      </c>
      <c r="H21" s="51" t="n">
        <f aca="false">Z21</f>
        <v>88144405</v>
      </c>
      <c r="I21" s="51" t="n">
        <f aca="false">AB21</f>
        <v>8588711</v>
      </c>
      <c r="J21" s="51" t="n">
        <f aca="false">Z21</f>
        <v>88144405</v>
      </c>
      <c r="K21" s="51" t="n">
        <f aca="false">AC21</f>
        <v>25797962</v>
      </c>
      <c r="L21" s="52" t="n">
        <v>88190326</v>
      </c>
      <c r="M21" s="52" t="n">
        <v>26183726</v>
      </c>
      <c r="N21" s="52" t="n">
        <v>8587946</v>
      </c>
      <c r="O21" s="52" t="n">
        <v>25809367</v>
      </c>
      <c r="P21" s="52" t="n">
        <v>73707489</v>
      </c>
      <c r="Q21" s="52" t="n">
        <v>14360437</v>
      </c>
      <c r="R21" s="52" t="n">
        <v>122400</v>
      </c>
      <c r="S21" s="52"/>
      <c r="T21" s="56" t="n">
        <f aca="false">M21/L21</f>
        <v>0.296900206492036</v>
      </c>
      <c r="U21" s="56" t="n">
        <f aca="false">N21/L21</f>
        <v>0.0973796831185316</v>
      </c>
      <c r="V21" s="57" t="n">
        <f aca="false">O21/L21</f>
        <v>0.29265530779419</v>
      </c>
      <c r="W21" s="57" t="n">
        <f aca="false">P21/L21</f>
        <v>0.835777486523862</v>
      </c>
      <c r="X21" s="57" t="n">
        <f aca="false">Q21/L21</f>
        <v>0.162834606144896</v>
      </c>
      <c r="Y21" s="54"/>
      <c r="Z21" s="12" t="n">
        <v>88144405</v>
      </c>
      <c r="AA21" s="12" t="n">
        <v>26149278</v>
      </c>
      <c r="AB21" s="12" t="n">
        <v>8588711</v>
      </c>
      <c r="AC21" s="12" t="n">
        <v>25797962</v>
      </c>
      <c r="AD21" s="12" t="n">
        <v>73664562</v>
      </c>
      <c r="AE21" s="12" t="n">
        <v>14357443</v>
      </c>
      <c r="AF21" s="12" t="n">
        <v>122400</v>
      </c>
      <c r="AG21" s="57" t="n">
        <f aca="false">Z21/L21-1</f>
        <v>-0.000520703370571529</v>
      </c>
      <c r="AH21" s="56" t="n">
        <f aca="false">AA21/Z21</f>
        <v>0.296664070737105</v>
      </c>
      <c r="AI21" s="56" t="n">
        <f aca="false">AB21/Z21</f>
        <v>0.0974390944042336</v>
      </c>
      <c r="AJ21" s="57" t="n">
        <f aca="false">AC21/Z21</f>
        <v>0.292678383840699</v>
      </c>
      <c r="AK21" s="57" t="n">
        <f aca="false">AD21/Z21</f>
        <v>0.835725897746998</v>
      </c>
      <c r="AL21" s="57" t="n">
        <f aca="false">AE21/Z21</f>
        <v>0.162885471857232</v>
      </c>
      <c r="AM21" s="12" t="n">
        <f aca="false">AE21/100</f>
        <v>143574.43</v>
      </c>
      <c r="AN21" s="12" t="n">
        <f aca="false">AF21/100</f>
        <v>1224</v>
      </c>
    </row>
    <row r="22" customFormat="false" ht="10.8" hidden="false" customHeight="false" outlineLevel="0" collapsed="false">
      <c r="A22" s="55"/>
      <c r="B22" s="58"/>
      <c r="C22" s="58" t="n">
        <v>37</v>
      </c>
      <c r="D22" s="59" t="n">
        <f aca="false">L22</f>
        <v>49591389</v>
      </c>
      <c r="E22" s="59" t="n">
        <f aca="false">N22</f>
        <v>5432082</v>
      </c>
      <c r="F22" s="59" t="n">
        <f aca="false">L22</f>
        <v>49591389</v>
      </c>
      <c r="G22" s="59" t="n">
        <f aca="false">O22</f>
        <v>12520608</v>
      </c>
      <c r="H22" s="59" t="n">
        <f aca="false">Z22</f>
        <v>49590295</v>
      </c>
      <c r="I22" s="59" t="n">
        <f aca="false">AB22</f>
        <v>5436119</v>
      </c>
      <c r="J22" s="59" t="n">
        <f aca="false">Z22</f>
        <v>49590295</v>
      </c>
      <c r="K22" s="59" t="n">
        <f aca="false">AC22</f>
        <v>12514166</v>
      </c>
      <c r="L22" s="60" t="n">
        <v>49591389</v>
      </c>
      <c r="M22" s="60" t="n">
        <v>13730061</v>
      </c>
      <c r="N22" s="60" t="n">
        <v>5432082</v>
      </c>
      <c r="O22" s="60" t="n">
        <v>12520608</v>
      </c>
      <c r="P22" s="60" t="n">
        <v>41709039</v>
      </c>
      <c r="Q22" s="60" t="n">
        <v>7759950</v>
      </c>
      <c r="R22" s="60" t="n">
        <v>122400</v>
      </c>
      <c r="S22" s="60"/>
      <c r="T22" s="61" t="n">
        <f aca="false">M22/L22</f>
        <v>0.276863811981552</v>
      </c>
      <c r="U22" s="61" t="n">
        <f aca="false">N22/L22</f>
        <v>0.109536798818037</v>
      </c>
      <c r="V22" s="62" t="n">
        <f aca="false">O22/L22</f>
        <v>0.252475444880159</v>
      </c>
      <c r="W22" s="62" t="n">
        <f aca="false">P22/L22</f>
        <v>0.84105405880041</v>
      </c>
      <c r="X22" s="62" t="n">
        <f aca="false">Q22/L22</f>
        <v>0.156477770767824</v>
      </c>
      <c r="Y22" s="58"/>
      <c r="Z22" s="12" t="n">
        <v>49590295</v>
      </c>
      <c r="AA22" s="12" t="n">
        <v>13714328</v>
      </c>
      <c r="AB22" s="12" t="n">
        <v>5436119</v>
      </c>
      <c r="AC22" s="12" t="n">
        <v>12514166</v>
      </c>
      <c r="AD22" s="12" t="n">
        <v>41709788</v>
      </c>
      <c r="AE22" s="12" t="n">
        <v>7758107</v>
      </c>
      <c r="AF22" s="12" t="n">
        <v>122400</v>
      </c>
      <c r="AG22" s="62" t="n">
        <f aca="false">Z22/L22-1</f>
        <v>-2.20602814734461E-005</v>
      </c>
      <c r="AH22" s="61" t="n">
        <f aca="false">AA22/Z22</f>
        <v>0.276552660152556</v>
      </c>
      <c r="AI22" s="61" t="n">
        <f aca="false">AB22/Z22</f>
        <v>0.109620622341529</v>
      </c>
      <c r="AJ22" s="62" t="n">
        <f aca="false">AC22/Z22</f>
        <v>0.252351110232355</v>
      </c>
      <c r="AK22" s="62" t="n">
        <f aca="false">AD22/Z22</f>
        <v>0.841087716860729</v>
      </c>
      <c r="AL22" s="62" t="n">
        <f aca="false">AE22/Z22</f>
        <v>0.15644405825777</v>
      </c>
      <c r="AM22" s="12" t="n">
        <f aca="false">AE22/100</f>
        <v>77581.07</v>
      </c>
      <c r="AN22" s="12" t="n">
        <f aca="false">AF22/100</f>
        <v>1224</v>
      </c>
    </row>
    <row r="23" customFormat="false" ht="10.2" hidden="false" customHeight="false" outlineLevel="0" collapsed="false">
      <c r="A23" s="55"/>
      <c r="B23" s="50" t="s">
        <v>37</v>
      </c>
      <c r="C23" s="50" t="n">
        <v>22</v>
      </c>
      <c r="D23" s="64" t="n">
        <f aca="false">L23</f>
        <v>680035578</v>
      </c>
      <c r="E23" s="64" t="n">
        <f aca="false">N23</f>
        <v>64030376</v>
      </c>
      <c r="F23" s="64" t="n">
        <f aca="false">L23</f>
        <v>680035578</v>
      </c>
      <c r="G23" s="64" t="n">
        <f aca="false">O23</f>
        <v>216104573</v>
      </c>
      <c r="H23" s="64" t="n">
        <f aca="false">Z23</f>
        <v>679672822</v>
      </c>
      <c r="I23" s="64" t="n">
        <f aca="false">AB23</f>
        <v>63900181</v>
      </c>
      <c r="J23" s="64" t="n">
        <f aca="false">Z23</f>
        <v>679672822</v>
      </c>
      <c r="K23" s="64" t="n">
        <f aca="false">AC23</f>
        <v>216094721</v>
      </c>
      <c r="L23" s="63" t="n">
        <v>680035578</v>
      </c>
      <c r="M23" s="63" t="n">
        <v>213679795</v>
      </c>
      <c r="N23" s="63" t="n">
        <v>64030376</v>
      </c>
      <c r="O23" s="63" t="n">
        <v>216104573</v>
      </c>
      <c r="P23" s="63" t="n">
        <v>562193670</v>
      </c>
      <c r="Q23" s="63" t="n">
        <v>117719508</v>
      </c>
      <c r="R23" s="63" t="n">
        <v>122400</v>
      </c>
      <c r="S23" s="63"/>
      <c r="T23" s="11" t="n">
        <f aca="false">M23/L23</f>
        <v>0.314218552547555</v>
      </c>
      <c r="U23" s="11" t="n">
        <f aca="false">N23/L23</f>
        <v>0.0941573912769605</v>
      </c>
      <c r="V23" s="11" t="n">
        <f aca="false">O23/L23</f>
        <v>0.317784215989946</v>
      </c>
      <c r="W23" s="11" t="n">
        <f aca="false">P23/L23</f>
        <v>0.826712142993201</v>
      </c>
      <c r="X23" s="11" t="n">
        <f aca="false">Q23/L23</f>
        <v>0.173107866424012</v>
      </c>
      <c r="Y23" s="65"/>
      <c r="Z23" s="12" t="n">
        <v>679672822</v>
      </c>
      <c r="AA23" s="12" t="n">
        <v>213520469</v>
      </c>
      <c r="AB23" s="12" t="n">
        <v>63900181</v>
      </c>
      <c r="AC23" s="12" t="n">
        <v>216094721</v>
      </c>
      <c r="AD23" s="12" t="n">
        <v>561828698</v>
      </c>
      <c r="AE23" s="12" t="n">
        <v>117721724</v>
      </c>
      <c r="AF23" s="12" t="n">
        <v>122400</v>
      </c>
      <c r="AG23" s="11" t="n">
        <f aca="false">Z23/L23-1</f>
        <v>-0.000533436796155362</v>
      </c>
      <c r="AH23" s="11" t="n">
        <f aca="false">AA23/Z23</f>
        <v>0.314151842016717</v>
      </c>
      <c r="AI23" s="11" t="n">
        <f aca="false">AB23/Z23</f>
        <v>0.0940160897002882</v>
      </c>
      <c r="AJ23" s="11" t="n">
        <f aca="false">AC23/Z23</f>
        <v>0.317939329049706</v>
      </c>
      <c r="AK23" s="11" t="n">
        <f aca="false">AD23/Z23</f>
        <v>0.826616395145487</v>
      </c>
      <c r="AL23" s="11" t="n">
        <f aca="false">AE23/Z23</f>
        <v>0.173203518206882</v>
      </c>
      <c r="AM23" s="12" t="n">
        <f aca="false">AE23/100</f>
        <v>1177217.24</v>
      </c>
      <c r="AN23" s="12" t="n">
        <f aca="false">AF23/100</f>
        <v>1224</v>
      </c>
    </row>
    <row r="24" customFormat="false" ht="10.2" hidden="false" customHeight="false" outlineLevel="0" collapsed="false">
      <c r="A24" s="55"/>
      <c r="B24" s="55"/>
      <c r="C24" s="55" t="n">
        <v>27</v>
      </c>
      <c r="D24" s="51" t="n">
        <f aca="false">L24</f>
        <v>380487756</v>
      </c>
      <c r="E24" s="51" t="n">
        <f aca="false">N24</f>
        <v>37936158</v>
      </c>
      <c r="F24" s="51" t="n">
        <f aca="false">L24</f>
        <v>380487756</v>
      </c>
      <c r="G24" s="51" t="n">
        <f aca="false">O24</f>
        <v>101420218</v>
      </c>
      <c r="H24" s="51" t="n">
        <f aca="false">Z24</f>
        <v>380357021</v>
      </c>
      <c r="I24" s="51" t="n">
        <f aca="false">AB24</f>
        <v>37966948</v>
      </c>
      <c r="J24" s="51" t="n">
        <f aca="false">Z24</f>
        <v>380357021</v>
      </c>
      <c r="K24" s="51" t="n">
        <f aca="false">AC24</f>
        <v>101387671</v>
      </c>
      <c r="L24" s="52" t="n">
        <v>380487756</v>
      </c>
      <c r="M24" s="52" t="n">
        <v>125398521</v>
      </c>
      <c r="N24" s="52" t="n">
        <v>37936158</v>
      </c>
      <c r="O24" s="52" t="n">
        <v>101420218</v>
      </c>
      <c r="P24" s="52" t="n">
        <v>318454864</v>
      </c>
      <c r="Q24" s="52" t="n">
        <v>61910492</v>
      </c>
      <c r="R24" s="52" t="n">
        <v>122400</v>
      </c>
      <c r="S24" s="52"/>
      <c r="T24" s="57" t="n">
        <f aca="false">M24/L24</f>
        <v>0.329573078299003</v>
      </c>
      <c r="U24" s="57" t="n">
        <f aca="false">N24/L24</f>
        <v>0.0997040178081315</v>
      </c>
      <c r="V24" s="57" t="n">
        <f aca="false">O24/L24</f>
        <v>0.266553171293113</v>
      </c>
      <c r="W24" s="57" t="n">
        <f aca="false">P24/L24</f>
        <v>0.836964814184454</v>
      </c>
      <c r="X24" s="57" t="n">
        <f aca="false">Q24/L24</f>
        <v>0.162713493466528</v>
      </c>
      <c r="Y24" s="54"/>
      <c r="Z24" s="12" t="n">
        <v>380357021</v>
      </c>
      <c r="AA24" s="12" t="n">
        <v>125248179</v>
      </c>
      <c r="AB24" s="12" t="n">
        <v>37966948</v>
      </c>
      <c r="AC24" s="12" t="n">
        <v>101387671</v>
      </c>
      <c r="AD24" s="12" t="n">
        <v>318328382</v>
      </c>
      <c r="AE24" s="12" t="n">
        <v>61906239</v>
      </c>
      <c r="AF24" s="12" t="n">
        <v>122400</v>
      </c>
      <c r="AG24" s="57" t="n">
        <f aca="false">Z24/L24-1</f>
        <v>-0.000343598441575055</v>
      </c>
      <c r="AH24" s="57" t="n">
        <f aca="false">AA24/Z24</f>
        <v>0.329291092539081</v>
      </c>
      <c r="AI24" s="57" t="n">
        <f aca="false">AB24/Z24</f>
        <v>0.0998192379890366</v>
      </c>
      <c r="AJ24" s="57" t="n">
        <f aca="false">AC24/Z24</f>
        <v>0.266559220422541</v>
      </c>
      <c r="AK24" s="57" t="n">
        <f aca="false">AD24/Z24</f>
        <v>0.836919957893981</v>
      </c>
      <c r="AL24" s="57" t="n">
        <f aca="false">AE24/Z24</f>
        <v>0.16275823918602</v>
      </c>
      <c r="AM24" s="12" t="n">
        <f aca="false">AE24/100</f>
        <v>619062.39</v>
      </c>
      <c r="AN24" s="12" t="n">
        <f aca="false">AF24/100</f>
        <v>1224</v>
      </c>
    </row>
    <row r="25" customFormat="false" ht="10.2" hidden="false" customHeight="false" outlineLevel="0" collapsed="false">
      <c r="A25" s="55"/>
      <c r="B25" s="55"/>
      <c r="C25" s="55" t="n">
        <v>32</v>
      </c>
      <c r="D25" s="51" t="n">
        <f aca="false">L25</f>
        <v>199410907</v>
      </c>
      <c r="E25" s="51" t="n">
        <f aca="false">N25</f>
        <v>21496917</v>
      </c>
      <c r="F25" s="51" t="n">
        <f aca="false">L25</f>
        <v>199410907</v>
      </c>
      <c r="G25" s="51" t="n">
        <f aca="false">O25</f>
        <v>43156014</v>
      </c>
      <c r="H25" s="51" t="n">
        <f aca="false">Z25</f>
        <v>199448537</v>
      </c>
      <c r="I25" s="51" t="n">
        <f aca="false">AB25</f>
        <v>21509670</v>
      </c>
      <c r="J25" s="51" t="n">
        <f aca="false">Z25</f>
        <v>199448537</v>
      </c>
      <c r="K25" s="51" t="n">
        <f aca="false">AC25</f>
        <v>43156728</v>
      </c>
      <c r="L25" s="52" t="n">
        <v>199410907</v>
      </c>
      <c r="M25" s="52" t="n">
        <v>66782339</v>
      </c>
      <c r="N25" s="52" t="n">
        <v>21496917</v>
      </c>
      <c r="O25" s="52" t="n">
        <v>43156014</v>
      </c>
      <c r="P25" s="52" t="n">
        <v>169327969</v>
      </c>
      <c r="Q25" s="52" t="n">
        <v>29960538</v>
      </c>
      <c r="R25" s="52" t="n">
        <v>122400</v>
      </c>
      <c r="S25" s="52"/>
      <c r="T25" s="57" t="n">
        <f aca="false">M25/L25</f>
        <v>0.334898125707838</v>
      </c>
      <c r="U25" s="57" t="n">
        <f aca="false">N25/L25</f>
        <v>0.10780211234885</v>
      </c>
      <c r="V25" s="57" t="n">
        <f aca="false">O25/L25</f>
        <v>0.216417520231228</v>
      </c>
      <c r="W25" s="57" t="n">
        <f aca="false">P25/L25</f>
        <v>0.849140959977681</v>
      </c>
      <c r="X25" s="57" t="n">
        <f aca="false">Q25/L25</f>
        <v>0.150245232072486</v>
      </c>
      <c r="Y25" s="54"/>
      <c r="Z25" s="12" t="n">
        <v>199448537</v>
      </c>
      <c r="AA25" s="12" t="n">
        <v>66813378</v>
      </c>
      <c r="AB25" s="12" t="n">
        <v>21509670</v>
      </c>
      <c r="AC25" s="12" t="n">
        <v>43156728</v>
      </c>
      <c r="AD25" s="12" t="n">
        <v>169365038</v>
      </c>
      <c r="AE25" s="12" t="n">
        <v>29961099</v>
      </c>
      <c r="AF25" s="12" t="n">
        <v>122400</v>
      </c>
      <c r="AG25" s="57" t="n">
        <f aca="false">Z25/L25-1</f>
        <v>0.000188705826406954</v>
      </c>
      <c r="AH25" s="57" t="n">
        <f aca="false">AA25/Z25</f>
        <v>0.334990564508377</v>
      </c>
      <c r="AI25" s="57" t="n">
        <f aca="false">AB25/Z25</f>
        <v>0.10784571460657</v>
      </c>
      <c r="AJ25" s="57" t="n">
        <f aca="false">AC25/Z25</f>
        <v>0.216380268560205</v>
      </c>
      <c r="AK25" s="57" t="n">
        <f aca="false">AD25/Z25</f>
        <v>0.849166609830786</v>
      </c>
      <c r="AL25" s="57" t="n">
        <f aca="false">AE25/Z25</f>
        <v>0.150219698026664</v>
      </c>
      <c r="AM25" s="12" t="n">
        <f aca="false">AE25/100</f>
        <v>299610.99</v>
      </c>
      <c r="AN25" s="12" t="n">
        <f aca="false">AF25/100</f>
        <v>1224</v>
      </c>
    </row>
    <row r="26" customFormat="false" ht="10.8" hidden="false" customHeight="false" outlineLevel="0" collapsed="false">
      <c r="A26" s="55"/>
      <c r="B26" s="58"/>
      <c r="C26" s="58" t="n">
        <v>37</v>
      </c>
      <c r="D26" s="59" t="n">
        <f aca="false">L26</f>
        <v>99754157</v>
      </c>
      <c r="E26" s="59" t="n">
        <f aca="false">N26</f>
        <v>11326722</v>
      </c>
      <c r="F26" s="59" t="n">
        <f aca="false">L26</f>
        <v>99754157</v>
      </c>
      <c r="G26" s="59" t="n">
        <f aca="false">O26</f>
        <v>19120393</v>
      </c>
      <c r="H26" s="59" t="n">
        <f aca="false">Z26</f>
        <v>99787592</v>
      </c>
      <c r="I26" s="59" t="n">
        <f aca="false">AB26</f>
        <v>11319085</v>
      </c>
      <c r="J26" s="59" t="n">
        <f aca="false">Z26</f>
        <v>99787592</v>
      </c>
      <c r="K26" s="59" t="n">
        <f aca="false">AC26</f>
        <v>19113664</v>
      </c>
      <c r="L26" s="60" t="n">
        <v>99754157</v>
      </c>
      <c r="M26" s="60" t="n">
        <v>31911603</v>
      </c>
      <c r="N26" s="60" t="n">
        <v>11326722</v>
      </c>
      <c r="O26" s="60" t="n">
        <v>19120393</v>
      </c>
      <c r="P26" s="60" t="n">
        <v>85432574</v>
      </c>
      <c r="Q26" s="60" t="n">
        <v>14199183</v>
      </c>
      <c r="R26" s="60" t="n">
        <v>122400</v>
      </c>
      <c r="S26" s="60"/>
      <c r="T26" s="62" t="n">
        <f aca="false">M26/L26</f>
        <v>0.319902487873262</v>
      </c>
      <c r="U26" s="62" t="n">
        <f aca="false">N26/L26</f>
        <v>0.113546365792054</v>
      </c>
      <c r="V26" s="62" t="n">
        <f aca="false">O26/L26</f>
        <v>0.191675149938864</v>
      </c>
      <c r="W26" s="62" t="n">
        <f aca="false">P26/L26</f>
        <v>0.85643121619483</v>
      </c>
      <c r="X26" s="62" t="n">
        <f aca="false">Q26/L26</f>
        <v>0.142341767270912</v>
      </c>
      <c r="Y26" s="58"/>
      <c r="Z26" s="12" t="n">
        <v>99787592</v>
      </c>
      <c r="AA26" s="12" t="n">
        <v>31970953</v>
      </c>
      <c r="AB26" s="12" t="n">
        <v>11319085</v>
      </c>
      <c r="AC26" s="12" t="n">
        <v>19113664</v>
      </c>
      <c r="AD26" s="12" t="n">
        <v>85473275</v>
      </c>
      <c r="AE26" s="12" t="n">
        <v>14191917</v>
      </c>
      <c r="AF26" s="12" t="n">
        <v>122400</v>
      </c>
      <c r="AG26" s="62" t="n">
        <f aca="false">Z26/L26-1</f>
        <v>0.00033517400182137</v>
      </c>
      <c r="AH26" s="62" t="n">
        <f aca="false">AA26/Z26</f>
        <v>0.320390064127412</v>
      </c>
      <c r="AI26" s="62" t="n">
        <f aca="false">AB26/Z26</f>
        <v>0.113431788192664</v>
      </c>
      <c r="AJ26" s="62" t="n">
        <f aca="false">AC26/Z26</f>
        <v>0.191543493704107</v>
      </c>
      <c r="AK26" s="62" t="n">
        <f aca="false">AD26/Z26</f>
        <v>0.856552135259462</v>
      </c>
      <c r="AL26" s="62" t="n">
        <f aca="false">AE26/Z26</f>
        <v>0.142221259332523</v>
      </c>
      <c r="AM26" s="12" t="n">
        <f aca="false">AE26/100</f>
        <v>141919.17</v>
      </c>
      <c r="AN26" s="12" t="n">
        <f aca="false">AF26/100</f>
        <v>1224</v>
      </c>
    </row>
    <row r="27" customFormat="false" ht="10.2" hidden="false" customHeight="false" outlineLevel="0" collapsed="false">
      <c r="A27" s="55"/>
      <c r="B27" s="50" t="s">
        <v>38</v>
      </c>
      <c r="C27" s="50" t="n">
        <v>22</v>
      </c>
      <c r="D27" s="64" t="n">
        <f aca="false">L27</f>
        <v>1477576023</v>
      </c>
      <c r="E27" s="64" t="n">
        <f aca="false">N27</f>
        <v>150899328</v>
      </c>
      <c r="F27" s="64" t="n">
        <f aca="false">L27</f>
        <v>1477576023</v>
      </c>
      <c r="G27" s="64" t="n">
        <f aca="false">O27</f>
        <v>386056481</v>
      </c>
      <c r="H27" s="64" t="n">
        <f aca="false">Z27</f>
        <v>1473097598</v>
      </c>
      <c r="I27" s="64" t="n">
        <f aca="false">AB27</f>
        <v>150283601</v>
      </c>
      <c r="J27" s="64" t="n">
        <f aca="false">Z27</f>
        <v>1473097598</v>
      </c>
      <c r="K27" s="64" t="n">
        <f aca="false">AC27</f>
        <v>385899011</v>
      </c>
      <c r="L27" s="63" t="n">
        <v>1477576023</v>
      </c>
      <c r="M27" s="63" t="n">
        <v>579193593</v>
      </c>
      <c r="N27" s="63" t="n">
        <v>150899328</v>
      </c>
      <c r="O27" s="63" t="n">
        <v>386056481</v>
      </c>
      <c r="P27" s="63" t="n">
        <v>1252064888</v>
      </c>
      <c r="Q27" s="63" t="n">
        <v>225256135</v>
      </c>
      <c r="R27" s="63" t="n">
        <v>255000</v>
      </c>
      <c r="S27" s="63"/>
      <c r="T27" s="11" t="n">
        <f aca="false">M27/L27</f>
        <v>0.391989030672028</v>
      </c>
      <c r="U27" s="11" t="n">
        <f aca="false">N27/L27</f>
        <v>0.102126270087695</v>
      </c>
      <c r="V27" s="11" t="n">
        <f aca="false">O27/L27</f>
        <v>0.261276898779238</v>
      </c>
      <c r="W27" s="11" t="n">
        <f aca="false">P27/L27</f>
        <v>0.847377643187433</v>
      </c>
      <c r="X27" s="11" t="n">
        <f aca="false">Q27/L27</f>
        <v>0.152449776859976</v>
      </c>
      <c r="Y27" s="65"/>
      <c r="Z27" s="12" t="n">
        <v>1473097598</v>
      </c>
      <c r="AA27" s="12" t="n">
        <v>575649023</v>
      </c>
      <c r="AB27" s="12" t="n">
        <v>150283601</v>
      </c>
      <c r="AC27" s="12" t="n">
        <v>385899011</v>
      </c>
      <c r="AD27" s="12" t="n">
        <v>1247741349</v>
      </c>
      <c r="AE27" s="12" t="n">
        <v>225101249</v>
      </c>
      <c r="AF27" s="12" t="n">
        <v>255000</v>
      </c>
      <c r="AG27" s="11" t="n">
        <f aca="false">Z27/L27-1</f>
        <v>-0.00303092695759044</v>
      </c>
      <c r="AH27" s="11" t="n">
        <f aca="false">AA27/Z27</f>
        <v>0.390774531016512</v>
      </c>
      <c r="AI27" s="11" t="n">
        <f aca="false">AB27/Z27</f>
        <v>0.102018767258896</v>
      </c>
      <c r="AJ27" s="11" t="n">
        <f aca="false">AC27/Z27</f>
        <v>0.261964320302965</v>
      </c>
      <c r="AK27" s="11" t="n">
        <f aca="false">AD27/Z27</f>
        <v>0.847018792708669</v>
      </c>
      <c r="AL27" s="11" t="n">
        <f aca="false">AE27/Z27</f>
        <v>0.15280810267128</v>
      </c>
      <c r="AM27" s="12" t="n">
        <f aca="false">AE27/100</f>
        <v>2251012.49</v>
      </c>
      <c r="AN27" s="12" t="n">
        <f aca="false">AF27/100</f>
        <v>2550</v>
      </c>
    </row>
    <row r="28" customFormat="false" ht="10.2" hidden="false" customHeight="false" outlineLevel="0" collapsed="false">
      <c r="A28" s="55"/>
      <c r="B28" s="55"/>
      <c r="C28" s="55" t="n">
        <v>27</v>
      </c>
      <c r="D28" s="51" t="n">
        <f aca="false">L28</f>
        <v>628967777</v>
      </c>
      <c r="E28" s="51" t="n">
        <f aca="false">N28</f>
        <v>70718352</v>
      </c>
      <c r="F28" s="51" t="n">
        <f aca="false">L28</f>
        <v>628967777</v>
      </c>
      <c r="G28" s="51" t="n">
        <f aca="false">O28</f>
        <v>170725961</v>
      </c>
      <c r="H28" s="51" t="n">
        <f aca="false">Z28</f>
        <v>628551890</v>
      </c>
      <c r="I28" s="51" t="n">
        <f aca="false">AB28</f>
        <v>70692936</v>
      </c>
      <c r="J28" s="51" t="n">
        <f aca="false">Z28</f>
        <v>628551890</v>
      </c>
      <c r="K28" s="51" t="n">
        <f aca="false">AC28</f>
        <v>170648361</v>
      </c>
      <c r="L28" s="52" t="n">
        <v>628967777</v>
      </c>
      <c r="M28" s="52" t="n">
        <v>186358003</v>
      </c>
      <c r="N28" s="52" t="n">
        <v>70718352</v>
      </c>
      <c r="O28" s="52" t="n">
        <v>170725961</v>
      </c>
      <c r="P28" s="52" t="n">
        <v>526617594</v>
      </c>
      <c r="Q28" s="52" t="n">
        <v>102095183</v>
      </c>
      <c r="R28" s="52" t="n">
        <v>255000</v>
      </c>
      <c r="S28" s="52"/>
      <c r="T28" s="57" t="n">
        <f aca="false">M28/L28</f>
        <v>0.2962918130542</v>
      </c>
      <c r="U28" s="57" t="n">
        <f aca="false">N28/L28</f>
        <v>0.112435572355243</v>
      </c>
      <c r="V28" s="57" t="n">
        <f aca="false">O28/L28</f>
        <v>0.271438326800007</v>
      </c>
      <c r="W28" s="57" t="n">
        <f aca="false">P28/L28</f>
        <v>0.83727277176554</v>
      </c>
      <c r="X28" s="57" t="n">
        <f aca="false">Q28/L28</f>
        <v>0.162321802059504</v>
      </c>
      <c r="Y28" s="54"/>
      <c r="Z28" s="12" t="n">
        <v>628551890</v>
      </c>
      <c r="AA28" s="12" t="n">
        <v>186080099</v>
      </c>
      <c r="AB28" s="12" t="n">
        <v>70692936</v>
      </c>
      <c r="AC28" s="12" t="n">
        <v>170648361</v>
      </c>
      <c r="AD28" s="12" t="n">
        <v>526237727</v>
      </c>
      <c r="AE28" s="12" t="n">
        <v>102059163</v>
      </c>
      <c r="AF28" s="12" t="n">
        <v>255000</v>
      </c>
      <c r="AG28" s="57" t="n">
        <f aca="false">Z28/L28-1</f>
        <v>-0.000661221473035822</v>
      </c>
      <c r="AH28" s="57" t="n">
        <f aca="false">AA28/Z28</f>
        <v>0.296045723448545</v>
      </c>
      <c r="AI28" s="57" t="n">
        <f aca="false">AB28/Z28</f>
        <v>0.112469530558567</v>
      </c>
      <c r="AJ28" s="57" t="n">
        <f aca="false">AC28/Z28</f>
        <v>0.271494468022362</v>
      </c>
      <c r="AK28" s="57" t="n">
        <f aca="false">AD28/Z28</f>
        <v>0.837222408161083</v>
      </c>
      <c r="AL28" s="57" t="n">
        <f aca="false">AE28/Z28</f>
        <v>0.162371897410093</v>
      </c>
      <c r="AM28" s="12" t="n">
        <f aca="false">AE28/100</f>
        <v>1020591.63</v>
      </c>
      <c r="AN28" s="12" t="n">
        <f aca="false">AF28/100</f>
        <v>2550</v>
      </c>
    </row>
    <row r="29" customFormat="false" ht="10.2" hidden="false" customHeight="false" outlineLevel="0" collapsed="false">
      <c r="A29" s="55"/>
      <c r="B29" s="55"/>
      <c r="C29" s="55" t="n">
        <v>32</v>
      </c>
      <c r="D29" s="51" t="n">
        <f aca="false">L29</f>
        <v>337313698</v>
      </c>
      <c r="E29" s="51" t="n">
        <f aca="false">N29</f>
        <v>41124188</v>
      </c>
      <c r="F29" s="51" t="n">
        <f aca="false">L29</f>
        <v>337313698</v>
      </c>
      <c r="G29" s="51" t="n">
        <f aca="false">O29</f>
        <v>74355733</v>
      </c>
      <c r="H29" s="51" t="n">
        <f aca="false">Z29</f>
        <v>337111763</v>
      </c>
      <c r="I29" s="51" t="n">
        <f aca="false">AB29</f>
        <v>41110094</v>
      </c>
      <c r="J29" s="51" t="n">
        <f aca="false">Z29</f>
        <v>337111763</v>
      </c>
      <c r="K29" s="51" t="n">
        <f aca="false">AC29</f>
        <v>74330293</v>
      </c>
      <c r="L29" s="52" t="n">
        <v>337313698</v>
      </c>
      <c r="M29" s="52" t="n">
        <v>92923167</v>
      </c>
      <c r="N29" s="52" t="n">
        <v>41124188</v>
      </c>
      <c r="O29" s="52" t="n">
        <v>74355733</v>
      </c>
      <c r="P29" s="52" t="n">
        <v>287363841</v>
      </c>
      <c r="Q29" s="52" t="n">
        <v>49694857</v>
      </c>
      <c r="R29" s="52" t="n">
        <v>255000</v>
      </c>
      <c r="S29" s="52"/>
      <c r="T29" s="57" t="n">
        <f aca="false">M29/L29</f>
        <v>0.275479968797472</v>
      </c>
      <c r="U29" s="57" t="n">
        <f aca="false">N29/L29</f>
        <v>0.121916744691465</v>
      </c>
      <c r="V29" s="57" t="n">
        <f aca="false">O29/L29</f>
        <v>0.220434964369576</v>
      </c>
      <c r="W29" s="57" t="n">
        <f aca="false">P29/L29</f>
        <v>0.851918681938615</v>
      </c>
      <c r="X29" s="57" t="n">
        <f aca="false">Q29/L29</f>
        <v>0.147325345204333</v>
      </c>
      <c r="Y29" s="54"/>
      <c r="Z29" s="12" t="n">
        <v>337111763</v>
      </c>
      <c r="AA29" s="12" t="n">
        <v>92797683</v>
      </c>
      <c r="AB29" s="12" t="n">
        <v>41110094</v>
      </c>
      <c r="AC29" s="12" t="n">
        <v>74330293</v>
      </c>
      <c r="AD29" s="12" t="n">
        <v>287175162</v>
      </c>
      <c r="AE29" s="12" t="n">
        <v>49681601</v>
      </c>
      <c r="AF29" s="12" t="n">
        <v>255000</v>
      </c>
      <c r="AG29" s="57" t="n">
        <f aca="false">Z29/L29-1</f>
        <v>-0.000598656387799545</v>
      </c>
      <c r="AH29" s="57" t="n">
        <f aca="false">AA29/Z29</f>
        <v>0.275272752793263</v>
      </c>
      <c r="AI29" s="57" t="n">
        <f aca="false">AB29/Z29</f>
        <v>0.121947966556124</v>
      </c>
      <c r="AJ29" s="57" t="n">
        <f aca="false">AC29/Z29</f>
        <v>0.220491543630888</v>
      </c>
      <c r="AK29" s="57" t="n">
        <f aca="false">AD29/Z29</f>
        <v>0.851869301279766</v>
      </c>
      <c r="AL29" s="57" t="n">
        <f aca="false">AE29/Z29</f>
        <v>0.147374273024107</v>
      </c>
      <c r="AM29" s="12" t="n">
        <f aca="false">AE29/100</f>
        <v>496816.01</v>
      </c>
      <c r="AN29" s="12" t="n">
        <f aca="false">AF29/100</f>
        <v>2550</v>
      </c>
    </row>
    <row r="30" customFormat="false" ht="10.8" hidden="false" customHeight="false" outlineLevel="0" collapsed="false">
      <c r="A30" s="55"/>
      <c r="B30" s="58"/>
      <c r="C30" s="58" t="n">
        <v>37</v>
      </c>
      <c r="D30" s="59" t="n">
        <f aca="false">L30</f>
        <v>186762191</v>
      </c>
      <c r="E30" s="59" t="n">
        <f aca="false">N30</f>
        <v>23172246</v>
      </c>
      <c r="F30" s="59" t="n">
        <f aca="false">L30</f>
        <v>186762191</v>
      </c>
      <c r="G30" s="59" t="n">
        <f aca="false">O30</f>
        <v>34106968</v>
      </c>
      <c r="H30" s="59" t="n">
        <f aca="false">Z30</f>
        <v>186747717</v>
      </c>
      <c r="I30" s="59" t="n">
        <f aca="false">AB30</f>
        <v>23179737</v>
      </c>
      <c r="J30" s="59" t="n">
        <f aca="false">Z30</f>
        <v>186747717</v>
      </c>
      <c r="K30" s="59" t="n">
        <f aca="false">AC30</f>
        <v>34094188</v>
      </c>
      <c r="L30" s="60" t="n">
        <v>186762191</v>
      </c>
      <c r="M30" s="60" t="n">
        <v>45429614</v>
      </c>
      <c r="N30" s="60" t="n">
        <v>23172246</v>
      </c>
      <c r="O30" s="60" t="n">
        <v>34106968</v>
      </c>
      <c r="P30" s="60" t="n">
        <v>162178047</v>
      </c>
      <c r="Q30" s="60" t="n">
        <v>24329144</v>
      </c>
      <c r="R30" s="60" t="n">
        <v>255000</v>
      </c>
      <c r="S30" s="60"/>
      <c r="T30" s="62" t="n">
        <f aca="false">M30/L30</f>
        <v>0.243248452787749</v>
      </c>
      <c r="U30" s="62" t="n">
        <f aca="false">N30/L30</f>
        <v>0.124073539060162</v>
      </c>
      <c r="V30" s="62" t="n">
        <f aca="false">O30/L30</f>
        <v>0.182622445246426</v>
      </c>
      <c r="W30" s="62" t="n">
        <f aca="false">P30/L30</f>
        <v>0.868366590323413</v>
      </c>
      <c r="X30" s="62" t="n">
        <f aca="false">Q30/L30</f>
        <v>0.130268036960436</v>
      </c>
      <c r="Y30" s="58"/>
      <c r="Z30" s="12" t="n">
        <v>186747717</v>
      </c>
      <c r="AA30" s="12" t="n">
        <v>45400579</v>
      </c>
      <c r="AB30" s="12" t="n">
        <v>23179737</v>
      </c>
      <c r="AC30" s="12" t="n">
        <v>34094188</v>
      </c>
      <c r="AD30" s="12" t="n">
        <v>162172888</v>
      </c>
      <c r="AE30" s="12" t="n">
        <v>24319829</v>
      </c>
      <c r="AF30" s="12" t="n">
        <v>255000</v>
      </c>
      <c r="AG30" s="62" t="n">
        <f aca="false">Z30/L30-1</f>
        <v>-7.74996262492556E-005</v>
      </c>
      <c r="AH30" s="62" t="n">
        <f aca="false">AA30/Z30</f>
        <v>0.243111828778073</v>
      </c>
      <c r="AI30" s="62" t="n">
        <f aca="false">AB30/Z30</f>
        <v>0.12412326839851</v>
      </c>
      <c r="AJ30" s="62" t="n">
        <f aca="false">AC30/Z30</f>
        <v>0.182568164943082</v>
      </c>
      <c r="AK30" s="62" t="n">
        <f aca="false">AD30/Z30</f>
        <v>0.868406268120536</v>
      </c>
      <c r="AL30" s="62" t="n">
        <f aca="false">AE30/Z30</f>
        <v>0.130228253339236</v>
      </c>
      <c r="AM30" s="12" t="n">
        <f aca="false">AE30/100</f>
        <v>243198.29</v>
      </c>
      <c r="AN30" s="12" t="n">
        <f aca="false">AF30/100</f>
        <v>2550</v>
      </c>
    </row>
    <row r="31" customFormat="false" ht="10.2" hidden="false" customHeight="false" outlineLevel="0" collapsed="false">
      <c r="A31" s="55"/>
      <c r="B31" s="50" t="s">
        <v>39</v>
      </c>
      <c r="C31" s="50" t="n">
        <v>22</v>
      </c>
      <c r="D31" s="66" t="n">
        <f aca="false">L31</f>
        <v>1037270447</v>
      </c>
      <c r="E31" s="66" t="n">
        <f aca="false">N31</f>
        <v>115613710</v>
      </c>
      <c r="F31" s="66" t="n">
        <f aca="false">L31</f>
        <v>1037270447</v>
      </c>
      <c r="G31" s="66" t="n">
        <f aca="false">O31</f>
        <v>228434503</v>
      </c>
      <c r="H31" s="66" t="n">
        <f aca="false">Z31</f>
        <v>1035466753</v>
      </c>
      <c r="I31" s="66" t="n">
        <f aca="false">AB31</f>
        <v>115277975</v>
      </c>
      <c r="J31" s="66" t="n">
        <f aca="false">Z31</f>
        <v>1035466753</v>
      </c>
      <c r="K31" s="66" t="n">
        <f aca="false">AC31</f>
        <v>228380436</v>
      </c>
      <c r="L31" s="63" t="n">
        <v>1037270447</v>
      </c>
      <c r="M31" s="63" t="n">
        <v>436162294</v>
      </c>
      <c r="N31" s="63" t="n">
        <v>115613710</v>
      </c>
      <c r="O31" s="63" t="n">
        <v>228434503</v>
      </c>
      <c r="P31" s="63" t="n">
        <v>887677766</v>
      </c>
      <c r="Q31" s="63" t="n">
        <v>149337681</v>
      </c>
      <c r="R31" s="63" t="n">
        <v>255000</v>
      </c>
      <c r="S31" s="63"/>
      <c r="T31" s="11" t="n">
        <f aca="false">M31/L31</f>
        <v>0.420490427796792</v>
      </c>
      <c r="U31" s="11" t="n">
        <f aca="false">N31/L31</f>
        <v>0.11145956229099</v>
      </c>
      <c r="V31" s="11" t="n">
        <f aca="false">O31/L31</f>
        <v>0.220226560643543</v>
      </c>
      <c r="W31" s="11" t="n">
        <f aca="false">P31/L31</f>
        <v>0.855782374372419</v>
      </c>
      <c r="X31" s="11" t="n">
        <f aca="false">Q31/L31</f>
        <v>0.143971788102047</v>
      </c>
      <c r="Y31" s="65"/>
      <c r="Z31" s="12" t="n">
        <v>1035466753</v>
      </c>
      <c r="AA31" s="12" t="n">
        <v>434945214</v>
      </c>
      <c r="AB31" s="12" t="n">
        <v>115277975</v>
      </c>
      <c r="AC31" s="12" t="n">
        <v>228380436</v>
      </c>
      <c r="AD31" s="12" t="n">
        <v>885935458</v>
      </c>
      <c r="AE31" s="12" t="n">
        <v>149276295</v>
      </c>
      <c r="AF31" s="12" t="n">
        <v>255000</v>
      </c>
      <c r="AG31" s="11" t="n">
        <f aca="false">Z31/L31-1</f>
        <v>-0.00173888497953123</v>
      </c>
      <c r="AH31" s="11" t="n">
        <f aca="false">AA31/Z31</f>
        <v>0.420047493306625</v>
      </c>
      <c r="AI31" s="11" t="n">
        <f aca="false">AB31/Z31</f>
        <v>0.111329479837003</v>
      </c>
      <c r="AJ31" s="11" t="n">
        <f aca="false">AC31/Z31</f>
        <v>0.220557961265609</v>
      </c>
      <c r="AK31" s="11" t="n">
        <f aca="false">AD31/Z31</f>
        <v>0.855590443085911</v>
      </c>
      <c r="AL31" s="11" t="n">
        <f aca="false">AE31/Z31</f>
        <v>0.144163291160735</v>
      </c>
      <c r="AM31" s="12" t="n">
        <f aca="false">AE31/100</f>
        <v>1492762.95</v>
      </c>
      <c r="AN31" s="12" t="n">
        <f aca="false">AF31/100</f>
        <v>2550</v>
      </c>
    </row>
    <row r="32" customFormat="false" ht="10.2" hidden="false" customHeight="false" outlineLevel="0" collapsed="false">
      <c r="A32" s="55"/>
      <c r="B32" s="55"/>
      <c r="C32" s="55" t="n">
        <v>27</v>
      </c>
      <c r="D32" s="67" t="n">
        <f aca="false">L32</f>
        <v>444126566</v>
      </c>
      <c r="E32" s="67" t="n">
        <f aca="false">N32</f>
        <v>53833946</v>
      </c>
      <c r="F32" s="67" t="n">
        <f aca="false">L32</f>
        <v>444126566</v>
      </c>
      <c r="G32" s="67" t="n">
        <f aca="false">O32</f>
        <v>90654901</v>
      </c>
      <c r="H32" s="67" t="n">
        <f aca="false">Z32</f>
        <v>444081267</v>
      </c>
      <c r="I32" s="67" t="n">
        <f aca="false">AB32</f>
        <v>53777298</v>
      </c>
      <c r="J32" s="67" t="n">
        <f aca="false">Z32</f>
        <v>444081267</v>
      </c>
      <c r="K32" s="67" t="n">
        <f aca="false">AC32</f>
        <v>90665116</v>
      </c>
      <c r="L32" s="52" t="n">
        <v>444126566</v>
      </c>
      <c r="M32" s="52" t="n">
        <v>170265676</v>
      </c>
      <c r="N32" s="52" t="n">
        <v>53833946</v>
      </c>
      <c r="O32" s="52" t="n">
        <v>90654901</v>
      </c>
      <c r="P32" s="52" t="n">
        <v>386608273</v>
      </c>
      <c r="Q32" s="52" t="n">
        <v>57263293</v>
      </c>
      <c r="R32" s="52" t="n">
        <v>255000</v>
      </c>
      <c r="S32" s="52"/>
      <c r="T32" s="57" t="n">
        <f aca="false">M32/L32</f>
        <v>0.383371968791437</v>
      </c>
      <c r="U32" s="57" t="n">
        <f aca="false">N32/L32</f>
        <v>0.121213073302172</v>
      </c>
      <c r="V32" s="57" t="n">
        <f aca="false">O32/L32</f>
        <v>0.204119518939113</v>
      </c>
      <c r="W32" s="57" t="n">
        <f aca="false">P32/L32</f>
        <v>0.870491212633292</v>
      </c>
      <c r="X32" s="57" t="n">
        <f aca="false">Q32/L32</f>
        <v>0.128934626711792</v>
      </c>
      <c r="Y32" s="54"/>
      <c r="Z32" s="12" t="n">
        <v>444081267</v>
      </c>
      <c r="AA32" s="12" t="n">
        <v>170281315</v>
      </c>
      <c r="AB32" s="12" t="n">
        <v>53777298</v>
      </c>
      <c r="AC32" s="12" t="n">
        <v>90665116</v>
      </c>
      <c r="AD32" s="12" t="n">
        <v>386565406</v>
      </c>
      <c r="AE32" s="12" t="n">
        <v>57260861</v>
      </c>
      <c r="AF32" s="12" t="n">
        <v>255000</v>
      </c>
      <c r="AG32" s="57" t="n">
        <f aca="false">Z32/L32-1</f>
        <v>-0.000101995700027557</v>
      </c>
      <c r="AH32" s="57" t="n">
        <f aca="false">AA32/Z32</f>
        <v>0.383446291599596</v>
      </c>
      <c r="AI32" s="57" t="n">
        <f aca="false">AB32/Z32</f>
        <v>0.121097875538173</v>
      </c>
      <c r="AJ32" s="57" t="n">
        <f aca="false">AC32/Z32</f>
        <v>0.204163342922547</v>
      </c>
      <c r="AK32" s="57" t="n">
        <f aca="false">AD32/Z32</f>
        <v>0.87048347842153</v>
      </c>
      <c r="AL32" s="57" t="n">
        <f aca="false">AE32/Z32</f>
        <v>0.128942302355663</v>
      </c>
      <c r="AM32" s="12" t="n">
        <f aca="false">AE32/100</f>
        <v>572608.61</v>
      </c>
      <c r="AN32" s="12" t="n">
        <f aca="false">AF32/100</f>
        <v>2550</v>
      </c>
    </row>
    <row r="33" customFormat="false" ht="10.2" hidden="false" customHeight="false" outlineLevel="0" collapsed="false">
      <c r="A33" s="55"/>
      <c r="B33" s="55"/>
      <c r="C33" s="55" t="n">
        <v>32</v>
      </c>
      <c r="D33" s="67" t="n">
        <f aca="false">L33</f>
        <v>233524247</v>
      </c>
      <c r="E33" s="67" t="n">
        <f aca="false">N33</f>
        <v>30550914</v>
      </c>
      <c r="F33" s="67" t="n">
        <f aca="false">L33</f>
        <v>233524247</v>
      </c>
      <c r="G33" s="67" t="n">
        <f aca="false">O33</f>
        <v>39674799</v>
      </c>
      <c r="H33" s="67" t="n">
        <f aca="false">Z33</f>
        <v>233656502</v>
      </c>
      <c r="I33" s="67" t="n">
        <f aca="false">AB33</f>
        <v>30555271</v>
      </c>
      <c r="J33" s="67" t="n">
        <f aca="false">Z33</f>
        <v>233656502</v>
      </c>
      <c r="K33" s="67" t="n">
        <f aca="false">AC33</f>
        <v>39674352</v>
      </c>
      <c r="L33" s="52" t="n">
        <v>233524247</v>
      </c>
      <c r="M33" s="52" t="n">
        <v>81554042</v>
      </c>
      <c r="N33" s="52" t="n">
        <v>30550914</v>
      </c>
      <c r="O33" s="52" t="n">
        <v>39674799</v>
      </c>
      <c r="P33" s="52" t="n">
        <v>206185188</v>
      </c>
      <c r="Q33" s="52" t="n">
        <v>27084059</v>
      </c>
      <c r="R33" s="52" t="n">
        <v>255000</v>
      </c>
      <c r="S33" s="52"/>
      <c r="T33" s="57" t="n">
        <f aca="false">M33/L33</f>
        <v>0.349231581078602</v>
      </c>
      <c r="U33" s="57" t="n">
        <f aca="false">N33/L33</f>
        <v>0.130825447003797</v>
      </c>
      <c r="V33" s="57" t="n">
        <f aca="false">O33/L33</f>
        <v>0.169895843835009</v>
      </c>
      <c r="W33" s="57" t="n">
        <f aca="false">P33/L33</f>
        <v>0.882928392442263</v>
      </c>
      <c r="X33" s="57" t="n">
        <f aca="false">Q33/L33</f>
        <v>0.115979643861136</v>
      </c>
      <c r="Y33" s="54"/>
      <c r="Z33" s="12" t="n">
        <v>233656502</v>
      </c>
      <c r="AA33" s="12" t="n">
        <v>81697178</v>
      </c>
      <c r="AB33" s="12" t="n">
        <v>30555271</v>
      </c>
      <c r="AC33" s="12" t="n">
        <v>39674352</v>
      </c>
      <c r="AD33" s="12" t="n">
        <v>206317386</v>
      </c>
      <c r="AE33" s="12" t="n">
        <v>27084116</v>
      </c>
      <c r="AF33" s="12" t="n">
        <v>255000</v>
      </c>
      <c r="AG33" s="57" t="n">
        <f aca="false">Z33/L33-1</f>
        <v>0.000566343759583976</v>
      </c>
      <c r="AH33" s="57" t="n">
        <f aca="false">AA33/Z33</f>
        <v>0.349646499458423</v>
      </c>
      <c r="AI33" s="57" t="n">
        <f aca="false">AB33/Z33</f>
        <v>0.130770043797026</v>
      </c>
      <c r="AJ33" s="57" t="n">
        <f aca="false">AC33/Z33</f>
        <v>0.16979776578184</v>
      </c>
      <c r="AK33" s="57" t="n">
        <f aca="false">AD33/Z33</f>
        <v>0.882994413739875</v>
      </c>
      <c r="AL33" s="57" t="n">
        <f aca="false">AE33/Z33</f>
        <v>0.115914240640305</v>
      </c>
      <c r="AM33" s="12" t="n">
        <f aca="false">AE33/100</f>
        <v>270841.16</v>
      </c>
      <c r="AN33" s="12" t="n">
        <f aca="false">AF33/100</f>
        <v>2550</v>
      </c>
    </row>
    <row r="34" customFormat="false" ht="10.8" hidden="false" customHeight="false" outlineLevel="0" collapsed="false">
      <c r="A34" s="55"/>
      <c r="B34" s="58"/>
      <c r="C34" s="58" t="n">
        <v>37</v>
      </c>
      <c r="D34" s="68" t="n">
        <f aca="false">L34</f>
        <v>130975373</v>
      </c>
      <c r="E34" s="68" t="n">
        <f aca="false">N34</f>
        <v>17563980</v>
      </c>
      <c r="F34" s="68" t="n">
        <f aca="false">L34</f>
        <v>130975373</v>
      </c>
      <c r="G34" s="68" t="n">
        <f aca="false">O34</f>
        <v>19073980</v>
      </c>
      <c r="H34" s="68" t="n">
        <f aca="false">Z34</f>
        <v>130933277</v>
      </c>
      <c r="I34" s="68" t="n">
        <f aca="false">AB34</f>
        <v>17558438</v>
      </c>
      <c r="J34" s="68" t="n">
        <f aca="false">Z34</f>
        <v>130933277</v>
      </c>
      <c r="K34" s="68" t="n">
        <f aca="false">AC34</f>
        <v>19083498</v>
      </c>
      <c r="L34" s="60" t="n">
        <v>130975373</v>
      </c>
      <c r="M34" s="60" t="n">
        <v>39671517</v>
      </c>
      <c r="N34" s="60" t="n">
        <v>17563980</v>
      </c>
      <c r="O34" s="60" t="n">
        <v>19073980</v>
      </c>
      <c r="P34" s="60" t="n">
        <v>116825987</v>
      </c>
      <c r="Q34" s="60" t="n">
        <v>13894386</v>
      </c>
      <c r="R34" s="60" t="n">
        <v>255000</v>
      </c>
      <c r="S34" s="60"/>
      <c r="T34" s="62" t="n">
        <f aca="false">M34/L34</f>
        <v>0.302892949195877</v>
      </c>
      <c r="U34" s="62" t="n">
        <f aca="false">N34/L34</f>
        <v>0.134101393244362</v>
      </c>
      <c r="V34" s="62" t="n">
        <f aca="false">O34/L34</f>
        <v>0.145630278143968</v>
      </c>
      <c r="W34" s="62" t="n">
        <f aca="false">P34/L34</f>
        <v>0.891969110864834</v>
      </c>
      <c r="X34" s="62" t="n">
        <f aca="false">Q34/L34</f>
        <v>0.106083958241524</v>
      </c>
      <c r="Y34" s="58"/>
      <c r="Z34" s="12" t="n">
        <v>130933277</v>
      </c>
      <c r="AA34" s="12" t="n">
        <v>39703075</v>
      </c>
      <c r="AB34" s="12" t="n">
        <v>17558438</v>
      </c>
      <c r="AC34" s="12" t="n">
        <v>19083498</v>
      </c>
      <c r="AD34" s="12" t="n">
        <v>116780524</v>
      </c>
      <c r="AE34" s="12" t="n">
        <v>13897753</v>
      </c>
      <c r="AF34" s="12" t="n">
        <v>255000</v>
      </c>
      <c r="AG34" s="62" t="n">
        <f aca="false">Z34/L34-1</f>
        <v>-0.000321403932936337</v>
      </c>
      <c r="AH34" s="62" t="n">
        <f aca="false">AA34/Z34</f>
        <v>0.303231355005344</v>
      </c>
      <c r="AI34" s="62" t="n">
        <f aca="false">AB34/Z34</f>
        <v>0.134102180914635</v>
      </c>
      <c r="AJ34" s="62" t="n">
        <f aca="false">AC34/Z34</f>
        <v>0.145749792850598</v>
      </c>
      <c r="AK34" s="62" t="n">
        <f aca="false">AD34/Z34</f>
        <v>0.89190866276111</v>
      </c>
      <c r="AL34" s="62" t="n">
        <f aca="false">AE34/Z34</f>
        <v>0.106143780392818</v>
      </c>
      <c r="AM34" s="12" t="n">
        <f aca="false">AE34/100</f>
        <v>138977.53</v>
      </c>
      <c r="AN34" s="12" t="n">
        <f aca="false">AF34/100</f>
        <v>2550</v>
      </c>
    </row>
    <row r="35" customFormat="false" ht="10.2" hidden="false" customHeight="false" outlineLevel="0" collapsed="false">
      <c r="A35" s="55"/>
      <c r="B35" s="50" t="s">
        <v>40</v>
      </c>
      <c r="C35" s="50" t="n">
        <v>22</v>
      </c>
      <c r="D35" s="66" t="n">
        <f aca="false">L35</f>
        <v>2403978028</v>
      </c>
      <c r="E35" s="66" t="n">
        <f aca="false">N35</f>
        <v>225831373</v>
      </c>
      <c r="F35" s="66" t="n">
        <f aca="false">L35</f>
        <v>2403978028</v>
      </c>
      <c r="G35" s="66" t="n">
        <f aca="false">O35</f>
        <v>704157229</v>
      </c>
      <c r="H35" s="66" t="n">
        <f aca="false">Z35</f>
        <v>2403480914</v>
      </c>
      <c r="I35" s="66" t="n">
        <f aca="false">AB35</f>
        <v>225502636</v>
      </c>
      <c r="J35" s="66" t="n">
        <f aca="false">Z35</f>
        <v>2403480914</v>
      </c>
      <c r="K35" s="66" t="n">
        <f aca="false">AC35</f>
        <v>704023050</v>
      </c>
      <c r="L35" s="63" t="n">
        <v>2403978028</v>
      </c>
      <c r="M35" s="63" t="n">
        <v>885307370</v>
      </c>
      <c r="N35" s="63" t="n">
        <v>225831373</v>
      </c>
      <c r="O35" s="63" t="n">
        <v>704157229</v>
      </c>
      <c r="P35" s="63" t="n">
        <v>1996974677</v>
      </c>
      <c r="Q35" s="63" t="n">
        <v>406697351</v>
      </c>
      <c r="R35" s="63" t="n">
        <v>306000</v>
      </c>
      <c r="S35" s="63"/>
      <c r="T35" s="11" t="n">
        <f aca="false">M35/L35</f>
        <v>0.368267662885644</v>
      </c>
      <c r="U35" s="11" t="n">
        <f aca="false">N35/L35</f>
        <v>0.093940697614396</v>
      </c>
      <c r="V35" s="11" t="n">
        <f aca="false">O35/L35</f>
        <v>0.292913338141375</v>
      </c>
      <c r="W35" s="11" t="n">
        <f aca="false">P35/L35</f>
        <v>0.830695893947663</v>
      </c>
      <c r="X35" s="11" t="n">
        <f aca="false">Q35/L35</f>
        <v>0.169176817035368</v>
      </c>
      <c r="Y35" s="65"/>
      <c r="Z35" s="12" t="n">
        <v>2403480914</v>
      </c>
      <c r="AA35" s="12" t="n">
        <v>885466012</v>
      </c>
      <c r="AB35" s="12" t="n">
        <v>225502636</v>
      </c>
      <c r="AC35" s="12" t="n">
        <v>704023050</v>
      </c>
      <c r="AD35" s="12" t="n">
        <v>1996483478</v>
      </c>
      <c r="AE35" s="12" t="n">
        <v>406691436</v>
      </c>
      <c r="AF35" s="12" t="n">
        <v>306000</v>
      </c>
      <c r="AG35" s="11" t="n">
        <f aca="false">Z35/L35-1</f>
        <v>-0.000206788079678777</v>
      </c>
      <c r="AH35" s="11" t="n">
        <f aca="false">AA35/Z35</f>
        <v>0.368409837100125</v>
      </c>
      <c r="AI35" s="11" t="n">
        <f aca="false">AB35/Z35</f>
        <v>0.0938233520750979</v>
      </c>
      <c r="AJ35" s="11" t="n">
        <f aca="false">AC35/Z35</f>
        <v>0.292918094709697</v>
      </c>
      <c r="AK35" s="11" t="n">
        <f aca="false">AD35/Z35</f>
        <v>0.830663337649454</v>
      </c>
      <c r="AL35" s="11" t="n">
        <f aca="false">AE35/Z35</f>
        <v>0.169209347006281</v>
      </c>
      <c r="AM35" s="12" t="n">
        <f aca="false">AE35/100</f>
        <v>4066914.36</v>
      </c>
      <c r="AN35" s="12" t="n">
        <f aca="false">AF35/100</f>
        <v>3060</v>
      </c>
    </row>
    <row r="36" customFormat="false" ht="10.2" hidden="false" customHeight="false" outlineLevel="0" collapsed="false">
      <c r="A36" s="55"/>
      <c r="B36" s="55"/>
      <c r="C36" s="55" t="n">
        <v>27</v>
      </c>
      <c r="D36" s="67" t="n">
        <f aca="false">L36</f>
        <v>1115342945</v>
      </c>
      <c r="E36" s="67" t="n">
        <f aca="false">N36</f>
        <v>115329814</v>
      </c>
      <c r="F36" s="67" t="n">
        <f aca="false">L36</f>
        <v>1115342945</v>
      </c>
      <c r="G36" s="67" t="n">
        <f aca="false">O36</f>
        <v>284959614</v>
      </c>
      <c r="H36" s="67" t="n">
        <f aca="false">Z36</f>
        <v>1115329461</v>
      </c>
      <c r="I36" s="67" t="n">
        <f aca="false">AB36</f>
        <v>115460753</v>
      </c>
      <c r="J36" s="67" t="n">
        <f aca="false">Z36</f>
        <v>1115329461</v>
      </c>
      <c r="K36" s="67" t="n">
        <f aca="false">AC36</f>
        <v>284813568</v>
      </c>
      <c r="L36" s="52" t="n">
        <v>1115342945</v>
      </c>
      <c r="M36" s="52" t="n">
        <v>405635403</v>
      </c>
      <c r="N36" s="52" t="n">
        <v>115329814</v>
      </c>
      <c r="O36" s="52" t="n">
        <v>284959614</v>
      </c>
      <c r="P36" s="52" t="n">
        <v>945581990</v>
      </c>
      <c r="Q36" s="52" t="n">
        <v>169454955</v>
      </c>
      <c r="R36" s="52" t="n">
        <v>306000</v>
      </c>
      <c r="S36" s="52"/>
      <c r="T36" s="57" t="n">
        <f aca="false">M36/L36</f>
        <v>0.363686707141004</v>
      </c>
      <c r="U36" s="57" t="n">
        <f aca="false">N36/L36</f>
        <v>0.103403006686881</v>
      </c>
      <c r="V36" s="57" t="n">
        <f aca="false">O36/L36</f>
        <v>0.255490578281284</v>
      </c>
      <c r="W36" s="57" t="n">
        <f aca="false">P36/L36</f>
        <v>0.847794836771035</v>
      </c>
      <c r="X36" s="57" t="n">
        <f aca="false">Q36/L36</f>
        <v>0.151930808151568</v>
      </c>
      <c r="Y36" s="54"/>
      <c r="Z36" s="12" t="n">
        <v>1115329461</v>
      </c>
      <c r="AA36" s="12" t="n">
        <v>405496165</v>
      </c>
      <c r="AB36" s="12" t="n">
        <v>115460753</v>
      </c>
      <c r="AC36" s="12" t="n">
        <v>284813568</v>
      </c>
      <c r="AD36" s="12" t="n">
        <v>945619756</v>
      </c>
      <c r="AE36" s="12" t="n">
        <v>169403705</v>
      </c>
      <c r="AF36" s="12" t="n">
        <v>306000</v>
      </c>
      <c r="AG36" s="57" t="n">
        <f aca="false">Z36/L36-1</f>
        <v>-1.20895551098954E-005</v>
      </c>
      <c r="AH36" s="57" t="n">
        <f aca="false">AA36/Z36</f>
        <v>0.363566263762488</v>
      </c>
      <c r="AI36" s="57" t="n">
        <f aca="false">AB36/Z36</f>
        <v>0.103521656189803</v>
      </c>
      <c r="AJ36" s="57" t="n">
        <f aca="false">AC36/Z36</f>
        <v>0.255362722817917</v>
      </c>
      <c r="AK36" s="57" t="n">
        <f aca="false">AD36/Z36</f>
        <v>0.847838947204139</v>
      </c>
      <c r="AL36" s="57" t="n">
        <f aca="false">AE36/Z36</f>
        <v>0.151886694401593</v>
      </c>
      <c r="AM36" s="12" t="n">
        <f aca="false">AE36/100</f>
        <v>1694037.05</v>
      </c>
      <c r="AN36" s="12" t="n">
        <f aca="false">AF36/100</f>
        <v>3060</v>
      </c>
    </row>
    <row r="37" customFormat="false" ht="10.2" hidden="false" customHeight="false" outlineLevel="0" collapsed="false">
      <c r="A37" s="55"/>
      <c r="B37" s="55"/>
      <c r="C37" s="55" t="n">
        <v>32</v>
      </c>
      <c r="D37" s="67" t="n">
        <f aca="false">L37</f>
        <v>550910377</v>
      </c>
      <c r="E37" s="67" t="n">
        <f aca="false">N37</f>
        <v>67167265</v>
      </c>
      <c r="F37" s="67" t="n">
        <f aca="false">L37</f>
        <v>550910377</v>
      </c>
      <c r="G37" s="67" t="n">
        <f aca="false">O37</f>
        <v>117386778</v>
      </c>
      <c r="H37" s="67" t="n">
        <f aca="false">Z37</f>
        <v>552256157</v>
      </c>
      <c r="I37" s="67" t="n">
        <f aca="false">AB37</f>
        <v>67252424</v>
      </c>
      <c r="J37" s="67" t="n">
        <f aca="false">Z37</f>
        <v>552256157</v>
      </c>
      <c r="K37" s="67" t="n">
        <f aca="false">AC37</f>
        <v>117387950</v>
      </c>
      <c r="L37" s="52" t="n">
        <v>550910377</v>
      </c>
      <c r="M37" s="52" t="n">
        <v>172849383</v>
      </c>
      <c r="N37" s="52" t="n">
        <v>67167265</v>
      </c>
      <c r="O37" s="52" t="n">
        <v>117386778</v>
      </c>
      <c r="P37" s="52" t="n">
        <v>471505982</v>
      </c>
      <c r="Q37" s="52" t="n">
        <v>79098395</v>
      </c>
      <c r="R37" s="52" t="n">
        <v>306000</v>
      </c>
      <c r="S37" s="52"/>
      <c r="T37" s="57" t="n">
        <f aca="false">M37/L37</f>
        <v>0.313752272994487</v>
      </c>
      <c r="U37" s="57" t="n">
        <f aca="false">N37/L37</f>
        <v>0.121920493430822</v>
      </c>
      <c r="V37" s="57" t="n">
        <f aca="false">O37/L37</f>
        <v>0.213077812473298</v>
      </c>
      <c r="W37" s="57" t="n">
        <f aca="false">P37/L37</f>
        <v>0.855866946212923</v>
      </c>
      <c r="X37" s="57" t="n">
        <f aca="false">Q37/L37</f>
        <v>0.143577609539201</v>
      </c>
      <c r="Y37" s="54"/>
      <c r="Z37" s="12" t="n">
        <v>552256157</v>
      </c>
      <c r="AA37" s="12" t="n">
        <v>174044095</v>
      </c>
      <c r="AB37" s="12" t="n">
        <v>67252424</v>
      </c>
      <c r="AC37" s="12" t="n">
        <v>117387950</v>
      </c>
      <c r="AD37" s="12" t="n">
        <v>472827321</v>
      </c>
      <c r="AE37" s="12" t="n">
        <v>79122836</v>
      </c>
      <c r="AF37" s="12" t="n">
        <v>306000</v>
      </c>
      <c r="AG37" s="57" t="n">
        <f aca="false">Z37/L37-1</f>
        <v>0.00244282928074169</v>
      </c>
      <c r="AH37" s="57" t="n">
        <f aca="false">AA37/Z37</f>
        <v>0.315151026917388</v>
      </c>
      <c r="AI37" s="57" t="n">
        <f aca="false">AB37/Z37</f>
        <v>0.121777590249664</v>
      </c>
      <c r="AJ37" s="57" t="n">
        <f aca="false">AC37/Z37</f>
        <v>0.21256069038267</v>
      </c>
      <c r="AK37" s="57" t="n">
        <f aca="false">AD37/Z37</f>
        <v>0.856173924014758</v>
      </c>
      <c r="AL37" s="57" t="n">
        <f aca="false">AE37/Z37</f>
        <v>0.14327198528635</v>
      </c>
      <c r="AM37" s="12" t="n">
        <f aca="false">AE37/100</f>
        <v>791228.36</v>
      </c>
      <c r="AN37" s="12" t="n">
        <f aca="false">AF37/100</f>
        <v>3060</v>
      </c>
    </row>
    <row r="38" customFormat="false" ht="10.8" hidden="false" customHeight="false" outlineLevel="0" collapsed="false">
      <c r="A38" s="58"/>
      <c r="B38" s="58"/>
      <c r="C38" s="58" t="n">
        <v>37</v>
      </c>
      <c r="D38" s="68" t="n">
        <f aca="false">L38</f>
        <v>312429432</v>
      </c>
      <c r="E38" s="68" t="n">
        <f aca="false">N38</f>
        <v>38966526</v>
      </c>
      <c r="F38" s="68" t="n">
        <f aca="false">L38</f>
        <v>312429432</v>
      </c>
      <c r="G38" s="68" t="n">
        <f aca="false">O38</f>
        <v>53123160</v>
      </c>
      <c r="H38" s="68" t="n">
        <f aca="false">Z38</f>
        <v>312485315</v>
      </c>
      <c r="I38" s="68" t="n">
        <f aca="false">AB38</f>
        <v>38957037</v>
      </c>
      <c r="J38" s="68" t="n">
        <f aca="false">Z38</f>
        <v>312485315</v>
      </c>
      <c r="K38" s="68" t="n">
        <f aca="false">AC38</f>
        <v>53128409</v>
      </c>
      <c r="L38" s="60" t="n">
        <v>312429432</v>
      </c>
      <c r="M38" s="60" t="n">
        <v>92524466</v>
      </c>
      <c r="N38" s="60" t="n">
        <v>38966526</v>
      </c>
      <c r="O38" s="60" t="n">
        <v>53123160</v>
      </c>
      <c r="P38" s="60" t="n">
        <v>272672389</v>
      </c>
      <c r="Q38" s="60" t="n">
        <v>39451043</v>
      </c>
      <c r="R38" s="60" t="n">
        <v>306000</v>
      </c>
      <c r="S38" s="60"/>
      <c r="T38" s="62" t="n">
        <f aca="false">M38/L38</f>
        <v>0.296145165990636</v>
      </c>
      <c r="U38" s="62" t="n">
        <f aca="false">N38/L38</f>
        <v>0.124721047407595</v>
      </c>
      <c r="V38" s="62" t="n">
        <f aca="false">O38/L38</f>
        <v>0.170032508332954</v>
      </c>
      <c r="W38" s="62" t="n">
        <f aca="false">P38/L38</f>
        <v>0.872748726822894</v>
      </c>
      <c r="X38" s="62" t="n">
        <f aca="false">Q38/L38</f>
        <v>0.126271852006568</v>
      </c>
      <c r="Y38" s="58"/>
      <c r="Z38" s="12" t="n">
        <v>312485315</v>
      </c>
      <c r="AA38" s="12" t="n">
        <v>92601864</v>
      </c>
      <c r="AB38" s="12" t="n">
        <v>38957037</v>
      </c>
      <c r="AC38" s="12" t="n">
        <v>53128409</v>
      </c>
      <c r="AD38" s="12" t="n">
        <v>272725916</v>
      </c>
      <c r="AE38" s="12" t="n">
        <v>39453399</v>
      </c>
      <c r="AF38" s="12" t="n">
        <v>306000</v>
      </c>
      <c r="AG38" s="62" t="n">
        <f aca="false">Z38/L38-1</f>
        <v>0.00017886599108885</v>
      </c>
      <c r="AH38" s="62" t="n">
        <f aca="false">AA38/Z38</f>
        <v>0.29633989040413</v>
      </c>
      <c r="AI38" s="62" t="n">
        <f aca="false">AB38/Z38</f>
        <v>0.124668376816363</v>
      </c>
      <c r="AJ38" s="62" t="n">
        <f aca="false">AC38/Z38</f>
        <v>0.17001889832807</v>
      </c>
      <c r="AK38" s="62" t="n">
        <f aca="false">AD38/Z38</f>
        <v>0.872763944123262</v>
      </c>
      <c r="AL38" s="62" t="n">
        <f aca="false">AE38/Z38</f>
        <v>0.126256809860009</v>
      </c>
      <c r="AM38" s="12" t="n">
        <f aca="false">AE38/100</f>
        <v>394533.99</v>
      </c>
      <c r="AN38" s="12" t="n">
        <f aca="false">AF38/100</f>
        <v>3060</v>
      </c>
    </row>
    <row r="39" customFormat="false" ht="10.2" hidden="false" customHeight="false" outlineLevel="0" collapsed="false">
      <c r="A39" s="50" t="s">
        <v>11</v>
      </c>
      <c r="B39" s="50" t="s">
        <v>41</v>
      </c>
      <c r="C39" s="50" t="n">
        <v>22</v>
      </c>
      <c r="D39" s="66" t="n">
        <f aca="false">L39</f>
        <v>281054418</v>
      </c>
      <c r="E39" s="66" t="n">
        <f aca="false">N39</f>
        <v>34566604</v>
      </c>
      <c r="F39" s="66" t="n">
        <f aca="false">L39</f>
        <v>281054418</v>
      </c>
      <c r="G39" s="66" t="n">
        <f aca="false">O39</f>
        <v>73157502</v>
      </c>
      <c r="H39" s="66" t="n">
        <f aca="false">Z39</f>
        <v>281098084</v>
      </c>
      <c r="I39" s="66" t="n">
        <f aca="false">AB39</f>
        <v>34550955</v>
      </c>
      <c r="J39" s="66" t="n">
        <f aca="false">Z39</f>
        <v>281098084</v>
      </c>
      <c r="K39" s="66" t="n">
        <f aca="false">AC39</f>
        <v>73167454</v>
      </c>
      <c r="L39" s="63" t="n">
        <v>281054418</v>
      </c>
      <c r="M39" s="63" t="n">
        <v>89076437</v>
      </c>
      <c r="N39" s="63" t="n">
        <v>34566604</v>
      </c>
      <c r="O39" s="63" t="n">
        <v>73157502</v>
      </c>
      <c r="P39" s="63" t="n">
        <v>237576085</v>
      </c>
      <c r="Q39" s="63" t="n">
        <v>43426333</v>
      </c>
      <c r="R39" s="63" t="n">
        <v>52000</v>
      </c>
      <c r="S39" s="63"/>
      <c r="T39" s="11" t="n">
        <f aca="false">M39/L39</f>
        <v>0.316936619014471</v>
      </c>
      <c r="U39" s="11" t="n">
        <f aca="false">N39/L39</f>
        <v>0.122989007772865</v>
      </c>
      <c r="V39" s="11" t="n">
        <f aca="false">O39/L39</f>
        <v>0.260296573598071</v>
      </c>
      <c r="W39" s="11" t="n">
        <f aca="false">P39/L39</f>
        <v>0.845302794706469</v>
      </c>
      <c r="X39" s="11" t="n">
        <f aca="false">Q39/L39</f>
        <v>0.154512187742945</v>
      </c>
      <c r="Y39" s="65"/>
      <c r="Z39" s="12" t="n">
        <v>281098084</v>
      </c>
      <c r="AA39" s="12" t="n">
        <v>89089047</v>
      </c>
      <c r="AB39" s="12" t="n">
        <v>34550955</v>
      </c>
      <c r="AC39" s="12" t="n">
        <v>73167454</v>
      </c>
      <c r="AD39" s="12" t="n">
        <v>237614621</v>
      </c>
      <c r="AE39" s="12" t="n">
        <v>43431463</v>
      </c>
      <c r="AF39" s="12" t="n">
        <v>52000</v>
      </c>
      <c r="AG39" s="11" t="n">
        <f aca="false">Z39/L39-1</f>
        <v>0.000155364930075619</v>
      </c>
      <c r="AH39" s="11" t="n">
        <f aca="false">AA39/Z39</f>
        <v>0.31693224561431</v>
      </c>
      <c r="AI39" s="11" t="n">
        <f aca="false">AB39/Z39</f>
        <v>0.122914231603229</v>
      </c>
      <c r="AJ39" s="11" t="n">
        <f aca="false">AC39/Z39</f>
        <v>0.260291542933462</v>
      </c>
      <c r="AK39" s="11" t="n">
        <f aca="false">AD39/Z39</f>
        <v>0.845308575635827</v>
      </c>
      <c r="AL39" s="11" t="n">
        <f aca="false">AE39/Z39</f>
        <v>0.15450643555436</v>
      </c>
      <c r="AM39" s="12" t="n">
        <f aca="false">AE39/100</f>
        <v>434314.63</v>
      </c>
      <c r="AN39" s="12" t="n">
        <f aca="false">AF39/100</f>
        <v>520</v>
      </c>
    </row>
    <row r="40" customFormat="false" ht="10.2" hidden="false" customHeight="false" outlineLevel="0" collapsed="false">
      <c r="A40" s="55" t="s">
        <v>42</v>
      </c>
      <c r="B40" s="55"/>
      <c r="C40" s="55" t="n">
        <v>27</v>
      </c>
      <c r="D40" s="67" t="n">
        <f aca="false">L40</f>
        <v>160815805</v>
      </c>
      <c r="E40" s="67" t="n">
        <f aca="false">N40</f>
        <v>19720395</v>
      </c>
      <c r="F40" s="67" t="n">
        <f aca="false">L40</f>
        <v>160815805</v>
      </c>
      <c r="G40" s="67" t="n">
        <f aca="false">O40</f>
        <v>33921349</v>
      </c>
      <c r="H40" s="67" t="n">
        <f aca="false">Z40</f>
        <v>160946964</v>
      </c>
      <c r="I40" s="67" t="n">
        <f aca="false">AB40</f>
        <v>19715893</v>
      </c>
      <c r="J40" s="67" t="n">
        <f aca="false">Z40</f>
        <v>160946964</v>
      </c>
      <c r="K40" s="67" t="n">
        <f aca="false">AC40</f>
        <v>33931412</v>
      </c>
      <c r="L40" s="52" t="n">
        <v>160815805</v>
      </c>
      <c r="M40" s="52" t="n">
        <v>53588060</v>
      </c>
      <c r="N40" s="52" t="n">
        <v>19720395</v>
      </c>
      <c r="O40" s="52" t="n">
        <v>33921349</v>
      </c>
      <c r="P40" s="52" t="n">
        <v>138745568</v>
      </c>
      <c r="Q40" s="52" t="n">
        <v>22018237</v>
      </c>
      <c r="R40" s="52" t="n">
        <v>52000</v>
      </c>
      <c r="S40" s="52"/>
      <c r="T40" s="57" t="n">
        <f aca="false">M40/L40</f>
        <v>0.333226326852637</v>
      </c>
      <c r="U40" s="57" t="n">
        <f aca="false">N40/L40</f>
        <v>0.12262721938307</v>
      </c>
      <c r="V40" s="57" t="n">
        <f aca="false">O40/L40</f>
        <v>0.210932930379573</v>
      </c>
      <c r="W40" s="57" t="n">
        <f aca="false">P40/L40</f>
        <v>0.862760771554761</v>
      </c>
      <c r="X40" s="57" t="n">
        <f aca="false">Q40/L40</f>
        <v>0.136915877142797</v>
      </c>
      <c r="Y40" s="54"/>
      <c r="Z40" s="12" t="n">
        <v>160946964</v>
      </c>
      <c r="AA40" s="12" t="n">
        <v>53753535</v>
      </c>
      <c r="AB40" s="12" t="n">
        <v>19715893</v>
      </c>
      <c r="AC40" s="12" t="n">
        <v>33931412</v>
      </c>
      <c r="AD40" s="12" t="n">
        <v>138871119</v>
      </c>
      <c r="AE40" s="12" t="n">
        <v>22023845</v>
      </c>
      <c r="AF40" s="12" t="n">
        <v>52000</v>
      </c>
      <c r="AG40" s="57" t="n">
        <f aca="false">Z40/L40-1</f>
        <v>0.000815585259172691</v>
      </c>
      <c r="AH40" s="57" t="n">
        <f aca="false">AA40/Z40</f>
        <v>0.333982907562022</v>
      </c>
      <c r="AI40" s="57" t="n">
        <f aca="false">AB40/Z40</f>
        <v>0.122499315985855</v>
      </c>
      <c r="AJ40" s="57" t="n">
        <f aca="false">AC40/Z40</f>
        <v>0.210823560486671</v>
      </c>
      <c r="AK40" s="57" t="n">
        <f aca="false">AD40/Z40</f>
        <v>0.862837766855919</v>
      </c>
      <c r="AL40" s="57" t="n">
        <f aca="false">AE40/Z40</f>
        <v>0.136839145347283</v>
      </c>
      <c r="AM40" s="12" t="n">
        <f aca="false">AE40/100</f>
        <v>220238.45</v>
      </c>
      <c r="AN40" s="12" t="n">
        <f aca="false">AF40/100</f>
        <v>520</v>
      </c>
    </row>
    <row r="41" customFormat="false" ht="10.2" hidden="false" customHeight="false" outlineLevel="0" collapsed="false">
      <c r="A41" s="55"/>
      <c r="B41" s="55"/>
      <c r="C41" s="55" t="n">
        <v>32</v>
      </c>
      <c r="D41" s="67" t="n">
        <f aca="false">L41</f>
        <v>82805129</v>
      </c>
      <c r="E41" s="67" t="n">
        <f aca="false">N41</f>
        <v>10945001</v>
      </c>
      <c r="F41" s="67" t="n">
        <f aca="false">L41</f>
        <v>82805129</v>
      </c>
      <c r="G41" s="67" t="n">
        <f aca="false">O41</f>
        <v>14880049</v>
      </c>
      <c r="H41" s="67" t="n">
        <f aca="false">Z41</f>
        <v>82815567</v>
      </c>
      <c r="I41" s="67" t="n">
        <f aca="false">AB41</f>
        <v>10947835</v>
      </c>
      <c r="J41" s="67" t="n">
        <f aca="false">Z41</f>
        <v>82815567</v>
      </c>
      <c r="K41" s="67" t="n">
        <f aca="false">AC41</f>
        <v>14873645</v>
      </c>
      <c r="L41" s="52" t="n">
        <v>82805129</v>
      </c>
      <c r="M41" s="52" t="n">
        <v>24080769</v>
      </c>
      <c r="N41" s="52" t="n">
        <v>10945001</v>
      </c>
      <c r="O41" s="52" t="n">
        <v>14880049</v>
      </c>
      <c r="P41" s="52" t="n">
        <v>72117587</v>
      </c>
      <c r="Q41" s="52" t="n">
        <v>10635542</v>
      </c>
      <c r="R41" s="52" t="n">
        <v>52000</v>
      </c>
      <c r="S41" s="52"/>
      <c r="T41" s="57" t="n">
        <f aca="false">M41/L41</f>
        <v>0.290812529257699</v>
      </c>
      <c r="U41" s="57" t="n">
        <f aca="false">N41/L41</f>
        <v>0.132177814734157</v>
      </c>
      <c r="V41" s="57" t="n">
        <f aca="false">O41/L41</f>
        <v>0.179699605322757</v>
      </c>
      <c r="W41" s="57" t="n">
        <f aca="false">P41/L41</f>
        <v>0.870931400879769</v>
      </c>
      <c r="X41" s="57" t="n">
        <f aca="false">Q41/L41</f>
        <v>0.128440618696458</v>
      </c>
      <c r="Y41" s="54"/>
      <c r="Z41" s="12" t="n">
        <v>82815567</v>
      </c>
      <c r="AA41" s="12" t="n">
        <v>24062722</v>
      </c>
      <c r="AB41" s="12" t="n">
        <v>10947835</v>
      </c>
      <c r="AC41" s="12" t="n">
        <v>14873645</v>
      </c>
      <c r="AD41" s="12" t="n">
        <v>72128286</v>
      </c>
      <c r="AE41" s="12" t="n">
        <v>10635281</v>
      </c>
      <c r="AF41" s="12" t="n">
        <v>52000</v>
      </c>
      <c r="AG41" s="57" t="n">
        <f aca="false">Z41/L41-1</f>
        <v>0.000126054993525804</v>
      </c>
      <c r="AH41" s="57" t="n">
        <f aca="false">AA41/Z41</f>
        <v>0.290557957539553</v>
      </c>
      <c r="AI41" s="57" t="n">
        <f aca="false">AB41/Z41</f>
        <v>0.132195375780015</v>
      </c>
      <c r="AJ41" s="57" t="n">
        <f aca="false">AC41/Z41</f>
        <v>0.179599627688355</v>
      </c>
      <c r="AK41" s="57" t="n">
        <f aca="false">AD41/Z41</f>
        <v>0.870950820151965</v>
      </c>
      <c r="AL41" s="57" t="n">
        <f aca="false">AE41/Z41</f>
        <v>0.128421278574353</v>
      </c>
      <c r="AM41" s="12" t="n">
        <f aca="false">AE41/100</f>
        <v>106352.81</v>
      </c>
      <c r="AN41" s="12" t="n">
        <f aca="false">AF41/100</f>
        <v>520</v>
      </c>
    </row>
    <row r="42" customFormat="false" ht="10.8" hidden="false" customHeight="false" outlineLevel="0" collapsed="false">
      <c r="A42" s="55"/>
      <c r="B42" s="58"/>
      <c r="C42" s="58" t="n">
        <v>37</v>
      </c>
      <c r="D42" s="68" t="n">
        <f aca="false">L42</f>
        <v>42923264</v>
      </c>
      <c r="E42" s="68" t="n">
        <f aca="false">N42</f>
        <v>5879650</v>
      </c>
      <c r="F42" s="68" t="n">
        <f aca="false">L42</f>
        <v>42923264</v>
      </c>
      <c r="G42" s="68" t="n">
        <f aca="false">O42</f>
        <v>6869856</v>
      </c>
      <c r="H42" s="68" t="n">
        <f aca="false">Z42</f>
        <v>42839930</v>
      </c>
      <c r="I42" s="68" t="n">
        <f aca="false">AB42</f>
        <v>5875116</v>
      </c>
      <c r="J42" s="68" t="n">
        <f aca="false">Z42</f>
        <v>42839930</v>
      </c>
      <c r="K42" s="68" t="n">
        <f aca="false">AC42</f>
        <v>6865690</v>
      </c>
      <c r="L42" s="60" t="n">
        <v>42923264</v>
      </c>
      <c r="M42" s="60" t="n">
        <v>9611697</v>
      </c>
      <c r="N42" s="60" t="n">
        <v>5879650</v>
      </c>
      <c r="O42" s="60" t="n">
        <v>6869856</v>
      </c>
      <c r="P42" s="60" t="n">
        <v>37667241</v>
      </c>
      <c r="Q42" s="60" t="n">
        <v>5204023</v>
      </c>
      <c r="R42" s="60" t="n">
        <v>52000</v>
      </c>
      <c r="S42" s="60"/>
      <c r="T42" s="62" t="n">
        <f aca="false">M42/L42</f>
        <v>0.223927448760653</v>
      </c>
      <c r="U42" s="62" t="n">
        <f aca="false">N42/L42</f>
        <v>0.136980496171027</v>
      </c>
      <c r="V42" s="62" t="n">
        <f aca="false">O42/L42</f>
        <v>0.160049711037819</v>
      </c>
      <c r="W42" s="62" t="n">
        <f aca="false">P42/L42</f>
        <v>0.877548384950408</v>
      </c>
      <c r="X42" s="62" t="n">
        <f aca="false">Q42/L42</f>
        <v>0.121240150795615</v>
      </c>
      <c r="Y42" s="58"/>
      <c r="Z42" s="12" t="n">
        <v>42839930</v>
      </c>
      <c r="AA42" s="12" t="n">
        <v>9536947</v>
      </c>
      <c r="AB42" s="12" t="n">
        <v>5875116</v>
      </c>
      <c r="AC42" s="12" t="n">
        <v>6865690</v>
      </c>
      <c r="AD42" s="12" t="n">
        <v>37589483</v>
      </c>
      <c r="AE42" s="12" t="n">
        <v>5198447</v>
      </c>
      <c r="AF42" s="12" t="n">
        <v>52000</v>
      </c>
      <c r="AG42" s="62" t="n">
        <f aca="false">Z42/L42-1</f>
        <v>-0.00194146465655543</v>
      </c>
      <c r="AH42" s="62" t="n">
        <f aca="false">AA42/Z42</f>
        <v>0.222618174212703</v>
      </c>
      <c r="AI42" s="62" t="n">
        <f aca="false">AB42/Z42</f>
        <v>0.137141120445342</v>
      </c>
      <c r="AJ42" s="62" t="n">
        <f aca="false">AC42/Z42</f>
        <v>0.160263800617788</v>
      </c>
      <c r="AK42" s="62" t="n">
        <f aca="false">AD42/Z42</f>
        <v>0.877440345957615</v>
      </c>
      <c r="AL42" s="62" t="n">
        <f aca="false">AE42/Z42</f>
        <v>0.12134583319814</v>
      </c>
      <c r="AM42" s="12" t="n">
        <f aca="false">AE42/100</f>
        <v>51984.47</v>
      </c>
      <c r="AN42" s="12" t="n">
        <f aca="false">AF42/100</f>
        <v>520</v>
      </c>
    </row>
    <row r="43" customFormat="false" ht="10.2" hidden="false" customHeight="false" outlineLevel="0" collapsed="false">
      <c r="A43" s="55"/>
      <c r="B43" s="50" t="s">
        <v>43</v>
      </c>
      <c r="C43" s="50" t="n">
        <v>22</v>
      </c>
      <c r="D43" s="66" t="n">
        <f aca="false">L43</f>
        <v>296134668</v>
      </c>
      <c r="E43" s="66" t="n">
        <f aca="false">N43</f>
        <v>34114145</v>
      </c>
      <c r="F43" s="66" t="n">
        <f aca="false">L43</f>
        <v>296134668</v>
      </c>
      <c r="G43" s="66" t="n">
        <f aca="false">O43</f>
        <v>94916824</v>
      </c>
      <c r="H43" s="66" t="n">
        <f aca="false">Z43</f>
        <v>296093461</v>
      </c>
      <c r="I43" s="66" t="n">
        <f aca="false">AB43</f>
        <v>34063072</v>
      </c>
      <c r="J43" s="66" t="n">
        <f aca="false">Z43</f>
        <v>296093461</v>
      </c>
      <c r="K43" s="66" t="n">
        <f aca="false">AC43</f>
        <v>94915466</v>
      </c>
      <c r="L43" s="63" t="n">
        <v>296134668</v>
      </c>
      <c r="M43" s="63" t="n">
        <v>78069043</v>
      </c>
      <c r="N43" s="63" t="n">
        <v>34114145</v>
      </c>
      <c r="O43" s="63" t="n">
        <v>94916824</v>
      </c>
      <c r="P43" s="63" t="n">
        <v>246851772</v>
      </c>
      <c r="Q43" s="63" t="n">
        <v>49220496</v>
      </c>
      <c r="R43" s="63" t="n">
        <v>62400</v>
      </c>
      <c r="S43" s="63"/>
      <c r="T43" s="11" t="n">
        <f aca="false">M43/L43</f>
        <v>0.263626827373011</v>
      </c>
      <c r="U43" s="11" t="n">
        <f aca="false">N43/L43</f>
        <v>0.115198079408926</v>
      </c>
      <c r="V43" s="11" t="n">
        <f aca="false">O43/L43</f>
        <v>0.320519122739118</v>
      </c>
      <c r="W43" s="11" t="n">
        <f aca="false">P43/L43</f>
        <v>0.833579444335778</v>
      </c>
      <c r="X43" s="11" t="n">
        <f aca="false">Q43/L43</f>
        <v>0.166209840720169</v>
      </c>
      <c r="Y43" s="65"/>
      <c r="Z43" s="12" t="n">
        <v>296093461</v>
      </c>
      <c r="AA43" s="12" t="n">
        <v>78090163</v>
      </c>
      <c r="AB43" s="12" t="n">
        <v>34063072</v>
      </c>
      <c r="AC43" s="12" t="n">
        <v>94915466</v>
      </c>
      <c r="AD43" s="12" t="n">
        <v>246816237</v>
      </c>
      <c r="AE43" s="12" t="n">
        <v>49214824</v>
      </c>
      <c r="AF43" s="12" t="n">
        <v>62400</v>
      </c>
      <c r="AG43" s="11" t="n">
        <f aca="false">Z43/L43-1</f>
        <v>-0.000139149530442695</v>
      </c>
      <c r="AH43" s="11" t="n">
        <f aca="false">AA43/Z43</f>
        <v>0.263734844856976</v>
      </c>
      <c r="AI43" s="11" t="n">
        <f aca="false">AB43/Z43</f>
        <v>0.115041621942472</v>
      </c>
      <c r="AJ43" s="11" t="n">
        <f aca="false">AC43/Z43</f>
        <v>0.320559142641789</v>
      </c>
      <c r="AK43" s="11" t="n">
        <f aca="false">AD43/Z43</f>
        <v>0.833575439884503</v>
      </c>
      <c r="AL43" s="11" t="n">
        <f aca="false">AE43/Z43</f>
        <v>0.166213815846477</v>
      </c>
      <c r="AM43" s="12" t="n">
        <f aca="false">AE43/100</f>
        <v>492148.24</v>
      </c>
      <c r="AN43" s="12" t="n">
        <f aca="false">AF43/100</f>
        <v>624</v>
      </c>
    </row>
    <row r="44" customFormat="false" ht="10.2" hidden="false" customHeight="false" outlineLevel="0" collapsed="false">
      <c r="A44" s="55"/>
      <c r="B44" s="55"/>
      <c r="C44" s="55" t="n">
        <v>27</v>
      </c>
      <c r="D44" s="67" t="n">
        <f aca="false">L44</f>
        <v>180230532</v>
      </c>
      <c r="E44" s="67" t="n">
        <f aca="false">N44</f>
        <v>22398581</v>
      </c>
      <c r="F44" s="67" t="n">
        <f aca="false">L44</f>
        <v>180230532</v>
      </c>
      <c r="G44" s="67" t="n">
        <f aca="false">O44</f>
        <v>47128675</v>
      </c>
      <c r="H44" s="67" t="n">
        <f aca="false">Z44</f>
        <v>180208156</v>
      </c>
      <c r="I44" s="67" t="n">
        <f aca="false">AB44</f>
        <v>22383670</v>
      </c>
      <c r="J44" s="67" t="n">
        <f aca="false">Z44</f>
        <v>180208156</v>
      </c>
      <c r="K44" s="67" t="n">
        <f aca="false">AC44</f>
        <v>47096416</v>
      </c>
      <c r="L44" s="52" t="n">
        <v>180230532</v>
      </c>
      <c r="M44" s="52" t="n">
        <v>48708197</v>
      </c>
      <c r="N44" s="52" t="n">
        <v>22398581</v>
      </c>
      <c r="O44" s="52" t="n">
        <v>47128675</v>
      </c>
      <c r="P44" s="52" t="n">
        <v>152427131</v>
      </c>
      <c r="Q44" s="52" t="n">
        <v>27741001</v>
      </c>
      <c r="R44" s="52" t="n">
        <v>62400</v>
      </c>
      <c r="S44" s="52"/>
      <c r="T44" s="57" t="n">
        <f aca="false">M44/L44</f>
        <v>0.270254969896</v>
      </c>
      <c r="U44" s="57" t="n">
        <f aca="false">N44/L44</f>
        <v>0.124277394908871</v>
      </c>
      <c r="V44" s="57" t="n">
        <f aca="false">O44/L44</f>
        <v>0.261491071890084</v>
      </c>
      <c r="W44" s="57" t="n">
        <f aca="false">P44/L44</f>
        <v>0.845734234419283</v>
      </c>
      <c r="X44" s="57" t="n">
        <f aca="false">Q44/L44</f>
        <v>0.153919542333704</v>
      </c>
      <c r="Y44" s="54"/>
      <c r="Z44" s="12" t="n">
        <v>180208156</v>
      </c>
      <c r="AA44" s="12" t="n">
        <v>48697261</v>
      </c>
      <c r="AB44" s="12" t="n">
        <v>22383670</v>
      </c>
      <c r="AC44" s="12" t="n">
        <v>47096416</v>
      </c>
      <c r="AD44" s="12" t="n">
        <v>152413367</v>
      </c>
      <c r="AE44" s="12" t="n">
        <v>27732389</v>
      </c>
      <c r="AF44" s="12" t="n">
        <v>62400</v>
      </c>
      <c r="AG44" s="57" t="n">
        <f aca="false">Z44/L44-1</f>
        <v>-0.000124152105371311</v>
      </c>
      <c r="AH44" s="57" t="n">
        <f aca="false">AA44/Z44</f>
        <v>0.270227841408022</v>
      </c>
      <c r="AI44" s="57" t="n">
        <f aca="false">AB44/Z44</f>
        <v>0.124210082922107</v>
      </c>
      <c r="AJ44" s="57" t="n">
        <f aca="false">AC44/Z44</f>
        <v>0.261344530932329</v>
      </c>
      <c r="AK44" s="57" t="n">
        <f aca="false">AD44/Z44</f>
        <v>0.845762868801565</v>
      </c>
      <c r="AL44" s="57" t="n">
        <f aca="false">AE44/Z44</f>
        <v>0.153890864961739</v>
      </c>
      <c r="AM44" s="12" t="n">
        <f aca="false">AE44/100</f>
        <v>277323.89</v>
      </c>
      <c r="AN44" s="12" t="n">
        <f aca="false">AF44/100</f>
        <v>624</v>
      </c>
    </row>
    <row r="45" customFormat="false" ht="10.2" hidden="false" customHeight="false" outlineLevel="0" collapsed="false">
      <c r="A45" s="55"/>
      <c r="B45" s="55"/>
      <c r="C45" s="55" t="n">
        <v>32</v>
      </c>
      <c r="D45" s="67" t="n">
        <f aca="false">L45</f>
        <v>107455755</v>
      </c>
      <c r="E45" s="67" t="n">
        <f aca="false">N45</f>
        <v>14171472</v>
      </c>
      <c r="F45" s="67" t="n">
        <f aca="false">L45</f>
        <v>107455755</v>
      </c>
      <c r="G45" s="67" t="n">
        <f aca="false">O45</f>
        <v>21659922</v>
      </c>
      <c r="H45" s="67" t="n">
        <f aca="false">Z45</f>
        <v>107487153</v>
      </c>
      <c r="I45" s="67" t="n">
        <f aca="false">AB45</f>
        <v>14170387</v>
      </c>
      <c r="J45" s="67" t="n">
        <f aca="false">Z45</f>
        <v>107487153</v>
      </c>
      <c r="K45" s="67" t="n">
        <f aca="false">AC45</f>
        <v>21663878</v>
      </c>
      <c r="L45" s="52" t="n">
        <v>107455755</v>
      </c>
      <c r="M45" s="52" t="n">
        <v>28387348</v>
      </c>
      <c r="N45" s="52" t="n">
        <v>14171472</v>
      </c>
      <c r="O45" s="52" t="n">
        <v>21659922</v>
      </c>
      <c r="P45" s="52" t="n">
        <v>92712847</v>
      </c>
      <c r="Q45" s="52" t="n">
        <v>14680508</v>
      </c>
      <c r="R45" s="52" t="n">
        <v>62400</v>
      </c>
      <c r="S45" s="52"/>
      <c r="T45" s="57" t="n">
        <f aca="false">M45/L45</f>
        <v>0.264177083861167</v>
      </c>
      <c r="U45" s="57" t="n">
        <f aca="false">N45/L45</f>
        <v>0.131881926659024</v>
      </c>
      <c r="V45" s="57" t="n">
        <f aca="false">O45/L45</f>
        <v>0.201570609224234</v>
      </c>
      <c r="W45" s="57" t="n">
        <f aca="false">P45/L45</f>
        <v>0.86280020088268</v>
      </c>
      <c r="X45" s="57" t="n">
        <f aca="false">Q45/L45</f>
        <v>0.136619094994028</v>
      </c>
      <c r="Y45" s="54"/>
      <c r="Z45" s="12" t="n">
        <v>107487153</v>
      </c>
      <c r="AA45" s="12" t="n">
        <v>28425603</v>
      </c>
      <c r="AB45" s="12" t="n">
        <v>14170387</v>
      </c>
      <c r="AC45" s="12" t="n">
        <v>21663878</v>
      </c>
      <c r="AD45" s="12" t="n">
        <v>92742577</v>
      </c>
      <c r="AE45" s="12" t="n">
        <v>14682176</v>
      </c>
      <c r="AF45" s="12" t="n">
        <v>62400</v>
      </c>
      <c r="AG45" s="57" t="n">
        <f aca="false">Z45/L45-1</f>
        <v>0.000292194680499014</v>
      </c>
      <c r="AH45" s="57" t="n">
        <f aca="false">AA45/Z45</f>
        <v>0.264455818268812</v>
      </c>
      <c r="AI45" s="57" t="n">
        <f aca="false">AB45/Z45</f>
        <v>0.131833308488504</v>
      </c>
      <c r="AJ45" s="57" t="n">
        <f aca="false">AC45/Z45</f>
        <v>0.20154853296747</v>
      </c>
      <c r="AK45" s="57" t="n">
        <f aca="false">AD45/Z45</f>
        <v>0.862824760090166</v>
      </c>
      <c r="AL45" s="57" t="n">
        <f aca="false">AE45/Z45</f>
        <v>0.136594705415632</v>
      </c>
      <c r="AM45" s="12" t="n">
        <f aca="false">AE45/100</f>
        <v>146821.76</v>
      </c>
      <c r="AN45" s="12" t="n">
        <f aca="false">AF45/100</f>
        <v>624</v>
      </c>
    </row>
    <row r="46" customFormat="false" ht="10.8" hidden="false" customHeight="false" outlineLevel="0" collapsed="false">
      <c r="A46" s="55"/>
      <c r="B46" s="58"/>
      <c r="C46" s="58" t="n">
        <v>37</v>
      </c>
      <c r="D46" s="68" t="n">
        <f aca="false">L46</f>
        <v>64485955</v>
      </c>
      <c r="E46" s="68" t="n">
        <f aca="false">N46</f>
        <v>8330675</v>
      </c>
      <c r="F46" s="68" t="n">
        <f aca="false">L46</f>
        <v>64485955</v>
      </c>
      <c r="G46" s="68" t="n">
        <f aca="false">O46</f>
        <v>10411953</v>
      </c>
      <c r="H46" s="68" t="n">
        <f aca="false">Z46</f>
        <v>64516720</v>
      </c>
      <c r="I46" s="68" t="n">
        <f aca="false">AB46</f>
        <v>8329544</v>
      </c>
      <c r="J46" s="68" t="n">
        <f aca="false">Z46</f>
        <v>64516720</v>
      </c>
      <c r="K46" s="68" t="n">
        <f aca="false">AC46</f>
        <v>10413512</v>
      </c>
      <c r="L46" s="60" t="n">
        <v>64485955</v>
      </c>
      <c r="M46" s="60" t="n">
        <v>16686743</v>
      </c>
      <c r="N46" s="60" t="n">
        <v>8330675</v>
      </c>
      <c r="O46" s="60" t="n">
        <v>10411953</v>
      </c>
      <c r="P46" s="60" t="n">
        <v>56809414</v>
      </c>
      <c r="Q46" s="60" t="n">
        <v>7614141</v>
      </c>
      <c r="R46" s="60" t="n">
        <v>62400</v>
      </c>
      <c r="S46" s="60"/>
      <c r="T46" s="62" t="n">
        <f aca="false">M46/L46</f>
        <v>0.258765540496376</v>
      </c>
      <c r="U46" s="62" t="n">
        <f aca="false">N46/L46</f>
        <v>0.12918588241424</v>
      </c>
      <c r="V46" s="62" t="n">
        <f aca="false">O46/L46</f>
        <v>0.161460786306103</v>
      </c>
      <c r="W46" s="62" t="n">
        <f aca="false">P46/L46</f>
        <v>0.880957938825594</v>
      </c>
      <c r="X46" s="62" t="n">
        <f aca="false">Q46/L46</f>
        <v>0.118074408605719</v>
      </c>
      <c r="Y46" s="58"/>
      <c r="Z46" s="12" t="n">
        <v>64516720</v>
      </c>
      <c r="AA46" s="12" t="n">
        <v>16721651</v>
      </c>
      <c r="AB46" s="12" t="n">
        <v>8329544</v>
      </c>
      <c r="AC46" s="12" t="n">
        <v>10413512</v>
      </c>
      <c r="AD46" s="12" t="n">
        <v>56839494</v>
      </c>
      <c r="AE46" s="12" t="n">
        <v>7614826</v>
      </c>
      <c r="AF46" s="12" t="n">
        <v>62400</v>
      </c>
      <c r="AG46" s="62" t="n">
        <f aca="false">Z46/L46-1</f>
        <v>0.000477080629417648</v>
      </c>
      <c r="AH46" s="62" t="n">
        <f aca="false">AA46/Z46</f>
        <v>0.259183216381738</v>
      </c>
      <c r="AI46" s="62" t="n">
        <f aca="false">AB46/Z46</f>
        <v>0.129106749382176</v>
      </c>
      <c r="AJ46" s="62" t="n">
        <f aca="false">AC46/Z46</f>
        <v>0.161407957503109</v>
      </c>
      <c r="AK46" s="62" t="n">
        <f aca="false">AD46/Z46</f>
        <v>0.881004087002563</v>
      </c>
      <c r="AL46" s="62" t="n">
        <f aca="false">AE46/Z46</f>
        <v>0.118028721856908</v>
      </c>
      <c r="AM46" s="12" t="n">
        <f aca="false">AE46/100</f>
        <v>76148.26</v>
      </c>
      <c r="AN46" s="12" t="n">
        <f aca="false">AF46/100</f>
        <v>624</v>
      </c>
    </row>
    <row r="47" customFormat="false" ht="10.2" hidden="false" customHeight="false" outlineLevel="0" collapsed="false">
      <c r="A47" s="55"/>
      <c r="B47" s="50" t="s">
        <v>44</v>
      </c>
      <c r="C47" s="50" t="n">
        <v>22</v>
      </c>
      <c r="D47" s="66" t="n">
        <f aca="false">L47</f>
        <v>540950498</v>
      </c>
      <c r="E47" s="66" t="n">
        <f aca="false">N47</f>
        <v>58562657</v>
      </c>
      <c r="F47" s="66" t="n">
        <f aca="false">L47</f>
        <v>540950498</v>
      </c>
      <c r="G47" s="66" t="n">
        <f aca="false">O47</f>
        <v>197448065</v>
      </c>
      <c r="H47" s="66" t="n">
        <f aca="false">Z47</f>
        <v>540680078</v>
      </c>
      <c r="I47" s="66" t="n">
        <f aca="false">AB47</f>
        <v>58470101</v>
      </c>
      <c r="J47" s="66" t="n">
        <f aca="false">Z47</f>
        <v>540680078</v>
      </c>
      <c r="K47" s="66" t="n">
        <f aca="false">AC47</f>
        <v>197460474</v>
      </c>
      <c r="L47" s="63" t="n">
        <v>540950498</v>
      </c>
      <c r="M47" s="63" t="n">
        <v>132702621</v>
      </c>
      <c r="N47" s="63" t="n">
        <v>58562657</v>
      </c>
      <c r="O47" s="63" t="n">
        <v>197448065</v>
      </c>
      <c r="P47" s="63" t="n">
        <v>444341558</v>
      </c>
      <c r="Q47" s="63" t="n">
        <v>96556940</v>
      </c>
      <c r="R47" s="63" t="n">
        <v>52000</v>
      </c>
      <c r="S47" s="63"/>
      <c r="T47" s="11" t="n">
        <f aca="false">M47/L47</f>
        <v>0.245313797640685</v>
      </c>
      <c r="U47" s="11" t="n">
        <f aca="false">N47/L47</f>
        <v>0.108258809662839</v>
      </c>
      <c r="V47" s="11" t="n">
        <f aca="false">O47/L47</f>
        <v>0.365002094886693</v>
      </c>
      <c r="W47" s="11" t="n">
        <f aca="false">P47/L47</f>
        <v>0.821408908287945</v>
      </c>
      <c r="X47" s="11" t="n">
        <f aca="false">Q47/L47</f>
        <v>0.178494964616892</v>
      </c>
      <c r="Y47" s="65"/>
      <c r="Z47" s="12" t="n">
        <v>540680078</v>
      </c>
      <c r="AA47" s="12" t="n">
        <v>132540860</v>
      </c>
      <c r="AB47" s="12" t="n">
        <v>58470101</v>
      </c>
      <c r="AC47" s="12" t="n">
        <v>197460474</v>
      </c>
      <c r="AD47" s="12" t="n">
        <v>444073874</v>
      </c>
      <c r="AE47" s="12" t="n">
        <v>96554204</v>
      </c>
      <c r="AF47" s="12" t="n">
        <v>52000</v>
      </c>
      <c r="AG47" s="11" t="n">
        <f aca="false">Z47/L47-1</f>
        <v>-0.00049989786681004</v>
      </c>
      <c r="AH47" s="11" t="n">
        <f aca="false">AA47/Z47</f>
        <v>0.245137310200654</v>
      </c>
      <c r="AI47" s="11" t="n">
        <f aca="false">AB47/Z47</f>
        <v>0.10814177066831</v>
      </c>
      <c r="AJ47" s="11" t="n">
        <f aca="false">AC47/Z47</f>
        <v>0.365207600639578</v>
      </c>
      <c r="AK47" s="11" t="n">
        <f aca="false">AD47/Z47</f>
        <v>0.821324646624025</v>
      </c>
      <c r="AL47" s="11" t="n">
        <f aca="false">AE47/Z47</f>
        <v>0.178579178203048</v>
      </c>
      <c r="AM47" s="12" t="n">
        <f aca="false">AE47/100</f>
        <v>965542.04</v>
      </c>
      <c r="AN47" s="12" t="n">
        <f aca="false">AF47/100</f>
        <v>520</v>
      </c>
    </row>
    <row r="48" customFormat="false" ht="10.2" hidden="false" customHeight="false" outlineLevel="0" collapsed="false">
      <c r="A48" s="55"/>
      <c r="B48" s="55"/>
      <c r="C48" s="55" t="n">
        <v>27</v>
      </c>
      <c r="D48" s="67" t="n">
        <f aca="false">L48</f>
        <v>330930503</v>
      </c>
      <c r="E48" s="67" t="n">
        <f aca="false">N48</f>
        <v>41250613</v>
      </c>
      <c r="F48" s="67" t="n">
        <f aca="false">L48</f>
        <v>330930503</v>
      </c>
      <c r="G48" s="67" t="n">
        <f aca="false">O48</f>
        <v>96885839</v>
      </c>
      <c r="H48" s="67" t="n">
        <f aca="false">Z48</f>
        <v>330787360</v>
      </c>
      <c r="I48" s="67" t="n">
        <f aca="false">AB48</f>
        <v>41221699</v>
      </c>
      <c r="J48" s="67" t="n">
        <f aca="false">Z48</f>
        <v>330787360</v>
      </c>
      <c r="K48" s="67" t="n">
        <f aca="false">AC48</f>
        <v>96871316</v>
      </c>
      <c r="L48" s="52" t="n">
        <v>330930503</v>
      </c>
      <c r="M48" s="52" t="n">
        <v>83826191</v>
      </c>
      <c r="N48" s="52" t="n">
        <v>41250613</v>
      </c>
      <c r="O48" s="52" t="n">
        <v>96885839</v>
      </c>
      <c r="P48" s="52" t="n">
        <v>272422341</v>
      </c>
      <c r="Q48" s="52" t="n">
        <v>58456162</v>
      </c>
      <c r="R48" s="52" t="n">
        <v>52000</v>
      </c>
      <c r="S48" s="52"/>
      <c r="T48" s="57" t="n">
        <f aca="false">M48/L48</f>
        <v>0.253304516326197</v>
      </c>
      <c r="U48" s="57" t="n">
        <f aca="false">N48/L48</f>
        <v>0.12465038014341</v>
      </c>
      <c r="V48" s="57" t="n">
        <f aca="false">O48/L48</f>
        <v>0.292767932002932</v>
      </c>
      <c r="W48" s="57" t="n">
        <f aca="false">P48/L48</f>
        <v>0.823201060435339</v>
      </c>
      <c r="X48" s="57" t="n">
        <f aca="false">Q48/L48</f>
        <v>0.176641806875083</v>
      </c>
      <c r="Y48" s="54"/>
      <c r="Z48" s="12" t="n">
        <v>330787360</v>
      </c>
      <c r="AA48" s="12" t="n">
        <v>83720015</v>
      </c>
      <c r="AB48" s="12" t="n">
        <v>41221699</v>
      </c>
      <c r="AC48" s="12" t="n">
        <v>96871316</v>
      </c>
      <c r="AD48" s="12" t="n">
        <v>272288173</v>
      </c>
      <c r="AE48" s="12" t="n">
        <v>58447187</v>
      </c>
      <c r="AF48" s="12" t="n">
        <v>52000</v>
      </c>
      <c r="AG48" s="57" t="n">
        <f aca="false">Z48/L48-1</f>
        <v>-0.000432547011237627</v>
      </c>
      <c r="AH48" s="57" t="n">
        <f aca="false">AA48/Z48</f>
        <v>0.253093150234036</v>
      </c>
      <c r="AI48" s="57" t="n">
        <f aca="false">AB48/Z48</f>
        <v>0.124616910996841</v>
      </c>
      <c r="AJ48" s="57" t="n">
        <f aca="false">AC48/Z48</f>
        <v>0.292850718358767</v>
      </c>
      <c r="AK48" s="57" t="n">
        <f aca="false">AD48/Z48</f>
        <v>0.823151685723421</v>
      </c>
      <c r="AL48" s="57" t="n">
        <f aca="false">AE48/Z48</f>
        <v>0.176691113590314</v>
      </c>
      <c r="AM48" s="12" t="n">
        <f aca="false">AE48/100</f>
        <v>584471.87</v>
      </c>
      <c r="AN48" s="12" t="n">
        <f aca="false">AF48/100</f>
        <v>520</v>
      </c>
    </row>
    <row r="49" customFormat="false" ht="10.2" hidden="false" customHeight="false" outlineLevel="0" collapsed="false">
      <c r="A49" s="55"/>
      <c r="B49" s="55"/>
      <c r="C49" s="55" t="n">
        <v>32</v>
      </c>
      <c r="D49" s="67" t="n">
        <f aca="false">L49</f>
        <v>198783572</v>
      </c>
      <c r="E49" s="67" t="n">
        <f aca="false">N49</f>
        <v>27870316</v>
      </c>
      <c r="F49" s="67" t="n">
        <f aca="false">L49</f>
        <v>198783572</v>
      </c>
      <c r="G49" s="67" t="n">
        <f aca="false">O49</f>
        <v>43859719</v>
      </c>
      <c r="H49" s="67" t="n">
        <f aca="false">Z49</f>
        <v>198842235</v>
      </c>
      <c r="I49" s="67" t="n">
        <f aca="false">AB49</f>
        <v>27860215</v>
      </c>
      <c r="J49" s="67" t="n">
        <f aca="false">Z49</f>
        <v>198842235</v>
      </c>
      <c r="K49" s="67" t="n">
        <f aca="false">AC49</f>
        <v>43850574</v>
      </c>
      <c r="L49" s="52" t="n">
        <v>198783572</v>
      </c>
      <c r="M49" s="52" t="n">
        <v>50790672</v>
      </c>
      <c r="N49" s="52" t="n">
        <v>27870316</v>
      </c>
      <c r="O49" s="52" t="n">
        <v>43859719</v>
      </c>
      <c r="P49" s="52" t="n">
        <v>166456544</v>
      </c>
      <c r="Q49" s="52" t="n">
        <v>32275028</v>
      </c>
      <c r="R49" s="52" t="n">
        <v>52000</v>
      </c>
      <c r="S49" s="52"/>
      <c r="T49" s="57" t="n">
        <f aca="false">M49/L49</f>
        <v>0.255507391727522</v>
      </c>
      <c r="U49" s="57" t="n">
        <f aca="false">N49/L49</f>
        <v>0.140204322316937</v>
      </c>
      <c r="V49" s="57" t="n">
        <f aca="false">O49/L49</f>
        <v>0.220640561786464</v>
      </c>
      <c r="W49" s="57" t="n">
        <f aca="false">P49/L49</f>
        <v>0.837375756584151</v>
      </c>
      <c r="X49" s="57" t="n">
        <f aca="false">Q49/L49</f>
        <v>0.162362652382562</v>
      </c>
      <c r="Y49" s="54"/>
      <c r="Z49" s="12" t="n">
        <v>198842235</v>
      </c>
      <c r="AA49" s="12" t="n">
        <v>50791018</v>
      </c>
      <c r="AB49" s="12" t="n">
        <v>27860215</v>
      </c>
      <c r="AC49" s="12" t="n">
        <v>43850574</v>
      </c>
      <c r="AD49" s="12" t="n">
        <v>166515456</v>
      </c>
      <c r="AE49" s="12" t="n">
        <v>32274779</v>
      </c>
      <c r="AF49" s="12" t="n">
        <v>52000</v>
      </c>
      <c r="AG49" s="57" t="n">
        <f aca="false">Z49/L49-1</f>
        <v>0.000295109899725476</v>
      </c>
      <c r="AH49" s="57" t="n">
        <f aca="false">AA49/Z49</f>
        <v>0.255433751285284</v>
      </c>
      <c r="AI49" s="57" t="n">
        <f aca="false">AB49/Z49</f>
        <v>0.1401121597733</v>
      </c>
      <c r="AJ49" s="57" t="n">
        <f aca="false">AC49/Z49</f>
        <v>0.220529476547073</v>
      </c>
      <c r="AK49" s="57" t="n">
        <f aca="false">AD49/Z49</f>
        <v>0.837424986698626</v>
      </c>
      <c r="AL49" s="57" t="n">
        <f aca="false">AE49/Z49</f>
        <v>0.162313499443416</v>
      </c>
      <c r="AM49" s="12" t="n">
        <f aca="false">AE49/100</f>
        <v>322747.79</v>
      </c>
      <c r="AN49" s="12" t="n">
        <f aca="false">AF49/100</f>
        <v>520</v>
      </c>
    </row>
    <row r="50" customFormat="false" ht="10.8" hidden="false" customHeight="false" outlineLevel="0" collapsed="false">
      <c r="A50" s="55"/>
      <c r="B50" s="58"/>
      <c r="C50" s="58" t="n">
        <v>37</v>
      </c>
      <c r="D50" s="68" t="n">
        <f aca="false">L50</f>
        <v>112052685</v>
      </c>
      <c r="E50" s="68" t="n">
        <f aca="false">N50</f>
        <v>16540055</v>
      </c>
      <c r="F50" s="68" t="n">
        <f aca="false">L50</f>
        <v>112052685</v>
      </c>
      <c r="G50" s="68" t="n">
        <f aca="false">O50</f>
        <v>18746266</v>
      </c>
      <c r="H50" s="68" t="n">
        <f aca="false">Z50</f>
        <v>112030287</v>
      </c>
      <c r="I50" s="68" t="n">
        <f aca="false">AB50</f>
        <v>16510470</v>
      </c>
      <c r="J50" s="68" t="n">
        <f aca="false">Z50</f>
        <v>112030287</v>
      </c>
      <c r="K50" s="68" t="n">
        <f aca="false">AC50</f>
        <v>18743844</v>
      </c>
      <c r="L50" s="60" t="n">
        <v>112052685</v>
      </c>
      <c r="M50" s="60" t="n">
        <v>26970845</v>
      </c>
      <c r="N50" s="60" t="n">
        <v>16540055</v>
      </c>
      <c r="O50" s="60" t="n">
        <v>18746266</v>
      </c>
      <c r="P50" s="60" t="n">
        <v>96577557</v>
      </c>
      <c r="Q50" s="60" t="n">
        <v>15423128</v>
      </c>
      <c r="R50" s="60" t="n">
        <v>52000</v>
      </c>
      <c r="S50" s="60"/>
      <c r="T50" s="62" t="n">
        <f aca="false">M50/L50</f>
        <v>0.240697891353518</v>
      </c>
      <c r="U50" s="62" t="n">
        <f aca="false">N50/L50</f>
        <v>0.147609626668027</v>
      </c>
      <c r="V50" s="62" t="n">
        <f aca="false">O50/L50</f>
        <v>0.167298677403402</v>
      </c>
      <c r="W50" s="62" t="n">
        <f aca="false">P50/L50</f>
        <v>0.86189417951029</v>
      </c>
      <c r="X50" s="62" t="n">
        <f aca="false">Q50/L50</f>
        <v>0.137641753073565</v>
      </c>
      <c r="Y50" s="58"/>
      <c r="Z50" s="12" t="n">
        <v>112030287</v>
      </c>
      <c r="AA50" s="12" t="n">
        <v>26994528</v>
      </c>
      <c r="AB50" s="12" t="n">
        <v>16510470</v>
      </c>
      <c r="AC50" s="12" t="n">
        <v>18743844</v>
      </c>
      <c r="AD50" s="12" t="n">
        <v>96557669</v>
      </c>
      <c r="AE50" s="12" t="n">
        <v>15420618</v>
      </c>
      <c r="AF50" s="12" t="n">
        <v>52000</v>
      </c>
      <c r="AG50" s="62" t="n">
        <f aca="false">Z50/L50-1</f>
        <v>-0.000199888115130831</v>
      </c>
      <c r="AH50" s="62" t="n">
        <f aca="false">AA50/Z50</f>
        <v>0.240957411811326</v>
      </c>
      <c r="AI50" s="62" t="n">
        <f aca="false">AB50/Z50</f>
        <v>0.147375057603842</v>
      </c>
      <c r="AJ50" s="62" t="n">
        <f aca="false">AC50/Z50</f>
        <v>0.167310505952734</v>
      </c>
      <c r="AK50" s="62" t="n">
        <f aca="false">AD50/Z50</f>
        <v>0.861888972934614</v>
      </c>
      <c r="AL50" s="62" t="n">
        <f aca="false">AE50/Z50</f>
        <v>0.137646866869135</v>
      </c>
      <c r="AM50" s="12" t="n">
        <f aca="false">AE50/100</f>
        <v>154206.18</v>
      </c>
      <c r="AN50" s="12" t="n">
        <f aca="false">AF50/100</f>
        <v>520</v>
      </c>
    </row>
    <row r="51" customFormat="false" ht="10.2" hidden="false" customHeight="false" outlineLevel="0" collapsed="false">
      <c r="A51" s="55"/>
      <c r="B51" s="50" t="s">
        <v>45</v>
      </c>
      <c r="C51" s="50" t="n">
        <v>22</v>
      </c>
      <c r="D51" s="66" t="n">
        <f aca="false">L51</f>
        <v>183143704</v>
      </c>
      <c r="E51" s="66" t="n">
        <f aca="false">N51</f>
        <v>16616018</v>
      </c>
      <c r="F51" s="66" t="n">
        <f aca="false">L51</f>
        <v>183143704</v>
      </c>
      <c r="G51" s="66" t="n">
        <f aca="false">O51</f>
        <v>64884726</v>
      </c>
      <c r="H51" s="66" t="n">
        <f aca="false">Z51</f>
        <v>183109821</v>
      </c>
      <c r="I51" s="66" t="n">
        <f aca="false">AB51</f>
        <v>16622199</v>
      </c>
      <c r="J51" s="66" t="n">
        <f aca="false">Z51</f>
        <v>183109821</v>
      </c>
      <c r="K51" s="66" t="n">
        <f aca="false">AC51</f>
        <v>64871275</v>
      </c>
      <c r="L51" s="63" t="n">
        <v>183143704</v>
      </c>
      <c r="M51" s="63" t="n">
        <v>52690272</v>
      </c>
      <c r="N51" s="63" t="n">
        <v>16616018</v>
      </c>
      <c r="O51" s="63" t="n">
        <v>64884726</v>
      </c>
      <c r="P51" s="63" t="n">
        <v>149790088</v>
      </c>
      <c r="Q51" s="63" t="n">
        <v>33322416</v>
      </c>
      <c r="R51" s="63" t="n">
        <v>31200</v>
      </c>
      <c r="S51" s="63"/>
      <c r="T51" s="11" t="n">
        <f aca="false">M51/L51</f>
        <v>0.287699062808078</v>
      </c>
      <c r="U51" s="11" t="n">
        <f aca="false">N51/L51</f>
        <v>0.0907266678411178</v>
      </c>
      <c r="V51" s="11" t="n">
        <f aca="false">O51/L51</f>
        <v>0.354283137136945</v>
      </c>
      <c r="W51" s="11" t="n">
        <f aca="false">P51/L51</f>
        <v>0.81788281403329</v>
      </c>
      <c r="X51" s="11" t="n">
        <f aca="false">Q51/L51</f>
        <v>0.181946827940097</v>
      </c>
      <c r="Y51" s="65"/>
      <c r="Z51" s="12" t="n">
        <v>183109821</v>
      </c>
      <c r="AA51" s="12" t="n">
        <v>52627333</v>
      </c>
      <c r="AB51" s="12" t="n">
        <v>16622199</v>
      </c>
      <c r="AC51" s="12" t="n">
        <v>64871275</v>
      </c>
      <c r="AD51" s="12" t="n">
        <v>149756580</v>
      </c>
      <c r="AE51" s="12" t="n">
        <v>33322041</v>
      </c>
      <c r="AF51" s="12" t="n">
        <v>31200</v>
      </c>
      <c r="AG51" s="11" t="n">
        <f aca="false">Z51/L51-1</f>
        <v>-0.000185007724862851</v>
      </c>
      <c r="AH51" s="11" t="n">
        <f aca="false">AA51/Z51</f>
        <v>0.287408576517586</v>
      </c>
      <c r="AI51" s="11" t="n">
        <f aca="false">AB51/Z51</f>
        <v>0.0907772117804648</v>
      </c>
      <c r="AJ51" s="11" t="n">
        <f aca="false">AC51/Z51</f>
        <v>0.354275235734079</v>
      </c>
      <c r="AK51" s="11" t="n">
        <f aca="false">AD51/Z51</f>
        <v>0.817851162663744</v>
      </c>
      <c r="AL51" s="11" t="n">
        <f aca="false">AE51/Z51</f>
        <v>0.18197844778626</v>
      </c>
      <c r="AM51" s="12" t="n">
        <f aca="false">AE51/100</f>
        <v>333220.41</v>
      </c>
      <c r="AN51" s="12" t="n">
        <f aca="false">AF51/100</f>
        <v>312</v>
      </c>
    </row>
    <row r="52" customFormat="false" ht="10.2" hidden="false" customHeight="false" outlineLevel="0" collapsed="false">
      <c r="A52" s="55"/>
      <c r="B52" s="55"/>
      <c r="C52" s="55" t="n">
        <v>27</v>
      </c>
      <c r="D52" s="67" t="n">
        <f aca="false">L52</f>
        <v>109930570</v>
      </c>
      <c r="E52" s="67" t="n">
        <f aca="false">N52</f>
        <v>11477885</v>
      </c>
      <c r="F52" s="67" t="n">
        <f aca="false">L52</f>
        <v>109930570</v>
      </c>
      <c r="G52" s="67" t="n">
        <f aca="false">O52</f>
        <v>31486834</v>
      </c>
      <c r="H52" s="67" t="n">
        <f aca="false">Z52</f>
        <v>109889420</v>
      </c>
      <c r="I52" s="67" t="n">
        <f aca="false">AB52</f>
        <v>11450357</v>
      </c>
      <c r="J52" s="67" t="n">
        <f aca="false">Z52</f>
        <v>109889420</v>
      </c>
      <c r="K52" s="67" t="n">
        <f aca="false">AC52</f>
        <v>31492585</v>
      </c>
      <c r="L52" s="52" t="n">
        <v>109930570</v>
      </c>
      <c r="M52" s="52" t="n">
        <v>32943421</v>
      </c>
      <c r="N52" s="52" t="n">
        <v>11477885</v>
      </c>
      <c r="O52" s="52" t="n">
        <v>31486834</v>
      </c>
      <c r="P52" s="52" t="n">
        <v>90046735</v>
      </c>
      <c r="Q52" s="52" t="n">
        <v>19852635</v>
      </c>
      <c r="R52" s="52" t="n">
        <v>31200</v>
      </c>
      <c r="S52" s="52"/>
      <c r="T52" s="57" t="n">
        <f aca="false">M52/L52</f>
        <v>0.29967479473635</v>
      </c>
      <c r="U52" s="57" t="n">
        <f aca="false">N52/L52</f>
        <v>0.104410310980831</v>
      </c>
      <c r="V52" s="57" t="n">
        <f aca="false">O52/L52</f>
        <v>0.286424731537369</v>
      </c>
      <c r="W52" s="57" t="n">
        <f aca="false">P52/L52</f>
        <v>0.819123697803077</v>
      </c>
      <c r="X52" s="57" t="n">
        <f aca="false">Q52/L52</f>
        <v>0.180592486694102</v>
      </c>
      <c r="Y52" s="54"/>
      <c r="Z52" s="12" t="n">
        <v>109889420</v>
      </c>
      <c r="AA52" s="12" t="n">
        <v>32953150</v>
      </c>
      <c r="AB52" s="12" t="n">
        <v>11450357</v>
      </c>
      <c r="AC52" s="12" t="n">
        <v>31492585</v>
      </c>
      <c r="AD52" s="12" t="n">
        <v>90003029</v>
      </c>
      <c r="AE52" s="12" t="n">
        <v>19855191</v>
      </c>
      <c r="AF52" s="12" t="n">
        <v>31200</v>
      </c>
      <c r="AG52" s="57" t="n">
        <f aca="false">Z52/L52-1</f>
        <v>-0.000374327177599443</v>
      </c>
      <c r="AH52" s="57" t="n">
        <f aca="false">AA52/Z52</f>
        <v>0.299875547618688</v>
      </c>
      <c r="AI52" s="57" t="n">
        <f aca="false">AB52/Z52</f>
        <v>0.104198902860712</v>
      </c>
      <c r="AJ52" s="57" t="n">
        <f aca="false">AC52/Z52</f>
        <v>0.286584322676378</v>
      </c>
      <c r="AK52" s="57" t="n">
        <f aca="false">AD52/Z52</f>
        <v>0.819032705787327</v>
      </c>
      <c r="AL52" s="57" t="n">
        <f aca="false">AE52/Z52</f>
        <v>0.180683372430212</v>
      </c>
      <c r="AM52" s="12" t="n">
        <f aca="false">AE52/100</f>
        <v>198551.91</v>
      </c>
      <c r="AN52" s="12" t="n">
        <f aca="false">AF52/100</f>
        <v>312</v>
      </c>
    </row>
    <row r="53" customFormat="false" ht="10.2" hidden="false" customHeight="false" outlineLevel="0" collapsed="false">
      <c r="A53" s="55"/>
      <c r="B53" s="55"/>
      <c r="C53" s="55" t="n">
        <v>32</v>
      </c>
      <c r="D53" s="67" t="n">
        <f aca="false">L53</f>
        <v>64062550</v>
      </c>
      <c r="E53" s="67" t="n">
        <f aca="false">N53</f>
        <v>8232077</v>
      </c>
      <c r="F53" s="67" t="n">
        <f aca="false">L53</f>
        <v>64062550</v>
      </c>
      <c r="G53" s="67" t="n">
        <f aca="false">O53</f>
        <v>13530153</v>
      </c>
      <c r="H53" s="67" t="n">
        <f aca="false">Z53</f>
        <v>64027925</v>
      </c>
      <c r="I53" s="67" t="n">
        <f aca="false">AB53</f>
        <v>8215134</v>
      </c>
      <c r="J53" s="67" t="n">
        <f aca="false">Z53</f>
        <v>64027925</v>
      </c>
      <c r="K53" s="67" t="n">
        <f aca="false">AC53</f>
        <v>13529166</v>
      </c>
      <c r="L53" s="52" t="n">
        <v>64062550</v>
      </c>
      <c r="M53" s="52" t="n">
        <v>18907831</v>
      </c>
      <c r="N53" s="52" t="n">
        <v>8232077</v>
      </c>
      <c r="O53" s="52" t="n">
        <v>13530153</v>
      </c>
      <c r="P53" s="52" t="n">
        <v>53706876</v>
      </c>
      <c r="Q53" s="52" t="n">
        <v>10324474</v>
      </c>
      <c r="R53" s="52" t="n">
        <v>31200</v>
      </c>
      <c r="S53" s="52"/>
      <c r="T53" s="57" t="n">
        <f aca="false">M53/L53</f>
        <v>0.295146399885737</v>
      </c>
      <c r="U53" s="57" t="n">
        <f aca="false">N53/L53</f>
        <v>0.128500613853179</v>
      </c>
      <c r="V53" s="57" t="n">
        <f aca="false">O53/L53</f>
        <v>0.211202223451923</v>
      </c>
      <c r="W53" s="57" t="n">
        <f aca="false">P53/L53</f>
        <v>0.838350580799547</v>
      </c>
      <c r="X53" s="57" t="n">
        <f aca="false">Q53/L53</f>
        <v>0.161162395190326</v>
      </c>
      <c r="Y53" s="54"/>
      <c r="Z53" s="12" t="n">
        <v>64027925</v>
      </c>
      <c r="AA53" s="12" t="n">
        <v>18893229</v>
      </c>
      <c r="AB53" s="12" t="n">
        <v>8215134</v>
      </c>
      <c r="AC53" s="12" t="n">
        <v>13529166</v>
      </c>
      <c r="AD53" s="12" t="n">
        <v>53672982</v>
      </c>
      <c r="AE53" s="12" t="n">
        <v>10323743</v>
      </c>
      <c r="AF53" s="12" t="n">
        <v>31200</v>
      </c>
      <c r="AG53" s="57" t="n">
        <f aca="false">Z53/L53-1</f>
        <v>-0.000540487383034249</v>
      </c>
      <c r="AH53" s="57" t="n">
        <f aca="false">AA53/Z53</f>
        <v>0.295077952315337</v>
      </c>
      <c r="AI53" s="57" t="n">
        <f aca="false">AB53/Z53</f>
        <v>0.128305485458103</v>
      </c>
      <c r="AJ53" s="57" t="n">
        <f aca="false">AC53/Z53</f>
        <v>0.211301022171185</v>
      </c>
      <c r="AK53" s="57" t="n">
        <f aca="false">AD53/Z53</f>
        <v>0.838274580973849</v>
      </c>
      <c r="AL53" s="57" t="n">
        <f aca="false">AE53/Z53</f>
        <v>0.161238131643342</v>
      </c>
      <c r="AM53" s="12" t="n">
        <f aca="false">AE53/100</f>
        <v>103237.43</v>
      </c>
      <c r="AN53" s="12" t="n">
        <f aca="false">AF53/100</f>
        <v>312</v>
      </c>
    </row>
    <row r="54" customFormat="false" ht="10.8" hidden="false" customHeight="false" outlineLevel="0" collapsed="false">
      <c r="A54" s="58"/>
      <c r="B54" s="58"/>
      <c r="C54" s="58" t="n">
        <v>37</v>
      </c>
      <c r="D54" s="68" t="n">
        <f aca="false">L54</f>
        <v>33251745</v>
      </c>
      <c r="E54" s="68" t="n">
        <f aca="false">N54</f>
        <v>4723669</v>
      </c>
      <c r="F54" s="68" t="n">
        <f aca="false">L54</f>
        <v>33251745</v>
      </c>
      <c r="G54" s="68" t="n">
        <f aca="false">O54</f>
        <v>5457029</v>
      </c>
      <c r="H54" s="68" t="n">
        <f aca="false">Z54</f>
        <v>33269752</v>
      </c>
      <c r="I54" s="68" t="n">
        <f aca="false">AB54</f>
        <v>4726654</v>
      </c>
      <c r="J54" s="68" t="n">
        <f aca="false">Z54</f>
        <v>33269752</v>
      </c>
      <c r="K54" s="68" t="n">
        <f aca="false">AC54</f>
        <v>5458750</v>
      </c>
      <c r="L54" s="60" t="n">
        <v>33251745</v>
      </c>
      <c r="M54" s="60" t="n">
        <v>8961827</v>
      </c>
      <c r="N54" s="60" t="n">
        <v>4723669</v>
      </c>
      <c r="O54" s="60" t="n">
        <v>5457029</v>
      </c>
      <c r="P54" s="60" t="n">
        <v>28778123</v>
      </c>
      <c r="Q54" s="60" t="n">
        <v>4442422</v>
      </c>
      <c r="R54" s="60" t="n">
        <v>31200</v>
      </c>
      <c r="S54" s="60"/>
      <c r="T54" s="62" t="n">
        <f aca="false">M54/L54</f>
        <v>0.269514487134435</v>
      </c>
      <c r="U54" s="62" t="n">
        <f aca="false">N54/L54</f>
        <v>0.142057777719635</v>
      </c>
      <c r="V54" s="62" t="n">
        <f aca="false">O54/L54</f>
        <v>0.164112560107748</v>
      </c>
      <c r="W54" s="62" t="n">
        <f aca="false">P54/L54</f>
        <v>0.865462038157697</v>
      </c>
      <c r="X54" s="62" t="n">
        <f aca="false">Q54/L54</f>
        <v>0.133599665220577</v>
      </c>
      <c r="Y54" s="58"/>
      <c r="Z54" s="12" t="n">
        <v>33269752</v>
      </c>
      <c r="AA54" s="12" t="n">
        <v>8966367</v>
      </c>
      <c r="AB54" s="12" t="n">
        <v>4726654</v>
      </c>
      <c r="AC54" s="12" t="n">
        <v>5458750</v>
      </c>
      <c r="AD54" s="12" t="n">
        <v>28795824</v>
      </c>
      <c r="AE54" s="12" t="n">
        <v>4442728</v>
      </c>
      <c r="AF54" s="12" t="n">
        <v>31200</v>
      </c>
      <c r="AG54" s="62" t="n">
        <f aca="false">Z54/L54-1</f>
        <v>0.00054153548934055</v>
      </c>
      <c r="AH54" s="62" t="n">
        <f aca="false">AA54/Z54</f>
        <v>0.2695050747598</v>
      </c>
      <c r="AI54" s="62" t="n">
        <f aca="false">AB54/Z54</f>
        <v>0.142070611166564</v>
      </c>
      <c r="AJ54" s="62" t="n">
        <f aca="false">AC54/Z54</f>
        <v>0.164075464103249</v>
      </c>
      <c r="AK54" s="62" t="n">
        <f aca="false">AD54/Z54</f>
        <v>0.865525658261594</v>
      </c>
      <c r="AL54" s="62" t="n">
        <f aca="false">AE54/Z54</f>
        <v>0.133536552962583</v>
      </c>
      <c r="AM54" s="12" t="n">
        <f aca="false">AE54/100</f>
        <v>44427.28</v>
      </c>
      <c r="AN54" s="12" t="n">
        <f aca="false">AF54/100</f>
        <v>312</v>
      </c>
    </row>
    <row r="55" customFormat="false" ht="10.2" hidden="false" customHeight="false" outlineLevel="0" collapsed="false">
      <c r="A55" s="50" t="s">
        <v>12</v>
      </c>
      <c r="B55" s="50" t="s">
        <v>46</v>
      </c>
      <c r="C55" s="50" t="n">
        <v>22</v>
      </c>
      <c r="D55" s="66" t="n">
        <f aca="false">L55</f>
        <v>68825395</v>
      </c>
      <c r="E55" s="66" t="n">
        <f aca="false">N55</f>
        <v>7625770</v>
      </c>
      <c r="F55" s="66" t="n">
        <f aca="false">L55</f>
        <v>68825395</v>
      </c>
      <c r="G55" s="66" t="n">
        <f aca="false">O55</f>
        <v>21197168</v>
      </c>
      <c r="H55" s="66" t="n">
        <f aca="false">Z55</f>
        <v>68796356</v>
      </c>
      <c r="I55" s="66" t="n">
        <f aca="false">AB55</f>
        <v>7612090</v>
      </c>
      <c r="J55" s="66" t="n">
        <f aca="false">Z55</f>
        <v>68796356</v>
      </c>
      <c r="K55" s="66" t="n">
        <f aca="false">AC55</f>
        <v>21201943</v>
      </c>
      <c r="L55" s="63" t="n">
        <v>68825395</v>
      </c>
      <c r="M55" s="63" t="n">
        <v>20661884</v>
      </c>
      <c r="N55" s="63" t="n">
        <v>7625770</v>
      </c>
      <c r="O55" s="63" t="n">
        <v>21197168</v>
      </c>
      <c r="P55" s="63" t="n">
        <v>57551595</v>
      </c>
      <c r="Q55" s="63" t="n">
        <v>11259800</v>
      </c>
      <c r="R55" s="63" t="n">
        <v>14000</v>
      </c>
      <c r="S55" s="63"/>
      <c r="T55" s="11" t="n">
        <f aca="false">M55/L55</f>
        <v>0.300207270877269</v>
      </c>
      <c r="U55" s="11" t="n">
        <f aca="false">N55/L55</f>
        <v>0.110798782920171</v>
      </c>
      <c r="V55" s="11" t="n">
        <f aca="false">O55/L55</f>
        <v>0.30798469082524</v>
      </c>
      <c r="W55" s="11" t="n">
        <f aca="false">P55/L55</f>
        <v>0.836197089751537</v>
      </c>
      <c r="X55" s="11" t="n">
        <f aca="false">Q55/L55</f>
        <v>0.163599496958935</v>
      </c>
      <c r="Y55" s="65"/>
      <c r="Z55" s="12" t="n">
        <v>68796356</v>
      </c>
      <c r="AA55" s="12" t="n">
        <v>20658897</v>
      </c>
      <c r="AB55" s="12" t="n">
        <v>7612090</v>
      </c>
      <c r="AC55" s="12" t="n">
        <v>21201943</v>
      </c>
      <c r="AD55" s="12" t="n">
        <v>57524463</v>
      </c>
      <c r="AE55" s="12" t="n">
        <v>11257893</v>
      </c>
      <c r="AF55" s="12" t="n">
        <v>14000</v>
      </c>
      <c r="AG55" s="11" t="n">
        <f aca="false">Z55/L55-1</f>
        <v>-0.000421922751042692</v>
      </c>
      <c r="AH55" s="11" t="n">
        <f aca="false">AA55/Z55</f>
        <v>0.300290570622665</v>
      </c>
      <c r="AI55" s="11" t="n">
        <f aca="false">AB55/Z55</f>
        <v>0.110646703438769</v>
      </c>
      <c r="AJ55" s="11" t="n">
        <f aca="false">AC55/Z55</f>
        <v>0.308184099169439</v>
      </c>
      <c r="AK55" s="11" t="n">
        <f aca="false">AD55/Z55</f>
        <v>0.836155667896131</v>
      </c>
      <c r="AL55" s="11" t="n">
        <f aca="false">AE55/Z55</f>
        <v>0.16364083295342</v>
      </c>
      <c r="AM55" s="12" t="n">
        <f aca="false">AE55/100</f>
        <v>112578.93</v>
      </c>
      <c r="AN55" s="12" t="n">
        <f aca="false">AF55/100</f>
        <v>140</v>
      </c>
    </row>
    <row r="56" customFormat="false" ht="10.2" hidden="false" customHeight="false" outlineLevel="0" collapsed="false">
      <c r="A56" s="55" t="s">
        <v>47</v>
      </c>
      <c r="B56" s="55"/>
      <c r="C56" s="55" t="n">
        <v>27</v>
      </c>
      <c r="D56" s="67" t="n">
        <f aca="false">L56</f>
        <v>42246588</v>
      </c>
      <c r="E56" s="67" t="n">
        <f aca="false">N56</f>
        <v>5252882</v>
      </c>
      <c r="F56" s="67" t="n">
        <f aca="false">L56</f>
        <v>42246588</v>
      </c>
      <c r="G56" s="67" t="n">
        <f aca="false">O56</f>
        <v>10345484</v>
      </c>
      <c r="H56" s="67" t="n">
        <f aca="false">Z56</f>
        <v>42233697</v>
      </c>
      <c r="I56" s="67" t="n">
        <f aca="false">AB56</f>
        <v>5244049</v>
      </c>
      <c r="J56" s="67" t="n">
        <f aca="false">Z56</f>
        <v>42233697</v>
      </c>
      <c r="K56" s="67" t="n">
        <f aca="false">AC56</f>
        <v>10342499</v>
      </c>
      <c r="L56" s="52" t="n">
        <v>42246588</v>
      </c>
      <c r="M56" s="52" t="n">
        <v>13200427</v>
      </c>
      <c r="N56" s="52" t="n">
        <v>5252882</v>
      </c>
      <c r="O56" s="52" t="n">
        <v>10345484</v>
      </c>
      <c r="P56" s="52" t="n">
        <v>35851513</v>
      </c>
      <c r="Q56" s="52" t="n">
        <v>6381075</v>
      </c>
      <c r="R56" s="52" t="n">
        <v>14000</v>
      </c>
      <c r="S56" s="52"/>
      <c r="T56" s="57" t="n">
        <f aca="false">M56/L56</f>
        <v>0.312461375579017</v>
      </c>
      <c r="U56" s="57" t="n">
        <f aca="false">N56/L56</f>
        <v>0.124338609309703</v>
      </c>
      <c r="V56" s="57" t="n">
        <f aca="false">O56/L56</f>
        <v>0.244883302765184</v>
      </c>
      <c r="W56" s="57" t="n">
        <f aca="false">P56/L56</f>
        <v>0.848625053459939</v>
      </c>
      <c r="X56" s="57" t="n">
        <f aca="false">Q56/L56</f>
        <v>0.151043558831307</v>
      </c>
      <c r="Y56" s="54"/>
      <c r="Z56" s="12" t="n">
        <v>42233697</v>
      </c>
      <c r="AA56" s="12" t="n">
        <v>13199878</v>
      </c>
      <c r="AB56" s="12" t="n">
        <v>5244049</v>
      </c>
      <c r="AC56" s="12" t="n">
        <v>10342499</v>
      </c>
      <c r="AD56" s="12" t="n">
        <v>35840159</v>
      </c>
      <c r="AE56" s="12" t="n">
        <v>6379538</v>
      </c>
      <c r="AF56" s="12" t="n">
        <v>14000</v>
      </c>
      <c r="AG56" s="57" t="n">
        <f aca="false">Z56/L56-1</f>
        <v>-0.000305137068110639</v>
      </c>
      <c r="AH56" s="57" t="n">
        <f aca="false">AA56/Z56</f>
        <v>0.31254374912999</v>
      </c>
      <c r="AI56" s="57" t="n">
        <f aca="false">AB56/Z56</f>
        <v>0.124167415417125</v>
      </c>
      <c r="AJ56" s="57" t="n">
        <f aca="false">AC56/Z56</f>
        <v>0.244887370385785</v>
      </c>
      <c r="AK56" s="57" t="n">
        <f aca="false">AD56/Z56</f>
        <v>0.848615241995035</v>
      </c>
      <c r="AL56" s="57" t="n">
        <f aca="false">AE56/Z56</f>
        <v>0.151053269146672</v>
      </c>
      <c r="AM56" s="12" t="n">
        <f aca="false">AE56/100</f>
        <v>63795.38</v>
      </c>
      <c r="AN56" s="12" t="n">
        <f aca="false">AF56/100</f>
        <v>140</v>
      </c>
    </row>
    <row r="57" customFormat="false" ht="10.2" hidden="false" customHeight="false" outlineLevel="0" collapsed="false">
      <c r="A57" s="55"/>
      <c r="B57" s="55"/>
      <c r="C57" s="55" t="n">
        <v>32</v>
      </c>
      <c r="D57" s="67" t="n">
        <f aca="false">L57</f>
        <v>24115107</v>
      </c>
      <c r="E57" s="67" t="n">
        <f aca="false">N57</f>
        <v>3291579</v>
      </c>
      <c r="F57" s="67" t="n">
        <f aca="false">L57</f>
        <v>24115107</v>
      </c>
      <c r="G57" s="67" t="n">
        <f aca="false">O57</f>
        <v>4634408</v>
      </c>
      <c r="H57" s="67" t="n">
        <f aca="false">Z57</f>
        <v>24157001</v>
      </c>
      <c r="I57" s="67" t="n">
        <f aca="false">AB57</f>
        <v>3285905</v>
      </c>
      <c r="J57" s="67" t="n">
        <f aca="false">Z57</f>
        <v>24157001</v>
      </c>
      <c r="K57" s="67" t="n">
        <f aca="false">AC57</f>
        <v>4638802</v>
      </c>
      <c r="L57" s="52" t="n">
        <v>24115107</v>
      </c>
      <c r="M57" s="52" t="n">
        <v>7005820</v>
      </c>
      <c r="N57" s="52" t="n">
        <v>3291579</v>
      </c>
      <c r="O57" s="52" t="n">
        <v>4634408</v>
      </c>
      <c r="P57" s="52" t="n">
        <v>20839128</v>
      </c>
      <c r="Q57" s="52" t="n">
        <v>3261979</v>
      </c>
      <c r="R57" s="52" t="n">
        <v>14000</v>
      </c>
      <c r="S57" s="52"/>
      <c r="T57" s="57" t="n">
        <f aca="false">M57/L57</f>
        <v>0.290515816496274</v>
      </c>
      <c r="U57" s="57" t="n">
        <f aca="false">N57/L57</f>
        <v>0.136494480410143</v>
      </c>
      <c r="V57" s="57" t="n">
        <f aca="false">O57/L57</f>
        <v>0.192178620646386</v>
      </c>
      <c r="W57" s="57" t="n">
        <f aca="false">P57/L57</f>
        <v>0.864152416989068</v>
      </c>
      <c r="X57" s="57" t="n">
        <f aca="false">Q57/L57</f>
        <v>0.135267034062922</v>
      </c>
      <c r="Y57" s="54"/>
      <c r="Z57" s="12" t="n">
        <v>24157001</v>
      </c>
      <c r="AA57" s="12" t="n">
        <v>7048112</v>
      </c>
      <c r="AB57" s="12" t="n">
        <v>3285905</v>
      </c>
      <c r="AC57" s="12" t="n">
        <v>4638802</v>
      </c>
      <c r="AD57" s="12" t="n">
        <v>20878653</v>
      </c>
      <c r="AE57" s="12" t="n">
        <v>3264348</v>
      </c>
      <c r="AF57" s="12" t="n">
        <v>14000</v>
      </c>
      <c r="AG57" s="57" t="n">
        <f aca="false">Z57/L57-1</f>
        <v>0.00173725125913804</v>
      </c>
      <c r="AH57" s="57" t="n">
        <f aca="false">AA57/Z57</f>
        <v>0.291762706802885</v>
      </c>
      <c r="AI57" s="57" t="n">
        <f aca="false">AB57/Z57</f>
        <v>0.136022886284601</v>
      </c>
      <c r="AJ57" s="57" t="n">
        <f aca="false">AC57/Z57</f>
        <v>0.192027230532466</v>
      </c>
      <c r="AK57" s="57" t="n">
        <f aca="false">AD57/Z57</f>
        <v>0.864289942282157</v>
      </c>
      <c r="AL57" s="57" t="n">
        <f aca="false">AE57/Z57</f>
        <v>0.135130515580142</v>
      </c>
      <c r="AM57" s="12" t="n">
        <f aca="false">AE57/100</f>
        <v>32643.48</v>
      </c>
      <c r="AN57" s="12" t="n">
        <f aca="false">AF57/100</f>
        <v>140</v>
      </c>
    </row>
    <row r="58" customFormat="false" ht="10.8" hidden="false" customHeight="false" outlineLevel="0" collapsed="false">
      <c r="A58" s="55"/>
      <c r="B58" s="58"/>
      <c r="C58" s="58" t="n">
        <v>37</v>
      </c>
      <c r="D58" s="68" t="n">
        <f aca="false">L58</f>
        <v>13176819</v>
      </c>
      <c r="E58" s="68" t="n">
        <f aca="false">N58</f>
        <v>1831496</v>
      </c>
      <c r="F58" s="68" t="n">
        <f aca="false">L58</f>
        <v>13176819</v>
      </c>
      <c r="G58" s="68" t="n">
        <f aca="false">O58</f>
        <v>2120705</v>
      </c>
      <c r="H58" s="68" t="n">
        <f aca="false">Z58</f>
        <v>13187406</v>
      </c>
      <c r="I58" s="68" t="n">
        <f aca="false">AB58</f>
        <v>1828671</v>
      </c>
      <c r="J58" s="68" t="n">
        <f aca="false">Z58</f>
        <v>13187406</v>
      </c>
      <c r="K58" s="68" t="n">
        <f aca="false">AC58</f>
        <v>2121981</v>
      </c>
      <c r="L58" s="60" t="n">
        <v>13176819</v>
      </c>
      <c r="M58" s="60" t="n">
        <v>3102741</v>
      </c>
      <c r="N58" s="60" t="n">
        <v>1831496</v>
      </c>
      <c r="O58" s="60" t="n">
        <v>2120705</v>
      </c>
      <c r="P58" s="60" t="n">
        <v>11586707</v>
      </c>
      <c r="Q58" s="60" t="n">
        <v>1576112</v>
      </c>
      <c r="R58" s="60" t="n">
        <v>14000</v>
      </c>
      <c r="S58" s="60"/>
      <c r="T58" s="62" t="n">
        <f aca="false">M58/L58</f>
        <v>0.235469653184126</v>
      </c>
      <c r="U58" s="62" t="n">
        <f aca="false">N58/L58</f>
        <v>0.138993789016909</v>
      </c>
      <c r="V58" s="62" t="n">
        <f aca="false">O58/L58</f>
        <v>0.160942105981724</v>
      </c>
      <c r="W58" s="62" t="n">
        <f aca="false">P58/L58</f>
        <v>0.879325048025627</v>
      </c>
      <c r="X58" s="62" t="n">
        <f aca="false">Q58/L58</f>
        <v>0.119612480068217</v>
      </c>
      <c r="Y58" s="58"/>
      <c r="Z58" s="12" t="n">
        <v>13187406</v>
      </c>
      <c r="AA58" s="12" t="n">
        <v>3112421</v>
      </c>
      <c r="AB58" s="12" t="n">
        <v>1828671</v>
      </c>
      <c r="AC58" s="12" t="n">
        <v>2121981</v>
      </c>
      <c r="AD58" s="12" t="n">
        <v>11596727</v>
      </c>
      <c r="AE58" s="12" t="n">
        <v>1576679</v>
      </c>
      <c r="AF58" s="12" t="n">
        <v>14000</v>
      </c>
      <c r="AG58" s="62" t="n">
        <f aca="false">Z58/L58-1</f>
        <v>0.000803456433605021</v>
      </c>
      <c r="AH58" s="62" t="n">
        <f aca="false">AA58/Z58</f>
        <v>0.236014649128115</v>
      </c>
      <c r="AI58" s="62" t="n">
        <f aca="false">AB58/Z58</f>
        <v>0.138667983680794</v>
      </c>
      <c r="AJ58" s="62" t="n">
        <f aca="false">AC58/Z58</f>
        <v>0.160909658806288</v>
      </c>
      <c r="AK58" s="62" t="n">
        <f aca="false">AD58/Z58</f>
        <v>0.879378931686793</v>
      </c>
      <c r="AL58" s="62" t="n">
        <f aca="false">AE58/Z58</f>
        <v>0.11955944937162</v>
      </c>
      <c r="AM58" s="12" t="n">
        <f aca="false">AE58/100</f>
        <v>15766.79</v>
      </c>
      <c r="AN58" s="12" t="n">
        <f aca="false">AF58/100</f>
        <v>140</v>
      </c>
    </row>
    <row r="59" customFormat="false" ht="10.2" hidden="false" customHeight="false" outlineLevel="0" collapsed="false">
      <c r="A59" s="55"/>
      <c r="B59" s="50" t="s">
        <v>48</v>
      </c>
      <c r="C59" s="50" t="n">
        <v>22</v>
      </c>
      <c r="D59" s="64" t="n">
        <f aca="false">L59</f>
        <v>166748274</v>
      </c>
      <c r="E59" s="64" t="n">
        <f aca="false">N59</f>
        <v>15589904</v>
      </c>
      <c r="F59" s="64" t="n">
        <f aca="false">L59</f>
        <v>166748274</v>
      </c>
      <c r="G59" s="64" t="n">
        <f aca="false">O59</f>
        <v>68188807</v>
      </c>
      <c r="H59" s="64" t="n">
        <f aca="false">Z59</f>
        <v>166685452</v>
      </c>
      <c r="I59" s="64" t="n">
        <f aca="false">AB59</f>
        <v>15562418</v>
      </c>
      <c r="J59" s="64" t="n">
        <f aca="false">Z59</f>
        <v>166685452</v>
      </c>
      <c r="K59" s="64" t="n">
        <f aca="false">AC59</f>
        <v>68175990</v>
      </c>
      <c r="L59" s="63" t="n">
        <v>166748274</v>
      </c>
      <c r="M59" s="63" t="n">
        <v>38660563</v>
      </c>
      <c r="N59" s="63" t="n">
        <v>15589904</v>
      </c>
      <c r="O59" s="63" t="n">
        <v>68188807</v>
      </c>
      <c r="P59" s="63" t="n">
        <v>138233873</v>
      </c>
      <c r="Q59" s="63" t="n">
        <v>28497601</v>
      </c>
      <c r="R59" s="63" t="n">
        <v>16800</v>
      </c>
      <c r="S59" s="63"/>
      <c r="T59" s="11" t="n">
        <f aca="false">M59/L59</f>
        <v>0.231849854110034</v>
      </c>
      <c r="U59" s="11" t="n">
        <f aca="false">N59/L59</f>
        <v>0.093493645397493</v>
      </c>
      <c r="V59" s="11" t="n">
        <f aca="false">O59/L59</f>
        <v>0.408932610600815</v>
      </c>
      <c r="W59" s="11" t="n">
        <f aca="false">P59/L59</f>
        <v>0.828997324434075</v>
      </c>
      <c r="X59" s="11" t="n">
        <f aca="false">Q59/L59</f>
        <v>0.170901924897885</v>
      </c>
      <c r="Y59" s="65"/>
      <c r="Z59" s="12" t="n">
        <v>166685452</v>
      </c>
      <c r="AA59" s="12" t="n">
        <v>38673730</v>
      </c>
      <c r="AB59" s="12" t="n">
        <v>15562418</v>
      </c>
      <c r="AC59" s="12" t="n">
        <v>68175990</v>
      </c>
      <c r="AD59" s="12" t="n">
        <v>138183414</v>
      </c>
      <c r="AE59" s="12" t="n">
        <v>28485238</v>
      </c>
      <c r="AF59" s="12" t="n">
        <v>16800</v>
      </c>
      <c r="AG59" s="11" t="n">
        <f aca="false">Z59/L59-1</f>
        <v>-0.000376747527833454</v>
      </c>
      <c r="AH59" s="11" t="n">
        <f aca="false">AA59/Z59</f>
        <v>0.232016228986798</v>
      </c>
      <c r="AI59" s="11" t="n">
        <f aca="false">AB59/Z59</f>
        <v>0.0933639847585499</v>
      </c>
      <c r="AJ59" s="11" t="n">
        <f aca="false">AC59/Z59</f>
        <v>0.40900983968295</v>
      </c>
      <c r="AK59" s="11" t="n">
        <f aca="false">AD59/Z59</f>
        <v>0.829007044957949</v>
      </c>
      <c r="AL59" s="11" t="n">
        <f aca="false">AE59/Z59</f>
        <v>0.17089216640214</v>
      </c>
      <c r="AM59" s="12" t="n">
        <f aca="false">AE59/100</f>
        <v>284852.38</v>
      </c>
      <c r="AN59" s="12" t="n">
        <f aca="false">AF59/100</f>
        <v>168</v>
      </c>
    </row>
    <row r="60" customFormat="false" ht="10.2" hidden="false" customHeight="false" outlineLevel="0" collapsed="false">
      <c r="A60" s="55"/>
      <c r="B60" s="55"/>
      <c r="C60" s="55" t="n">
        <v>27</v>
      </c>
      <c r="D60" s="51" t="n">
        <f aca="false">L60</f>
        <v>103579890</v>
      </c>
      <c r="E60" s="51" t="n">
        <f aca="false">N60</f>
        <v>10843920</v>
      </c>
      <c r="F60" s="51" t="n">
        <f aca="false">L60</f>
        <v>103579890</v>
      </c>
      <c r="G60" s="51" t="n">
        <f aca="false">O60</f>
        <v>34454556</v>
      </c>
      <c r="H60" s="51" t="n">
        <f aca="false">Z60</f>
        <v>103593072</v>
      </c>
      <c r="I60" s="51" t="n">
        <f aca="false">AB60</f>
        <v>10828720</v>
      </c>
      <c r="J60" s="51" t="n">
        <f aca="false">Z60</f>
        <v>103593072</v>
      </c>
      <c r="K60" s="51" t="n">
        <f aca="false">AC60</f>
        <v>34463891</v>
      </c>
      <c r="L60" s="52" t="n">
        <v>103579890</v>
      </c>
      <c r="M60" s="52" t="n">
        <v>26313429</v>
      </c>
      <c r="N60" s="52" t="n">
        <v>10843920</v>
      </c>
      <c r="O60" s="52" t="n">
        <v>34454556</v>
      </c>
      <c r="P60" s="52" t="n">
        <v>86243070</v>
      </c>
      <c r="Q60" s="52" t="n">
        <v>17320020</v>
      </c>
      <c r="R60" s="52" t="n">
        <v>16800</v>
      </c>
      <c r="S60" s="52"/>
      <c r="T60" s="57" t="n">
        <f aca="false">M60/L60</f>
        <v>0.254039939606037</v>
      </c>
      <c r="U60" s="57" t="n">
        <f aca="false">N60/L60</f>
        <v>0.104691364317919</v>
      </c>
      <c r="V60" s="57" t="n">
        <f aca="false">O60/L60</f>
        <v>0.332637503283697</v>
      </c>
      <c r="W60" s="57" t="n">
        <f aca="false">P60/L60</f>
        <v>0.832623687860646</v>
      </c>
      <c r="X60" s="57" t="n">
        <f aca="false">Q60/L60</f>
        <v>0.167214118493464</v>
      </c>
      <c r="Y60" s="54"/>
      <c r="Z60" s="12" t="n">
        <v>103593072</v>
      </c>
      <c r="AA60" s="12" t="n">
        <v>26344589</v>
      </c>
      <c r="AB60" s="12" t="n">
        <v>10828720</v>
      </c>
      <c r="AC60" s="12" t="n">
        <v>34463891</v>
      </c>
      <c r="AD60" s="12" t="n">
        <v>86256802</v>
      </c>
      <c r="AE60" s="12" t="n">
        <v>17319470</v>
      </c>
      <c r="AF60" s="12" t="n">
        <v>16800</v>
      </c>
      <c r="AG60" s="57" t="n">
        <f aca="false">Z60/L60-1</f>
        <v>0.000127264085721723</v>
      </c>
      <c r="AH60" s="57" t="n">
        <f aca="false">AA60/Z60</f>
        <v>0.254308405874864</v>
      </c>
      <c r="AI60" s="57" t="n">
        <f aca="false">AB60/Z60</f>
        <v>0.104531314603741</v>
      </c>
      <c r="AJ60" s="57" t="n">
        <f aca="false">AC60/Z60</f>
        <v>0.332685288066368</v>
      </c>
      <c r="AK60" s="57" t="n">
        <f aca="false">AD60/Z60</f>
        <v>0.832650295378826</v>
      </c>
      <c r="AL60" s="57" t="n">
        <f aca="false">AE60/Z60</f>
        <v>0.167187531614083</v>
      </c>
      <c r="AM60" s="12" t="n">
        <f aca="false">AE60/100</f>
        <v>173194.7</v>
      </c>
      <c r="AN60" s="12" t="n">
        <f aca="false">AF60/100</f>
        <v>168</v>
      </c>
    </row>
    <row r="61" customFormat="false" ht="10.2" hidden="false" customHeight="false" outlineLevel="0" collapsed="false">
      <c r="A61" s="55"/>
      <c r="B61" s="55"/>
      <c r="C61" s="55" t="n">
        <v>32</v>
      </c>
      <c r="D61" s="51" t="n">
        <f aca="false">L61</f>
        <v>62906725</v>
      </c>
      <c r="E61" s="51" t="n">
        <f aca="false">N61</f>
        <v>7509220</v>
      </c>
      <c r="F61" s="51" t="n">
        <f aca="false">L61</f>
        <v>62906725</v>
      </c>
      <c r="G61" s="51" t="n">
        <f aca="false">O61</f>
        <v>16509247</v>
      </c>
      <c r="H61" s="51" t="n">
        <f aca="false">Z61</f>
        <v>62905750</v>
      </c>
      <c r="I61" s="51" t="n">
        <f aca="false">AB61</f>
        <v>7497074</v>
      </c>
      <c r="J61" s="51" t="n">
        <f aca="false">Z61</f>
        <v>62905750</v>
      </c>
      <c r="K61" s="51" t="n">
        <f aca="false">AC61</f>
        <v>16512624</v>
      </c>
      <c r="L61" s="52" t="n">
        <v>62906725</v>
      </c>
      <c r="M61" s="52" t="n">
        <v>16070727</v>
      </c>
      <c r="N61" s="52" t="n">
        <v>7509220</v>
      </c>
      <c r="O61" s="52" t="n">
        <v>16509247</v>
      </c>
      <c r="P61" s="52" t="n">
        <v>52556784</v>
      </c>
      <c r="Q61" s="52" t="n">
        <v>10333141</v>
      </c>
      <c r="R61" s="52" t="n">
        <v>16800</v>
      </c>
      <c r="S61" s="52"/>
      <c r="T61" s="57" t="n">
        <f aca="false">M61/L61</f>
        <v>0.255469141017912</v>
      </c>
      <c r="U61" s="57" t="n">
        <f aca="false">N61/L61</f>
        <v>0.119370703211779</v>
      </c>
      <c r="V61" s="57" t="n">
        <f aca="false">O61/L61</f>
        <v>0.262440096825896</v>
      </c>
      <c r="W61" s="57" t="n">
        <f aca="false">P61/L61</f>
        <v>0.835471628828237</v>
      </c>
      <c r="X61" s="57" t="n">
        <f aca="false">Q61/L61</f>
        <v>0.164261309104869</v>
      </c>
      <c r="Y61" s="54"/>
      <c r="Z61" s="12" t="n">
        <v>62905750</v>
      </c>
      <c r="AA61" s="12" t="n">
        <v>16086579</v>
      </c>
      <c r="AB61" s="12" t="n">
        <v>7497074</v>
      </c>
      <c r="AC61" s="12" t="n">
        <v>16512624</v>
      </c>
      <c r="AD61" s="12" t="n">
        <v>52556711</v>
      </c>
      <c r="AE61" s="12" t="n">
        <v>10332239</v>
      </c>
      <c r="AF61" s="12" t="n">
        <v>16800</v>
      </c>
      <c r="AG61" s="57" t="n">
        <f aca="false">Z61/L61-1</f>
        <v>-1.54991378107372E-005</v>
      </c>
      <c r="AH61" s="57" t="n">
        <f aca="false">AA61/Z61</f>
        <v>0.255725096672403</v>
      </c>
      <c r="AI61" s="57" t="n">
        <f aca="false">AB61/Z61</f>
        <v>0.119179470875079</v>
      </c>
      <c r="AJ61" s="57" t="n">
        <f aca="false">AC61/Z61</f>
        <v>0.262497847970972</v>
      </c>
      <c r="AK61" s="57" t="n">
        <f aca="false">AD61/Z61</f>
        <v>0.835483417652599</v>
      </c>
      <c r="AL61" s="57" t="n">
        <f aca="false">AE61/Z61</f>
        <v>0.164249516141211</v>
      </c>
      <c r="AM61" s="12" t="n">
        <f aca="false">AE61/100</f>
        <v>103322.39</v>
      </c>
      <c r="AN61" s="12" t="n">
        <f aca="false">AF61/100</f>
        <v>168</v>
      </c>
    </row>
    <row r="62" customFormat="false" ht="10.8" hidden="false" customHeight="false" outlineLevel="0" collapsed="false">
      <c r="A62" s="55"/>
      <c r="B62" s="58"/>
      <c r="C62" s="58" t="n">
        <v>37</v>
      </c>
      <c r="D62" s="59" t="n">
        <f aca="false">L62</f>
        <v>38129320</v>
      </c>
      <c r="E62" s="59" t="n">
        <f aca="false">N62</f>
        <v>5005335</v>
      </c>
      <c r="F62" s="59" t="n">
        <f aca="false">L62</f>
        <v>38129320</v>
      </c>
      <c r="G62" s="59" t="n">
        <f aca="false">O62</f>
        <v>7729928</v>
      </c>
      <c r="H62" s="59" t="n">
        <f aca="false">Z62</f>
        <v>38133716</v>
      </c>
      <c r="I62" s="59" t="n">
        <f aca="false">AB62</f>
        <v>4999167</v>
      </c>
      <c r="J62" s="59" t="n">
        <f aca="false">Z62</f>
        <v>38133716</v>
      </c>
      <c r="K62" s="59" t="n">
        <f aca="false">AC62</f>
        <v>7727531</v>
      </c>
      <c r="L62" s="60" t="n">
        <v>38129320</v>
      </c>
      <c r="M62" s="60" t="n">
        <v>9243750</v>
      </c>
      <c r="N62" s="60" t="n">
        <v>5005335</v>
      </c>
      <c r="O62" s="60" t="n">
        <v>7729928</v>
      </c>
      <c r="P62" s="60" t="n">
        <v>32388364</v>
      </c>
      <c r="Q62" s="60" t="n">
        <v>5724156</v>
      </c>
      <c r="R62" s="60" t="n">
        <v>16800</v>
      </c>
      <c r="S62" s="60"/>
      <c r="T62" s="62" t="n">
        <f aca="false">M62/L62</f>
        <v>0.242431546117266</v>
      </c>
      <c r="U62" s="62" t="n">
        <f aca="false">N62/L62</f>
        <v>0.131272600717768</v>
      </c>
      <c r="V62" s="62" t="n">
        <f aca="false">O62/L62</f>
        <v>0.202729238286967</v>
      </c>
      <c r="W62" s="62" t="n">
        <f aca="false">P62/L62</f>
        <v>0.84943460832766</v>
      </c>
      <c r="X62" s="62" t="n">
        <f aca="false">Q62/L62</f>
        <v>0.15012478586033</v>
      </c>
      <c r="Y62" s="58"/>
      <c r="Z62" s="12" t="n">
        <v>38133716</v>
      </c>
      <c r="AA62" s="12" t="n">
        <v>9251559</v>
      </c>
      <c r="AB62" s="12" t="n">
        <v>4999167</v>
      </c>
      <c r="AC62" s="12" t="n">
        <v>7727531</v>
      </c>
      <c r="AD62" s="12" t="n">
        <v>32395218</v>
      </c>
      <c r="AE62" s="12" t="n">
        <v>5721698</v>
      </c>
      <c r="AF62" s="12" t="n">
        <v>16800</v>
      </c>
      <c r="AG62" s="62" t="n">
        <f aca="false">Z62/L62-1</f>
        <v>0.000115291854142718</v>
      </c>
      <c r="AH62" s="62" t="n">
        <f aca="false">AA62/Z62</f>
        <v>0.242608378370469</v>
      </c>
      <c r="AI62" s="62" t="n">
        <f aca="false">AB62/Z62</f>
        <v>0.131095721172309</v>
      </c>
      <c r="AJ62" s="62" t="n">
        <f aca="false">AC62/Z62</f>
        <v>0.202643010190772</v>
      </c>
      <c r="AK62" s="62" t="n">
        <f aca="false">AD62/Z62</f>
        <v>0.849516422684849</v>
      </c>
      <c r="AL62" s="62" t="n">
        <f aca="false">AE62/Z62</f>
        <v>0.150043022295546</v>
      </c>
      <c r="AM62" s="12" t="n">
        <f aca="false">AE62/100</f>
        <v>57216.98</v>
      </c>
      <c r="AN62" s="12" t="n">
        <f aca="false">AF62/100</f>
        <v>168</v>
      </c>
    </row>
    <row r="63" customFormat="false" ht="10.2" hidden="false" customHeight="false" outlineLevel="0" collapsed="false">
      <c r="A63" s="55"/>
      <c r="B63" s="50" t="s">
        <v>49</v>
      </c>
      <c r="C63" s="50" t="n">
        <v>22</v>
      </c>
      <c r="D63" s="66" t="n">
        <f aca="false">L63</f>
        <v>139289161</v>
      </c>
      <c r="E63" s="66" t="n">
        <f aca="false">N63</f>
        <v>15944559</v>
      </c>
      <c r="F63" s="66" t="n">
        <f aca="false">L63</f>
        <v>139289161</v>
      </c>
      <c r="G63" s="66" t="n">
        <f aca="false">O63</f>
        <v>48145111</v>
      </c>
      <c r="H63" s="66" t="n">
        <f aca="false">Z63</f>
        <v>139278586</v>
      </c>
      <c r="I63" s="66" t="n">
        <f aca="false">AB63</f>
        <v>15931975</v>
      </c>
      <c r="J63" s="66" t="n">
        <f aca="false">Z63</f>
        <v>139278586</v>
      </c>
      <c r="K63" s="66" t="n">
        <f aca="false">AC63</f>
        <v>48159833</v>
      </c>
      <c r="L63" s="63" t="n">
        <v>139289161</v>
      </c>
      <c r="M63" s="63" t="n">
        <v>34870256</v>
      </c>
      <c r="N63" s="63" t="n">
        <v>15944559</v>
      </c>
      <c r="O63" s="63" t="n">
        <v>48145111</v>
      </c>
      <c r="P63" s="63" t="n">
        <v>113899280</v>
      </c>
      <c r="Q63" s="63" t="n">
        <v>25375881</v>
      </c>
      <c r="R63" s="63" t="n">
        <v>14000</v>
      </c>
      <c r="S63" s="63"/>
      <c r="T63" s="11" t="n">
        <f aca="false">M63/L63</f>
        <v>0.250344360965747</v>
      </c>
      <c r="U63" s="11" t="n">
        <f aca="false">N63/L63</f>
        <v>0.114470924266677</v>
      </c>
      <c r="V63" s="11" t="n">
        <f aca="false">O63/L63</f>
        <v>0.345648653881977</v>
      </c>
      <c r="W63" s="11" t="n">
        <f aca="false">P63/L63</f>
        <v>0.817718185552141</v>
      </c>
      <c r="X63" s="11" t="n">
        <f aca="false">Q63/L63</f>
        <v>0.182181304114539</v>
      </c>
      <c r="Y63" s="65"/>
      <c r="Z63" s="12" t="n">
        <v>139278586</v>
      </c>
      <c r="AA63" s="12" t="n">
        <v>34865548</v>
      </c>
      <c r="AB63" s="12" t="n">
        <v>15931975</v>
      </c>
      <c r="AC63" s="12" t="n">
        <v>48159833</v>
      </c>
      <c r="AD63" s="12" t="n">
        <v>113883701</v>
      </c>
      <c r="AE63" s="12" t="n">
        <v>25380885</v>
      </c>
      <c r="AF63" s="12" t="n">
        <v>14000</v>
      </c>
      <c r="AG63" s="11" t="n">
        <f aca="false">Z63/L63-1</f>
        <v>-7.59211982043206E-005</v>
      </c>
      <c r="AH63" s="11" t="n">
        <f aca="false">AA63/Z63</f>
        <v>0.250329566097117</v>
      </c>
      <c r="AI63" s="11" t="n">
        <f aca="false">AB63/Z63</f>
        <v>0.114389264405657</v>
      </c>
      <c r="AJ63" s="11" t="n">
        <f aca="false">AC63/Z63</f>
        <v>0.345780599754222</v>
      </c>
      <c r="AK63" s="11" t="n">
        <f aca="false">AD63/Z63</f>
        <v>0.817668417455071</v>
      </c>
      <c r="AL63" s="11" t="n">
        <f aca="false">AE63/Z63</f>
        <v>0.182231064580165</v>
      </c>
      <c r="AM63" s="12" t="n">
        <f aca="false">AE63/100</f>
        <v>253808.85</v>
      </c>
      <c r="AN63" s="12" t="n">
        <f aca="false">AF63/100</f>
        <v>140</v>
      </c>
    </row>
    <row r="64" customFormat="false" ht="10.2" hidden="false" customHeight="false" outlineLevel="0" collapsed="false">
      <c r="A64" s="55"/>
      <c r="B64" s="55"/>
      <c r="C64" s="55" t="n">
        <v>27</v>
      </c>
      <c r="D64" s="67" t="n">
        <f aca="false">L64</f>
        <v>86093838</v>
      </c>
      <c r="E64" s="67" t="n">
        <f aca="false">N64</f>
        <v>11346494</v>
      </c>
      <c r="F64" s="67" t="n">
        <f aca="false">L64</f>
        <v>86093838</v>
      </c>
      <c r="G64" s="67" t="n">
        <f aca="false">O64</f>
        <v>23285036</v>
      </c>
      <c r="H64" s="67" t="n">
        <f aca="false">Z64</f>
        <v>86087919</v>
      </c>
      <c r="I64" s="67" t="n">
        <f aca="false">AB64</f>
        <v>11328151</v>
      </c>
      <c r="J64" s="67" t="n">
        <f aca="false">Z64</f>
        <v>86087919</v>
      </c>
      <c r="K64" s="67" t="n">
        <f aca="false">AC64</f>
        <v>23283085</v>
      </c>
      <c r="L64" s="52" t="n">
        <v>86093838</v>
      </c>
      <c r="M64" s="52" t="n">
        <v>22783829</v>
      </c>
      <c r="N64" s="52" t="n">
        <v>11346494</v>
      </c>
      <c r="O64" s="52" t="n">
        <v>23285036</v>
      </c>
      <c r="P64" s="52" t="n">
        <v>70993901</v>
      </c>
      <c r="Q64" s="52" t="n">
        <v>15085937</v>
      </c>
      <c r="R64" s="52" t="n">
        <v>14000</v>
      </c>
      <c r="S64" s="52"/>
      <c r="T64" s="57" t="n">
        <f aca="false">M64/L64</f>
        <v>0.264639485580838</v>
      </c>
      <c r="U64" s="57" t="n">
        <f aca="false">N64/L64</f>
        <v>0.131792173093735</v>
      </c>
      <c r="V64" s="57" t="n">
        <f aca="false">O64/L64</f>
        <v>0.270461121735565</v>
      </c>
      <c r="W64" s="57" t="n">
        <f aca="false">P64/L64</f>
        <v>0.824610711396093</v>
      </c>
      <c r="X64" s="57" t="n">
        <f aca="false">Q64/L64</f>
        <v>0.175226675339994</v>
      </c>
      <c r="Y64" s="54"/>
      <c r="Z64" s="12" t="n">
        <v>86087919</v>
      </c>
      <c r="AA64" s="12" t="n">
        <v>22797789</v>
      </c>
      <c r="AB64" s="12" t="n">
        <v>11328151</v>
      </c>
      <c r="AC64" s="12" t="n">
        <v>23283085</v>
      </c>
      <c r="AD64" s="12" t="n">
        <v>70989158</v>
      </c>
      <c r="AE64" s="12" t="n">
        <v>15084761</v>
      </c>
      <c r="AF64" s="12" t="n">
        <v>14000</v>
      </c>
      <c r="AG64" s="57" t="n">
        <f aca="false">Z64/L64-1</f>
        <v>-6.87505649359377E-005</v>
      </c>
      <c r="AH64" s="57" t="n">
        <f aca="false">AA64/Z64</f>
        <v>0.264819840749084</v>
      </c>
      <c r="AI64" s="57" t="n">
        <f aca="false">AB64/Z64</f>
        <v>0.131588161632761</v>
      </c>
      <c r="AJ64" s="57" t="n">
        <f aca="false">AC64/Z64</f>
        <v>0.270457054491002</v>
      </c>
      <c r="AK64" s="57" t="n">
        <f aca="false">AD64/Z64</f>
        <v>0.824612312907692</v>
      </c>
      <c r="AL64" s="57" t="n">
        <f aca="false">AE64/Z64</f>
        <v>0.175225062647873</v>
      </c>
      <c r="AM64" s="12" t="n">
        <f aca="false">AE64/100</f>
        <v>150847.61</v>
      </c>
      <c r="AN64" s="12" t="n">
        <f aca="false">AF64/100</f>
        <v>140</v>
      </c>
    </row>
    <row r="65" customFormat="false" ht="10.2" hidden="false" customHeight="false" outlineLevel="0" collapsed="false">
      <c r="A65" s="55"/>
      <c r="B65" s="55"/>
      <c r="C65" s="55" t="n">
        <v>32</v>
      </c>
      <c r="D65" s="67" t="n">
        <f aca="false">L65</f>
        <v>49352203</v>
      </c>
      <c r="E65" s="67" t="n">
        <f aca="false">N65</f>
        <v>7252466</v>
      </c>
      <c r="F65" s="67" t="n">
        <f aca="false">L65</f>
        <v>49352203</v>
      </c>
      <c r="G65" s="67" t="n">
        <f aca="false">O65</f>
        <v>10092345</v>
      </c>
      <c r="H65" s="67" t="n">
        <f aca="false">Z65</f>
        <v>49332188</v>
      </c>
      <c r="I65" s="67" t="n">
        <f aca="false">AB65</f>
        <v>7243683</v>
      </c>
      <c r="J65" s="67" t="n">
        <f aca="false">Z65</f>
        <v>49332188</v>
      </c>
      <c r="K65" s="67" t="n">
        <f aca="false">AC65</f>
        <v>10091374</v>
      </c>
      <c r="L65" s="52" t="n">
        <v>49352203</v>
      </c>
      <c r="M65" s="52" t="n">
        <v>12773926</v>
      </c>
      <c r="N65" s="52" t="n">
        <v>7252466</v>
      </c>
      <c r="O65" s="52" t="n">
        <v>10092345</v>
      </c>
      <c r="P65" s="52" t="n">
        <v>41614948</v>
      </c>
      <c r="Q65" s="52" t="n">
        <v>7723255</v>
      </c>
      <c r="R65" s="52" t="n">
        <v>14000</v>
      </c>
      <c r="S65" s="52"/>
      <c r="T65" s="57" t="n">
        <f aca="false">M65/L65</f>
        <v>0.258831930967702</v>
      </c>
      <c r="U65" s="57" t="n">
        <f aca="false">N65/L65</f>
        <v>0.146953237325596</v>
      </c>
      <c r="V65" s="57" t="n">
        <f aca="false">O65/L65</f>
        <v>0.204496342341597</v>
      </c>
      <c r="W65" s="57" t="n">
        <f aca="false">P65/L65</f>
        <v>0.843223715869381</v>
      </c>
      <c r="X65" s="57" t="n">
        <f aca="false">Q65/L65</f>
        <v>0.156492608850713</v>
      </c>
      <c r="Y65" s="54"/>
      <c r="Z65" s="12" t="n">
        <v>49332188</v>
      </c>
      <c r="AA65" s="12" t="n">
        <v>12750497</v>
      </c>
      <c r="AB65" s="12" t="n">
        <v>7243683</v>
      </c>
      <c r="AC65" s="12" t="n">
        <v>10091374</v>
      </c>
      <c r="AD65" s="12" t="n">
        <v>41596802</v>
      </c>
      <c r="AE65" s="12" t="n">
        <v>7721386</v>
      </c>
      <c r="AF65" s="12" t="n">
        <v>14000</v>
      </c>
      <c r="AG65" s="57" t="n">
        <f aca="false">Z65/L65-1</f>
        <v>-0.000405554337665537</v>
      </c>
      <c r="AH65" s="57" t="n">
        <f aca="false">AA65/Z65</f>
        <v>0.258462020780428</v>
      </c>
      <c r="AI65" s="57" t="n">
        <f aca="false">AB65/Z65</f>
        <v>0.146834821111117</v>
      </c>
      <c r="AJ65" s="57" t="n">
        <f aca="false">AC65/Z65</f>
        <v>0.204559627478919</v>
      </c>
      <c r="AK65" s="57" t="n">
        <f aca="false">AD65/Z65</f>
        <v>0.843197994785879</v>
      </c>
      <c r="AL65" s="57" t="n">
        <f aca="false">AE65/Z65</f>
        <v>0.156518214841799</v>
      </c>
      <c r="AM65" s="12" t="n">
        <f aca="false">AE65/100</f>
        <v>77213.86</v>
      </c>
      <c r="AN65" s="12" t="n">
        <f aca="false">AF65/100</f>
        <v>140</v>
      </c>
    </row>
    <row r="66" customFormat="false" ht="10.8" hidden="false" customHeight="false" outlineLevel="0" collapsed="false">
      <c r="A66" s="55"/>
      <c r="B66" s="58"/>
      <c r="C66" s="58" t="n">
        <v>37</v>
      </c>
      <c r="D66" s="68" t="n">
        <f aca="false">L66</f>
        <v>26215749</v>
      </c>
      <c r="E66" s="68" t="n">
        <f aca="false">N66</f>
        <v>3967448</v>
      </c>
      <c r="F66" s="68" t="n">
        <f aca="false">L66</f>
        <v>26215749</v>
      </c>
      <c r="G66" s="68" t="n">
        <f aca="false">O66</f>
        <v>4240381</v>
      </c>
      <c r="H66" s="68" t="n">
        <f aca="false">Z66</f>
        <v>26212315</v>
      </c>
      <c r="I66" s="68" t="n">
        <f aca="false">AB66</f>
        <v>3963338</v>
      </c>
      <c r="J66" s="68" t="n">
        <f aca="false">Z66</f>
        <v>26212315</v>
      </c>
      <c r="K66" s="68" t="n">
        <f aca="false">AC66</f>
        <v>4236170</v>
      </c>
      <c r="L66" s="60" t="n">
        <v>26215749</v>
      </c>
      <c r="M66" s="60" t="n">
        <v>6196121</v>
      </c>
      <c r="N66" s="60" t="n">
        <v>3967448</v>
      </c>
      <c r="O66" s="60" t="n">
        <v>4240381</v>
      </c>
      <c r="P66" s="60" t="n">
        <v>22708030</v>
      </c>
      <c r="Q66" s="60" t="n">
        <v>3493719</v>
      </c>
      <c r="R66" s="60" t="n">
        <v>14000</v>
      </c>
      <c r="S66" s="60"/>
      <c r="T66" s="62" t="n">
        <f aca="false">M66/L66</f>
        <v>0.236351095671537</v>
      </c>
      <c r="U66" s="62" t="n">
        <f aca="false">N66/L66</f>
        <v>0.151338342459718</v>
      </c>
      <c r="V66" s="62" t="n">
        <f aca="false">O66/L66</f>
        <v>0.161749374393232</v>
      </c>
      <c r="W66" s="62" t="n">
        <f aca="false">P66/L66</f>
        <v>0.866198024706447</v>
      </c>
      <c r="X66" s="62" t="n">
        <f aca="false">Q66/L66</f>
        <v>0.133267945157699</v>
      </c>
      <c r="Y66" s="58"/>
      <c r="Z66" s="12" t="n">
        <v>26212315</v>
      </c>
      <c r="AA66" s="12" t="n">
        <v>6187632</v>
      </c>
      <c r="AB66" s="12" t="n">
        <v>3963338</v>
      </c>
      <c r="AC66" s="12" t="n">
        <v>4236170</v>
      </c>
      <c r="AD66" s="12" t="n">
        <v>22707682</v>
      </c>
      <c r="AE66" s="12" t="n">
        <v>3490633</v>
      </c>
      <c r="AF66" s="12" t="n">
        <v>14000</v>
      </c>
      <c r="AG66" s="62" t="n">
        <f aca="false">Z66/L66-1</f>
        <v>-0.000130989963323169</v>
      </c>
      <c r="AH66" s="62" t="n">
        <f aca="false">AA66/Z66</f>
        <v>0.236058203939637</v>
      </c>
      <c r="AI66" s="62" t="n">
        <f aca="false">AB66/Z66</f>
        <v>0.151201372332051</v>
      </c>
      <c r="AJ66" s="62" t="n">
        <f aca="false">AC66/Z66</f>
        <v>0.161609915034212</v>
      </c>
      <c r="AK66" s="62" t="n">
        <f aca="false">AD66/Z66</f>
        <v>0.866298226616001</v>
      </c>
      <c r="AL66" s="62" t="n">
        <f aca="false">AE66/Z66</f>
        <v>0.133167673286392</v>
      </c>
      <c r="AM66" s="12" t="n">
        <f aca="false">AE66/100</f>
        <v>34906.33</v>
      </c>
      <c r="AN66" s="12" t="n">
        <f aca="false">AF66/100</f>
        <v>140</v>
      </c>
    </row>
    <row r="67" customFormat="false" ht="10.2" hidden="false" customHeight="false" outlineLevel="0" collapsed="false">
      <c r="A67" s="55"/>
      <c r="B67" s="50" t="s">
        <v>45</v>
      </c>
      <c r="C67" s="50" t="n">
        <v>22</v>
      </c>
      <c r="D67" s="64" t="n">
        <f aca="false">L67</f>
        <v>54762401</v>
      </c>
      <c r="E67" s="64" t="n">
        <f aca="false">N67</f>
        <v>5544006</v>
      </c>
      <c r="F67" s="64" t="n">
        <f aca="false">L67</f>
        <v>54762401</v>
      </c>
      <c r="G67" s="64" t="n">
        <f aca="false">O67</f>
        <v>18470409</v>
      </c>
      <c r="H67" s="64" t="n">
        <f aca="false">Z67</f>
        <v>54751072</v>
      </c>
      <c r="I67" s="64" t="n">
        <f aca="false">AB67</f>
        <v>5529764</v>
      </c>
      <c r="J67" s="64" t="n">
        <f aca="false">Z67</f>
        <v>54751072</v>
      </c>
      <c r="K67" s="64" t="n">
        <f aca="false">AC67</f>
        <v>18469907</v>
      </c>
      <c r="L67" s="63" t="n">
        <v>54762401</v>
      </c>
      <c r="M67" s="63" t="n">
        <v>15193823</v>
      </c>
      <c r="N67" s="63" t="n">
        <v>5544006</v>
      </c>
      <c r="O67" s="63" t="n">
        <v>18470409</v>
      </c>
      <c r="P67" s="63" t="n">
        <v>44774067</v>
      </c>
      <c r="Q67" s="63" t="n">
        <v>9979934</v>
      </c>
      <c r="R67" s="63" t="n">
        <v>8400</v>
      </c>
      <c r="S67" s="63"/>
      <c r="T67" s="11" t="n">
        <f aca="false">M67/L67</f>
        <v>0.277449905821332</v>
      </c>
      <c r="U67" s="11" t="n">
        <f aca="false">N67/L67</f>
        <v>0.101237453047393</v>
      </c>
      <c r="V67" s="11" t="n">
        <f aca="false">O67/L67</f>
        <v>0.33728267319762</v>
      </c>
      <c r="W67" s="11" t="n">
        <f aca="false">P67/L67</f>
        <v>0.817605988459126</v>
      </c>
      <c r="X67" s="11" t="n">
        <f aca="false">Q67/L67</f>
        <v>0.182240621626506</v>
      </c>
      <c r="Y67" s="65"/>
      <c r="Z67" s="12" t="n">
        <v>54751072</v>
      </c>
      <c r="AA67" s="12" t="n">
        <v>15202405</v>
      </c>
      <c r="AB67" s="12" t="n">
        <v>5529764</v>
      </c>
      <c r="AC67" s="12" t="n">
        <v>18469907</v>
      </c>
      <c r="AD67" s="12" t="n">
        <v>44767162</v>
      </c>
      <c r="AE67" s="12" t="n">
        <v>9975510</v>
      </c>
      <c r="AF67" s="12" t="n">
        <v>8400</v>
      </c>
      <c r="AG67" s="11" t="n">
        <f aca="false">Z67/L67-1</f>
        <v>-0.000206875516652438</v>
      </c>
      <c r="AH67" s="11" t="n">
        <f aca="false">AA67/Z67</f>
        <v>0.277664061079936</v>
      </c>
      <c r="AI67" s="11" t="n">
        <f aca="false">AB67/Z67</f>
        <v>0.1009982781707</v>
      </c>
      <c r="AJ67" s="11" t="n">
        <f aca="false">AC67/Z67</f>
        <v>0.337343294392482</v>
      </c>
      <c r="AK67" s="11" t="n">
        <f aca="false">AD67/Z67</f>
        <v>0.817649049867005</v>
      </c>
      <c r="AL67" s="11" t="n">
        <f aca="false">AE67/Z67</f>
        <v>0.182197528479442</v>
      </c>
      <c r="AM67" s="12" t="n">
        <f aca="false">AE67/100</f>
        <v>99755.1</v>
      </c>
      <c r="AN67" s="12" t="n">
        <f aca="false">AF67/100</f>
        <v>84</v>
      </c>
    </row>
    <row r="68" customFormat="false" ht="10.2" hidden="false" customHeight="false" outlineLevel="0" collapsed="false">
      <c r="A68" s="55"/>
      <c r="B68" s="55"/>
      <c r="C68" s="55" t="n">
        <v>27</v>
      </c>
      <c r="D68" s="51" t="n">
        <f aca="false">L68</f>
        <v>33732700</v>
      </c>
      <c r="E68" s="51" t="n">
        <f aca="false">N68</f>
        <v>3975551</v>
      </c>
      <c r="F68" s="51" t="n">
        <f aca="false">L68</f>
        <v>33732700</v>
      </c>
      <c r="G68" s="51" t="n">
        <f aca="false">O68</f>
        <v>8860285</v>
      </c>
      <c r="H68" s="51" t="n">
        <f aca="false">Z68</f>
        <v>33723715</v>
      </c>
      <c r="I68" s="51" t="n">
        <f aca="false">AB68</f>
        <v>3966910</v>
      </c>
      <c r="J68" s="51" t="n">
        <f aca="false">Z68</f>
        <v>33723715</v>
      </c>
      <c r="K68" s="51" t="n">
        <f aca="false">AC68</f>
        <v>8868362</v>
      </c>
      <c r="L68" s="52" t="n">
        <v>33732700</v>
      </c>
      <c r="M68" s="52" t="n">
        <v>9983696</v>
      </c>
      <c r="N68" s="52" t="n">
        <v>3975551</v>
      </c>
      <c r="O68" s="52" t="n">
        <v>8860285</v>
      </c>
      <c r="P68" s="52" t="n">
        <v>27968511</v>
      </c>
      <c r="Q68" s="52" t="n">
        <v>5755789</v>
      </c>
      <c r="R68" s="52" t="n">
        <v>8400</v>
      </c>
      <c r="S68" s="52"/>
      <c r="T68" s="57" t="n">
        <f aca="false">M68/L68</f>
        <v>0.295964924242649</v>
      </c>
      <c r="U68" s="57" t="n">
        <f aca="false">N68/L68</f>
        <v>0.117854515055125</v>
      </c>
      <c r="V68" s="57" t="n">
        <f aca="false">O68/L68</f>
        <v>0.262661601354176</v>
      </c>
      <c r="W68" s="57" t="n">
        <f aca="false">P68/L68</f>
        <v>0.829121623824953</v>
      </c>
      <c r="X68" s="57" t="n">
        <f aca="false">Q68/L68</f>
        <v>0.170629359642128</v>
      </c>
      <c r="Y68" s="54"/>
      <c r="Z68" s="12" t="n">
        <v>33723715</v>
      </c>
      <c r="AA68" s="12" t="n">
        <v>9993096</v>
      </c>
      <c r="AB68" s="12" t="n">
        <v>3966910</v>
      </c>
      <c r="AC68" s="12" t="n">
        <v>8868362</v>
      </c>
      <c r="AD68" s="12" t="n">
        <v>27959040</v>
      </c>
      <c r="AE68" s="12" t="n">
        <v>5756275</v>
      </c>
      <c r="AF68" s="12" t="n">
        <v>8400</v>
      </c>
      <c r="AG68" s="57" t="n">
        <f aca="false">Z68/L68-1</f>
        <v>-0.000266358755747431</v>
      </c>
      <c r="AH68" s="57" t="n">
        <f aca="false">AA68/Z68</f>
        <v>0.296322513696964</v>
      </c>
      <c r="AI68" s="57" t="n">
        <f aca="false">AB68/Z68</f>
        <v>0.11762968581605</v>
      </c>
      <c r="AJ68" s="57" t="n">
        <f aca="false">AC68/Z68</f>
        <v>0.262971087260108</v>
      </c>
      <c r="AK68" s="57" t="n">
        <f aca="false">AD68/Z68</f>
        <v>0.829061685523081</v>
      </c>
      <c r="AL68" s="57" t="n">
        <f aca="false">AE68/Z68</f>
        <v>0.170689231598595</v>
      </c>
      <c r="AM68" s="12" t="n">
        <f aca="false">AE68/100</f>
        <v>57562.75</v>
      </c>
      <c r="AN68" s="12" t="n">
        <f aca="false">AF68/100</f>
        <v>84</v>
      </c>
    </row>
    <row r="69" customFormat="false" ht="10.2" hidden="false" customHeight="false" outlineLevel="0" collapsed="false">
      <c r="A69" s="55"/>
      <c r="B69" s="55"/>
      <c r="C69" s="55" t="n">
        <v>32</v>
      </c>
      <c r="D69" s="51" t="n">
        <f aca="false">L69</f>
        <v>18681273</v>
      </c>
      <c r="E69" s="51" t="n">
        <f aca="false">N69</f>
        <v>2575763</v>
      </c>
      <c r="F69" s="51" t="n">
        <f aca="false">L69</f>
        <v>18681273</v>
      </c>
      <c r="G69" s="51" t="n">
        <f aca="false">O69</f>
        <v>3727010</v>
      </c>
      <c r="H69" s="51" t="n">
        <f aca="false">Z69</f>
        <v>18676074</v>
      </c>
      <c r="I69" s="51" t="n">
        <f aca="false">AB69</f>
        <v>2571960</v>
      </c>
      <c r="J69" s="51" t="n">
        <f aca="false">Z69</f>
        <v>18676074</v>
      </c>
      <c r="K69" s="51" t="n">
        <f aca="false">AC69</f>
        <v>3725107</v>
      </c>
      <c r="L69" s="52" t="n">
        <v>18681273</v>
      </c>
      <c r="M69" s="52" t="n">
        <v>5176170</v>
      </c>
      <c r="N69" s="52" t="n">
        <v>2575763</v>
      </c>
      <c r="O69" s="52" t="n">
        <v>3727010</v>
      </c>
      <c r="P69" s="52" t="n">
        <v>15936093</v>
      </c>
      <c r="Q69" s="52" t="n">
        <v>2736780</v>
      </c>
      <c r="R69" s="52" t="n">
        <v>8400</v>
      </c>
      <c r="S69" s="52"/>
      <c r="T69" s="57" t="n">
        <f aca="false">M69/L69</f>
        <v>0.277078012831353</v>
      </c>
      <c r="U69" s="57" t="n">
        <f aca="false">N69/L69</f>
        <v>0.137879415391018</v>
      </c>
      <c r="V69" s="57" t="n">
        <f aca="false">O69/L69</f>
        <v>0.199505140789924</v>
      </c>
      <c r="W69" s="57" t="n">
        <f aca="false">P69/L69</f>
        <v>0.853051770080123</v>
      </c>
      <c r="X69" s="57" t="n">
        <f aca="false">Q69/L69</f>
        <v>0.146498581761532</v>
      </c>
      <c r="Y69" s="54"/>
      <c r="Z69" s="12" t="n">
        <v>18676074</v>
      </c>
      <c r="AA69" s="12" t="n">
        <v>5170803</v>
      </c>
      <c r="AB69" s="12" t="n">
        <v>2571960</v>
      </c>
      <c r="AC69" s="12" t="n">
        <v>3725107</v>
      </c>
      <c r="AD69" s="12" t="n">
        <v>15932094</v>
      </c>
      <c r="AE69" s="12" t="n">
        <v>2735580</v>
      </c>
      <c r="AF69" s="12" t="n">
        <v>8400</v>
      </c>
      <c r="AG69" s="57" t="n">
        <f aca="false">Z69/L69-1</f>
        <v>-0.00027830009229024</v>
      </c>
      <c r="AH69" s="57" t="n">
        <f aca="false">AA69/Z69</f>
        <v>0.276867772102424</v>
      </c>
      <c r="AI69" s="57" t="n">
        <f aca="false">AB69/Z69</f>
        <v>0.137714168406058</v>
      </c>
      <c r="AJ69" s="57" t="n">
        <f aca="false">AC69/Z69</f>
        <v>0.199458783468089</v>
      </c>
      <c r="AK69" s="57" t="n">
        <f aca="false">AD69/Z69</f>
        <v>0.853075116322628</v>
      </c>
      <c r="AL69" s="57" t="n">
        <f aca="false">AE69/Z69</f>
        <v>0.146475110347068</v>
      </c>
      <c r="AM69" s="12" t="n">
        <f aca="false">AE69/100</f>
        <v>27355.8</v>
      </c>
      <c r="AN69" s="12" t="n">
        <f aca="false">AF69/100</f>
        <v>84</v>
      </c>
    </row>
    <row r="70" customFormat="false" ht="10.8" hidden="false" customHeight="false" outlineLevel="0" collapsed="false">
      <c r="A70" s="58"/>
      <c r="B70" s="58"/>
      <c r="C70" s="58" t="n">
        <v>37</v>
      </c>
      <c r="D70" s="69" t="n">
        <f aca="false">L70</f>
        <v>9293740</v>
      </c>
      <c r="E70" s="69" t="n">
        <f aca="false">N70</f>
        <v>1358526</v>
      </c>
      <c r="F70" s="69" t="n">
        <f aca="false">L70</f>
        <v>9293740</v>
      </c>
      <c r="G70" s="69" t="n">
        <f aca="false">O70</f>
        <v>1566733</v>
      </c>
      <c r="H70" s="69" t="n">
        <f aca="false">Z70</f>
        <v>9289261</v>
      </c>
      <c r="I70" s="69" t="n">
        <f aca="false">AB70</f>
        <v>1360637</v>
      </c>
      <c r="J70" s="69" t="n">
        <f aca="false">Z70</f>
        <v>9289261</v>
      </c>
      <c r="K70" s="69" t="n">
        <f aca="false">AC70</f>
        <v>1565391</v>
      </c>
      <c r="L70" s="60" t="n">
        <v>9293740</v>
      </c>
      <c r="M70" s="60" t="n">
        <v>1907073</v>
      </c>
      <c r="N70" s="60" t="n">
        <v>1358526</v>
      </c>
      <c r="O70" s="60" t="n">
        <v>1566733</v>
      </c>
      <c r="P70" s="60" t="n">
        <v>8101896</v>
      </c>
      <c r="Q70" s="60" t="n">
        <v>1183444</v>
      </c>
      <c r="R70" s="60" t="n">
        <v>8400</v>
      </c>
      <c r="S70" s="60"/>
      <c r="T70" s="62" t="n">
        <f aca="false">M70/L70</f>
        <v>0.205199736596892</v>
      </c>
      <c r="U70" s="62" t="n">
        <f aca="false">N70/L70</f>
        <v>0.14617645856243</v>
      </c>
      <c r="V70" s="62" t="n">
        <f aca="false">O70/L70</f>
        <v>0.168579387846012</v>
      </c>
      <c r="W70" s="62" t="n">
        <f aca="false">P70/L70</f>
        <v>0.871758409423978</v>
      </c>
      <c r="X70" s="62" t="n">
        <f aca="false">Q70/L70</f>
        <v>0.127337756382253</v>
      </c>
      <c r="Y70" s="58"/>
      <c r="Z70" s="12" t="n">
        <v>9289261</v>
      </c>
      <c r="AA70" s="12" t="n">
        <v>1901230</v>
      </c>
      <c r="AB70" s="12" t="n">
        <v>1360637</v>
      </c>
      <c r="AC70" s="12" t="n">
        <v>1565391</v>
      </c>
      <c r="AD70" s="12" t="n">
        <v>8096936</v>
      </c>
      <c r="AE70" s="12" t="n">
        <v>1183925</v>
      </c>
      <c r="AF70" s="12" t="n">
        <v>8400</v>
      </c>
      <c r="AG70" s="62" t="n">
        <f aca="false">Z70/L70-1</f>
        <v>-0.000481937304034785</v>
      </c>
      <c r="AH70" s="62" t="n">
        <f aca="false">AA70/Z70</f>
        <v>0.204669671785517</v>
      </c>
      <c r="AI70" s="62" t="n">
        <f aca="false">AB70/Z70</f>
        <v>0.146474192080511</v>
      </c>
      <c r="AJ70" s="62" t="n">
        <f aca="false">AC70/Z70</f>
        <v>0.168516203818581</v>
      </c>
      <c r="AK70" s="62" t="n">
        <f aca="false">AD70/Z70</f>
        <v>0.871644794994995</v>
      </c>
      <c r="AL70" s="62" t="n">
        <f aca="false">AE70/Z70</f>
        <v>0.127450935009793</v>
      </c>
      <c r="AM70" s="12" t="n">
        <f aca="false">AE70/100</f>
        <v>11839.25</v>
      </c>
      <c r="AN70" s="12" t="n">
        <f aca="false">AF70/100</f>
        <v>84</v>
      </c>
    </row>
    <row r="71" customFormat="false" ht="10.2" hidden="false" customHeight="false" outlineLevel="0" collapsed="false">
      <c r="A71" s="50" t="s">
        <v>50</v>
      </c>
      <c r="B71" s="50" t="s">
        <v>51</v>
      </c>
      <c r="C71" s="50" t="n">
        <v>22</v>
      </c>
      <c r="D71" s="66" t="n">
        <f aca="false">L71</f>
        <v>295166167</v>
      </c>
      <c r="E71" s="66" t="n">
        <f aca="false">N71</f>
        <v>32079033</v>
      </c>
      <c r="F71" s="66" t="n">
        <f aca="false">L71</f>
        <v>295166167</v>
      </c>
      <c r="G71" s="66" t="n">
        <f aca="false">O71</f>
        <v>87329384</v>
      </c>
      <c r="H71" s="66" t="n">
        <f aca="false">Z71</f>
        <v>294967723</v>
      </c>
      <c r="I71" s="66" t="n">
        <f aca="false">AB71</f>
        <v>32068022</v>
      </c>
      <c r="J71" s="66" t="n">
        <f aca="false">Z71</f>
        <v>294967723</v>
      </c>
      <c r="K71" s="66" t="n">
        <f aca="false">AC71</f>
        <v>87332733</v>
      </c>
      <c r="L71" s="63" t="n">
        <v>295166167</v>
      </c>
      <c r="M71" s="63" t="n">
        <v>86875363</v>
      </c>
      <c r="N71" s="63" t="n">
        <v>32079033</v>
      </c>
      <c r="O71" s="63" t="n">
        <v>87329384</v>
      </c>
      <c r="P71" s="63" t="n">
        <v>251128793</v>
      </c>
      <c r="Q71" s="63" t="n">
        <v>43893374</v>
      </c>
      <c r="R71" s="63" t="n">
        <v>144000</v>
      </c>
      <c r="S71" s="63"/>
      <c r="T71" s="11" t="n">
        <f aca="false">M71/L71</f>
        <v>0.294326968036279</v>
      </c>
      <c r="U71" s="11" t="n">
        <f aca="false">N71/L71</f>
        <v>0.108681266982743</v>
      </c>
      <c r="V71" s="11" t="n">
        <f aca="false">O71/L71</f>
        <v>0.295865155846266</v>
      </c>
      <c r="W71" s="11" t="n">
        <f aca="false">P71/L71</f>
        <v>0.850804804467986</v>
      </c>
      <c r="X71" s="11" t="n">
        <f aca="false">Q71/L71</f>
        <v>0.148707334740028</v>
      </c>
      <c r="Y71" s="65"/>
      <c r="Z71" s="12" t="n">
        <v>294967723</v>
      </c>
      <c r="AA71" s="12" t="n">
        <v>86688312</v>
      </c>
      <c r="AB71" s="12" t="n">
        <v>32068022</v>
      </c>
      <c r="AC71" s="12" t="n">
        <v>87332733</v>
      </c>
      <c r="AD71" s="12" t="n">
        <v>250932548</v>
      </c>
      <c r="AE71" s="12" t="n">
        <v>43891175</v>
      </c>
      <c r="AF71" s="12" t="n">
        <v>144000</v>
      </c>
      <c r="AG71" s="11" t="n">
        <f aca="false">Z71/L71-1</f>
        <v>-0.000672312826422328</v>
      </c>
      <c r="AH71" s="11" t="n">
        <f aca="false">AA71/Z71</f>
        <v>0.293890840388662</v>
      </c>
      <c r="AI71" s="11" t="n">
        <f aca="false">AB71/Z71</f>
        <v>0.108717054441919</v>
      </c>
      <c r="AJ71" s="11" t="n">
        <f aca="false">AC71/Z71</f>
        <v>0.296075557392427</v>
      </c>
      <c r="AK71" s="11" t="n">
        <f aca="false">AD71/Z71</f>
        <v>0.850711886195087</v>
      </c>
      <c r="AL71" s="11" t="n">
        <f aca="false">AE71/Z71</f>
        <v>0.148799924797196</v>
      </c>
      <c r="AM71" s="12" t="n">
        <f aca="false">AE71/100</f>
        <v>438911.75</v>
      </c>
      <c r="AN71" s="12" t="n">
        <f aca="false">AF71/100</f>
        <v>1440</v>
      </c>
    </row>
    <row r="72" customFormat="false" ht="10.2" hidden="false" customHeight="false" outlineLevel="0" collapsed="false">
      <c r="A72" s="55" t="s">
        <v>52</v>
      </c>
      <c r="B72" s="55"/>
      <c r="C72" s="55" t="n">
        <v>27</v>
      </c>
      <c r="D72" s="67" t="n">
        <f aca="false">L72</f>
        <v>176714365</v>
      </c>
      <c r="E72" s="67" t="n">
        <f aca="false">N72</f>
        <v>20252209</v>
      </c>
      <c r="F72" s="67" t="n">
        <f aca="false">L72</f>
        <v>176714365</v>
      </c>
      <c r="G72" s="67" t="n">
        <f aca="false">O72</f>
        <v>44309367</v>
      </c>
      <c r="H72" s="67" t="n">
        <f aca="false">Z72</f>
        <v>176535685</v>
      </c>
      <c r="I72" s="67" t="n">
        <f aca="false">AB72</f>
        <v>20251241</v>
      </c>
      <c r="J72" s="67" t="n">
        <f aca="false">Z72</f>
        <v>176535685</v>
      </c>
      <c r="K72" s="67" t="n">
        <f aca="false">AC72</f>
        <v>44302119</v>
      </c>
      <c r="L72" s="52" t="n">
        <v>176714365</v>
      </c>
      <c r="M72" s="52" t="n">
        <v>50368847</v>
      </c>
      <c r="N72" s="52" t="n">
        <v>20252209</v>
      </c>
      <c r="O72" s="52" t="n">
        <v>44309367</v>
      </c>
      <c r="P72" s="52" t="n">
        <v>152367075</v>
      </c>
      <c r="Q72" s="52" t="n">
        <v>24203290</v>
      </c>
      <c r="R72" s="52" t="n">
        <v>144000</v>
      </c>
      <c r="S72" s="52"/>
      <c r="T72" s="57" t="n">
        <f aca="false">M72/L72</f>
        <v>0.28502972579507</v>
      </c>
      <c r="U72" s="57" t="n">
        <f aca="false">N72/L72</f>
        <v>0.114604203229319</v>
      </c>
      <c r="V72" s="57" t="n">
        <f aca="false">O72/L72</f>
        <v>0.250740040290443</v>
      </c>
      <c r="W72" s="57" t="n">
        <f aca="false">P72/L72</f>
        <v>0.862222349609213</v>
      </c>
      <c r="X72" s="57" t="n">
        <f aca="false">Q72/L72</f>
        <v>0.136962776059547</v>
      </c>
      <c r="Y72" s="54"/>
      <c r="Z72" s="12" t="n">
        <v>176535685</v>
      </c>
      <c r="AA72" s="12" t="n">
        <v>50194386</v>
      </c>
      <c r="AB72" s="12" t="n">
        <v>20251241</v>
      </c>
      <c r="AC72" s="12" t="n">
        <v>44302119</v>
      </c>
      <c r="AD72" s="12" t="n">
        <v>152189527</v>
      </c>
      <c r="AE72" s="12" t="n">
        <v>24202158</v>
      </c>
      <c r="AF72" s="12" t="n">
        <v>144000</v>
      </c>
      <c r="AG72" s="57" t="n">
        <f aca="false">Z72/L72-1</f>
        <v>-0.00101112323268115</v>
      </c>
      <c r="AH72" s="57" t="n">
        <f aca="false">AA72/Z72</f>
        <v>0.284329969886825</v>
      </c>
      <c r="AI72" s="57" t="n">
        <f aca="false">AB72/Z72</f>
        <v>0.114714716177639</v>
      </c>
      <c r="AJ72" s="57" t="n">
        <f aca="false">AC72/Z72</f>
        <v>0.250952769124271</v>
      </c>
      <c r="AK72" s="57" t="n">
        <f aca="false">AD72/Z72</f>
        <v>0.862089310724911</v>
      </c>
      <c r="AL72" s="57" t="n">
        <f aca="false">AE72/Z72</f>
        <v>0.137094990171534</v>
      </c>
      <c r="AM72" s="12" t="n">
        <f aca="false">AE72/100</f>
        <v>242021.58</v>
      </c>
      <c r="AN72" s="12" t="n">
        <f aca="false">AF72/100</f>
        <v>1440</v>
      </c>
    </row>
    <row r="73" customFormat="false" ht="10.2" hidden="false" customHeight="false" outlineLevel="0" collapsed="false">
      <c r="A73" s="55"/>
      <c r="B73" s="55"/>
      <c r="C73" s="55" t="n">
        <v>32</v>
      </c>
      <c r="D73" s="67" t="n">
        <f aca="false">L73</f>
        <v>103612116</v>
      </c>
      <c r="E73" s="67" t="n">
        <f aca="false">N73</f>
        <v>12769660</v>
      </c>
      <c r="F73" s="67" t="n">
        <f aca="false">L73</f>
        <v>103612116</v>
      </c>
      <c r="G73" s="67" t="n">
        <f aca="false">O73</f>
        <v>20735925</v>
      </c>
      <c r="H73" s="67" t="n">
        <f aca="false">Z73</f>
        <v>103571720</v>
      </c>
      <c r="I73" s="67" t="n">
        <f aca="false">AB73</f>
        <v>12777990</v>
      </c>
      <c r="J73" s="67" t="n">
        <f aca="false">Z73</f>
        <v>103571720</v>
      </c>
      <c r="K73" s="67" t="n">
        <f aca="false">AC73</f>
        <v>20729237</v>
      </c>
      <c r="L73" s="52" t="n">
        <v>103612116</v>
      </c>
      <c r="M73" s="52" t="n">
        <v>25584729</v>
      </c>
      <c r="N73" s="52" t="n">
        <v>12769660</v>
      </c>
      <c r="O73" s="52" t="n">
        <v>20735925</v>
      </c>
      <c r="P73" s="52" t="n">
        <v>90462795</v>
      </c>
      <c r="Q73" s="52" t="n">
        <v>13005321</v>
      </c>
      <c r="R73" s="52" t="n">
        <v>144000</v>
      </c>
      <c r="S73" s="52"/>
      <c r="T73" s="57" t="n">
        <f aca="false">M73/L73</f>
        <v>0.246927965451454</v>
      </c>
      <c r="U73" s="57" t="n">
        <f aca="false">N73/L73</f>
        <v>0.123244852947507</v>
      </c>
      <c r="V73" s="57" t="n">
        <f aca="false">O73/L73</f>
        <v>0.200130311014978</v>
      </c>
      <c r="W73" s="57" t="n">
        <f aca="false">P73/L73</f>
        <v>0.873090894118985</v>
      </c>
      <c r="X73" s="57" t="n">
        <f aca="false">Q73/L73</f>
        <v>0.125519307027761</v>
      </c>
      <c r="Y73" s="54"/>
      <c r="Z73" s="12" t="n">
        <v>103571720</v>
      </c>
      <c r="AA73" s="12" t="n">
        <v>25533100</v>
      </c>
      <c r="AB73" s="12" t="n">
        <v>12777990</v>
      </c>
      <c r="AC73" s="12" t="n">
        <v>20729237</v>
      </c>
      <c r="AD73" s="12" t="n">
        <v>90423376</v>
      </c>
      <c r="AE73" s="12" t="n">
        <v>13004344</v>
      </c>
      <c r="AF73" s="12" t="n">
        <v>144000</v>
      </c>
      <c r="AG73" s="57" t="n">
        <f aca="false">Z73/L73-1</f>
        <v>-0.000389877183861409</v>
      </c>
      <c r="AH73" s="57" t="n">
        <f aca="false">AA73/Z73</f>
        <v>0.246525789086056</v>
      </c>
      <c r="AI73" s="57" t="n">
        <f aca="false">AB73/Z73</f>
        <v>0.123373349404644</v>
      </c>
      <c r="AJ73" s="57" t="n">
        <f aca="false">AC73/Z73</f>
        <v>0.200143794078152</v>
      </c>
      <c r="AK73" s="57" t="n">
        <f aca="false">AD73/Z73</f>
        <v>0.87305082893284</v>
      </c>
      <c r="AL73" s="57" t="n">
        <f aca="false">AE73/Z73</f>
        <v>0.125558830151706</v>
      </c>
      <c r="AM73" s="12" t="n">
        <f aca="false">AE73/100</f>
        <v>130043.44</v>
      </c>
      <c r="AN73" s="12" t="n">
        <f aca="false">AF73/100</f>
        <v>1440</v>
      </c>
    </row>
    <row r="74" customFormat="false" ht="10.8" hidden="false" customHeight="false" outlineLevel="0" collapsed="false">
      <c r="A74" s="55"/>
      <c r="B74" s="58"/>
      <c r="C74" s="58" t="n">
        <v>37</v>
      </c>
      <c r="D74" s="68" t="n">
        <f aca="false">L74</f>
        <v>62906752</v>
      </c>
      <c r="E74" s="68" t="n">
        <f aca="false">N74</f>
        <v>7811314</v>
      </c>
      <c r="F74" s="68" t="n">
        <f aca="false">L74</f>
        <v>62906752</v>
      </c>
      <c r="G74" s="68" t="n">
        <f aca="false">O74</f>
        <v>10640177</v>
      </c>
      <c r="H74" s="68" t="n">
        <f aca="false">Z74</f>
        <v>62917754</v>
      </c>
      <c r="I74" s="68" t="n">
        <f aca="false">AB74</f>
        <v>7814028</v>
      </c>
      <c r="J74" s="68" t="n">
        <f aca="false">Z74</f>
        <v>62917754</v>
      </c>
      <c r="K74" s="68" t="n">
        <f aca="false">AC74</f>
        <v>10628461</v>
      </c>
      <c r="L74" s="60" t="n">
        <v>62906752</v>
      </c>
      <c r="M74" s="60" t="n">
        <v>13089485</v>
      </c>
      <c r="N74" s="60" t="n">
        <v>7811314</v>
      </c>
      <c r="O74" s="60" t="n">
        <v>10640177</v>
      </c>
      <c r="P74" s="60" t="n">
        <v>55484243</v>
      </c>
      <c r="Q74" s="60" t="n">
        <v>7278509</v>
      </c>
      <c r="R74" s="60" t="n">
        <v>144000</v>
      </c>
      <c r="S74" s="60"/>
      <c r="T74" s="62" t="n">
        <f aca="false">M74/L74</f>
        <v>0.208077584422098</v>
      </c>
      <c r="U74" s="62" t="n">
        <f aca="false">N74/L74</f>
        <v>0.124172902775206</v>
      </c>
      <c r="V74" s="62" t="n">
        <f aca="false">O74/L74</f>
        <v>0.169142050125239</v>
      </c>
      <c r="W74" s="62" t="n">
        <f aca="false">P74/L74</f>
        <v>0.882007753317164</v>
      </c>
      <c r="X74" s="62" t="n">
        <f aca="false">Q74/L74</f>
        <v>0.115703144234819</v>
      </c>
      <c r="Y74" s="58"/>
      <c r="Z74" s="12" t="n">
        <v>62917754</v>
      </c>
      <c r="AA74" s="12" t="n">
        <v>13077217</v>
      </c>
      <c r="AB74" s="12" t="n">
        <v>7814028</v>
      </c>
      <c r="AC74" s="12" t="n">
        <v>10628461</v>
      </c>
      <c r="AD74" s="12" t="n">
        <v>55495502</v>
      </c>
      <c r="AE74" s="12" t="n">
        <v>7278252</v>
      </c>
      <c r="AF74" s="12" t="n">
        <v>144000</v>
      </c>
      <c r="AG74" s="62" t="n">
        <f aca="false">Z74/L74-1</f>
        <v>0.000174893785646502</v>
      </c>
      <c r="AH74" s="62" t="n">
        <f aca="false">AA74/Z74</f>
        <v>0.207846214599459</v>
      </c>
      <c r="AI74" s="62" t="n">
        <f aca="false">AB74/Z74</f>
        <v>0.124194325182046</v>
      </c>
      <c r="AJ74" s="62" t="n">
        <f aca="false">AC74/Z74</f>
        <v>0.168926262053156</v>
      </c>
      <c r="AK74" s="62" t="n">
        <f aca="false">AD74/Z74</f>
        <v>0.882032470516986</v>
      </c>
      <c r="AL74" s="62" t="n">
        <f aca="false">AE74/Z74</f>
        <v>0.115678827314783</v>
      </c>
      <c r="AM74" s="12" t="n">
        <f aca="false">AE74/100</f>
        <v>72782.52</v>
      </c>
      <c r="AN74" s="12" t="n">
        <f aca="false">AF74/100</f>
        <v>1440</v>
      </c>
    </row>
    <row r="75" customFormat="false" ht="10.2" hidden="false" customHeight="false" outlineLevel="0" collapsed="false">
      <c r="A75" s="55"/>
      <c r="B75" s="50" t="s">
        <v>53</v>
      </c>
      <c r="C75" s="50" t="n">
        <v>22</v>
      </c>
      <c r="D75" s="64" t="n">
        <f aca="false">L75</f>
        <v>290510447</v>
      </c>
      <c r="E75" s="64" t="n">
        <f aca="false">N75</f>
        <v>26882961</v>
      </c>
      <c r="F75" s="64" t="n">
        <f aca="false">L75</f>
        <v>290510447</v>
      </c>
      <c r="G75" s="64" t="n">
        <f aca="false">O75</f>
        <v>101165708</v>
      </c>
      <c r="H75" s="64" t="n">
        <f aca="false">Z75</f>
        <v>290517170</v>
      </c>
      <c r="I75" s="64" t="n">
        <f aca="false">AB75</f>
        <v>26885982</v>
      </c>
      <c r="J75" s="64" t="n">
        <f aca="false">Z75</f>
        <v>290517170</v>
      </c>
      <c r="K75" s="64" t="n">
        <f aca="false">AC75</f>
        <v>101152105</v>
      </c>
      <c r="L75" s="63" t="n">
        <v>290510447</v>
      </c>
      <c r="M75" s="63" t="n">
        <v>75593493</v>
      </c>
      <c r="N75" s="63" t="n">
        <v>26882961</v>
      </c>
      <c r="O75" s="63" t="n">
        <v>101165708</v>
      </c>
      <c r="P75" s="63" t="n">
        <v>244679912</v>
      </c>
      <c r="Q75" s="63" t="n">
        <v>45686535</v>
      </c>
      <c r="R75" s="63" t="n">
        <v>144000</v>
      </c>
      <c r="S75" s="63"/>
      <c r="T75" s="11" t="n">
        <f aca="false">M75/L75</f>
        <v>0.260209206865459</v>
      </c>
      <c r="U75" s="11" t="n">
        <f aca="false">N75/L75</f>
        <v>0.092536985425519</v>
      </c>
      <c r="V75" s="11" t="n">
        <f aca="false">O75/L75</f>
        <v>0.348234320124123</v>
      </c>
      <c r="W75" s="11" t="n">
        <f aca="false">P75/L75</f>
        <v>0.842241353199942</v>
      </c>
      <c r="X75" s="11" t="n">
        <f aca="false">Q75/L75</f>
        <v>0.157262967551731</v>
      </c>
      <c r="Y75" s="65"/>
      <c r="Z75" s="12" t="n">
        <v>290517170</v>
      </c>
      <c r="AA75" s="12" t="n">
        <v>75590913</v>
      </c>
      <c r="AB75" s="12" t="n">
        <v>26885982</v>
      </c>
      <c r="AC75" s="12" t="n">
        <v>101152105</v>
      </c>
      <c r="AD75" s="12" t="n">
        <v>244681137</v>
      </c>
      <c r="AE75" s="12" t="n">
        <v>45692033</v>
      </c>
      <c r="AF75" s="12" t="n">
        <v>144000</v>
      </c>
      <c r="AG75" s="11" t="n">
        <f aca="false">Z75/L75-1</f>
        <v>2.31420249061642E-005</v>
      </c>
      <c r="AH75" s="11" t="n">
        <f aca="false">AA75/Z75</f>
        <v>0.260194304522518</v>
      </c>
      <c r="AI75" s="11" t="n">
        <f aca="false">AB75/Z75</f>
        <v>0.0925452426787718</v>
      </c>
      <c r="AJ75" s="11" t="n">
        <f aca="false">AC75/Z75</f>
        <v>0.348179438069013</v>
      </c>
      <c r="AK75" s="11" t="n">
        <f aca="false">AD75/Z75</f>
        <v>0.842226079098871</v>
      </c>
      <c r="AL75" s="11" t="n">
        <f aca="false">AE75/Z75</f>
        <v>0.157278253123559</v>
      </c>
      <c r="AM75" s="12" t="n">
        <f aca="false">AE75/100</f>
        <v>456920.33</v>
      </c>
      <c r="AN75" s="12" t="n">
        <f aca="false">AF75/100</f>
        <v>1440</v>
      </c>
    </row>
    <row r="76" customFormat="false" ht="10.2" hidden="false" customHeight="false" outlineLevel="0" collapsed="false">
      <c r="A76" s="55"/>
      <c r="B76" s="55"/>
      <c r="C76" s="55" t="n">
        <v>27</v>
      </c>
      <c r="D76" s="51" t="n">
        <f aca="false">L76</f>
        <v>180116888</v>
      </c>
      <c r="E76" s="51" t="n">
        <f aca="false">N76</f>
        <v>17441109</v>
      </c>
      <c r="F76" s="51" t="n">
        <f aca="false">L76</f>
        <v>180116888</v>
      </c>
      <c r="G76" s="51" t="n">
        <f aca="false">O76</f>
        <v>52562549</v>
      </c>
      <c r="H76" s="51" t="n">
        <f aca="false">Z76</f>
        <v>180133873</v>
      </c>
      <c r="I76" s="51" t="n">
        <f aca="false">AB76</f>
        <v>17440719</v>
      </c>
      <c r="J76" s="51" t="n">
        <f aca="false">Z76</f>
        <v>180133873</v>
      </c>
      <c r="K76" s="51" t="n">
        <f aca="false">AC76</f>
        <v>52559131</v>
      </c>
      <c r="L76" s="52" t="n">
        <v>180116888</v>
      </c>
      <c r="M76" s="52" t="n">
        <v>47885962</v>
      </c>
      <c r="N76" s="52" t="n">
        <v>17441109</v>
      </c>
      <c r="O76" s="52" t="n">
        <v>52562549</v>
      </c>
      <c r="P76" s="52" t="n">
        <v>154094588</v>
      </c>
      <c r="Q76" s="52" t="n">
        <v>25878300</v>
      </c>
      <c r="R76" s="52" t="n">
        <v>144000</v>
      </c>
      <c r="S76" s="52"/>
      <c r="T76" s="57" t="n">
        <f aca="false">M76/L76</f>
        <v>0.265860478335602</v>
      </c>
      <c r="U76" s="57" t="n">
        <f aca="false">N76/L76</f>
        <v>0.0968321693410559</v>
      </c>
      <c r="V76" s="57" t="n">
        <f aca="false">O76/L76</f>
        <v>0.291824656664066</v>
      </c>
      <c r="W76" s="57" t="n">
        <f aca="false">P76/L76</f>
        <v>0.855525485206029</v>
      </c>
      <c r="X76" s="57" t="n">
        <f aca="false">Q76/L76</f>
        <v>0.143675033959059</v>
      </c>
      <c r="Y76" s="54"/>
      <c r="Z76" s="12" t="n">
        <v>180133873</v>
      </c>
      <c r="AA76" s="12" t="n">
        <v>47903395</v>
      </c>
      <c r="AB76" s="12" t="n">
        <v>17440719</v>
      </c>
      <c r="AC76" s="12" t="n">
        <v>52559131</v>
      </c>
      <c r="AD76" s="12" t="n">
        <v>154111257</v>
      </c>
      <c r="AE76" s="12" t="n">
        <v>25878616</v>
      </c>
      <c r="AF76" s="12" t="n">
        <v>144000</v>
      </c>
      <c r="AG76" s="57" t="n">
        <f aca="false">Z76/L76-1</f>
        <v>9.42998748678647E-005</v>
      </c>
      <c r="AH76" s="57" t="n">
        <f aca="false">AA76/Z76</f>
        <v>0.265932188112116</v>
      </c>
      <c r="AI76" s="57" t="n">
        <f aca="false">AB76/Z76</f>
        <v>0.0968208738841695</v>
      </c>
      <c r="AJ76" s="57" t="n">
        <f aca="false">AC76/Z76</f>
        <v>0.291778165453646</v>
      </c>
      <c r="AK76" s="57" t="n">
        <f aca="false">AD76/Z76</f>
        <v>0.855537353599231</v>
      </c>
      <c r="AL76" s="57" t="n">
        <f aca="false">AE76/Z76</f>
        <v>0.143663240949691</v>
      </c>
      <c r="AM76" s="12" t="n">
        <f aca="false">AE76/100</f>
        <v>258786.16</v>
      </c>
      <c r="AN76" s="12" t="n">
        <f aca="false">AF76/100</f>
        <v>1440</v>
      </c>
    </row>
    <row r="77" customFormat="false" ht="10.2" hidden="false" customHeight="false" outlineLevel="0" collapsed="false">
      <c r="A77" s="55"/>
      <c r="B77" s="55"/>
      <c r="C77" s="55" t="n">
        <v>32</v>
      </c>
      <c r="D77" s="51" t="n">
        <f aca="false">L77</f>
        <v>111209002</v>
      </c>
      <c r="E77" s="51" t="n">
        <f aca="false">N77</f>
        <v>11283682</v>
      </c>
      <c r="F77" s="51" t="n">
        <f aca="false">L77</f>
        <v>111209002</v>
      </c>
      <c r="G77" s="51" t="n">
        <f aca="false">O77</f>
        <v>24847779</v>
      </c>
      <c r="H77" s="51" t="n">
        <f aca="false">Z77</f>
        <v>111213252</v>
      </c>
      <c r="I77" s="51" t="n">
        <f aca="false">AB77</f>
        <v>11273307</v>
      </c>
      <c r="J77" s="51" t="n">
        <f aca="false">Z77</f>
        <v>111213252</v>
      </c>
      <c r="K77" s="51" t="n">
        <f aca="false">AC77</f>
        <v>24852144</v>
      </c>
      <c r="L77" s="52" t="n">
        <v>111209002</v>
      </c>
      <c r="M77" s="52" t="n">
        <v>29370363</v>
      </c>
      <c r="N77" s="52" t="n">
        <v>11283682</v>
      </c>
      <c r="O77" s="52" t="n">
        <v>24847779</v>
      </c>
      <c r="P77" s="52" t="n">
        <v>96547424</v>
      </c>
      <c r="Q77" s="52" t="n">
        <v>14517578</v>
      </c>
      <c r="R77" s="52" t="n">
        <v>144000</v>
      </c>
      <c r="S77" s="52"/>
      <c r="T77" s="57" t="n">
        <f aca="false">M77/L77</f>
        <v>0.264100589626728</v>
      </c>
      <c r="U77" s="57" t="n">
        <f aca="false">N77/L77</f>
        <v>0.101463746612887</v>
      </c>
      <c r="V77" s="57" t="n">
        <f aca="false">O77/L77</f>
        <v>0.223433162362162</v>
      </c>
      <c r="W77" s="57" t="n">
        <f aca="false">P77/L77</f>
        <v>0.868161949695403</v>
      </c>
      <c r="X77" s="57" t="n">
        <f aca="false">Q77/L77</f>
        <v>0.130543191098864</v>
      </c>
      <c r="Y77" s="54"/>
      <c r="Z77" s="12" t="n">
        <v>111213252</v>
      </c>
      <c r="AA77" s="12" t="n">
        <v>29360251</v>
      </c>
      <c r="AB77" s="12" t="n">
        <v>11273307</v>
      </c>
      <c r="AC77" s="12" t="n">
        <v>24852144</v>
      </c>
      <c r="AD77" s="12" t="n">
        <v>96554032</v>
      </c>
      <c r="AE77" s="12" t="n">
        <v>14515220</v>
      </c>
      <c r="AF77" s="12" t="n">
        <v>144000</v>
      </c>
      <c r="AG77" s="57" t="n">
        <f aca="false">Z77/L77-1</f>
        <v>3.82163307246497E-005</v>
      </c>
      <c r="AH77" s="57" t="n">
        <f aca="false">AA77/Z77</f>
        <v>0.263999572640858</v>
      </c>
      <c r="AI77" s="57" t="n">
        <f aca="false">AB77/Z77</f>
        <v>0.101366579946785</v>
      </c>
      <c r="AJ77" s="57" t="n">
        <f aca="false">AC77/Z77</f>
        <v>0.223463872812567</v>
      </c>
      <c r="AK77" s="57" t="n">
        <f aca="false">AD77/Z77</f>
        <v>0.868188190378607</v>
      </c>
      <c r="AL77" s="57" t="n">
        <f aca="false">AE77/Z77</f>
        <v>0.130516999898537</v>
      </c>
      <c r="AM77" s="12" t="n">
        <f aca="false">AE77/100</f>
        <v>145152.2</v>
      </c>
      <c r="AN77" s="12" t="n">
        <f aca="false">AF77/100</f>
        <v>1440</v>
      </c>
    </row>
    <row r="78" customFormat="false" ht="10.8" hidden="false" customHeight="false" outlineLevel="0" collapsed="false">
      <c r="A78" s="55"/>
      <c r="B78" s="58"/>
      <c r="C78" s="58" t="n">
        <v>37</v>
      </c>
      <c r="D78" s="59" t="n">
        <f aca="false">L78</f>
        <v>70209527</v>
      </c>
      <c r="E78" s="59" t="n">
        <f aca="false">N78</f>
        <v>7033275</v>
      </c>
      <c r="F78" s="59" t="n">
        <f aca="false">L78</f>
        <v>70209527</v>
      </c>
      <c r="G78" s="59" t="n">
        <f aca="false">O78</f>
        <v>12181257</v>
      </c>
      <c r="H78" s="59" t="n">
        <f aca="false">Z78</f>
        <v>70235185</v>
      </c>
      <c r="I78" s="59" t="n">
        <f aca="false">AB78</f>
        <v>7033271</v>
      </c>
      <c r="J78" s="59" t="n">
        <f aca="false">Z78</f>
        <v>70235185</v>
      </c>
      <c r="K78" s="59" t="n">
        <f aca="false">AC78</f>
        <v>12172622</v>
      </c>
      <c r="L78" s="60" t="n">
        <v>70209527</v>
      </c>
      <c r="M78" s="60" t="n">
        <v>17938536</v>
      </c>
      <c r="N78" s="60" t="n">
        <v>7033275</v>
      </c>
      <c r="O78" s="60" t="n">
        <v>12181257</v>
      </c>
      <c r="P78" s="60" t="n">
        <v>61891939</v>
      </c>
      <c r="Q78" s="60" t="n">
        <v>8173588</v>
      </c>
      <c r="R78" s="60" t="n">
        <v>144000</v>
      </c>
      <c r="S78" s="60"/>
      <c r="T78" s="62" t="n">
        <f aca="false">M78/L78</f>
        <v>0.255500026371065</v>
      </c>
      <c r="U78" s="62" t="n">
        <f aca="false">N78/L78</f>
        <v>0.100175507520511</v>
      </c>
      <c r="V78" s="62" t="n">
        <f aca="false">O78/L78</f>
        <v>0.173498633597119</v>
      </c>
      <c r="W78" s="62" t="n">
        <f aca="false">P78/L78</f>
        <v>0.881531918025883</v>
      </c>
      <c r="X78" s="62" t="n">
        <f aca="false">Q78/L78</f>
        <v>0.116417078269164</v>
      </c>
      <c r="Y78" s="58"/>
      <c r="Z78" s="12" t="n">
        <v>70235185</v>
      </c>
      <c r="AA78" s="12" t="n">
        <v>17958148</v>
      </c>
      <c r="AB78" s="12" t="n">
        <v>7033271</v>
      </c>
      <c r="AC78" s="12" t="n">
        <v>12172622</v>
      </c>
      <c r="AD78" s="12" t="n">
        <v>61920954</v>
      </c>
      <c r="AE78" s="12" t="n">
        <v>8170231</v>
      </c>
      <c r="AF78" s="12" t="n">
        <v>144000</v>
      </c>
      <c r="AG78" s="62" t="n">
        <f aca="false">Z78/L78-1</f>
        <v>0.000365448979595007</v>
      </c>
      <c r="AH78" s="62" t="n">
        <f aca="false">AA78/Z78</f>
        <v>0.255685921522098</v>
      </c>
      <c r="AI78" s="62" t="n">
        <f aca="false">AB78/Z78</f>
        <v>0.100138854905842</v>
      </c>
      <c r="AJ78" s="62" t="n">
        <f aca="false">AC78/Z78</f>
        <v>0.173312307784197</v>
      </c>
      <c r="AK78" s="62" t="n">
        <f aca="false">AD78/Z78</f>
        <v>0.881622992806241</v>
      </c>
      <c r="AL78" s="62" t="n">
        <f aca="false">AE78/Z78</f>
        <v>0.1163267527522</v>
      </c>
      <c r="AM78" s="12" t="n">
        <f aca="false">AE78/100</f>
        <v>81702.31</v>
      </c>
      <c r="AN78" s="12" t="n">
        <f aca="false">AF78/100</f>
        <v>1440</v>
      </c>
    </row>
    <row r="79" customFormat="false" ht="10.2" hidden="false" customHeight="false" outlineLevel="0" collapsed="false">
      <c r="A79" s="55"/>
      <c r="B79" s="50" t="s">
        <v>54</v>
      </c>
      <c r="C79" s="50" t="n">
        <v>22</v>
      </c>
      <c r="D79" s="64" t="n">
        <f aca="false">L79</f>
        <v>305379526</v>
      </c>
      <c r="E79" s="64" t="n">
        <f aca="false">N79</f>
        <v>29941468</v>
      </c>
      <c r="F79" s="64" t="n">
        <f aca="false">L79</f>
        <v>305379526</v>
      </c>
      <c r="G79" s="64" t="n">
        <f aca="false">O79</f>
        <v>96063734</v>
      </c>
      <c r="H79" s="64" t="n">
        <f aca="false">Z79</f>
        <v>305309971</v>
      </c>
      <c r="I79" s="64" t="n">
        <f aca="false">AB79</f>
        <v>29945624</v>
      </c>
      <c r="J79" s="64" t="n">
        <f aca="false">Z79</f>
        <v>305309971</v>
      </c>
      <c r="K79" s="64" t="n">
        <f aca="false">AC79</f>
        <v>96034710</v>
      </c>
      <c r="L79" s="63" t="n">
        <v>305379526</v>
      </c>
      <c r="M79" s="63" t="n">
        <v>88890807</v>
      </c>
      <c r="N79" s="63" t="n">
        <v>29941468</v>
      </c>
      <c r="O79" s="63" t="n">
        <v>96063734</v>
      </c>
      <c r="P79" s="63" t="n">
        <v>255869304</v>
      </c>
      <c r="Q79" s="63" t="n">
        <v>49366222</v>
      </c>
      <c r="R79" s="63" t="n">
        <v>144000</v>
      </c>
      <c r="S79" s="63"/>
      <c r="T79" s="11" t="n">
        <f aca="false">M79/L79</f>
        <v>0.291083060362076</v>
      </c>
      <c r="U79" s="11" t="n">
        <f aca="false">N79/L79</f>
        <v>0.0980467433170356</v>
      </c>
      <c r="V79" s="11" t="n">
        <f aca="false">O79/L79</f>
        <v>0.314571625865972</v>
      </c>
      <c r="W79" s="11" t="n">
        <f aca="false">P79/L79</f>
        <v>0.837873145431498</v>
      </c>
      <c r="X79" s="11" t="n">
        <f aca="false">Q79/L79</f>
        <v>0.161655310186054</v>
      </c>
      <c r="Y79" s="65"/>
      <c r="Z79" s="12" t="n">
        <v>305309971</v>
      </c>
      <c r="AA79" s="12" t="n">
        <v>88822099</v>
      </c>
      <c r="AB79" s="12" t="n">
        <v>29945624</v>
      </c>
      <c r="AC79" s="12" t="n">
        <v>96034710</v>
      </c>
      <c r="AD79" s="12" t="n">
        <v>255805814</v>
      </c>
      <c r="AE79" s="12" t="n">
        <v>49360157</v>
      </c>
      <c r="AF79" s="12" t="n">
        <v>144000</v>
      </c>
      <c r="AG79" s="11" t="n">
        <f aca="false">Z79/L79-1</f>
        <v>-0.000227765760563825</v>
      </c>
      <c r="AH79" s="11" t="n">
        <f aca="false">AA79/Z79</f>
        <v>0.290924330800844</v>
      </c>
      <c r="AI79" s="11" t="n">
        <f aca="false">AB79/Z79</f>
        <v>0.0980826924909046</v>
      </c>
      <c r="AJ79" s="11" t="n">
        <f aca="false">AC79/Z79</f>
        <v>0.314548226792108</v>
      </c>
      <c r="AK79" s="11" t="n">
        <f aca="false">AD79/Z79</f>
        <v>0.837856075129626</v>
      </c>
      <c r="AL79" s="11" t="n">
        <f aca="false">AE79/Z79</f>
        <v>0.161672273061793</v>
      </c>
      <c r="AM79" s="12" t="n">
        <f aca="false">AE79/100</f>
        <v>493601.57</v>
      </c>
      <c r="AN79" s="12" t="n">
        <f aca="false">AF79/100</f>
        <v>1440</v>
      </c>
    </row>
    <row r="80" customFormat="false" ht="10.2" hidden="false" customHeight="false" outlineLevel="0" collapsed="false">
      <c r="A80" s="55"/>
      <c r="B80" s="55"/>
      <c r="C80" s="55" t="n">
        <v>27</v>
      </c>
      <c r="D80" s="51" t="n">
        <f aca="false">L80</f>
        <v>179598259</v>
      </c>
      <c r="E80" s="51" t="n">
        <f aca="false">N80</f>
        <v>19287879</v>
      </c>
      <c r="F80" s="51" t="n">
        <f aca="false">L80</f>
        <v>179598259</v>
      </c>
      <c r="G80" s="51" t="n">
        <f aca="false">O80</f>
        <v>47512507</v>
      </c>
      <c r="H80" s="51" t="n">
        <f aca="false">Z80</f>
        <v>179573169</v>
      </c>
      <c r="I80" s="51" t="n">
        <f aca="false">AB80</f>
        <v>19284251</v>
      </c>
      <c r="J80" s="51" t="n">
        <f aca="false">Z80</f>
        <v>179573169</v>
      </c>
      <c r="K80" s="51" t="n">
        <f aca="false">AC80</f>
        <v>47526415</v>
      </c>
      <c r="L80" s="52" t="n">
        <v>179598259</v>
      </c>
      <c r="M80" s="52" t="n">
        <v>50931611</v>
      </c>
      <c r="N80" s="52" t="n">
        <v>19287879</v>
      </c>
      <c r="O80" s="52" t="n">
        <v>47512507</v>
      </c>
      <c r="P80" s="52" t="n">
        <v>152366242</v>
      </c>
      <c r="Q80" s="52" t="n">
        <v>27088017</v>
      </c>
      <c r="R80" s="52" t="n">
        <v>144000</v>
      </c>
      <c r="S80" s="52"/>
      <c r="T80" s="57" t="n">
        <f aca="false">M80/L80</f>
        <v>0.2835863291971</v>
      </c>
      <c r="U80" s="57" t="n">
        <f aca="false">N80/L80</f>
        <v>0.107394576692417</v>
      </c>
      <c r="V80" s="57" t="n">
        <f aca="false">O80/L80</f>
        <v>0.264548817257744</v>
      </c>
      <c r="W80" s="57" t="n">
        <f aca="false">P80/L80</f>
        <v>0.848372600315686</v>
      </c>
      <c r="X80" s="57" t="n">
        <f aca="false">Q80/L80</f>
        <v>0.150825610174762</v>
      </c>
      <c r="Y80" s="54"/>
      <c r="Z80" s="12" t="n">
        <v>179573169</v>
      </c>
      <c r="AA80" s="12" t="n">
        <v>50942482</v>
      </c>
      <c r="AB80" s="12" t="n">
        <v>19284251</v>
      </c>
      <c r="AC80" s="12" t="n">
        <v>47526415</v>
      </c>
      <c r="AD80" s="12" t="n">
        <v>152337622</v>
      </c>
      <c r="AE80" s="12" t="n">
        <v>27091547</v>
      </c>
      <c r="AF80" s="12" t="n">
        <v>144000</v>
      </c>
      <c r="AG80" s="57" t="n">
        <f aca="false">Z80/L80-1</f>
        <v>-0.000139700686074051</v>
      </c>
      <c r="AH80" s="57" t="n">
        <f aca="false">AA80/Z80</f>
        <v>0.283686489934362</v>
      </c>
      <c r="AI80" s="57" t="n">
        <f aca="false">AB80/Z80</f>
        <v>0.107389378421005</v>
      </c>
      <c r="AJ80" s="57" t="n">
        <f aca="false">AC80/Z80</f>
        <v>0.264663230396073</v>
      </c>
      <c r="AK80" s="57" t="n">
        <f aca="false">AD80/Z80</f>
        <v>0.848331757179159</v>
      </c>
      <c r="AL80" s="57" t="n">
        <f aca="false">AE80/Z80</f>
        <v>0.150866341285095</v>
      </c>
      <c r="AM80" s="12" t="n">
        <f aca="false">AE80/100</f>
        <v>270915.47</v>
      </c>
      <c r="AN80" s="12" t="n">
        <f aca="false">AF80/100</f>
        <v>1440</v>
      </c>
    </row>
    <row r="81" customFormat="false" ht="10.2" hidden="false" customHeight="false" outlineLevel="0" collapsed="false">
      <c r="A81" s="55"/>
      <c r="B81" s="55"/>
      <c r="C81" s="55" t="n">
        <v>32</v>
      </c>
      <c r="D81" s="51" t="n">
        <f aca="false">L81</f>
        <v>104121763</v>
      </c>
      <c r="E81" s="51" t="n">
        <f aca="false">N81</f>
        <v>12417231</v>
      </c>
      <c r="F81" s="51" t="n">
        <f aca="false">L81</f>
        <v>104121763</v>
      </c>
      <c r="G81" s="51" t="n">
        <f aca="false">O81</f>
        <v>21413764</v>
      </c>
      <c r="H81" s="51" t="n">
        <f aca="false">Z81</f>
        <v>104117571</v>
      </c>
      <c r="I81" s="51" t="n">
        <f aca="false">AB81</f>
        <v>12420997</v>
      </c>
      <c r="J81" s="51" t="n">
        <f aca="false">Z81</f>
        <v>104117571</v>
      </c>
      <c r="K81" s="51" t="n">
        <f aca="false">AC81</f>
        <v>21407687</v>
      </c>
      <c r="L81" s="52" t="n">
        <v>104121763</v>
      </c>
      <c r="M81" s="52" t="n">
        <v>27207904</v>
      </c>
      <c r="N81" s="52" t="n">
        <v>12417231</v>
      </c>
      <c r="O81" s="52" t="n">
        <v>21413764</v>
      </c>
      <c r="P81" s="52" t="n">
        <v>90054511</v>
      </c>
      <c r="Q81" s="52" t="n">
        <v>13923252</v>
      </c>
      <c r="R81" s="52" t="n">
        <v>144000</v>
      </c>
      <c r="S81" s="52"/>
      <c r="T81" s="57" t="n">
        <f aca="false">M81/L81</f>
        <v>0.261308522023393</v>
      </c>
      <c r="U81" s="57" t="n">
        <f aca="false">N81/L81</f>
        <v>0.119256826260232</v>
      </c>
      <c r="V81" s="57" t="n">
        <f aca="false">O81/L81</f>
        <v>0.205660789666037</v>
      </c>
      <c r="W81" s="57" t="n">
        <f aca="false">P81/L81</f>
        <v>0.864896140876908</v>
      </c>
      <c r="X81" s="57" t="n">
        <f aca="false">Q81/L81</f>
        <v>0.133720862947739</v>
      </c>
      <c r="Y81" s="54"/>
      <c r="Z81" s="12" t="n">
        <v>104117571</v>
      </c>
      <c r="AA81" s="12" t="n">
        <v>27170523</v>
      </c>
      <c r="AB81" s="12" t="n">
        <v>12420997</v>
      </c>
      <c r="AC81" s="12" t="n">
        <v>21407687</v>
      </c>
      <c r="AD81" s="12" t="n">
        <v>90054447</v>
      </c>
      <c r="AE81" s="12" t="n">
        <v>13919124</v>
      </c>
      <c r="AF81" s="12" t="n">
        <v>144000</v>
      </c>
      <c r="AG81" s="57" t="n">
        <f aca="false">Z81/L81-1</f>
        <v>-4.02605553269098E-005</v>
      </c>
      <c r="AH81" s="57" t="n">
        <f aca="false">AA81/Z81</f>
        <v>0.260960016057232</v>
      </c>
      <c r="AI81" s="57" t="n">
        <f aca="false">AB81/Z81</f>
        <v>0.119297798447488</v>
      </c>
      <c r="AJ81" s="57" t="n">
        <f aca="false">AC81/Z81</f>
        <v>0.205610703307706</v>
      </c>
      <c r="AK81" s="57" t="n">
        <f aca="false">AD81/Z81</f>
        <v>0.864930348788102</v>
      </c>
      <c r="AL81" s="57" t="n">
        <f aca="false">AE81/Z81</f>
        <v>0.133686599354109</v>
      </c>
      <c r="AM81" s="12" t="n">
        <f aca="false">AE81/100</f>
        <v>139191.24</v>
      </c>
      <c r="AN81" s="12" t="n">
        <f aca="false">AF81/100</f>
        <v>1440</v>
      </c>
    </row>
    <row r="82" customFormat="false" ht="10.8" hidden="false" customHeight="false" outlineLevel="0" collapsed="false">
      <c r="A82" s="58"/>
      <c r="B82" s="58"/>
      <c r="C82" s="58" t="n">
        <v>37</v>
      </c>
      <c r="D82" s="69" t="n">
        <f aca="false">L82</f>
        <v>60839966</v>
      </c>
      <c r="E82" s="69" t="n">
        <f aca="false">N82</f>
        <v>7462753</v>
      </c>
      <c r="F82" s="69" t="n">
        <f aca="false">L82</f>
        <v>60839966</v>
      </c>
      <c r="G82" s="69" t="n">
        <f aca="false">O82</f>
        <v>10324953</v>
      </c>
      <c r="H82" s="69" t="n">
        <f aca="false">Z82</f>
        <v>60830727</v>
      </c>
      <c r="I82" s="69" t="n">
        <f aca="false">AB82</f>
        <v>7465541</v>
      </c>
      <c r="J82" s="69" t="n">
        <f aca="false">Z82</f>
        <v>60830727</v>
      </c>
      <c r="K82" s="69" t="n">
        <f aca="false">AC82</f>
        <v>10317820</v>
      </c>
      <c r="L82" s="60" t="n">
        <v>60839966</v>
      </c>
      <c r="M82" s="60" t="n">
        <v>13211164</v>
      </c>
      <c r="N82" s="60" t="n">
        <v>7462753</v>
      </c>
      <c r="O82" s="60" t="n">
        <v>10324953</v>
      </c>
      <c r="P82" s="60" t="n">
        <v>53454835</v>
      </c>
      <c r="Q82" s="60" t="n">
        <v>7241131</v>
      </c>
      <c r="R82" s="60" t="n">
        <v>144000</v>
      </c>
      <c r="S82" s="60"/>
      <c r="T82" s="62" t="n">
        <f aca="false">M82/L82</f>
        <v>0.217146143704288</v>
      </c>
      <c r="U82" s="62" t="n">
        <f aca="false">N82/L82</f>
        <v>0.122662017924205</v>
      </c>
      <c r="V82" s="62" t="n">
        <f aca="false">O82/L82</f>
        <v>0.169706751644141</v>
      </c>
      <c r="W82" s="62" t="n">
        <f aca="false">P82/L82</f>
        <v>0.878613821053089</v>
      </c>
      <c r="X82" s="62" t="n">
        <f aca="false">Q82/L82</f>
        <v>0.11901931371888</v>
      </c>
      <c r="Y82" s="58"/>
      <c r="Z82" s="12" t="n">
        <v>60830727</v>
      </c>
      <c r="AA82" s="12" t="n">
        <v>13169611</v>
      </c>
      <c r="AB82" s="12" t="n">
        <v>7465541</v>
      </c>
      <c r="AC82" s="12" t="n">
        <v>10317820</v>
      </c>
      <c r="AD82" s="12" t="n">
        <v>53444148</v>
      </c>
      <c r="AE82" s="12" t="n">
        <v>7242579</v>
      </c>
      <c r="AF82" s="12" t="n">
        <v>144000</v>
      </c>
      <c r="AG82" s="62" t="n">
        <f aca="false">Z82/L82-1</f>
        <v>-0.000151857415567891</v>
      </c>
      <c r="AH82" s="62" t="n">
        <f aca="false">AA82/Z82</f>
        <v>0.216496031684777</v>
      </c>
      <c r="AI82" s="62" t="n">
        <f aca="false">AB82/Z82</f>
        <v>0.122726479990943</v>
      </c>
      <c r="AJ82" s="62" t="n">
        <f aca="false">AC82/Z82</f>
        <v>0.169615266968616</v>
      </c>
      <c r="AK82" s="62" t="n">
        <f aca="false">AD82/Z82</f>
        <v>0.878571581102425</v>
      </c>
      <c r="AL82" s="62" t="n">
        <f aca="false">AE82/Z82</f>
        <v>0.119061194188917</v>
      </c>
      <c r="AM82" s="12" t="n">
        <f aca="false">AE82/100</f>
        <v>72425.79</v>
      </c>
      <c r="AN82" s="12" t="n">
        <f aca="false">AF82/100</f>
        <v>1440</v>
      </c>
    </row>
    <row r="83" customFormat="false" ht="10.2" hidden="false" customHeight="false" outlineLevel="0" collapsed="false">
      <c r="B83" s="12" t="s">
        <v>9</v>
      </c>
      <c r="D83" s="70"/>
      <c r="E83" s="71"/>
      <c r="F83" s="71"/>
      <c r="G83" s="72"/>
      <c r="H83" s="72"/>
      <c r="I83" s="72"/>
      <c r="J83" s="72"/>
      <c r="K83" s="72"/>
      <c r="T83" s="73" t="n">
        <f aca="false">AVERAGE(T3:T18)</f>
        <v>0.317863410876341</v>
      </c>
      <c r="U83" s="73" t="n">
        <f aca="false">AVERAGE(U3:U18)</f>
        <v>0.0868725871841254</v>
      </c>
      <c r="V83" s="73" t="n">
        <f aca="false">AVERAGE(V3:V18)</f>
        <v>0.296838334290688</v>
      </c>
      <c r="W83" s="73" t="n">
        <f aca="false">AVERAGE(W3:W18)</f>
        <v>0.838227730612706</v>
      </c>
      <c r="X83" s="73" t="n">
        <f aca="false">AVERAGE(X3:X18)</f>
        <v>0.161022761315762</v>
      </c>
      <c r="Y83" s="74"/>
      <c r="AG83" s="73" t="n">
        <f aca="false">AVERAGE(AG3:AG18)</f>
        <v>-0.000375772800428831</v>
      </c>
      <c r="AH83" s="73" t="n">
        <f aca="false">AVERAGE(AH3:AH18)</f>
        <v>0.317745653263541</v>
      </c>
      <c r="AI83" s="73" t="n">
        <f aca="false">AVERAGE(AI3:AI18)</f>
        <v>0.0868637062352967</v>
      </c>
      <c r="AJ83" s="73" t="n">
        <f aca="false">AVERAGE(AJ3:AJ18)</f>
        <v>0.296979268436766</v>
      </c>
      <c r="AK83" s="73" t="n">
        <f aca="false">AVERAGE(AK3:AK18)</f>
        <v>0.838164545412223</v>
      </c>
      <c r="AL83" s="73" t="n">
        <f aca="false">AVERAGE(AL3:AL18)</f>
        <v>0.161085641033826</v>
      </c>
    </row>
    <row r="84" customFormat="false" ht="10.2" hidden="false" customHeight="false" outlineLevel="0" collapsed="false">
      <c r="B84" s="12" t="s">
        <v>10</v>
      </c>
      <c r="D84" s="75"/>
      <c r="E84" s="71"/>
      <c r="F84" s="71"/>
      <c r="G84" s="72"/>
      <c r="H84" s="72"/>
      <c r="I84" s="72"/>
      <c r="J84" s="72"/>
      <c r="K84" s="72"/>
      <c r="T84" s="73" t="n">
        <f aca="false">AVERAGE(T19:T38)</f>
        <v>0.32574226141438</v>
      </c>
      <c r="U84" s="73" t="n">
        <f aca="false">AVERAGE(U19:U38)</f>
        <v>0.109140315597048</v>
      </c>
      <c r="V84" s="73" t="n">
        <f aca="false">AVERAGE(V19:V38)</f>
        <v>0.242706198964369</v>
      </c>
      <c r="W84" s="73" t="n">
        <f aca="false">AVERAGE(W19:W38)</f>
        <v>0.850880977117735</v>
      </c>
      <c r="X84" s="73" t="n">
        <f aca="false">AVERAGE(X19:X38)</f>
        <v>0.148326436900349</v>
      </c>
      <c r="Y84" s="74"/>
      <c r="AG84" s="73" t="n">
        <f aca="false">AVERAGE(AG19:AG38)</f>
        <v>-0.000265037371479854</v>
      </c>
      <c r="AH84" s="73" t="n">
        <f aca="false">AVERAGE(AH19:AH38)</f>
        <v>0.325701381715571</v>
      </c>
      <c r="AI84" s="73" t="n">
        <f aca="false">AVERAGE(AI19:AI38)</f>
        <v>0.109125638113323</v>
      </c>
      <c r="AJ84" s="73" t="n">
        <f aca="false">AVERAGE(AJ19:AJ38)</f>
        <v>0.242735480735122</v>
      </c>
      <c r="AK84" s="73" t="n">
        <f aca="false">AVERAGE(AK19:AK38)</f>
        <v>0.850860400814229</v>
      </c>
      <c r="AL84" s="73" t="n">
        <f aca="false">AVERAGE(AL19:AL38)</f>
        <v>0.148346954723092</v>
      </c>
    </row>
    <row r="85" customFormat="false" ht="10.2" hidden="false" customHeight="false" outlineLevel="0" collapsed="false">
      <c r="B85" s="12" t="s">
        <v>11</v>
      </c>
      <c r="D85" s="75"/>
      <c r="E85" s="71"/>
      <c r="F85" s="71"/>
      <c r="G85" s="72"/>
      <c r="H85" s="72"/>
      <c r="I85" s="72"/>
      <c r="J85" s="72"/>
      <c r="K85" s="72"/>
      <c r="T85" s="73" t="n">
        <f aca="false">AVERAGE(T39:T54)</f>
        <v>0.273036605445284</v>
      </c>
      <c r="U85" s="73" t="n">
        <f aca="false">AVERAGE(U39:U54)</f>
        <v>0.125108520664885</v>
      </c>
      <c r="V85" s="73" t="n">
        <f aca="false">AVERAGE(V39:V54)</f>
        <v>0.238609520550702</v>
      </c>
      <c r="W85" s="73" t="n">
        <f aca="false">AVERAGE(W39:W54)</f>
        <v>0.84776963788538</v>
      </c>
      <c r="X85" s="73" t="n">
        <f aca="false">AVERAGE(X39:X54)</f>
        <v>0.15177339206404</v>
      </c>
      <c r="Y85" s="74"/>
      <c r="AG85" s="73" t="n">
        <f aca="false">AVERAGE(AG39:AG54)</f>
        <v>-0.000108374730580479</v>
      </c>
      <c r="AH85" s="73" t="n">
        <f aca="false">AVERAGE(AH39:AH54)</f>
        <v>0.273011361286678</v>
      </c>
      <c r="AI85" s="73" t="n">
        <f aca="false">AVERAGE(AI39:AI54)</f>
        <v>0.125033744803615</v>
      </c>
      <c r="AJ85" s="73" t="n">
        <f aca="false">AVERAGE(AJ39:AJ54)</f>
        <v>0.238623315122126</v>
      </c>
      <c r="AK85" s="73" t="n">
        <f aca="false">AVERAGE(AK39:AK54)</f>
        <v>0.847761191502958</v>
      </c>
      <c r="AL85" s="73" t="n">
        <f aca="false">AVERAGE(AL39:AL54)</f>
        <v>0.1517817477302</v>
      </c>
    </row>
    <row r="86" customFormat="false" ht="10.2" hidden="false" customHeight="false" outlineLevel="0" collapsed="false">
      <c r="B86" s="12" t="s">
        <v>12</v>
      </c>
      <c r="D86" s="75"/>
      <c r="E86" s="71"/>
      <c r="F86" s="71"/>
      <c r="G86" s="72"/>
      <c r="H86" s="72"/>
      <c r="I86" s="72"/>
      <c r="J86" s="72"/>
      <c r="K86" s="72"/>
      <c r="T86" s="76" t="n">
        <f aca="false">AVERAGE(T55:T70)</f>
        <v>0.261769003104124</v>
      </c>
      <c r="U86" s="76" t="n">
        <f aca="false">AVERAGE(U55:U70)</f>
        <v>0.125447280906474</v>
      </c>
      <c r="V86" s="76" t="n">
        <f aca="false">AVERAGE(V55:V70)</f>
        <v>0.253944529047251</v>
      </c>
      <c r="W86" s="76" t="n">
        <f aca="false">AVERAGE(W55:W70)</f>
        <v>0.843632205436814</v>
      </c>
      <c r="X86" s="76" t="n">
        <f aca="false">AVERAGE(X55:X70)</f>
        <v>0.155993722572081</v>
      </c>
      <c r="Y86" s="77"/>
      <c r="AG86" s="76" t="n">
        <f aca="false">AVERAGE(AG55:AG70)</f>
        <v>-1.56706615652424E-005</v>
      </c>
      <c r="AH86" s="76" t="n">
        <f aca="false">AVERAGE(AH55:AH70)</f>
        <v>0.261903964738706</v>
      </c>
      <c r="AI86" s="76" t="n">
        <f aca="false">AVERAGE(AI55:AI70)</f>
        <v>0.125281589011617</v>
      </c>
      <c r="AJ86" s="76" t="n">
        <f aca="false">AVERAGE(AJ55:AJ70)</f>
        <v>0.253971306906416</v>
      </c>
      <c r="AK86" s="76" t="n">
        <f aca="false">AVERAGE(AK55:AK70)</f>
        <v>0.843644035187918</v>
      </c>
      <c r="AL86" s="76" t="n">
        <f aca="false">AVERAGE(AL55:AL70)</f>
        <v>0.155981945268497</v>
      </c>
    </row>
    <row r="87" customFormat="false" ht="10.2" hidden="false" customHeight="false" outlineLevel="0" collapsed="false">
      <c r="B87" s="12" t="s">
        <v>13</v>
      </c>
      <c r="D87" s="75"/>
      <c r="E87" s="71"/>
      <c r="F87" s="71"/>
      <c r="G87" s="72"/>
      <c r="H87" s="72"/>
      <c r="I87" s="72"/>
      <c r="J87" s="72"/>
      <c r="K87" s="72"/>
      <c r="T87" s="76" t="n">
        <f aca="false">AVERAGE(T71:T82)</f>
        <v>0.261096383349218</v>
      </c>
      <c r="U87" s="76" t="n">
        <f aca="false">AVERAGE(U71:U82)</f>
        <v>0.10908931658572</v>
      </c>
      <c r="V87" s="76" t="n">
        <f aca="false">AVERAGE(V71:V82)</f>
        <v>0.242279692871524</v>
      </c>
      <c r="W87" s="76" t="n">
        <f aca="false">AVERAGE(W71:W82)</f>
        <v>0.862111851276482</v>
      </c>
      <c r="X87" s="76" t="n">
        <f aca="false">AVERAGE(X71:X82)</f>
        <v>0.136667660830701</v>
      </c>
      <c r="Y87" s="77"/>
      <c r="AG87" s="76" t="n">
        <f aca="false">AVERAGE(AG71:AG82)</f>
        <v>-0.000161408055396448</v>
      </c>
      <c r="AH87" s="76" t="n">
        <f aca="false">AVERAGE(AH71:AH82)</f>
        <v>0.260872639102984</v>
      </c>
      <c r="AI87" s="76" t="n">
        <f aca="false">AVERAGE(AI71:AI82)</f>
        <v>0.10911394549768</v>
      </c>
      <c r="AJ87" s="76" t="n">
        <f aca="false">AVERAGE(AJ71:AJ82)</f>
        <v>0.242272466185994</v>
      </c>
      <c r="AK87" s="76" t="n">
        <f aca="false">AVERAGE(AK71:AK82)</f>
        <v>0.862095739537674</v>
      </c>
      <c r="AL87" s="76" t="n">
        <f aca="false">AVERAGE(AL71:AL82)</f>
        <v>0.136683685587427</v>
      </c>
    </row>
    <row r="88" customFormat="false" ht="10.2" hidden="false" customHeight="false" outlineLevel="0" collapsed="false">
      <c r="B88" s="78" t="s">
        <v>14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78"/>
      <c r="T88" s="82" t="n">
        <f aca="false">AVERAGE(T3:T82)</f>
        <v>0.291133826741127</v>
      </c>
      <c r="U88" s="82" t="n">
        <f aca="false">AVERAGE(U3:U82)</f>
        <v>0.111134154138217</v>
      </c>
      <c r="V88" s="82" t="n">
        <f aca="false">AVERAGE(V3:V82)</f>
        <v>0.254896980449549</v>
      </c>
      <c r="W88" s="82" t="n">
        <f aca="false">AVERAGE(W3:W82)</f>
        <v>0.847962936757886</v>
      </c>
      <c r="X88" s="82" t="n">
        <f aca="false">AVERAGE(X3:X82)</f>
        <v>0.151339733540069</v>
      </c>
      <c r="Y88" s="83"/>
      <c r="Z88" s="78"/>
      <c r="AA88" s="78"/>
      <c r="AB88" s="78"/>
      <c r="AC88" s="78"/>
      <c r="AD88" s="78"/>
      <c r="AE88" s="78"/>
      <c r="AF88" s="78"/>
      <c r="AG88" s="82" t="n">
        <f aca="false">AVERAGE(AG3:AG82)</f>
        <v>-0.000190434189694341</v>
      </c>
      <c r="AH88" s="82" t="n">
        <f aca="false">AVERAGE(AH3:AH82)</f>
        <v>0.291088437152125</v>
      </c>
      <c r="AI88" s="82" t="n">
        <f aca="false">AVERAGE(AI3:AI82)</f>
        <v>0.111084309363088</v>
      </c>
      <c r="AJ88" s="82" t="n">
        <f aca="false">AVERAGE(AJ3:AJ82)</f>
        <v>0.254939518204741</v>
      </c>
      <c r="AK88" s="82" t="n">
        <f aca="false">AVERAGE(AK3:AK82)</f>
        <v>0.847943415554828</v>
      </c>
      <c r="AL88" s="82" t="n">
        <f aca="false">AVERAGE(AL3:AL82)</f>
        <v>0.151359158325392</v>
      </c>
    </row>
    <row r="89" customFormat="false" ht="10.2" hidden="false" customHeight="false" outlineLevel="0" collapsed="false">
      <c r="B89" s="12" t="s">
        <v>55</v>
      </c>
      <c r="P89" s="84"/>
      <c r="Q89" s="84" t="e">
        <f aca="false">GEOMEAN(#REF!)*100</f>
        <v>#REF!</v>
      </c>
      <c r="R89" s="84" t="e">
        <f aca="false">GEOMEAN(#REF!)*100</f>
        <v>#REF!</v>
      </c>
      <c r="S89" s="84"/>
      <c r="Y89" s="84"/>
      <c r="Z89" s="84"/>
      <c r="AA89" s="84"/>
      <c r="AB89" s="84"/>
      <c r="AC89" s="84"/>
      <c r="AD89" s="84"/>
      <c r="AE89" s="84" t="n">
        <f aca="false">GEOMEAN(AM3:AM82)*100</f>
        <v>25382622.5144081</v>
      </c>
      <c r="AF89" s="84" t="n">
        <f aca="false">GEOMEAN(AN3:AN82)*100</f>
        <v>83359.1700194557</v>
      </c>
    </row>
    <row r="90" customFormat="false" ht="10.2" hidden="false" customHeight="false" outlineLevel="0" collapsed="false">
      <c r="B90" s="12" t="s">
        <v>56</v>
      </c>
      <c r="AD90" s="85"/>
      <c r="AE90" s="85" t="e">
        <f aca="false">AE89/Q89</f>
        <v>#REF!</v>
      </c>
      <c r="AF90" s="85" t="e">
        <f aca="false">AF89/R89</f>
        <v>#REF!</v>
      </c>
    </row>
    <row r="91" customFormat="false" ht="10.2" hidden="false" customHeight="false" outlineLevel="0" collapsed="false">
      <c r="B91" s="12" t="s">
        <v>57</v>
      </c>
      <c r="P91" s="74"/>
      <c r="Q91" s="74" t="n">
        <f aca="false">SUM(Q3:Q82)/3600</f>
        <v>1187511.84027778</v>
      </c>
      <c r="R91" s="74" t="n">
        <f aca="false">SUM(R3:R82)</f>
        <v>10574400</v>
      </c>
      <c r="S91" s="74"/>
      <c r="AD91" s="74"/>
      <c r="AE91" s="74" t="n">
        <f aca="false">SUM(AE3:AE82)/3600</f>
        <v>1187445.43222222</v>
      </c>
      <c r="AF91" s="74" t="n">
        <f aca="false">SUM(AF3:AF82)</f>
        <v>10574400</v>
      </c>
    </row>
  </sheetData>
  <mergeCells count="2">
    <mergeCell ref="L1:Y1"/>
    <mergeCell ref="Z1:AG1"/>
  </mergeCells>
  <conditionalFormatting sqref="AG3:AL88 T3:X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70"/>
    </sheetView>
  </sheetViews>
  <sheetFormatPr defaultColWidth="9.1015625" defaultRowHeight="10.2" zeroHeight="false" outlineLevelRow="0" outlineLevelCol="0"/>
  <cols>
    <col collapsed="false" customWidth="true" hidden="false" outlineLevel="0" max="1" min="1" style="12" width="7.1"/>
    <col collapsed="false" customWidth="true" hidden="false" outlineLevel="0" max="2" min="2" style="12" width="12.66"/>
    <col collapsed="false" customWidth="true" hidden="false" outlineLevel="0" max="3" min="3" style="12" width="7.32"/>
    <col collapsed="false" customWidth="true" hidden="true" outlineLevel="0" max="4" min="4" style="38" width="8.55"/>
    <col collapsed="false" customWidth="true" hidden="true" outlineLevel="0" max="5" min="5" style="39" width="6.43"/>
    <col collapsed="false" customWidth="true" hidden="true" outlineLevel="0" max="6" min="6" style="40" width="8.55"/>
    <col collapsed="false" customWidth="true" hidden="true" outlineLevel="0" max="7" min="7" style="39" width="6.43"/>
    <col collapsed="false" customWidth="true" hidden="true" outlineLevel="0" max="8" min="8" style="39" width="8.55"/>
    <col collapsed="false" customWidth="true" hidden="true" outlineLevel="0" max="9" min="9" style="39" width="6.43"/>
    <col collapsed="false" customWidth="true" hidden="true" outlineLevel="0" max="10" min="10" style="39" width="8.55"/>
    <col collapsed="false" customWidth="true" hidden="true" outlineLevel="0" max="11" min="11" style="39" width="6.43"/>
    <col collapsed="false" customWidth="true" hidden="false" outlineLevel="0" max="12" min="12" style="12" width="10.99"/>
    <col collapsed="false" customWidth="true" hidden="false" outlineLevel="0" max="13" min="13" style="12" width="10.2"/>
    <col collapsed="false" customWidth="true" hidden="false" outlineLevel="0" max="14" min="14" style="12" width="6.43"/>
    <col collapsed="false" customWidth="true" hidden="false" outlineLevel="0" max="15" min="15" style="12" width="10.2"/>
    <col collapsed="false" customWidth="true" hidden="false" outlineLevel="0" max="16" min="16" style="12" width="10.99"/>
    <col collapsed="false" customWidth="true" hidden="false" outlineLevel="0" max="17" min="17" style="12" width="10.2"/>
    <col collapsed="false" customWidth="true" hidden="false" outlineLevel="0" max="18" min="18" style="12" width="9.21"/>
    <col collapsed="false" customWidth="false" hidden="false" outlineLevel="0" max="21" min="19" style="12" width="9.1"/>
    <col collapsed="false" customWidth="true" hidden="false" outlineLevel="0" max="23" min="22" style="12" width="10.66"/>
    <col collapsed="false" customWidth="false" hidden="false" outlineLevel="0" max="24" min="24" style="12" width="9.1"/>
    <col collapsed="false" customWidth="true" hidden="false" outlineLevel="0" max="25" min="25" style="12" width="7.88"/>
    <col collapsed="false" customWidth="false" hidden="false" outlineLevel="0" max="26" min="26" style="12" width="9.1"/>
    <col collapsed="false" customWidth="true" hidden="false" outlineLevel="0" max="29" min="27" style="12" width="6.43"/>
    <col collapsed="false" customWidth="true" hidden="false" outlineLevel="0" max="30" min="30" style="12" width="8.55"/>
    <col collapsed="false" customWidth="false" hidden="false" outlineLevel="0" max="32" min="31" style="12" width="9.1"/>
    <col collapsed="false" customWidth="true" hidden="false" outlineLevel="0" max="33" min="33" style="12" width="14.1"/>
    <col collapsed="false" customWidth="false" hidden="false" outlineLevel="0" max="35" min="34" style="12" width="9.1"/>
    <col collapsed="false" customWidth="true" hidden="false" outlineLevel="0" max="36" min="36" style="12" width="11.55"/>
    <col collapsed="false" customWidth="true" hidden="false" outlineLevel="0" max="37" min="37" style="12" width="11.32"/>
    <col collapsed="false" customWidth="false" hidden="false" outlineLevel="0" max="257" min="38" style="12" width="9.1"/>
  </cols>
  <sheetData>
    <row r="1" customFormat="false" ht="13.5" hidden="false" customHeight="true" outlineLevel="0" collapsed="false">
      <c r="D1" s="41" t="s">
        <v>17</v>
      </c>
      <c r="E1" s="41" t="s">
        <v>17</v>
      </c>
      <c r="F1" s="42" t="s">
        <v>17</v>
      </c>
      <c r="G1" s="41" t="s">
        <v>17</v>
      </c>
      <c r="H1" s="41" t="s">
        <v>18</v>
      </c>
      <c r="I1" s="41" t="s">
        <v>18</v>
      </c>
      <c r="J1" s="41" t="s">
        <v>18</v>
      </c>
      <c r="K1" s="41" t="s">
        <v>18</v>
      </c>
      <c r="L1" s="43" t="s">
        <v>19</v>
      </c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 t="s">
        <v>20</v>
      </c>
      <c r="AA1" s="43"/>
      <c r="AB1" s="43"/>
      <c r="AC1" s="43"/>
      <c r="AD1" s="43"/>
      <c r="AE1" s="43"/>
      <c r="AF1" s="43"/>
      <c r="AG1" s="43"/>
    </row>
    <row r="2" customFormat="false" ht="10.8" hidden="false" customHeight="false" outlineLevel="0" collapsed="false">
      <c r="C2" s="45" t="s">
        <v>21</v>
      </c>
      <c r="D2" s="46" t="str">
        <f aca="false">L2</f>
        <v>bin</v>
      </c>
      <c r="E2" s="46" t="str">
        <f aca="false">N2</f>
        <v>last</v>
      </c>
      <c r="F2" s="46" t="str">
        <f aca="false">L2</f>
        <v>bin</v>
      </c>
      <c r="G2" s="46" t="str">
        <f aca="false">O2</f>
        <v>coeff</v>
      </c>
      <c r="H2" s="46" t="str">
        <f aca="false">Z2</f>
        <v>bin</v>
      </c>
      <c r="I2" s="46" t="str">
        <f aca="false">AB2</f>
        <v>last</v>
      </c>
      <c r="J2" s="46" t="str">
        <f aca="false">Z2</f>
        <v>bin</v>
      </c>
      <c r="K2" s="46" t="str">
        <f aca="false">AC2</f>
        <v>coeff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7"/>
      <c r="T2" s="48" t="s">
        <v>4</v>
      </c>
      <c r="U2" s="48" t="s">
        <v>5</v>
      </c>
      <c r="V2" s="48" t="s">
        <v>6</v>
      </c>
      <c r="W2" s="48" t="s">
        <v>7</v>
      </c>
      <c r="X2" s="49" t="s">
        <v>8</v>
      </c>
      <c r="Y2" s="48"/>
      <c r="Z2" s="47" t="s">
        <v>22</v>
      </c>
      <c r="AA2" s="47" t="s">
        <v>23</v>
      </c>
      <c r="AB2" s="47" t="s">
        <v>24</v>
      </c>
      <c r="AC2" s="47" t="s">
        <v>25</v>
      </c>
      <c r="AD2" s="47" t="s">
        <v>26</v>
      </c>
      <c r="AE2" s="47" t="s">
        <v>27</v>
      </c>
      <c r="AF2" s="47" t="s">
        <v>28</v>
      </c>
      <c r="AG2" s="11" t="s">
        <v>29</v>
      </c>
      <c r="AH2" s="48" t="s">
        <v>4</v>
      </c>
      <c r="AI2" s="48" t="s">
        <v>5</v>
      </c>
      <c r="AJ2" s="48" t="s">
        <v>6</v>
      </c>
      <c r="AK2" s="48" t="s">
        <v>7</v>
      </c>
      <c r="AL2" s="49" t="s">
        <v>8</v>
      </c>
    </row>
    <row r="3" customFormat="false" ht="10.2" hidden="false" customHeight="false" outlineLevel="0" collapsed="false">
      <c r="A3" s="50" t="s">
        <v>9</v>
      </c>
      <c r="B3" s="50" t="s">
        <v>30</v>
      </c>
      <c r="C3" s="50" t="n">
        <v>22</v>
      </c>
      <c r="D3" s="51" t="n">
        <f aca="false">L3</f>
        <v>85257780</v>
      </c>
      <c r="E3" s="51" t="n">
        <f aca="false">N3</f>
        <v>9970831</v>
      </c>
      <c r="F3" s="51" t="n">
        <f aca="false">L3</f>
        <v>85257780</v>
      </c>
      <c r="G3" s="51" t="n">
        <f aca="false">O3</f>
        <v>16385134</v>
      </c>
      <c r="H3" s="51" t="n">
        <f aca="false">Z3</f>
        <v>85158910</v>
      </c>
      <c r="I3" s="51" t="n">
        <f aca="false">AB3</f>
        <v>9954551</v>
      </c>
      <c r="J3" s="51" t="n">
        <f aca="false">Z3</f>
        <v>85158910</v>
      </c>
      <c r="K3" s="51" t="n">
        <f aca="false">AC3</f>
        <v>16388908</v>
      </c>
      <c r="L3" s="63" t="n">
        <v>85257780</v>
      </c>
      <c r="M3" s="63" t="n">
        <v>22286034</v>
      </c>
      <c r="N3" s="63" t="n">
        <v>9970831</v>
      </c>
      <c r="O3" s="63" t="n">
        <v>16385134</v>
      </c>
      <c r="P3" s="52" t="n">
        <v>72859283</v>
      </c>
      <c r="Q3" s="86" t="n">
        <v>12248497</v>
      </c>
      <c r="R3" s="52" t="n">
        <v>150000</v>
      </c>
      <c r="S3" s="52"/>
      <c r="T3" s="53" t="n">
        <f aca="false">M3/L3</f>
        <v>0.26139589841537</v>
      </c>
      <c r="U3" s="53" t="n">
        <f aca="false">N3/L3</f>
        <v>0.11694922152559</v>
      </c>
      <c r="V3" s="11" t="n">
        <f aca="false">O3/L3</f>
        <v>0.192183446484297</v>
      </c>
      <c r="W3" s="11" t="n">
        <f aca="false">P3/L3</f>
        <v>0.854576356550687</v>
      </c>
      <c r="X3" s="11" t="n">
        <f aca="false">Q3/L3</f>
        <v>0.143664273219406</v>
      </c>
      <c r="Y3" s="54"/>
      <c r="Z3" s="12" t="n">
        <v>85158910</v>
      </c>
      <c r="AA3" s="12" t="n">
        <v>22267979</v>
      </c>
      <c r="AB3" s="12" t="n">
        <v>9954551</v>
      </c>
      <c r="AC3" s="12" t="n">
        <v>16388908</v>
      </c>
      <c r="AD3" s="12" t="n">
        <v>72768638</v>
      </c>
      <c r="AE3" s="12" t="n">
        <v>12240272</v>
      </c>
      <c r="AF3" s="12" t="n">
        <v>150000</v>
      </c>
      <c r="AG3" s="11" t="n">
        <f aca="false">Z3/L3-1</f>
        <v>-0.00115965956420638</v>
      </c>
      <c r="AH3" s="53" t="n">
        <f aca="false">AA3/Z3</f>
        <v>0.261487365209348</v>
      </c>
      <c r="AI3" s="53" t="n">
        <f aca="false">AB3/Z3</f>
        <v>0.116893828255904</v>
      </c>
      <c r="AJ3" s="11" t="n">
        <f aca="false">AC3/Z3</f>
        <v>0.192450889754225</v>
      </c>
      <c r="AK3" s="11" t="n">
        <f aca="false">AD3/Z3</f>
        <v>0.854504102976424</v>
      </c>
      <c r="AL3" s="11" t="n">
        <f aca="false">AE3/Z3</f>
        <v>0.143734484154389</v>
      </c>
    </row>
    <row r="4" customFormat="false" ht="10.2" hidden="false" customHeight="false" outlineLevel="0" collapsed="false">
      <c r="A4" s="55" t="s">
        <v>31</v>
      </c>
      <c r="B4" s="55"/>
      <c r="C4" s="55" t="n">
        <v>27</v>
      </c>
      <c r="D4" s="51" t="n">
        <f aca="false">L4</f>
        <v>36050245</v>
      </c>
      <c r="E4" s="51" t="n">
        <f aca="false">N4</f>
        <v>3694994</v>
      </c>
      <c r="F4" s="51" t="n">
        <f aca="false">L4</f>
        <v>36050245</v>
      </c>
      <c r="G4" s="51" t="n">
        <f aca="false">O4</f>
        <v>6279128</v>
      </c>
      <c r="H4" s="51" t="n">
        <f aca="false">Z4</f>
        <v>36033101</v>
      </c>
      <c r="I4" s="51" t="n">
        <f aca="false">AB4</f>
        <v>3696474</v>
      </c>
      <c r="J4" s="51" t="n">
        <f aca="false">Z4</f>
        <v>36033101</v>
      </c>
      <c r="K4" s="51" t="n">
        <f aca="false">AC4</f>
        <v>6269942</v>
      </c>
      <c r="L4" s="52" t="n">
        <v>36050245</v>
      </c>
      <c r="M4" s="52" t="n">
        <v>8475701</v>
      </c>
      <c r="N4" s="52" t="n">
        <v>3694994</v>
      </c>
      <c r="O4" s="52" t="n">
        <v>6279128</v>
      </c>
      <c r="P4" s="52" t="n">
        <v>31125731</v>
      </c>
      <c r="Q4" s="86" t="n">
        <v>4774514</v>
      </c>
      <c r="R4" s="52" t="n">
        <v>150000</v>
      </c>
      <c r="S4" s="52"/>
      <c r="T4" s="56" t="n">
        <f aca="false">M4/L4</f>
        <v>0.235107999959501</v>
      </c>
      <c r="U4" s="56" t="n">
        <f aca="false">N4/L4</f>
        <v>0.102495669585602</v>
      </c>
      <c r="V4" s="57" t="n">
        <f aca="false">O4/L4</f>
        <v>0.174177124177658</v>
      </c>
      <c r="W4" s="57" t="n">
        <f aca="false">P4/L4</f>
        <v>0.863398598261954</v>
      </c>
      <c r="X4" s="57" t="n">
        <f aca="false">Q4/L4</f>
        <v>0.132440542359698</v>
      </c>
      <c r="Y4" s="54"/>
      <c r="Z4" s="12" t="n">
        <v>36033101</v>
      </c>
      <c r="AA4" s="12" t="n">
        <v>8450790</v>
      </c>
      <c r="AB4" s="12" t="n">
        <v>3696474</v>
      </c>
      <c r="AC4" s="12" t="n">
        <v>6269942</v>
      </c>
      <c r="AD4" s="12" t="n">
        <v>31105985</v>
      </c>
      <c r="AE4" s="12" t="n">
        <v>4777116</v>
      </c>
      <c r="AF4" s="12" t="n">
        <v>150000</v>
      </c>
      <c r="AG4" s="57" t="n">
        <f aca="false">Z4/L4-1</f>
        <v>-0.000475558487882721</v>
      </c>
      <c r="AH4" s="56" t="n">
        <f aca="false">AA4/Z4</f>
        <v>0.234528524203343</v>
      </c>
      <c r="AI4" s="56" t="n">
        <f aca="false">AB4/Z4</f>
        <v>0.102585508807582</v>
      </c>
      <c r="AJ4" s="57" t="n">
        <f aca="false">AC4/Z4</f>
        <v>0.174005062733846</v>
      </c>
      <c r="AK4" s="57" t="n">
        <f aca="false">AD4/Z4</f>
        <v>0.863261394016574</v>
      </c>
      <c r="AL4" s="57" t="n">
        <f aca="false">AE4/Z4</f>
        <v>0.132575766931633</v>
      </c>
    </row>
    <row r="5" customFormat="false" ht="10.2" hidden="false" customHeight="false" outlineLevel="0" collapsed="false">
      <c r="A5" s="55"/>
      <c r="B5" s="55"/>
      <c r="C5" s="55" t="n">
        <v>32</v>
      </c>
      <c r="D5" s="51" t="n">
        <f aca="false">L5</f>
        <v>17863095</v>
      </c>
      <c r="E5" s="51" t="n">
        <f aca="false">N5</f>
        <v>1706610</v>
      </c>
      <c r="F5" s="51" t="n">
        <f aca="false">L5</f>
        <v>17863095</v>
      </c>
      <c r="G5" s="51" t="n">
        <f aca="false">O5</f>
        <v>2565599</v>
      </c>
      <c r="H5" s="51" t="n">
        <f aca="false">Z5</f>
        <v>17848870</v>
      </c>
      <c r="I5" s="51" t="n">
        <f aca="false">AB5</f>
        <v>1705762</v>
      </c>
      <c r="J5" s="51" t="n">
        <f aca="false">Z5</f>
        <v>17848870</v>
      </c>
      <c r="K5" s="51" t="n">
        <f aca="false">AC5</f>
        <v>2563502</v>
      </c>
      <c r="L5" s="52" t="n">
        <v>17863095</v>
      </c>
      <c r="M5" s="52" t="n">
        <v>3798842</v>
      </c>
      <c r="N5" s="52" t="n">
        <v>1706610</v>
      </c>
      <c r="O5" s="52" t="n">
        <v>2565599</v>
      </c>
      <c r="P5" s="52" t="n">
        <v>15557663</v>
      </c>
      <c r="Q5" s="86" t="n">
        <v>2155432</v>
      </c>
      <c r="R5" s="52" t="n">
        <v>150000</v>
      </c>
      <c r="S5" s="52"/>
      <c r="T5" s="56" t="n">
        <f aca="false">M5/L5</f>
        <v>0.212664266746608</v>
      </c>
      <c r="U5" s="56" t="n">
        <f aca="false">N5/L5</f>
        <v>0.0955383151687879</v>
      </c>
      <c r="V5" s="57" t="n">
        <f aca="false">O5/L5</f>
        <v>0.143625670691445</v>
      </c>
      <c r="W5" s="57" t="n">
        <f aca="false">P5/L5</f>
        <v>0.870938826670294</v>
      </c>
      <c r="X5" s="57" t="n">
        <f aca="false">Q5/L5</f>
        <v>0.120663972284758</v>
      </c>
      <c r="Y5" s="54"/>
      <c r="Z5" s="12" t="n">
        <v>17848870</v>
      </c>
      <c r="AA5" s="12" t="n">
        <v>3790005</v>
      </c>
      <c r="AB5" s="12" t="n">
        <v>1705762</v>
      </c>
      <c r="AC5" s="12" t="n">
        <v>2563502</v>
      </c>
      <c r="AD5" s="12" t="n">
        <v>15539928</v>
      </c>
      <c r="AE5" s="12" t="n">
        <v>2158942</v>
      </c>
      <c r="AF5" s="12" t="n">
        <v>150000</v>
      </c>
      <c r="AG5" s="57" t="n">
        <f aca="false">Z5/L5-1</f>
        <v>-0.000796334565762558</v>
      </c>
      <c r="AH5" s="56" t="n">
        <f aca="false">AA5/Z5</f>
        <v>0.212338652250815</v>
      </c>
      <c r="AI5" s="56" t="n">
        <f aca="false">AB5/Z5</f>
        <v>0.095566946254861</v>
      </c>
      <c r="AJ5" s="57" t="n">
        <f aca="false">AC5/Z5</f>
        <v>0.143622649501061</v>
      </c>
      <c r="AK5" s="57" t="n">
        <f aca="false">AD5/Z5</f>
        <v>0.870639317783143</v>
      </c>
      <c r="AL5" s="57" t="n">
        <f aca="false">AE5/Z5</f>
        <v>0.120956788861144</v>
      </c>
    </row>
    <row r="6" customFormat="false" ht="10.8" hidden="false" customHeight="false" outlineLevel="0" collapsed="false">
      <c r="A6" s="55"/>
      <c r="B6" s="58"/>
      <c r="C6" s="58" t="n">
        <v>37</v>
      </c>
      <c r="D6" s="59" t="n">
        <f aca="false">L6</f>
        <v>9610835</v>
      </c>
      <c r="E6" s="59" t="n">
        <f aca="false">N6</f>
        <v>847270</v>
      </c>
      <c r="F6" s="59" t="n">
        <f aca="false">L6</f>
        <v>9610835</v>
      </c>
      <c r="G6" s="59" t="n">
        <f aca="false">O6</f>
        <v>1144978</v>
      </c>
      <c r="H6" s="59" t="n">
        <f aca="false">Z6</f>
        <v>9613027</v>
      </c>
      <c r="I6" s="59" t="n">
        <f aca="false">AB6</f>
        <v>848869</v>
      </c>
      <c r="J6" s="59" t="n">
        <f aca="false">Z6</f>
        <v>9613027</v>
      </c>
      <c r="K6" s="59" t="n">
        <f aca="false">AC6</f>
        <v>1145983</v>
      </c>
      <c r="L6" s="60" t="n">
        <v>9610835</v>
      </c>
      <c r="M6" s="60" t="n">
        <v>1788556</v>
      </c>
      <c r="N6" s="60" t="n">
        <v>847270</v>
      </c>
      <c r="O6" s="60" t="n">
        <v>1144978</v>
      </c>
      <c r="P6" s="60" t="n">
        <v>8413706</v>
      </c>
      <c r="Q6" s="60" t="n">
        <v>1047129</v>
      </c>
      <c r="R6" s="60" t="n">
        <v>150000</v>
      </c>
      <c r="S6" s="60"/>
      <c r="T6" s="61" t="n">
        <f aca="false">M6/L6</f>
        <v>0.186097878071989</v>
      </c>
      <c r="U6" s="61" t="n">
        <f aca="false">N6/L6</f>
        <v>0.0881577927412134</v>
      </c>
      <c r="V6" s="62" t="n">
        <f aca="false">O6/L6</f>
        <v>0.119134081481994</v>
      </c>
      <c r="W6" s="62" t="n">
        <f aca="false">P6/L6</f>
        <v>0.875439647023386</v>
      </c>
      <c r="X6" s="62" t="n">
        <f aca="false">Q6/L6</f>
        <v>0.108952968186427</v>
      </c>
      <c r="Y6" s="58"/>
      <c r="Z6" s="12" t="n">
        <v>9613027</v>
      </c>
      <c r="AA6" s="12" t="n">
        <v>1790502</v>
      </c>
      <c r="AB6" s="12" t="n">
        <v>848869</v>
      </c>
      <c r="AC6" s="12" t="n">
        <v>1145983</v>
      </c>
      <c r="AD6" s="12" t="n">
        <v>8413827</v>
      </c>
      <c r="AE6" s="12" t="n">
        <v>1049200</v>
      </c>
      <c r="AF6" s="12" t="n">
        <v>150000</v>
      </c>
      <c r="AG6" s="62" t="n">
        <f aca="false">Z6/L6-1</f>
        <v>0.000228075916400616</v>
      </c>
      <c r="AH6" s="61" t="n">
        <f aca="false">AA6/Z6</f>
        <v>0.186257876941363</v>
      </c>
      <c r="AI6" s="61" t="n">
        <f aca="false">AB6/Z6</f>
        <v>0.0883040274410963</v>
      </c>
      <c r="AJ6" s="62" t="n">
        <f aca="false">AC6/Z6</f>
        <v>0.119211461696716</v>
      </c>
      <c r="AK6" s="62" t="n">
        <f aca="false">AD6/Z6</f>
        <v>0.875252612938672</v>
      </c>
      <c r="AL6" s="62" t="n">
        <f aca="false">AE6/Z6</f>
        <v>0.10914356112804</v>
      </c>
    </row>
    <row r="7" customFormat="false" ht="10.2" hidden="false" customHeight="false" outlineLevel="0" collapsed="false">
      <c r="A7" s="55"/>
      <c r="B7" s="55" t="s">
        <v>32</v>
      </c>
      <c r="C7" s="50" t="n">
        <v>22</v>
      </c>
      <c r="D7" s="51" t="n">
        <f aca="false">L7</f>
        <v>213059170</v>
      </c>
      <c r="E7" s="51" t="n">
        <f aca="false">N7</f>
        <v>19427748</v>
      </c>
      <c r="F7" s="51" t="n">
        <f aca="false">L7</f>
        <v>213059170</v>
      </c>
      <c r="G7" s="51" t="n">
        <f aca="false">O7</f>
        <v>48586915</v>
      </c>
      <c r="H7" s="51" t="n">
        <f aca="false">Z7</f>
        <v>213135144</v>
      </c>
      <c r="I7" s="51" t="n">
        <f aca="false">AB7</f>
        <v>19416725</v>
      </c>
      <c r="J7" s="51" t="n">
        <f aca="false">Z7</f>
        <v>213135144</v>
      </c>
      <c r="K7" s="51" t="n">
        <f aca="false">AC7</f>
        <v>48607248</v>
      </c>
      <c r="L7" s="52" t="n">
        <v>213059170</v>
      </c>
      <c r="M7" s="52" t="n">
        <v>47009029</v>
      </c>
      <c r="N7" s="52" t="n">
        <v>19427748</v>
      </c>
      <c r="O7" s="52" t="n">
        <v>48586915</v>
      </c>
      <c r="P7" s="52" t="n">
        <v>178476667</v>
      </c>
      <c r="Q7" s="86" t="n">
        <v>34432503</v>
      </c>
      <c r="R7" s="52" t="n">
        <v>150000</v>
      </c>
      <c r="S7" s="63"/>
      <c r="T7" s="11" t="n">
        <f aca="false">M7/L7</f>
        <v>0.220638374776359</v>
      </c>
      <c r="U7" s="11" t="n">
        <f aca="false">N7/L7</f>
        <v>0.0911847539817225</v>
      </c>
      <c r="V7" s="11" t="n">
        <f aca="false">O7/L7</f>
        <v>0.228044232970587</v>
      </c>
      <c r="W7" s="11" t="n">
        <f aca="false">P7/L7</f>
        <v>0.837685920770272</v>
      </c>
      <c r="X7" s="11" t="n">
        <f aca="false">Q7/L7</f>
        <v>0.16161004945246</v>
      </c>
      <c r="Y7" s="54"/>
      <c r="Z7" s="12" t="n">
        <v>213135144</v>
      </c>
      <c r="AA7" s="12" t="n">
        <v>47005717</v>
      </c>
      <c r="AB7" s="12" t="n">
        <v>19416725</v>
      </c>
      <c r="AC7" s="12" t="n">
        <v>48607248</v>
      </c>
      <c r="AD7" s="12" t="n">
        <v>178543019</v>
      </c>
      <c r="AE7" s="12" t="n">
        <v>34442125</v>
      </c>
      <c r="AF7" s="12" t="n">
        <v>150000</v>
      </c>
      <c r="AG7" s="11" t="n">
        <f aca="false">Z7/L7-1</f>
        <v>0.000356586388654323</v>
      </c>
      <c r="AH7" s="11" t="n">
        <f aca="false">AA7/Z7</f>
        <v>0.220544186743787</v>
      </c>
      <c r="AI7" s="11" t="n">
        <f aca="false">AB7/Z7</f>
        <v>0.0911005319704572</v>
      </c>
      <c r="AJ7" s="11" t="n">
        <f aca="false">AC7/Z7</f>
        <v>0.228058344052354</v>
      </c>
      <c r="AK7" s="11" t="n">
        <f aca="false">AD7/Z7</f>
        <v>0.837698634064779</v>
      </c>
      <c r="AL7" s="11" t="n">
        <f aca="false">AE7/Z7</f>
        <v>0.161597587115901</v>
      </c>
    </row>
    <row r="8" customFormat="false" ht="10.2" hidden="false" customHeight="false" outlineLevel="0" collapsed="false">
      <c r="A8" s="55"/>
      <c r="B8" s="55"/>
      <c r="C8" s="55" t="n">
        <v>27</v>
      </c>
      <c r="D8" s="51" t="n">
        <f aca="false">L8</f>
        <v>106515495</v>
      </c>
      <c r="E8" s="51" t="n">
        <f aca="false">N8</f>
        <v>8460756</v>
      </c>
      <c r="F8" s="51" t="n">
        <f aca="false">L8</f>
        <v>106515495</v>
      </c>
      <c r="G8" s="51" t="n">
        <f aca="false">O8</f>
        <v>19169057</v>
      </c>
      <c r="H8" s="51" t="n">
        <f aca="false">Z8</f>
        <v>106528741</v>
      </c>
      <c r="I8" s="51" t="n">
        <f aca="false">AB8</f>
        <v>8477273</v>
      </c>
      <c r="J8" s="51" t="n">
        <f aca="false">Z8</f>
        <v>106528741</v>
      </c>
      <c r="K8" s="51" t="n">
        <f aca="false">AC8</f>
        <v>19175919</v>
      </c>
      <c r="L8" s="52" t="n">
        <v>106515495</v>
      </c>
      <c r="M8" s="52" t="n">
        <v>17910864</v>
      </c>
      <c r="N8" s="52" t="n">
        <v>8460756</v>
      </c>
      <c r="O8" s="52" t="n">
        <v>19169057</v>
      </c>
      <c r="P8" s="52" t="n">
        <v>90469657</v>
      </c>
      <c r="Q8" s="86" t="n">
        <v>15895838</v>
      </c>
      <c r="R8" s="52" t="n">
        <v>150000</v>
      </c>
      <c r="S8" s="52"/>
      <c r="T8" s="57" t="n">
        <f aca="false">M8/L8</f>
        <v>0.168152661732455</v>
      </c>
      <c r="U8" s="57" t="n">
        <f aca="false">N8/L8</f>
        <v>0.0794321614897438</v>
      </c>
      <c r="V8" s="57" t="n">
        <f aca="false">O8/L8</f>
        <v>0.179964961905308</v>
      </c>
      <c r="W8" s="57" t="n">
        <f aca="false">P8/L8</f>
        <v>0.849356771988902</v>
      </c>
      <c r="X8" s="57" t="n">
        <f aca="false">Q8/L8</f>
        <v>0.149234982196722</v>
      </c>
      <c r="Y8" s="54"/>
      <c r="Z8" s="12" t="n">
        <v>106528741</v>
      </c>
      <c r="AA8" s="12" t="n">
        <v>17922639</v>
      </c>
      <c r="AB8" s="12" t="n">
        <v>8477273</v>
      </c>
      <c r="AC8" s="12" t="n">
        <v>19175919</v>
      </c>
      <c r="AD8" s="12" t="n">
        <v>90495330</v>
      </c>
      <c r="AE8" s="12" t="n">
        <v>15883411</v>
      </c>
      <c r="AF8" s="12" t="n">
        <v>150000</v>
      </c>
      <c r="AG8" s="57" t="n">
        <f aca="false">Z8/L8-1</f>
        <v>0.000124357493714866</v>
      </c>
      <c r="AH8" s="57" t="n">
        <f aca="false">AA8/Z8</f>
        <v>0.168242286839755</v>
      </c>
      <c r="AI8" s="57" t="n">
        <f aca="false">AB8/Z8</f>
        <v>0.079577332092942</v>
      </c>
      <c r="AJ8" s="57" t="n">
        <f aca="false">AC8/Z8</f>
        <v>0.180006999237886</v>
      </c>
      <c r="AK8" s="57" t="n">
        <f aca="false">AD8/Z8</f>
        <v>0.84949215723858</v>
      </c>
      <c r="AL8" s="57" t="n">
        <f aca="false">AE8/Z8</f>
        <v>0.149099772051188</v>
      </c>
    </row>
    <row r="9" customFormat="false" ht="10.2" hidden="false" customHeight="false" outlineLevel="0" collapsed="false">
      <c r="A9" s="55"/>
      <c r="B9" s="55"/>
      <c r="C9" s="55" t="n">
        <v>32</v>
      </c>
      <c r="D9" s="51" t="n">
        <f aca="false">L9</f>
        <v>58073369</v>
      </c>
      <c r="E9" s="51" t="n">
        <f aca="false">N9</f>
        <v>4005398</v>
      </c>
      <c r="F9" s="51" t="n">
        <f aca="false">L9</f>
        <v>58073369</v>
      </c>
      <c r="G9" s="51" t="n">
        <f aca="false">O9</f>
        <v>7779900</v>
      </c>
      <c r="H9" s="51" t="n">
        <f aca="false">Z9</f>
        <v>57989383</v>
      </c>
      <c r="I9" s="51" t="n">
        <f aca="false">AB9</f>
        <v>4002425</v>
      </c>
      <c r="J9" s="51" t="n">
        <f aca="false">Z9</f>
        <v>57989383</v>
      </c>
      <c r="K9" s="51" t="n">
        <f aca="false">AC9</f>
        <v>7785944</v>
      </c>
      <c r="L9" s="52" t="n">
        <v>58073369</v>
      </c>
      <c r="M9" s="52" t="n">
        <v>7475015</v>
      </c>
      <c r="N9" s="52" t="n">
        <v>4005398</v>
      </c>
      <c r="O9" s="52" t="n">
        <v>7779900</v>
      </c>
      <c r="P9" s="52" t="n">
        <v>49687419</v>
      </c>
      <c r="Q9" s="86" t="n">
        <v>8235950</v>
      </c>
      <c r="R9" s="52" t="n">
        <v>150000</v>
      </c>
      <c r="S9" s="52"/>
      <c r="T9" s="57" t="n">
        <f aca="false">M9/L9</f>
        <v>0.128716744502975</v>
      </c>
      <c r="U9" s="57" t="n">
        <f aca="false">N9/L9</f>
        <v>0.068971338652662</v>
      </c>
      <c r="V9" s="57" t="n">
        <f aca="false">O9/L9</f>
        <v>0.133966741278606</v>
      </c>
      <c r="W9" s="57" t="n">
        <f aca="false">P9/L9</f>
        <v>0.855597322070294</v>
      </c>
      <c r="X9" s="57" t="n">
        <f aca="false">Q9/L9</f>
        <v>0.141819738407117</v>
      </c>
      <c r="Y9" s="54"/>
      <c r="Z9" s="12" t="n">
        <v>57989383</v>
      </c>
      <c r="AA9" s="12" t="n">
        <v>7470105</v>
      </c>
      <c r="AB9" s="12" t="n">
        <v>4002425</v>
      </c>
      <c r="AC9" s="12" t="n">
        <v>7785944</v>
      </c>
      <c r="AD9" s="12" t="n">
        <v>49614803</v>
      </c>
      <c r="AE9" s="12" t="n">
        <v>8224580</v>
      </c>
      <c r="AF9" s="12" t="n">
        <v>150000</v>
      </c>
      <c r="AG9" s="57" t="n">
        <f aca="false">Z9/L9-1</f>
        <v>-0.0014462050582944</v>
      </c>
      <c r="AH9" s="57" t="n">
        <f aca="false">AA9/Z9</f>
        <v>0.128818494240575</v>
      </c>
      <c r="AI9" s="57" t="n">
        <f aca="false">AB9/Z9</f>
        <v>0.069019961809216</v>
      </c>
      <c r="AJ9" s="57" t="n">
        <f aca="false">AC9/Z9</f>
        <v>0.13426499123124</v>
      </c>
      <c r="AK9" s="57" t="n">
        <f aca="false">AD9/Z9</f>
        <v>0.855584254103894</v>
      </c>
      <c r="AL9" s="57" t="n">
        <f aca="false">AE9/Z9</f>
        <v>0.141829065503249</v>
      </c>
    </row>
    <row r="10" customFormat="false" ht="10.8" hidden="false" customHeight="false" outlineLevel="0" collapsed="false">
      <c r="A10" s="55"/>
      <c r="B10" s="58"/>
      <c r="C10" s="58" t="n">
        <v>37</v>
      </c>
      <c r="D10" s="59" t="n">
        <f aca="false">L10</f>
        <v>33098405</v>
      </c>
      <c r="E10" s="59" t="n">
        <f aca="false">N10</f>
        <v>2052194</v>
      </c>
      <c r="F10" s="59" t="n">
        <f aca="false">L10</f>
        <v>33098405</v>
      </c>
      <c r="G10" s="59" t="n">
        <f aca="false">O10</f>
        <v>3345649</v>
      </c>
      <c r="H10" s="59" t="n">
        <f aca="false">Z10</f>
        <v>33087687</v>
      </c>
      <c r="I10" s="59" t="n">
        <f aca="false">AB10</f>
        <v>2048219</v>
      </c>
      <c r="J10" s="59" t="n">
        <f aca="false">Z10</f>
        <v>33087687</v>
      </c>
      <c r="K10" s="59" t="n">
        <f aca="false">AC10</f>
        <v>3341676</v>
      </c>
      <c r="L10" s="60" t="n">
        <v>33098405</v>
      </c>
      <c r="M10" s="60" t="n">
        <v>3455327</v>
      </c>
      <c r="N10" s="60" t="n">
        <v>2052194</v>
      </c>
      <c r="O10" s="60" t="n">
        <v>3345649</v>
      </c>
      <c r="P10" s="60" t="n">
        <v>28375258</v>
      </c>
      <c r="Q10" s="60" t="n">
        <v>4573147</v>
      </c>
      <c r="R10" s="60" t="n">
        <v>150000</v>
      </c>
      <c r="S10" s="60"/>
      <c r="T10" s="62" t="n">
        <f aca="false">M10/L10</f>
        <v>0.104395574348673</v>
      </c>
      <c r="U10" s="62" t="n">
        <f aca="false">N10/L10</f>
        <v>0.0620028064796476</v>
      </c>
      <c r="V10" s="62" t="n">
        <f aca="false">O10/L10</f>
        <v>0.101081879927447</v>
      </c>
      <c r="W10" s="62" t="n">
        <f aca="false">P10/L10</f>
        <v>0.857299860824109</v>
      </c>
      <c r="X10" s="62" t="n">
        <f aca="false">Q10/L10</f>
        <v>0.138168198739486</v>
      </c>
      <c r="Y10" s="58"/>
      <c r="Z10" s="12" t="n">
        <v>33087687</v>
      </c>
      <c r="AA10" s="12" t="n">
        <v>3446382</v>
      </c>
      <c r="AB10" s="12" t="n">
        <v>2048219</v>
      </c>
      <c r="AC10" s="12" t="n">
        <v>3341676</v>
      </c>
      <c r="AD10" s="12" t="n">
        <v>28362420</v>
      </c>
      <c r="AE10" s="12" t="n">
        <v>4575267</v>
      </c>
      <c r="AF10" s="12" t="n">
        <v>150000</v>
      </c>
      <c r="AG10" s="62" t="n">
        <f aca="false">Z10/L10-1</f>
        <v>-0.000323822250649197</v>
      </c>
      <c r="AH10" s="62" t="n">
        <f aca="false">AA10/Z10</f>
        <v>0.104159048651542</v>
      </c>
      <c r="AI10" s="62" t="n">
        <f aca="false">AB10/Z10</f>
        <v>0.0619027555477057</v>
      </c>
      <c r="AJ10" s="62" t="n">
        <f aca="false">AC10/Z10</f>
        <v>0.10099454821366</v>
      </c>
      <c r="AK10" s="62" t="n">
        <f aca="false">AD10/Z10</f>
        <v>0.857189564202539</v>
      </c>
      <c r="AL10" s="62" t="n">
        <f aca="false">AE10/Z10</f>
        <v>0.138277027342528</v>
      </c>
    </row>
    <row r="11" customFormat="false" ht="10.2" hidden="false" customHeight="false" outlineLevel="0" collapsed="false">
      <c r="A11" s="55"/>
      <c r="B11" s="50" t="s">
        <v>33</v>
      </c>
      <c r="C11" s="50" t="n">
        <v>22</v>
      </c>
      <c r="D11" s="51" t="n">
        <f aca="false">L11</f>
        <v>1257733598</v>
      </c>
      <c r="E11" s="51" t="n">
        <f aca="false">N11</f>
        <v>47752504</v>
      </c>
      <c r="F11" s="51" t="n">
        <f aca="false">L11</f>
        <v>1257733598</v>
      </c>
      <c r="G11" s="51" t="n">
        <f aca="false">O11</f>
        <v>449297942</v>
      </c>
      <c r="H11" s="51" t="n">
        <f aca="false">Z11</f>
        <v>1257007373</v>
      </c>
      <c r="I11" s="51" t="n">
        <f aca="false">AB11</f>
        <v>47664287</v>
      </c>
      <c r="J11" s="51" t="n">
        <f aca="false">Z11</f>
        <v>1257007373</v>
      </c>
      <c r="K11" s="51" t="n">
        <f aca="false">AC11</f>
        <v>449336497</v>
      </c>
      <c r="L11" s="63" t="n">
        <v>1257733598</v>
      </c>
      <c r="M11" s="63" t="n">
        <v>478932480</v>
      </c>
      <c r="N11" s="63" t="n">
        <v>47752504</v>
      </c>
      <c r="O11" s="63" t="n">
        <v>449297942</v>
      </c>
      <c r="P11" s="52" t="n">
        <v>1003968647</v>
      </c>
      <c r="Q11" s="86" t="n">
        <v>253464951</v>
      </c>
      <c r="R11" s="52" t="n">
        <v>300000</v>
      </c>
      <c r="S11" s="63"/>
      <c r="T11" s="11" t="n">
        <f aca="false">M11/L11</f>
        <v>0.38079008206633</v>
      </c>
      <c r="U11" s="11" t="n">
        <f aca="false">N11/L11</f>
        <v>0.0379671053360856</v>
      </c>
      <c r="V11" s="11" t="n">
        <f aca="false">O11/L11</f>
        <v>0.357228226004661</v>
      </c>
      <c r="W11" s="11" t="n">
        <f aca="false">P11/L11</f>
        <v>0.798236326513399</v>
      </c>
      <c r="X11" s="11" t="n">
        <f aca="false">Q11/L11</f>
        <v>0.201525149207313</v>
      </c>
      <c r="Y11" s="54"/>
      <c r="Z11" s="12" t="n">
        <v>1257007373</v>
      </c>
      <c r="AA11" s="12" t="n">
        <v>478222959</v>
      </c>
      <c r="AB11" s="12" t="n">
        <v>47664287</v>
      </c>
      <c r="AC11" s="12" t="n">
        <v>449336497</v>
      </c>
      <c r="AD11" s="12" t="n">
        <v>1003221073</v>
      </c>
      <c r="AE11" s="12" t="n">
        <v>253486300</v>
      </c>
      <c r="AF11" s="12" t="n">
        <v>300000</v>
      </c>
      <c r="AG11" s="11" t="n">
        <f aca="false">Z11/L11-1</f>
        <v>-0.000577407649087869</v>
      </c>
      <c r="AH11" s="11" t="n">
        <f aca="false">AA11/Z11</f>
        <v>0.380445627664588</v>
      </c>
      <c r="AI11" s="11" t="n">
        <f aca="false">AB11/Z11</f>
        <v>0.0379188603215934</v>
      </c>
      <c r="AJ11" s="11" t="n">
        <f aca="false">AC11/Z11</f>
        <v>0.357465283538953</v>
      </c>
      <c r="AK11" s="11" t="n">
        <f aca="false">AD11/Z11</f>
        <v>0.798102775328749</v>
      </c>
      <c r="AL11" s="11" t="n">
        <f aca="false">AE11/Z11</f>
        <v>0.201658562586649</v>
      </c>
    </row>
    <row r="12" customFormat="false" ht="10.2" hidden="false" customHeight="false" outlineLevel="0" collapsed="false">
      <c r="A12" s="55"/>
      <c r="B12" s="55"/>
      <c r="C12" s="55" t="n">
        <v>27</v>
      </c>
      <c r="D12" s="51" t="n">
        <f aca="false">L12</f>
        <v>631899925</v>
      </c>
      <c r="E12" s="51" t="n">
        <f aca="false">N12</f>
        <v>33822855</v>
      </c>
      <c r="F12" s="51" t="n">
        <f aca="false">L12</f>
        <v>631899925</v>
      </c>
      <c r="G12" s="51" t="n">
        <f aca="false">O12</f>
        <v>156722719</v>
      </c>
      <c r="H12" s="51" t="n">
        <f aca="false">Z12</f>
        <v>631100967</v>
      </c>
      <c r="I12" s="51" t="n">
        <f aca="false">AB12</f>
        <v>33777688</v>
      </c>
      <c r="J12" s="51" t="n">
        <f aca="false">Z12</f>
        <v>631100967</v>
      </c>
      <c r="K12" s="51" t="n">
        <f aca="false">AC12</f>
        <v>156792757</v>
      </c>
      <c r="L12" s="52" t="n">
        <v>631899925</v>
      </c>
      <c r="M12" s="52" t="n">
        <v>299628095</v>
      </c>
      <c r="N12" s="52" t="n">
        <v>33822855</v>
      </c>
      <c r="O12" s="52" t="n">
        <v>156722719</v>
      </c>
      <c r="P12" s="52" t="n">
        <v>522436885</v>
      </c>
      <c r="Q12" s="86" t="n">
        <v>109163040</v>
      </c>
      <c r="R12" s="52" t="n">
        <v>300000</v>
      </c>
      <c r="S12" s="52"/>
      <c r="T12" s="57" t="n">
        <f aca="false">M12/L12</f>
        <v>0.474170170221179</v>
      </c>
      <c r="U12" s="57" t="n">
        <f aca="false">N12/L12</f>
        <v>0.0535256512334607</v>
      </c>
      <c r="V12" s="57" t="n">
        <f aca="false">O12/L12</f>
        <v>0.248018258587386</v>
      </c>
      <c r="W12" s="57" t="n">
        <f aca="false">P12/L12</f>
        <v>0.826771557220869</v>
      </c>
      <c r="X12" s="57" t="n">
        <f aca="false">Q12/L12</f>
        <v>0.172753684058437</v>
      </c>
      <c r="Y12" s="54"/>
      <c r="Z12" s="12" t="n">
        <v>631100967</v>
      </c>
      <c r="AA12" s="12" t="n">
        <v>298714445</v>
      </c>
      <c r="AB12" s="12" t="n">
        <v>33777688</v>
      </c>
      <c r="AC12" s="12" t="n">
        <v>156792757</v>
      </c>
      <c r="AD12" s="12" t="n">
        <v>521612663</v>
      </c>
      <c r="AE12" s="12" t="n">
        <v>109188304</v>
      </c>
      <c r="AF12" s="12" t="n">
        <v>300000</v>
      </c>
      <c r="AG12" s="57" t="n">
        <f aca="false">Z12/L12-1</f>
        <v>-0.00126437425989567</v>
      </c>
      <c r="AH12" s="57" t="n">
        <f aca="false">AA12/Z12</f>
        <v>0.473322749638569</v>
      </c>
      <c r="AI12" s="57" t="n">
        <f aca="false">AB12/Z12</f>
        <v>0.0535218447858915</v>
      </c>
      <c r="AJ12" s="57" t="n">
        <f aca="false">AC12/Z12</f>
        <v>0.248443220971962</v>
      </c>
      <c r="AK12" s="57" t="n">
        <f aca="false">AD12/Z12</f>
        <v>0.826512222726479</v>
      </c>
      <c r="AL12" s="57" t="n">
        <f aca="false">AE12/Z12</f>
        <v>0.173012417520191</v>
      </c>
    </row>
    <row r="13" customFormat="false" ht="10.2" hidden="false" customHeight="false" outlineLevel="0" collapsed="false">
      <c r="A13" s="55"/>
      <c r="B13" s="55"/>
      <c r="C13" s="55" t="n">
        <v>32</v>
      </c>
      <c r="D13" s="51" t="n">
        <f aca="false">L13</f>
        <v>211533029</v>
      </c>
      <c r="E13" s="51" t="n">
        <f aca="false">N13</f>
        <v>13669719</v>
      </c>
      <c r="F13" s="51" t="n">
        <f aca="false">L13</f>
        <v>211533029</v>
      </c>
      <c r="G13" s="51" t="n">
        <f aca="false">O13</f>
        <v>36029402</v>
      </c>
      <c r="H13" s="51" t="n">
        <f aca="false">Z13</f>
        <v>211206428</v>
      </c>
      <c r="I13" s="51" t="n">
        <f aca="false">AB13</f>
        <v>13623734</v>
      </c>
      <c r="J13" s="51" t="n">
        <f aca="false">Z13</f>
        <v>211206428</v>
      </c>
      <c r="K13" s="51" t="n">
        <f aca="false">AC13</f>
        <v>36059100</v>
      </c>
      <c r="L13" s="52" t="n">
        <v>211533029</v>
      </c>
      <c r="M13" s="52" t="n">
        <v>108243291</v>
      </c>
      <c r="N13" s="52" t="n">
        <v>13669719</v>
      </c>
      <c r="O13" s="52" t="n">
        <v>36029402</v>
      </c>
      <c r="P13" s="52" t="n">
        <v>177967798</v>
      </c>
      <c r="Q13" s="86" t="n">
        <v>33265231</v>
      </c>
      <c r="R13" s="52" t="n">
        <v>300000</v>
      </c>
      <c r="S13" s="52"/>
      <c r="T13" s="57" t="n">
        <f aca="false">M13/L13</f>
        <v>0.511708698692156</v>
      </c>
      <c r="U13" s="57" t="n">
        <f aca="false">N13/L13</f>
        <v>0.0646221493854749</v>
      </c>
      <c r="V13" s="57" t="n">
        <f aca="false">O13/L13</f>
        <v>0.170325183591069</v>
      </c>
      <c r="W13" s="57" t="n">
        <f aca="false">P13/L13</f>
        <v>0.841323923934356</v>
      </c>
      <c r="X13" s="57" t="n">
        <f aca="false">Q13/L13</f>
        <v>0.15725785782607</v>
      </c>
      <c r="Y13" s="54"/>
      <c r="Z13" s="12" t="n">
        <v>211206428</v>
      </c>
      <c r="AA13" s="12" t="n">
        <v>107914364</v>
      </c>
      <c r="AB13" s="12" t="n">
        <v>13623734</v>
      </c>
      <c r="AC13" s="12" t="n">
        <v>36059100</v>
      </c>
      <c r="AD13" s="12" t="n">
        <v>177628232</v>
      </c>
      <c r="AE13" s="12" t="n">
        <v>33278196</v>
      </c>
      <c r="AF13" s="12" t="n">
        <v>300000</v>
      </c>
      <c r="AG13" s="57" t="n">
        <f aca="false">Z13/L13-1</f>
        <v>-0.00154397165087627</v>
      </c>
      <c r="AH13" s="57" t="n">
        <f aca="false">AA13/Z13</f>
        <v>0.510942612030729</v>
      </c>
      <c r="AI13" s="57" t="n">
        <f aca="false">AB13/Z13</f>
        <v>0.0645043530587999</v>
      </c>
      <c r="AJ13" s="57" t="n">
        <f aca="false">AC13/Z13</f>
        <v>0.170729178753972</v>
      </c>
      <c r="AK13" s="57" t="n">
        <f aca="false">AD13/Z13</f>
        <v>0.841017168284291</v>
      </c>
      <c r="AL13" s="57" t="n">
        <f aca="false">AE13/Z13</f>
        <v>0.157562420401334</v>
      </c>
    </row>
    <row r="14" customFormat="false" ht="10.8" hidden="false" customHeight="false" outlineLevel="0" collapsed="false">
      <c r="A14" s="55"/>
      <c r="B14" s="58"/>
      <c r="C14" s="58" t="n">
        <v>37</v>
      </c>
      <c r="D14" s="59" t="n">
        <f aca="false">L14</f>
        <v>55257794</v>
      </c>
      <c r="E14" s="59" t="n">
        <f aca="false">N14</f>
        <v>4436191</v>
      </c>
      <c r="F14" s="59" t="n">
        <f aca="false">L14</f>
        <v>55257794</v>
      </c>
      <c r="G14" s="59" t="n">
        <f aca="false">O14</f>
        <v>6841828</v>
      </c>
      <c r="H14" s="59" t="n">
        <f aca="false">Z14</f>
        <v>55225924</v>
      </c>
      <c r="I14" s="59" t="n">
        <f aca="false">AB14</f>
        <v>4437163</v>
      </c>
      <c r="J14" s="59" t="n">
        <f aca="false">Z14</f>
        <v>55225924</v>
      </c>
      <c r="K14" s="59" t="n">
        <f aca="false">AC14</f>
        <v>6829648</v>
      </c>
      <c r="L14" s="60" t="n">
        <v>55257794</v>
      </c>
      <c r="M14" s="60" t="n">
        <v>27962520</v>
      </c>
      <c r="N14" s="60" t="n">
        <v>4436191</v>
      </c>
      <c r="O14" s="60" t="n">
        <v>6841828</v>
      </c>
      <c r="P14" s="60" t="n">
        <v>48397439</v>
      </c>
      <c r="Q14" s="60" t="n">
        <v>6560355</v>
      </c>
      <c r="R14" s="60" t="n">
        <v>300000</v>
      </c>
      <c r="S14" s="60"/>
      <c r="T14" s="62" t="n">
        <f aca="false">M14/L14</f>
        <v>0.506037573631694</v>
      </c>
      <c r="U14" s="62" t="n">
        <f aca="false">N14/L14</f>
        <v>0.080281724601601</v>
      </c>
      <c r="V14" s="62" t="n">
        <f aca="false">O14/L14</f>
        <v>0.123816524416447</v>
      </c>
      <c r="W14" s="62" t="n">
        <f aca="false">P14/L14</f>
        <v>0.875848192564473</v>
      </c>
      <c r="X14" s="62" t="n">
        <f aca="false">Q14/L14</f>
        <v>0.118722709053496</v>
      </c>
      <c r="Y14" s="58"/>
      <c r="Z14" s="12" t="n">
        <v>55225924</v>
      </c>
      <c r="AA14" s="12" t="n">
        <v>27912249</v>
      </c>
      <c r="AB14" s="12" t="n">
        <v>4437163</v>
      </c>
      <c r="AC14" s="12" t="n">
        <v>6829648</v>
      </c>
      <c r="AD14" s="12" t="n">
        <v>48370973</v>
      </c>
      <c r="AE14" s="12" t="n">
        <v>6554951</v>
      </c>
      <c r="AF14" s="12" t="n">
        <v>300000</v>
      </c>
      <c r="AG14" s="62" t="n">
        <f aca="false">Z14/L14-1</f>
        <v>-0.000576751218117733</v>
      </c>
      <c r="AH14" s="62" t="n">
        <f aca="false">AA14/Z14</f>
        <v>0.505419320824763</v>
      </c>
      <c r="AI14" s="62" t="n">
        <f aca="false">AB14/Z14</f>
        <v>0.0803456543343666</v>
      </c>
      <c r="AJ14" s="62" t="n">
        <f aca="false">AC14/Z14</f>
        <v>0.123667428362086</v>
      </c>
      <c r="AK14" s="62" t="n">
        <f aca="false">AD14/Z14</f>
        <v>0.875874399131828</v>
      </c>
      <c r="AL14" s="62" t="n">
        <f aca="false">AE14/Z14</f>
        <v>0.118693369440048</v>
      </c>
    </row>
    <row r="15" customFormat="false" ht="10.2" hidden="false" customHeight="false" outlineLevel="0" collapsed="false">
      <c r="A15" s="55"/>
      <c r="B15" s="55" t="s">
        <v>34</v>
      </c>
      <c r="C15" s="50" t="n">
        <v>22</v>
      </c>
      <c r="D15" s="51" t="n">
        <f aca="false">L15</f>
        <v>171377500</v>
      </c>
      <c r="E15" s="51" t="n">
        <f aca="false">N15</f>
        <v>12460542</v>
      </c>
      <c r="F15" s="51" t="n">
        <f aca="false">L15</f>
        <v>171377500</v>
      </c>
      <c r="G15" s="51" t="n">
        <f aca="false">O15</f>
        <v>33302589</v>
      </c>
      <c r="H15" s="51" t="n">
        <f aca="false">Z15</f>
        <v>171170164</v>
      </c>
      <c r="I15" s="51" t="n">
        <f aca="false">AB15</f>
        <v>12472147</v>
      </c>
      <c r="J15" s="51" t="n">
        <f aca="false">Z15</f>
        <v>171170164</v>
      </c>
      <c r="K15" s="51" t="n">
        <f aca="false">AC15</f>
        <v>33282322</v>
      </c>
      <c r="L15" s="52" t="n">
        <v>171377500</v>
      </c>
      <c r="M15" s="52" t="n">
        <v>80431187</v>
      </c>
      <c r="N15" s="52" t="n">
        <v>12460542</v>
      </c>
      <c r="O15" s="52" t="n">
        <v>33302589</v>
      </c>
      <c r="P15" s="52" t="n">
        <v>146352841</v>
      </c>
      <c r="Q15" s="86" t="n">
        <v>24724659</v>
      </c>
      <c r="R15" s="52" t="n">
        <v>300000</v>
      </c>
      <c r="S15" s="63"/>
      <c r="T15" s="11" t="n">
        <f aca="false">M15/L15</f>
        <v>0.469321742935916</v>
      </c>
      <c r="U15" s="11" t="n">
        <f aca="false">N15/L15</f>
        <v>0.0727081559714665</v>
      </c>
      <c r="V15" s="11" t="n">
        <f aca="false">O15/L15</f>
        <v>0.194322994558796</v>
      </c>
      <c r="W15" s="11" t="n">
        <f aca="false">P15/L15</f>
        <v>0.853979320505901</v>
      </c>
      <c r="X15" s="11" t="n">
        <f aca="false">Q15/L15</f>
        <v>0.144270157984566</v>
      </c>
      <c r="Y15" s="54"/>
      <c r="Z15" s="12" t="n">
        <v>171170164</v>
      </c>
      <c r="AA15" s="12" t="n">
        <v>80254359</v>
      </c>
      <c r="AB15" s="12" t="n">
        <v>12472147</v>
      </c>
      <c r="AC15" s="12" t="n">
        <v>33282322</v>
      </c>
      <c r="AD15" s="12" t="n">
        <v>146154381</v>
      </c>
      <c r="AE15" s="12" t="n">
        <v>24715783</v>
      </c>
      <c r="AF15" s="12" t="n">
        <v>300000</v>
      </c>
      <c r="AG15" s="11" t="n">
        <f aca="false">Z15/L15-1</f>
        <v>-0.00120982042566853</v>
      </c>
      <c r="AH15" s="11" t="n">
        <f aca="false">AA15/Z15</f>
        <v>0.468857171860862</v>
      </c>
      <c r="AI15" s="11" t="n">
        <f aca="false">AB15/Z15</f>
        <v>0.0728640243634983</v>
      </c>
      <c r="AJ15" s="11" t="n">
        <f aca="false">AC15/Z15</f>
        <v>0.194439972611115</v>
      </c>
      <c r="AK15" s="11" t="n">
        <f aca="false">AD15/Z15</f>
        <v>0.853854302552401</v>
      </c>
      <c r="AL15" s="11" t="n">
        <f aca="false">AE15/Z15</f>
        <v>0.144393055556107</v>
      </c>
    </row>
    <row r="16" customFormat="false" ht="10.2" hidden="false" customHeight="false" outlineLevel="0" collapsed="false">
      <c r="A16" s="55"/>
      <c r="B16" s="55"/>
      <c r="C16" s="55" t="n">
        <v>27</v>
      </c>
      <c r="D16" s="51" t="n">
        <f aca="false">L16</f>
        <v>46373656</v>
      </c>
      <c r="E16" s="51" t="n">
        <f aca="false">N16</f>
        <v>3782499</v>
      </c>
      <c r="F16" s="51" t="n">
        <f aca="false">L16</f>
        <v>46373656</v>
      </c>
      <c r="G16" s="51" t="n">
        <f aca="false">O16</f>
        <v>8800141</v>
      </c>
      <c r="H16" s="51" t="n">
        <f aca="false">Z16</f>
        <v>46260623</v>
      </c>
      <c r="I16" s="51" t="n">
        <f aca="false">AB16</f>
        <v>3773120</v>
      </c>
      <c r="J16" s="51" t="n">
        <f aca="false">Z16</f>
        <v>46260623</v>
      </c>
      <c r="K16" s="51" t="n">
        <f aca="false">AC16</f>
        <v>8779052</v>
      </c>
      <c r="L16" s="52" t="n">
        <v>46373656</v>
      </c>
      <c r="M16" s="52" t="n">
        <v>16521128</v>
      </c>
      <c r="N16" s="52" t="n">
        <v>3782499</v>
      </c>
      <c r="O16" s="52" t="n">
        <v>8800141</v>
      </c>
      <c r="P16" s="52" t="n">
        <v>39990658</v>
      </c>
      <c r="Q16" s="86" t="n">
        <v>6082998</v>
      </c>
      <c r="R16" s="52" t="n">
        <v>300000</v>
      </c>
      <c r="S16" s="52"/>
      <c r="T16" s="57" t="n">
        <f aca="false">M16/L16</f>
        <v>0.356261063393406</v>
      </c>
      <c r="U16" s="57" t="n">
        <f aca="false">N16/L16</f>
        <v>0.0815656846205958</v>
      </c>
      <c r="V16" s="57" t="n">
        <f aca="false">O16/L16</f>
        <v>0.18976595246232</v>
      </c>
      <c r="W16" s="57" t="n">
        <f aca="false">P16/L16</f>
        <v>0.862357240067507</v>
      </c>
      <c r="X16" s="57" t="n">
        <f aca="false">Q16/L16</f>
        <v>0.13117356975262</v>
      </c>
      <c r="Y16" s="54"/>
      <c r="Z16" s="12" t="n">
        <v>46260623</v>
      </c>
      <c r="AA16" s="12" t="n">
        <v>16448767</v>
      </c>
      <c r="AB16" s="12" t="n">
        <v>3773120</v>
      </c>
      <c r="AC16" s="12" t="n">
        <v>8779052</v>
      </c>
      <c r="AD16" s="12" t="n">
        <v>39900870</v>
      </c>
      <c r="AE16" s="12" t="n">
        <v>6059753</v>
      </c>
      <c r="AF16" s="12" t="n">
        <v>300000</v>
      </c>
      <c r="AG16" s="57" t="n">
        <f aca="false">Z16/L16-1</f>
        <v>-0.00243743991200518</v>
      </c>
      <c r="AH16" s="57" t="n">
        <f aca="false">AA16/Z16</f>
        <v>0.355567347201528</v>
      </c>
      <c r="AI16" s="57" t="n">
        <f aca="false">AB16/Z16</f>
        <v>0.0815622392288145</v>
      </c>
      <c r="AJ16" s="57" t="n">
        <f aca="false">AC16/Z16</f>
        <v>0.189773752074199</v>
      </c>
      <c r="AK16" s="57" t="n">
        <f aca="false">AD16/Z16</f>
        <v>0.862523403543441</v>
      </c>
      <c r="AL16" s="57" t="n">
        <f aca="false">AE16/Z16</f>
        <v>0.130991599486241</v>
      </c>
    </row>
    <row r="17" customFormat="false" ht="10.2" hidden="false" customHeight="false" outlineLevel="0" collapsed="false">
      <c r="A17" s="55"/>
      <c r="B17" s="55"/>
      <c r="C17" s="55" t="n">
        <v>32</v>
      </c>
      <c r="D17" s="51" t="n">
        <f aca="false">L17</f>
        <v>20420332</v>
      </c>
      <c r="E17" s="51" t="n">
        <f aca="false">N17</f>
        <v>1739302</v>
      </c>
      <c r="F17" s="51" t="n">
        <f aca="false">L17</f>
        <v>20420332</v>
      </c>
      <c r="G17" s="51" t="n">
        <f aca="false">O17</f>
        <v>3203107</v>
      </c>
      <c r="H17" s="51" t="n">
        <f aca="false">Z17</f>
        <v>20343653</v>
      </c>
      <c r="I17" s="51" t="n">
        <f aca="false">AB17</f>
        <v>1741548</v>
      </c>
      <c r="J17" s="51" t="n">
        <f aca="false">Z17</f>
        <v>20343653</v>
      </c>
      <c r="K17" s="51" t="n">
        <f aca="false">AC17</f>
        <v>3199882</v>
      </c>
      <c r="L17" s="52" t="n">
        <v>20420332</v>
      </c>
      <c r="M17" s="52" t="n">
        <v>5953531</v>
      </c>
      <c r="N17" s="52" t="n">
        <v>1739302</v>
      </c>
      <c r="O17" s="52" t="n">
        <v>3203107</v>
      </c>
      <c r="P17" s="52" t="n">
        <v>17666794</v>
      </c>
      <c r="Q17" s="86" t="n">
        <v>2453538</v>
      </c>
      <c r="R17" s="52" t="n">
        <v>300000</v>
      </c>
      <c r="S17" s="52"/>
      <c r="T17" s="57" t="n">
        <f aca="false">M17/L17</f>
        <v>0.291549177554998</v>
      </c>
      <c r="U17" s="57" t="n">
        <f aca="false">N17/L17</f>
        <v>0.0851750108666206</v>
      </c>
      <c r="V17" s="57" t="n">
        <f aca="false">O17/L17</f>
        <v>0.156858713168816</v>
      </c>
      <c r="W17" s="57" t="n">
        <f aca="false">P17/L17</f>
        <v>0.86515704054175</v>
      </c>
      <c r="X17" s="57" t="n">
        <f aca="false">Q17/L17</f>
        <v>0.120151719374592</v>
      </c>
      <c r="Y17" s="54"/>
      <c r="Z17" s="12" t="n">
        <v>20343653</v>
      </c>
      <c r="AA17" s="12" t="n">
        <v>5886136</v>
      </c>
      <c r="AB17" s="12" t="n">
        <v>1741548</v>
      </c>
      <c r="AC17" s="12" t="n">
        <v>3199882</v>
      </c>
      <c r="AD17" s="12" t="n">
        <v>17601135</v>
      </c>
      <c r="AE17" s="12" t="n">
        <v>2442518</v>
      </c>
      <c r="AF17" s="12" t="n">
        <v>300000</v>
      </c>
      <c r="AG17" s="57" t="n">
        <f aca="false">Z17/L17-1</f>
        <v>-0.0037550319945826</v>
      </c>
      <c r="AH17" s="57" t="n">
        <f aca="false">AA17/Z17</f>
        <v>0.28933525360465</v>
      </c>
      <c r="AI17" s="57" t="n">
        <f aca="false">AB17/Z17</f>
        <v>0.0856064542587312</v>
      </c>
      <c r="AJ17" s="57" t="n">
        <f aca="false">AC17/Z17</f>
        <v>0.157291416639873</v>
      </c>
      <c r="AK17" s="57" t="n">
        <f aca="false">AD17/Z17</f>
        <v>0.865190484717764</v>
      </c>
      <c r="AL17" s="57" t="n">
        <f aca="false">AE17/Z17</f>
        <v>0.120062901190853</v>
      </c>
    </row>
    <row r="18" customFormat="false" ht="10.8" hidden="false" customHeight="false" outlineLevel="0" collapsed="false">
      <c r="A18" s="58"/>
      <c r="B18" s="58"/>
      <c r="C18" s="58" t="n">
        <v>37</v>
      </c>
      <c r="D18" s="59" t="n">
        <f aca="false">L18</f>
        <v>10142822</v>
      </c>
      <c r="E18" s="59" t="n">
        <f aca="false">N18</f>
        <v>798651</v>
      </c>
      <c r="F18" s="59" t="n">
        <f aca="false">L18</f>
        <v>10142822</v>
      </c>
      <c r="G18" s="59" t="n">
        <f aca="false">O18</f>
        <v>1270694</v>
      </c>
      <c r="H18" s="59" t="n">
        <f aca="false">Z18</f>
        <v>10174614</v>
      </c>
      <c r="I18" s="59" t="n">
        <f aca="false">AB18</f>
        <v>800912</v>
      </c>
      <c r="J18" s="59" t="n">
        <f aca="false">Z18</f>
        <v>10174614</v>
      </c>
      <c r="K18" s="59" t="n">
        <f aca="false">AC18</f>
        <v>1273378</v>
      </c>
      <c r="L18" s="60" t="n">
        <v>10142822</v>
      </c>
      <c r="M18" s="60" t="n">
        <v>2087670</v>
      </c>
      <c r="N18" s="60" t="n">
        <v>798651</v>
      </c>
      <c r="O18" s="60" t="n">
        <v>1270694</v>
      </c>
      <c r="P18" s="60" t="n">
        <v>8671655</v>
      </c>
      <c r="Q18" s="60" t="n">
        <v>1171167</v>
      </c>
      <c r="R18" s="60" t="n">
        <v>300000</v>
      </c>
      <c r="S18" s="60"/>
      <c r="T18" s="62" t="n">
        <f aca="false">M18/L18</f>
        <v>0.205827332866534</v>
      </c>
      <c r="U18" s="62" t="n">
        <f aca="false">N18/L18</f>
        <v>0.0787405122558594</v>
      </c>
      <c r="V18" s="62" t="n">
        <f aca="false">O18/L18</f>
        <v>0.125280124210008</v>
      </c>
      <c r="W18" s="62" t="n">
        <f aca="false">P18/L18</f>
        <v>0.854954863646429</v>
      </c>
      <c r="X18" s="62" t="n">
        <f aca="false">Q18/L18</f>
        <v>0.115467569084817</v>
      </c>
      <c r="Y18" s="58"/>
      <c r="Z18" s="12" t="n">
        <v>10174614</v>
      </c>
      <c r="AA18" s="12" t="n">
        <v>2102034</v>
      </c>
      <c r="AB18" s="12" t="n">
        <v>800912</v>
      </c>
      <c r="AC18" s="12" t="n">
        <v>1273378</v>
      </c>
      <c r="AD18" s="12" t="n">
        <v>8705018</v>
      </c>
      <c r="AE18" s="12" t="n">
        <v>1169596</v>
      </c>
      <c r="AF18" s="12" t="n">
        <v>300000</v>
      </c>
      <c r="AG18" s="62" t="n">
        <f aca="false">Z18/L18-1</f>
        <v>0.00313443339536068</v>
      </c>
      <c r="AH18" s="62" t="n">
        <f aca="false">AA18/Z18</f>
        <v>0.206595945556264</v>
      </c>
      <c r="AI18" s="62" t="n">
        <f aca="false">AB18/Z18</f>
        <v>0.0787166962795837</v>
      </c>
      <c r="AJ18" s="62" t="n">
        <f aca="false">AC18/Z18</f>
        <v>0.125152462786303</v>
      </c>
      <c r="AK18" s="62" t="n">
        <f aca="false">AD18/Z18</f>
        <v>0.855562481289217</v>
      </c>
      <c r="AL18" s="62" t="n">
        <f aca="false">AE18/Z18</f>
        <v>0.114952370674701</v>
      </c>
    </row>
    <row r="19" customFormat="false" ht="10.2" hidden="false" customHeight="false" outlineLevel="0" collapsed="false">
      <c r="A19" s="50" t="s">
        <v>10</v>
      </c>
      <c r="B19" s="50" t="s">
        <v>35</v>
      </c>
      <c r="C19" s="50" t="n">
        <v>22</v>
      </c>
      <c r="D19" s="51" t="n">
        <f aca="false">L19</f>
        <v>64866330</v>
      </c>
      <c r="E19" s="51" t="n">
        <f aca="false">N19</f>
        <v>5587674</v>
      </c>
      <c r="F19" s="51" t="n">
        <f aca="false">L19</f>
        <v>64866330</v>
      </c>
      <c r="G19" s="51" t="n">
        <f aca="false">O19</f>
        <v>17315843</v>
      </c>
      <c r="H19" s="51" t="n">
        <f aca="false">Z19</f>
        <v>64843705</v>
      </c>
      <c r="I19" s="51" t="n">
        <f aca="false">AB19</f>
        <v>5584223</v>
      </c>
      <c r="J19" s="51" t="n">
        <f aca="false">Z19</f>
        <v>64843705</v>
      </c>
      <c r="K19" s="51" t="n">
        <f aca="false">AC19</f>
        <v>17328841</v>
      </c>
      <c r="L19" s="52" t="n">
        <v>64866330</v>
      </c>
      <c r="M19" s="52" t="n">
        <v>18940903</v>
      </c>
      <c r="N19" s="52" t="n">
        <v>5587674</v>
      </c>
      <c r="O19" s="52" t="n">
        <v>17315843</v>
      </c>
      <c r="P19" s="52" t="n">
        <v>54648949</v>
      </c>
      <c r="Q19" s="86" t="n">
        <v>10094981</v>
      </c>
      <c r="R19" s="52" t="n">
        <v>122400</v>
      </c>
      <c r="S19" s="52"/>
      <c r="T19" s="53" t="n">
        <f aca="false">M19/L19</f>
        <v>0.291998992389426</v>
      </c>
      <c r="U19" s="53" t="n">
        <f aca="false">N19/L19</f>
        <v>0.0861413617819908</v>
      </c>
      <c r="V19" s="11" t="n">
        <f aca="false">O19/L19</f>
        <v>0.266946549928137</v>
      </c>
      <c r="W19" s="11" t="n">
        <f aca="false">P19/L19</f>
        <v>0.842485600773159</v>
      </c>
      <c r="X19" s="11" t="n">
        <f aca="false">Q19/L19</f>
        <v>0.155627441848491</v>
      </c>
      <c r="Y19" s="54"/>
      <c r="Z19" s="12" t="n">
        <v>64843705</v>
      </c>
      <c r="AA19" s="12" t="n">
        <v>18959268</v>
      </c>
      <c r="AB19" s="12" t="n">
        <v>5584223</v>
      </c>
      <c r="AC19" s="12" t="n">
        <v>17328841</v>
      </c>
      <c r="AD19" s="12" t="n">
        <v>54624426</v>
      </c>
      <c r="AE19" s="12" t="n">
        <v>10096879</v>
      </c>
      <c r="AF19" s="12" t="n">
        <v>122400</v>
      </c>
      <c r="AG19" s="11" t="n">
        <f aca="false">Z19/L19-1</f>
        <v>-0.000348794204944269</v>
      </c>
      <c r="AH19" s="53" t="n">
        <f aca="false">AA19/Z19</f>
        <v>0.292384094955709</v>
      </c>
      <c r="AI19" s="53" t="n">
        <f aca="false">AB19/Z19</f>
        <v>0.0861181975952793</v>
      </c>
      <c r="AJ19" s="11" t="n">
        <f aca="false">AC19/Z19</f>
        <v>0.267240143048581</v>
      </c>
      <c r="AK19" s="11" t="n">
        <f aca="false">AD19/Z19</f>
        <v>0.842401371112277</v>
      </c>
      <c r="AL19" s="11" t="n">
        <f aca="false">AE19/Z19</f>
        <v>0.155711013119932</v>
      </c>
    </row>
    <row r="20" customFormat="false" ht="10.2" hidden="false" customHeight="false" outlineLevel="0" collapsed="false">
      <c r="A20" s="55" t="s">
        <v>36</v>
      </c>
      <c r="B20" s="55"/>
      <c r="C20" s="55" t="n">
        <v>27</v>
      </c>
      <c r="D20" s="51" t="n">
        <f aca="false">L20</f>
        <v>29654244</v>
      </c>
      <c r="E20" s="51" t="n">
        <f aca="false">N20</f>
        <v>2456726</v>
      </c>
      <c r="F20" s="51" t="n">
        <f aca="false">L20</f>
        <v>29654244</v>
      </c>
      <c r="G20" s="51" t="n">
        <f aca="false">O20</f>
        <v>7288779</v>
      </c>
      <c r="H20" s="51" t="n">
        <f aca="false">Z20</f>
        <v>29677881</v>
      </c>
      <c r="I20" s="51" t="n">
        <f aca="false">AB20</f>
        <v>2460760</v>
      </c>
      <c r="J20" s="51" t="n">
        <f aca="false">Z20</f>
        <v>29677881</v>
      </c>
      <c r="K20" s="51" t="n">
        <f aca="false">AC20</f>
        <v>7299893</v>
      </c>
      <c r="L20" s="52" t="n">
        <v>29654244</v>
      </c>
      <c r="M20" s="52" t="n">
        <v>7246249</v>
      </c>
      <c r="N20" s="52" t="n">
        <v>2456726</v>
      </c>
      <c r="O20" s="52" t="n">
        <v>7288779</v>
      </c>
      <c r="P20" s="52" t="n">
        <v>25032028</v>
      </c>
      <c r="Q20" s="86" t="n">
        <v>4499816</v>
      </c>
      <c r="R20" s="52" t="n">
        <v>122400</v>
      </c>
      <c r="S20" s="52"/>
      <c r="T20" s="56" t="n">
        <f aca="false">M20/L20</f>
        <v>0.244357907084059</v>
      </c>
      <c r="U20" s="56" t="n">
        <f aca="false">N20/L20</f>
        <v>0.0828456796942792</v>
      </c>
      <c r="V20" s="57" t="n">
        <f aca="false">O20/L20</f>
        <v>0.245792103147192</v>
      </c>
      <c r="W20" s="57" t="n">
        <f aca="false">P20/L20</f>
        <v>0.844129696916232</v>
      </c>
      <c r="X20" s="57" t="n">
        <f aca="false">Q20/L20</f>
        <v>0.151742732001531</v>
      </c>
      <c r="Y20" s="54"/>
      <c r="Z20" s="12" t="n">
        <v>29677881</v>
      </c>
      <c r="AA20" s="12" t="n">
        <v>7271163</v>
      </c>
      <c r="AB20" s="12" t="n">
        <v>2460760</v>
      </c>
      <c r="AC20" s="12" t="n">
        <v>7299893</v>
      </c>
      <c r="AD20" s="12" t="n">
        <v>25056314</v>
      </c>
      <c r="AE20" s="12" t="n">
        <v>4499167</v>
      </c>
      <c r="AF20" s="12" t="n">
        <v>122400</v>
      </c>
      <c r="AG20" s="57" t="n">
        <f aca="false">Z20/L20-1</f>
        <v>0.000797086582278173</v>
      </c>
      <c r="AH20" s="56" t="n">
        <f aca="false">AA20/Z20</f>
        <v>0.245002768223243</v>
      </c>
      <c r="AI20" s="56" t="n">
        <f aca="false">AB20/Z20</f>
        <v>0.0829156232549083</v>
      </c>
      <c r="AJ20" s="57" t="n">
        <f aca="false">AC20/Z20</f>
        <v>0.24597082925159</v>
      </c>
      <c r="AK20" s="57" t="n">
        <f aca="false">AD20/Z20</f>
        <v>0.84427570822863</v>
      </c>
      <c r="AL20" s="57" t="n">
        <f aca="false">AE20/Z20</f>
        <v>0.151600008100309</v>
      </c>
    </row>
    <row r="21" customFormat="false" ht="10.2" hidden="false" customHeight="false" outlineLevel="0" collapsed="false">
      <c r="A21" s="55"/>
      <c r="B21" s="55"/>
      <c r="C21" s="55" t="n">
        <v>32</v>
      </c>
      <c r="D21" s="51" t="n">
        <f aca="false">L21</f>
        <v>14761467</v>
      </c>
      <c r="E21" s="51" t="n">
        <f aca="false">N21</f>
        <v>1234647</v>
      </c>
      <c r="F21" s="51" t="n">
        <f aca="false">L21</f>
        <v>14761467</v>
      </c>
      <c r="G21" s="51" t="n">
        <f aca="false">O21</f>
        <v>3012576</v>
      </c>
      <c r="H21" s="51" t="n">
        <f aca="false">Z21</f>
        <v>14769550</v>
      </c>
      <c r="I21" s="51" t="n">
        <f aca="false">AB21</f>
        <v>1237626</v>
      </c>
      <c r="J21" s="51" t="n">
        <f aca="false">Z21</f>
        <v>14769550</v>
      </c>
      <c r="K21" s="51" t="n">
        <f aca="false">AC21</f>
        <v>3014404</v>
      </c>
      <c r="L21" s="52" t="n">
        <v>14761467</v>
      </c>
      <c r="M21" s="52" t="n">
        <v>3237468</v>
      </c>
      <c r="N21" s="52" t="n">
        <v>1234647</v>
      </c>
      <c r="O21" s="52" t="n">
        <v>3012576</v>
      </c>
      <c r="P21" s="52" t="n">
        <v>12506003</v>
      </c>
      <c r="Q21" s="86" t="n">
        <v>2133064</v>
      </c>
      <c r="R21" s="52" t="n">
        <v>122400</v>
      </c>
      <c r="S21" s="52"/>
      <c r="T21" s="56" t="n">
        <f aca="false">M21/L21</f>
        <v>0.219318852252286</v>
      </c>
      <c r="U21" s="56" t="n">
        <f aca="false">N21/L21</f>
        <v>0.083639857745846</v>
      </c>
      <c r="V21" s="57" t="n">
        <f aca="false">O21/L21</f>
        <v>0.20408378110387</v>
      </c>
      <c r="W21" s="57" t="n">
        <f aca="false">P21/L21</f>
        <v>0.847205972143555</v>
      </c>
      <c r="X21" s="57" t="n">
        <f aca="false">Q21/L21</f>
        <v>0.144502169059484</v>
      </c>
      <c r="Y21" s="54"/>
      <c r="Z21" s="12" t="n">
        <v>14769550</v>
      </c>
      <c r="AA21" s="12" t="n">
        <v>3231645</v>
      </c>
      <c r="AB21" s="12" t="n">
        <v>1237626</v>
      </c>
      <c r="AC21" s="12" t="n">
        <v>3014404</v>
      </c>
      <c r="AD21" s="12" t="n">
        <v>12513551</v>
      </c>
      <c r="AE21" s="12" t="n">
        <v>2133599</v>
      </c>
      <c r="AF21" s="12" t="n">
        <v>122400</v>
      </c>
      <c r="AG21" s="57" t="n">
        <f aca="false">Z21/L21-1</f>
        <v>0.000547574302743659</v>
      </c>
      <c r="AH21" s="56" t="n">
        <f aca="false">AA21/Z21</f>
        <v>0.218804567505442</v>
      </c>
      <c r="AI21" s="56" t="n">
        <f aca="false">AB21/Z21</f>
        <v>0.0837957825390753</v>
      </c>
      <c r="AJ21" s="57" t="n">
        <f aca="false">AC21/Z21</f>
        <v>0.204095859386373</v>
      </c>
      <c r="AK21" s="57" t="n">
        <f aca="false">AD21/Z21</f>
        <v>0.847253369263112</v>
      </c>
      <c r="AL21" s="57" t="n">
        <f aca="false">AE21/Z21</f>
        <v>0.144459309863875</v>
      </c>
    </row>
    <row r="22" customFormat="false" ht="10.8" hidden="false" customHeight="false" outlineLevel="0" collapsed="false">
      <c r="A22" s="55"/>
      <c r="B22" s="58"/>
      <c r="C22" s="58" t="n">
        <v>37</v>
      </c>
      <c r="D22" s="59" t="n">
        <f aca="false">L22</f>
        <v>7759545</v>
      </c>
      <c r="E22" s="59" t="n">
        <f aca="false">N22</f>
        <v>644093</v>
      </c>
      <c r="F22" s="59" t="n">
        <f aca="false">L22</f>
        <v>7759545</v>
      </c>
      <c r="G22" s="59" t="n">
        <f aca="false">O22</f>
        <v>1245861</v>
      </c>
      <c r="H22" s="59" t="n">
        <f aca="false">Z22</f>
        <v>7768587</v>
      </c>
      <c r="I22" s="59" t="n">
        <f aca="false">AB22</f>
        <v>643462</v>
      </c>
      <c r="J22" s="59" t="n">
        <f aca="false">Z22</f>
        <v>7768587</v>
      </c>
      <c r="K22" s="59" t="n">
        <f aca="false">AC22</f>
        <v>1244793</v>
      </c>
      <c r="L22" s="60" t="n">
        <v>7759545</v>
      </c>
      <c r="M22" s="60" t="n">
        <v>1475068</v>
      </c>
      <c r="N22" s="60" t="n">
        <v>644093</v>
      </c>
      <c r="O22" s="60" t="n">
        <v>1245861</v>
      </c>
      <c r="P22" s="60" t="n">
        <v>6599242</v>
      </c>
      <c r="Q22" s="60" t="n">
        <v>1037903</v>
      </c>
      <c r="R22" s="60" t="n">
        <v>122400</v>
      </c>
      <c r="S22" s="60"/>
      <c r="T22" s="61" t="n">
        <f aca="false">M22/L22</f>
        <v>0.19009722863905</v>
      </c>
      <c r="U22" s="61" t="n">
        <f aca="false">N22/L22</f>
        <v>0.0830065422650426</v>
      </c>
      <c r="V22" s="62" t="n">
        <f aca="false">O22/L22</f>
        <v>0.160558512129255</v>
      </c>
      <c r="W22" s="62" t="n">
        <f aca="false">P22/L22</f>
        <v>0.850467649842871</v>
      </c>
      <c r="X22" s="62" t="n">
        <f aca="false">Q22/L22</f>
        <v>0.133758229380718</v>
      </c>
      <c r="Y22" s="58"/>
      <c r="Z22" s="12" t="n">
        <v>7768587</v>
      </c>
      <c r="AA22" s="12" t="n">
        <v>1466697</v>
      </c>
      <c r="AB22" s="12" t="n">
        <v>643462</v>
      </c>
      <c r="AC22" s="12" t="n">
        <v>1244793</v>
      </c>
      <c r="AD22" s="12" t="n">
        <v>6611133</v>
      </c>
      <c r="AE22" s="12" t="n">
        <v>1035054</v>
      </c>
      <c r="AF22" s="12" t="n">
        <v>122400</v>
      </c>
      <c r="AG22" s="62" t="n">
        <f aca="false">Z22/L22-1</f>
        <v>0.00116527451029658</v>
      </c>
      <c r="AH22" s="61" t="n">
        <f aca="false">AA22/Z22</f>
        <v>0.18879842627752</v>
      </c>
      <c r="AI22" s="61" t="n">
        <f aca="false">AB22/Z22</f>
        <v>0.0828287048854573</v>
      </c>
      <c r="AJ22" s="62" t="n">
        <f aca="false">AC22/Z22</f>
        <v>0.160234158412592</v>
      </c>
      <c r="AK22" s="62" t="n">
        <f aca="false">AD22/Z22</f>
        <v>0.851008426628935</v>
      </c>
      <c r="AL22" s="62" t="n">
        <f aca="false">AE22/Z22</f>
        <v>0.133235812381325</v>
      </c>
    </row>
    <row r="23" customFormat="false" ht="10.2" hidden="false" customHeight="false" outlineLevel="0" collapsed="false">
      <c r="A23" s="55"/>
      <c r="B23" s="50" t="s">
        <v>37</v>
      </c>
      <c r="C23" s="50" t="n">
        <v>22</v>
      </c>
      <c r="D23" s="64" t="n">
        <f aca="false">L23</f>
        <v>102067978</v>
      </c>
      <c r="E23" s="64" t="n">
        <f aca="false">N23</f>
        <v>11152917</v>
      </c>
      <c r="F23" s="64" t="n">
        <f aca="false">L23</f>
        <v>102067978</v>
      </c>
      <c r="G23" s="64" t="n">
        <f aca="false">O23</f>
        <v>20877880</v>
      </c>
      <c r="H23" s="64" t="n">
        <f aca="false">Z23</f>
        <v>102051837</v>
      </c>
      <c r="I23" s="64" t="n">
        <f aca="false">AB23</f>
        <v>11142435</v>
      </c>
      <c r="J23" s="64" t="n">
        <f aca="false">Z23</f>
        <v>102051837</v>
      </c>
      <c r="K23" s="64" t="n">
        <f aca="false">AC23</f>
        <v>20868103</v>
      </c>
      <c r="L23" s="63" t="n">
        <v>102067978</v>
      </c>
      <c r="M23" s="63" t="n">
        <v>28507430</v>
      </c>
      <c r="N23" s="63" t="n">
        <v>11152917</v>
      </c>
      <c r="O23" s="63" t="n">
        <v>20877880</v>
      </c>
      <c r="P23" s="63" t="n">
        <v>86964114</v>
      </c>
      <c r="Q23" s="86" t="n">
        <v>14981464</v>
      </c>
      <c r="R23" s="63" t="n">
        <v>122400</v>
      </c>
      <c r="S23" s="63"/>
      <c r="T23" s="11" t="n">
        <f aca="false">M23/L23</f>
        <v>0.279298469104581</v>
      </c>
      <c r="U23" s="11" t="n">
        <f aca="false">N23/L23</f>
        <v>0.109269500763501</v>
      </c>
      <c r="V23" s="11" t="n">
        <f aca="false">O23/L23</f>
        <v>0.204548776306708</v>
      </c>
      <c r="W23" s="11" t="n">
        <f aca="false">P23/L23</f>
        <v>0.852021522362283</v>
      </c>
      <c r="X23" s="11" t="n">
        <f aca="false">Q23/L23</f>
        <v>0.14677927684626</v>
      </c>
      <c r="Y23" s="65"/>
      <c r="Z23" s="12" t="n">
        <v>102051837</v>
      </c>
      <c r="AA23" s="12" t="n">
        <v>28519573</v>
      </c>
      <c r="AB23" s="12" t="n">
        <v>11142435</v>
      </c>
      <c r="AC23" s="12" t="n">
        <v>20868103</v>
      </c>
      <c r="AD23" s="12" t="n">
        <v>86950222</v>
      </c>
      <c r="AE23" s="12" t="n">
        <v>14979215</v>
      </c>
      <c r="AF23" s="12" t="n">
        <v>122400</v>
      </c>
      <c r="AG23" s="11" t="n">
        <f aca="false">Z23/L23-1</f>
        <v>-0.000158139705677351</v>
      </c>
      <c r="AH23" s="11" t="n">
        <f aca="false">AA23/Z23</f>
        <v>0.279461632817056</v>
      </c>
      <c r="AI23" s="11" t="n">
        <f aca="false">AB23/Z23</f>
        <v>0.109184070836471</v>
      </c>
      <c r="AJ23" s="11" t="n">
        <f aca="false">AC23/Z23</f>
        <v>0.204485324453297</v>
      </c>
      <c r="AK23" s="11" t="n">
        <f aca="false">AD23/Z23</f>
        <v>0.852020155207985</v>
      </c>
      <c r="AL23" s="11" t="n">
        <f aca="false">AE23/Z23</f>
        <v>0.146780454329303</v>
      </c>
    </row>
    <row r="24" customFormat="false" ht="10.2" hidden="false" customHeight="false" outlineLevel="0" collapsed="false">
      <c r="A24" s="55"/>
      <c r="B24" s="55"/>
      <c r="C24" s="55" t="n">
        <v>27</v>
      </c>
      <c r="D24" s="51" t="n">
        <f aca="false">L24</f>
        <v>45764412</v>
      </c>
      <c r="E24" s="51" t="n">
        <f aca="false">N24</f>
        <v>4635512</v>
      </c>
      <c r="F24" s="51" t="n">
        <f aca="false">L24</f>
        <v>45764412</v>
      </c>
      <c r="G24" s="51" t="n">
        <f aca="false">O24</f>
        <v>8077555</v>
      </c>
      <c r="H24" s="51" t="n">
        <f aca="false">Z24</f>
        <v>45670719</v>
      </c>
      <c r="I24" s="51" t="n">
        <f aca="false">AB24</f>
        <v>4624821</v>
      </c>
      <c r="J24" s="51" t="n">
        <f aca="false">Z24</f>
        <v>45670719</v>
      </c>
      <c r="K24" s="51" t="n">
        <f aca="false">AC24</f>
        <v>8073317</v>
      </c>
      <c r="L24" s="52" t="n">
        <v>45764412</v>
      </c>
      <c r="M24" s="52" t="n">
        <v>11395121</v>
      </c>
      <c r="N24" s="52" t="n">
        <v>4635512</v>
      </c>
      <c r="O24" s="52" t="n">
        <v>8077555</v>
      </c>
      <c r="P24" s="52" t="n">
        <v>39357892</v>
      </c>
      <c r="Q24" s="86" t="n">
        <v>6284120</v>
      </c>
      <c r="R24" s="52" t="n">
        <v>122400</v>
      </c>
      <c r="S24" s="52"/>
      <c r="T24" s="57" t="n">
        <f aca="false">M24/L24</f>
        <v>0.248995245475895</v>
      </c>
      <c r="U24" s="57" t="n">
        <f aca="false">N24/L24</f>
        <v>0.101290758417261</v>
      </c>
      <c r="V24" s="57" t="n">
        <f aca="false">O24/L24</f>
        <v>0.176502977903442</v>
      </c>
      <c r="W24" s="57" t="n">
        <f aca="false">P24/L24</f>
        <v>0.860010874825618</v>
      </c>
      <c r="X24" s="57" t="n">
        <f aca="false">Q24/L24</f>
        <v>0.137314557870863</v>
      </c>
      <c r="Y24" s="54"/>
      <c r="Z24" s="12" t="n">
        <v>45670719</v>
      </c>
      <c r="AA24" s="12" t="n">
        <v>11351725</v>
      </c>
      <c r="AB24" s="12" t="n">
        <v>4624821</v>
      </c>
      <c r="AC24" s="12" t="n">
        <v>8073317</v>
      </c>
      <c r="AD24" s="12" t="n">
        <v>39271881</v>
      </c>
      <c r="AE24" s="12" t="n">
        <v>6276438</v>
      </c>
      <c r="AF24" s="12" t="n">
        <v>122400</v>
      </c>
      <c r="AG24" s="57" t="n">
        <f aca="false">Z24/L24-1</f>
        <v>-0.00204728949647603</v>
      </c>
      <c r="AH24" s="57" t="n">
        <f aca="false">AA24/Z24</f>
        <v>0.248555863550123</v>
      </c>
      <c r="AI24" s="57" t="n">
        <f aca="false">AB24/Z24</f>
        <v>0.101264466626856</v>
      </c>
      <c r="AJ24" s="57" t="n">
        <f aca="false">AC24/Z24</f>
        <v>0.176772277222086</v>
      </c>
      <c r="AK24" s="57" t="n">
        <f aca="false">AD24/Z24</f>
        <v>0.859891892658839</v>
      </c>
      <c r="AL24" s="57" t="n">
        <f aca="false">AE24/Z24</f>
        <v>0.13742805319093</v>
      </c>
    </row>
    <row r="25" customFormat="false" ht="10.2" hidden="false" customHeight="false" outlineLevel="0" collapsed="false">
      <c r="A25" s="55"/>
      <c r="B25" s="55"/>
      <c r="C25" s="55" t="n">
        <v>32</v>
      </c>
      <c r="D25" s="51" t="n">
        <f aca="false">L25</f>
        <v>21940187</v>
      </c>
      <c r="E25" s="51" t="n">
        <f aca="false">N25</f>
        <v>2120625</v>
      </c>
      <c r="F25" s="51" t="n">
        <f aca="false">L25</f>
        <v>21940187</v>
      </c>
      <c r="G25" s="51" t="n">
        <f aca="false">O25</f>
        <v>3082414</v>
      </c>
      <c r="H25" s="51" t="n">
        <f aca="false">Z25</f>
        <v>21960382</v>
      </c>
      <c r="I25" s="51" t="n">
        <f aca="false">AB25</f>
        <v>2121811</v>
      </c>
      <c r="J25" s="51" t="n">
        <f aca="false">Z25</f>
        <v>21960382</v>
      </c>
      <c r="K25" s="51" t="n">
        <f aca="false">AC25</f>
        <v>3081171</v>
      </c>
      <c r="L25" s="52" t="n">
        <v>21940187</v>
      </c>
      <c r="M25" s="52" t="n">
        <v>5053625</v>
      </c>
      <c r="N25" s="52" t="n">
        <v>2120625</v>
      </c>
      <c r="O25" s="52" t="n">
        <v>3082414</v>
      </c>
      <c r="P25" s="52" t="n">
        <v>19117829</v>
      </c>
      <c r="Q25" s="86" t="n">
        <v>2699958</v>
      </c>
      <c r="R25" s="52" t="n">
        <v>122400</v>
      </c>
      <c r="S25" s="52"/>
      <c r="T25" s="57" t="n">
        <f aca="false">M25/L25</f>
        <v>0.230336459757613</v>
      </c>
      <c r="U25" s="57" t="n">
        <f aca="false">N25/L25</f>
        <v>0.0966548279647753</v>
      </c>
      <c r="V25" s="57" t="n">
        <f aca="false">O25/L25</f>
        <v>0.140491692254036</v>
      </c>
      <c r="W25" s="57" t="n">
        <f aca="false">P25/L25</f>
        <v>0.871361260503386</v>
      </c>
      <c r="X25" s="57" t="n">
        <f aca="false">Q25/L25</f>
        <v>0.123059935633183</v>
      </c>
      <c r="Y25" s="54"/>
      <c r="Z25" s="12" t="n">
        <v>21960382</v>
      </c>
      <c r="AA25" s="12" t="n">
        <v>5048599</v>
      </c>
      <c r="AB25" s="12" t="n">
        <v>2121811</v>
      </c>
      <c r="AC25" s="12" t="n">
        <v>3081171</v>
      </c>
      <c r="AD25" s="12" t="n">
        <v>19138193</v>
      </c>
      <c r="AE25" s="12" t="n">
        <v>2699789</v>
      </c>
      <c r="AF25" s="12" t="n">
        <v>122400</v>
      </c>
      <c r="AG25" s="57" t="n">
        <f aca="false">Z25/L25-1</f>
        <v>0.000920457059003121</v>
      </c>
      <c r="AH25" s="57" t="n">
        <f aca="false">AA25/Z25</f>
        <v>0.229895773215603</v>
      </c>
      <c r="AI25" s="57" t="n">
        <f aca="false">AB25/Z25</f>
        <v>0.0966199495072536</v>
      </c>
      <c r="AJ25" s="57" t="n">
        <f aca="false">AC25/Z25</f>
        <v>0.140305892675273</v>
      </c>
      <c r="AK25" s="57" t="n">
        <f aca="false">AD25/Z25</f>
        <v>0.8714872537281</v>
      </c>
      <c r="AL25" s="57" t="n">
        <f aca="false">AE25/Z25</f>
        <v>0.12293907273562</v>
      </c>
    </row>
    <row r="26" customFormat="false" ht="10.8" hidden="false" customHeight="false" outlineLevel="0" collapsed="false">
      <c r="A26" s="55"/>
      <c r="B26" s="58"/>
      <c r="C26" s="58" t="n">
        <v>37</v>
      </c>
      <c r="D26" s="59" t="n">
        <f aca="false">L26</f>
        <v>10633215</v>
      </c>
      <c r="E26" s="59" t="n">
        <f aca="false">N26</f>
        <v>942800</v>
      </c>
      <c r="F26" s="59" t="n">
        <f aca="false">L26</f>
        <v>10633215</v>
      </c>
      <c r="G26" s="59" t="n">
        <f aca="false">O26</f>
        <v>1240232</v>
      </c>
      <c r="H26" s="59" t="n">
        <f aca="false">Z26</f>
        <v>10636395</v>
      </c>
      <c r="I26" s="59" t="n">
        <f aca="false">AB26</f>
        <v>942337</v>
      </c>
      <c r="J26" s="59" t="n">
        <f aca="false">Z26</f>
        <v>10636395</v>
      </c>
      <c r="K26" s="59" t="n">
        <f aca="false">AC26</f>
        <v>1238699</v>
      </c>
      <c r="L26" s="60" t="n">
        <v>10633215</v>
      </c>
      <c r="M26" s="60" t="n">
        <v>2241985</v>
      </c>
      <c r="N26" s="60" t="n">
        <v>942800</v>
      </c>
      <c r="O26" s="60" t="n">
        <v>1240232</v>
      </c>
      <c r="P26" s="60" t="n">
        <v>9324715</v>
      </c>
      <c r="Q26" s="60" t="n">
        <v>1186100</v>
      </c>
      <c r="R26" s="60" t="n">
        <v>122400</v>
      </c>
      <c r="S26" s="60"/>
      <c r="T26" s="62" t="n">
        <f aca="false">M26/L26</f>
        <v>0.210847330746157</v>
      </c>
      <c r="U26" s="62" t="n">
        <f aca="false">N26/L26</f>
        <v>0.088665563519594</v>
      </c>
      <c r="V26" s="62" t="n">
        <f aca="false">O26/L26</f>
        <v>0.116637536248444</v>
      </c>
      <c r="W26" s="62" t="n">
        <f aca="false">P26/L26</f>
        <v>0.876942204215752</v>
      </c>
      <c r="X26" s="62" t="n">
        <f aca="false">Q26/L26</f>
        <v>0.111546695895832</v>
      </c>
      <c r="Y26" s="58"/>
      <c r="Z26" s="12" t="n">
        <v>10636395</v>
      </c>
      <c r="AA26" s="12" t="n">
        <v>2233448</v>
      </c>
      <c r="AB26" s="12" t="n">
        <v>942337</v>
      </c>
      <c r="AC26" s="12" t="n">
        <v>1238699</v>
      </c>
      <c r="AD26" s="12" t="n">
        <v>9328453</v>
      </c>
      <c r="AE26" s="12" t="n">
        <v>1185542</v>
      </c>
      <c r="AF26" s="12" t="n">
        <v>122400</v>
      </c>
      <c r="AG26" s="62" t="n">
        <f aca="false">Z26/L26-1</f>
        <v>0.000299062889257851</v>
      </c>
      <c r="AH26" s="62" t="n">
        <f aca="false">AA26/Z26</f>
        <v>0.209981671421567</v>
      </c>
      <c r="AI26" s="62" t="n">
        <f aca="false">AB26/Z26</f>
        <v>0.0885955250815713</v>
      </c>
      <c r="AJ26" s="62" t="n">
        <f aca="false">AC26/Z26</f>
        <v>0.116458536938502</v>
      </c>
      <c r="AK26" s="62" t="n">
        <f aca="false">AD26/Z26</f>
        <v>0.877031456616645</v>
      </c>
      <c r="AL26" s="62" t="n">
        <f aca="false">AE26/Z26</f>
        <v>0.111460885008501</v>
      </c>
    </row>
    <row r="27" customFormat="false" ht="10.2" hidden="false" customHeight="false" outlineLevel="0" collapsed="false">
      <c r="A27" s="55"/>
      <c r="B27" s="50" t="s">
        <v>38</v>
      </c>
      <c r="C27" s="50" t="n">
        <v>22</v>
      </c>
      <c r="D27" s="64" t="n">
        <f aca="false">L27</f>
        <v>269854478</v>
      </c>
      <c r="E27" s="64" t="n">
        <f aca="false">N27</f>
        <v>29650018</v>
      </c>
      <c r="F27" s="64" t="n">
        <f aca="false">L27</f>
        <v>269854478</v>
      </c>
      <c r="G27" s="64" t="n">
        <f aca="false">O27</f>
        <v>45792109</v>
      </c>
      <c r="H27" s="64" t="n">
        <f aca="false">Z27</f>
        <v>269137305</v>
      </c>
      <c r="I27" s="64" t="n">
        <f aca="false">AB27</f>
        <v>29529630</v>
      </c>
      <c r="J27" s="64" t="n">
        <f aca="false">Z27</f>
        <v>269137305</v>
      </c>
      <c r="K27" s="64" t="n">
        <f aca="false">AC27</f>
        <v>45806451</v>
      </c>
      <c r="L27" s="63" t="n">
        <v>269854478</v>
      </c>
      <c r="M27" s="63" t="n">
        <v>108884582</v>
      </c>
      <c r="N27" s="63" t="n">
        <v>29650018</v>
      </c>
      <c r="O27" s="63" t="n">
        <v>45792109</v>
      </c>
      <c r="P27" s="63" t="n">
        <v>235469117</v>
      </c>
      <c r="Q27" s="86" t="n">
        <v>34130361</v>
      </c>
      <c r="R27" s="63" t="n">
        <v>255000</v>
      </c>
      <c r="S27" s="63"/>
      <c r="T27" s="11" t="n">
        <f aca="false">M27/L27</f>
        <v>0.403493700778981</v>
      </c>
      <c r="U27" s="11" t="n">
        <f aca="false">N27/L27</f>
        <v>0.10987410036605</v>
      </c>
      <c r="V27" s="11" t="n">
        <f aca="false">O27/L27</f>
        <v>0.169691862589733</v>
      </c>
      <c r="W27" s="11" t="n">
        <f aca="false">P27/L27</f>
        <v>0.87257813450107</v>
      </c>
      <c r="X27" s="11" t="n">
        <f aca="false">Q27/L27</f>
        <v>0.126476911752415</v>
      </c>
      <c r="Y27" s="65"/>
      <c r="Z27" s="12" t="n">
        <v>269137305</v>
      </c>
      <c r="AA27" s="12" t="n">
        <v>108439083</v>
      </c>
      <c r="AB27" s="12" t="n">
        <v>29529630</v>
      </c>
      <c r="AC27" s="12" t="n">
        <v>45806451</v>
      </c>
      <c r="AD27" s="12" t="n">
        <v>234774461</v>
      </c>
      <c r="AE27" s="12" t="n">
        <v>34107844</v>
      </c>
      <c r="AF27" s="12" t="n">
        <v>255000</v>
      </c>
      <c r="AG27" s="11" t="n">
        <f aca="false">Z27/L27-1</f>
        <v>-0.00265762867941</v>
      </c>
      <c r="AH27" s="11" t="n">
        <f aca="false">AA27/Z27</f>
        <v>0.402913609467851</v>
      </c>
      <c r="AI27" s="11" t="n">
        <f aca="false">AB27/Z27</f>
        <v>0.109719572320158</v>
      </c>
      <c r="AJ27" s="11" t="n">
        <f aca="false">AC27/Z27</f>
        <v>0.170197331061185</v>
      </c>
      <c r="AK27" s="11" t="n">
        <f aca="false">AD27/Z27</f>
        <v>0.872322255734856</v>
      </c>
      <c r="AL27" s="11" t="n">
        <f aca="false">AE27/Z27</f>
        <v>0.126730272490467</v>
      </c>
    </row>
    <row r="28" customFormat="false" ht="10.2" hidden="false" customHeight="false" outlineLevel="0" collapsed="false">
      <c r="A28" s="55"/>
      <c r="B28" s="55"/>
      <c r="C28" s="55" t="n">
        <v>27</v>
      </c>
      <c r="D28" s="51" t="n">
        <f aca="false">L28</f>
        <v>78347069</v>
      </c>
      <c r="E28" s="51" t="n">
        <f aca="false">N28</f>
        <v>7724813</v>
      </c>
      <c r="F28" s="51" t="n">
        <f aca="false">L28</f>
        <v>78347069</v>
      </c>
      <c r="G28" s="51" t="n">
        <f aca="false">O28</f>
        <v>14611670</v>
      </c>
      <c r="H28" s="51" t="n">
        <f aca="false">Z28</f>
        <v>78348862</v>
      </c>
      <c r="I28" s="51" t="n">
        <f aca="false">AB28</f>
        <v>7712698</v>
      </c>
      <c r="J28" s="51" t="n">
        <f aca="false">Z28</f>
        <v>78348862</v>
      </c>
      <c r="K28" s="51" t="n">
        <f aca="false">AC28</f>
        <v>14619245</v>
      </c>
      <c r="L28" s="52" t="n">
        <v>78347069</v>
      </c>
      <c r="M28" s="52" t="n">
        <v>20328257</v>
      </c>
      <c r="N28" s="52" t="n">
        <v>7724813</v>
      </c>
      <c r="O28" s="52" t="n">
        <v>14611670</v>
      </c>
      <c r="P28" s="52" t="n">
        <v>67326439</v>
      </c>
      <c r="Q28" s="86" t="n">
        <v>10765630</v>
      </c>
      <c r="R28" s="52" t="n">
        <v>255000</v>
      </c>
      <c r="S28" s="52"/>
      <c r="T28" s="57" t="n">
        <f aca="false">M28/L28</f>
        <v>0.259464167064118</v>
      </c>
      <c r="U28" s="57" t="n">
        <f aca="false">N28/L28</f>
        <v>0.0985973451029802</v>
      </c>
      <c r="V28" s="57" t="n">
        <f aca="false">O28/L28</f>
        <v>0.186499255000848</v>
      </c>
      <c r="W28" s="57" t="n">
        <f aca="false">P28/L28</f>
        <v>0.859335771705767</v>
      </c>
      <c r="X28" s="57" t="n">
        <f aca="false">Q28/L28</f>
        <v>0.137409479861972</v>
      </c>
      <c r="Y28" s="54"/>
      <c r="Z28" s="12" t="n">
        <v>78348862</v>
      </c>
      <c r="AA28" s="12" t="n">
        <v>20278198</v>
      </c>
      <c r="AB28" s="12" t="n">
        <v>7712698</v>
      </c>
      <c r="AC28" s="12" t="n">
        <v>14619245</v>
      </c>
      <c r="AD28" s="12" t="n">
        <v>67330249</v>
      </c>
      <c r="AE28" s="12" t="n">
        <v>10763613</v>
      </c>
      <c r="AF28" s="12" t="n">
        <v>255000</v>
      </c>
      <c r="AG28" s="57" t="n">
        <f aca="false">Z28/L28-1</f>
        <v>2.2885348780477E-005</v>
      </c>
      <c r="AH28" s="57" t="n">
        <f aca="false">AA28/Z28</f>
        <v>0.258819304867504</v>
      </c>
      <c r="AI28" s="57" t="n">
        <f aca="false">AB28/Z28</f>
        <v>0.0984404597988928</v>
      </c>
      <c r="AJ28" s="57" t="n">
        <f aca="false">AC28/Z28</f>
        <v>0.186591669959418</v>
      </c>
      <c r="AK28" s="57" t="n">
        <f aca="false">AD28/Z28</f>
        <v>0.85936473461478</v>
      </c>
      <c r="AL28" s="57" t="n">
        <f aca="false">AE28/Z28</f>
        <v>0.137380591437308</v>
      </c>
    </row>
    <row r="29" customFormat="false" ht="10.2" hidden="false" customHeight="false" outlineLevel="0" collapsed="false">
      <c r="A29" s="55"/>
      <c r="B29" s="55"/>
      <c r="C29" s="55" t="n">
        <v>32</v>
      </c>
      <c r="D29" s="51" t="n">
        <f aca="false">L29</f>
        <v>36849910</v>
      </c>
      <c r="E29" s="51" t="n">
        <f aca="false">N29</f>
        <v>3409429</v>
      </c>
      <c r="F29" s="51" t="n">
        <f aca="false">L29</f>
        <v>36849910</v>
      </c>
      <c r="G29" s="51" t="n">
        <f aca="false">O29</f>
        <v>5698525</v>
      </c>
      <c r="H29" s="51" t="n">
        <f aca="false">Z29</f>
        <v>36804674</v>
      </c>
      <c r="I29" s="51" t="n">
        <f aca="false">AB29</f>
        <v>3402197</v>
      </c>
      <c r="J29" s="51" t="n">
        <f aca="false">Z29</f>
        <v>36804674</v>
      </c>
      <c r="K29" s="51" t="n">
        <f aca="false">AC29</f>
        <v>5701356</v>
      </c>
      <c r="L29" s="52" t="n">
        <v>36849910</v>
      </c>
      <c r="M29" s="52" t="n">
        <v>7515612</v>
      </c>
      <c r="N29" s="52" t="n">
        <v>3409429</v>
      </c>
      <c r="O29" s="52" t="n">
        <v>5698525</v>
      </c>
      <c r="P29" s="52" t="n">
        <v>31883702</v>
      </c>
      <c r="Q29" s="86" t="n">
        <v>4711208</v>
      </c>
      <c r="R29" s="52" t="n">
        <v>255000</v>
      </c>
      <c r="S29" s="52"/>
      <c r="T29" s="57" t="n">
        <f aca="false">M29/L29</f>
        <v>0.203951977087597</v>
      </c>
      <c r="U29" s="57" t="n">
        <f aca="false">N29/L29</f>
        <v>0.0925220441515325</v>
      </c>
      <c r="V29" s="57" t="n">
        <f aca="false">O29/L29</f>
        <v>0.154641490304861</v>
      </c>
      <c r="W29" s="57" t="n">
        <f aca="false">P29/L29</f>
        <v>0.865231475463577</v>
      </c>
      <c r="X29" s="57" t="n">
        <f aca="false">Q29/L29</f>
        <v>0.127848561909649</v>
      </c>
      <c r="Y29" s="54"/>
      <c r="Z29" s="12" t="n">
        <v>36804674</v>
      </c>
      <c r="AA29" s="12" t="n">
        <v>7497842</v>
      </c>
      <c r="AB29" s="12" t="n">
        <v>3402197</v>
      </c>
      <c r="AC29" s="12" t="n">
        <v>5701356</v>
      </c>
      <c r="AD29" s="12" t="n">
        <v>31842010</v>
      </c>
      <c r="AE29" s="12" t="n">
        <v>4707664</v>
      </c>
      <c r="AF29" s="12" t="n">
        <v>255000</v>
      </c>
      <c r="AG29" s="57" t="n">
        <f aca="false">Z29/L29-1</f>
        <v>-0.00122757423288145</v>
      </c>
      <c r="AH29" s="57" t="n">
        <f aca="false">AA29/Z29</f>
        <v>0.203719831888743</v>
      </c>
      <c r="AI29" s="57" t="n">
        <f aca="false">AB29/Z29</f>
        <v>0.0924392646433983</v>
      </c>
      <c r="AJ29" s="57" t="n">
        <f aca="false">AC29/Z29</f>
        <v>0.154908477113532</v>
      </c>
      <c r="AK29" s="57" t="n">
        <f aca="false">AD29/Z29</f>
        <v>0.865162125875643</v>
      </c>
      <c r="AL29" s="57" t="n">
        <f aca="false">AE29/Z29</f>
        <v>0.127909406288995</v>
      </c>
    </row>
    <row r="30" customFormat="false" ht="10.8" hidden="false" customHeight="false" outlineLevel="0" collapsed="false">
      <c r="A30" s="55"/>
      <c r="B30" s="58"/>
      <c r="C30" s="58" t="n">
        <v>37</v>
      </c>
      <c r="D30" s="59" t="n">
        <f aca="false">L30</f>
        <v>19284458</v>
      </c>
      <c r="E30" s="59" t="n">
        <f aca="false">N30</f>
        <v>1662539</v>
      </c>
      <c r="F30" s="59" t="n">
        <f aca="false">L30</f>
        <v>19284458</v>
      </c>
      <c r="G30" s="59" t="n">
        <f aca="false">O30</f>
        <v>2287423</v>
      </c>
      <c r="H30" s="59" t="n">
        <f aca="false">Z30</f>
        <v>19316991</v>
      </c>
      <c r="I30" s="59" t="n">
        <f aca="false">AB30</f>
        <v>1661294</v>
      </c>
      <c r="J30" s="59" t="n">
        <f aca="false">Z30</f>
        <v>19316991</v>
      </c>
      <c r="K30" s="59" t="n">
        <f aca="false">AC30</f>
        <v>2292241</v>
      </c>
      <c r="L30" s="60" t="n">
        <v>19284458</v>
      </c>
      <c r="M30" s="60" t="n">
        <v>3161825</v>
      </c>
      <c r="N30" s="60" t="n">
        <v>1662539</v>
      </c>
      <c r="O30" s="60" t="n">
        <v>2287423</v>
      </c>
      <c r="P30" s="60" t="n">
        <v>16840020</v>
      </c>
      <c r="Q30" s="60" t="n">
        <v>2189438</v>
      </c>
      <c r="R30" s="60" t="n">
        <v>255000</v>
      </c>
      <c r="S30" s="60"/>
      <c r="T30" s="62" t="n">
        <f aca="false">M30/L30</f>
        <v>0.163957161772449</v>
      </c>
      <c r="U30" s="62" t="n">
        <f aca="false">N30/L30</f>
        <v>0.0862113417965908</v>
      </c>
      <c r="V30" s="62" t="n">
        <f aca="false">O30/L30</f>
        <v>0.118614845177396</v>
      </c>
      <c r="W30" s="62" t="n">
        <f aca="false">P30/L30</f>
        <v>0.873243105924989</v>
      </c>
      <c r="X30" s="62" t="n">
        <f aca="false">Q30/L30</f>
        <v>0.113533810491329</v>
      </c>
      <c r="Y30" s="58"/>
      <c r="Z30" s="12" t="n">
        <v>19316991</v>
      </c>
      <c r="AA30" s="12" t="n">
        <v>3168495</v>
      </c>
      <c r="AB30" s="12" t="n">
        <v>1661294</v>
      </c>
      <c r="AC30" s="12" t="n">
        <v>2292241</v>
      </c>
      <c r="AD30" s="12" t="n">
        <v>16869452</v>
      </c>
      <c r="AE30" s="12" t="n">
        <v>2192539</v>
      </c>
      <c r="AF30" s="12" t="n">
        <v>255000</v>
      </c>
      <c r="AG30" s="62" t="n">
        <f aca="false">Z30/L30-1</f>
        <v>0.00168700618912898</v>
      </c>
      <c r="AH30" s="62" t="n">
        <f aca="false">AA30/Z30</f>
        <v>0.164026322733183</v>
      </c>
      <c r="AI30" s="62" t="n">
        <f aca="false">AB30/Z30</f>
        <v>0.0860016966410555</v>
      </c>
      <c r="AJ30" s="62" t="n">
        <f aca="false">AC30/Z30</f>
        <v>0.118664495935211</v>
      </c>
      <c r="AK30" s="62" t="n">
        <f aca="false">AD30/Z30</f>
        <v>0.873296053200004</v>
      </c>
      <c r="AL30" s="62" t="n">
        <f aca="false">AE30/Z30</f>
        <v>0.113503133070777</v>
      </c>
    </row>
    <row r="31" customFormat="false" ht="10.2" hidden="false" customHeight="false" outlineLevel="0" collapsed="false">
      <c r="A31" s="55"/>
      <c r="B31" s="50" t="s">
        <v>39</v>
      </c>
      <c r="C31" s="50" t="n">
        <v>22</v>
      </c>
      <c r="D31" s="66" t="n">
        <f aca="false">L31</f>
        <v>268294854</v>
      </c>
      <c r="E31" s="66" t="n">
        <f aca="false">N31</f>
        <v>27952429</v>
      </c>
      <c r="F31" s="66" t="n">
        <f aca="false">L31</f>
        <v>268294854</v>
      </c>
      <c r="G31" s="66" t="n">
        <f aca="false">O31</f>
        <v>45512525</v>
      </c>
      <c r="H31" s="66" t="n">
        <f aca="false">Z31</f>
        <v>267762836</v>
      </c>
      <c r="I31" s="66" t="n">
        <f aca="false">AB31</f>
        <v>27884226</v>
      </c>
      <c r="J31" s="66" t="n">
        <f aca="false">Z31</f>
        <v>267762836</v>
      </c>
      <c r="K31" s="66" t="n">
        <f aca="false">AC31</f>
        <v>45499292</v>
      </c>
      <c r="L31" s="63" t="n">
        <v>268294854</v>
      </c>
      <c r="M31" s="63" t="n">
        <v>111679253</v>
      </c>
      <c r="N31" s="63" t="n">
        <v>27952429</v>
      </c>
      <c r="O31" s="63" t="n">
        <v>45512525</v>
      </c>
      <c r="P31" s="63" t="n">
        <v>234271446</v>
      </c>
      <c r="Q31" s="86" t="n">
        <v>33768408</v>
      </c>
      <c r="R31" s="63" t="n">
        <v>255000</v>
      </c>
      <c r="S31" s="63"/>
      <c r="T31" s="11" t="n">
        <f aca="false">M31/L31</f>
        <v>0.416255665492563</v>
      </c>
      <c r="U31" s="11" t="n">
        <f aca="false">N31/L31</f>
        <v>0.104185483184855</v>
      </c>
      <c r="V31" s="11" t="n">
        <f aca="false">O31/L31</f>
        <v>0.169636220454679</v>
      </c>
      <c r="W31" s="11" t="n">
        <f aca="false">P31/L31</f>
        <v>0.873186505470582</v>
      </c>
      <c r="X31" s="11" t="n">
        <f aca="false">Q31/L31</f>
        <v>0.125863047675152</v>
      </c>
      <c r="Y31" s="65"/>
      <c r="Z31" s="12" t="n">
        <v>267762836</v>
      </c>
      <c r="AA31" s="12" t="n">
        <v>111249123</v>
      </c>
      <c r="AB31" s="12" t="n">
        <v>27884226</v>
      </c>
      <c r="AC31" s="12" t="n">
        <v>45499292</v>
      </c>
      <c r="AD31" s="12" t="n">
        <v>233759620</v>
      </c>
      <c r="AE31" s="12" t="n">
        <v>33748216</v>
      </c>
      <c r="AF31" s="12" t="n">
        <v>255000</v>
      </c>
      <c r="AG31" s="11" t="n">
        <f aca="false">Z31/L31-1</f>
        <v>-0.00198296013534427</v>
      </c>
      <c r="AH31" s="11" t="n">
        <f aca="false">AA31/Z31</f>
        <v>0.415476339666495</v>
      </c>
      <c r="AI31" s="11" t="n">
        <f aca="false">AB31/Z31</f>
        <v>0.104137775116783</v>
      </c>
      <c r="AJ31" s="11" t="n">
        <f aca="false">AC31/Z31</f>
        <v>0.169923850074549</v>
      </c>
      <c r="AK31" s="11" t="n">
        <f aca="false">AD31/Z31</f>
        <v>0.873009949745229</v>
      </c>
      <c r="AL31" s="11" t="n">
        <f aca="false">AE31/Z31</f>
        <v>0.126037714957575</v>
      </c>
    </row>
    <row r="32" customFormat="false" ht="10.2" hidden="false" customHeight="false" outlineLevel="0" collapsed="false">
      <c r="A32" s="55"/>
      <c r="B32" s="55"/>
      <c r="C32" s="55" t="n">
        <v>27</v>
      </c>
      <c r="D32" s="67" t="n">
        <f aca="false">L32</f>
        <v>93001924</v>
      </c>
      <c r="E32" s="67" t="n">
        <f aca="false">N32</f>
        <v>9254996</v>
      </c>
      <c r="F32" s="67" t="n">
        <f aca="false">L32</f>
        <v>93001924</v>
      </c>
      <c r="G32" s="67" t="n">
        <f aca="false">O32</f>
        <v>14665199</v>
      </c>
      <c r="H32" s="67" t="n">
        <f aca="false">Z32</f>
        <v>92882291</v>
      </c>
      <c r="I32" s="67" t="n">
        <f aca="false">AB32</f>
        <v>9232666</v>
      </c>
      <c r="J32" s="67" t="n">
        <f aca="false">Z32</f>
        <v>92882291</v>
      </c>
      <c r="K32" s="67" t="n">
        <f aca="false">AC32</f>
        <v>14656480</v>
      </c>
      <c r="L32" s="52" t="n">
        <v>93001924</v>
      </c>
      <c r="M32" s="52" t="n">
        <v>29803428</v>
      </c>
      <c r="N32" s="52" t="n">
        <v>9254996</v>
      </c>
      <c r="O32" s="52" t="n">
        <v>14665199</v>
      </c>
      <c r="P32" s="52" t="n">
        <v>81427835</v>
      </c>
      <c r="Q32" s="86" t="n">
        <v>11319089</v>
      </c>
      <c r="R32" s="52" t="n">
        <v>255000</v>
      </c>
      <c r="S32" s="52"/>
      <c r="T32" s="57" t="n">
        <f aca="false">M32/L32</f>
        <v>0.32046033800333</v>
      </c>
      <c r="U32" s="57" t="n">
        <f aca="false">N32/L32</f>
        <v>0.0995140272581888</v>
      </c>
      <c r="V32" s="57" t="n">
        <f aca="false">O32/L32</f>
        <v>0.157687049571147</v>
      </c>
      <c r="W32" s="57" t="n">
        <f aca="false">P32/L32</f>
        <v>0.875550004750439</v>
      </c>
      <c r="X32" s="57" t="n">
        <f aca="false">Q32/L32</f>
        <v>0.121708116490149</v>
      </c>
      <c r="Y32" s="54"/>
      <c r="Z32" s="12" t="n">
        <v>92882291</v>
      </c>
      <c r="AA32" s="12" t="n">
        <v>29732523</v>
      </c>
      <c r="AB32" s="12" t="n">
        <v>9232666</v>
      </c>
      <c r="AC32" s="12" t="n">
        <v>14656480</v>
      </c>
      <c r="AD32" s="12" t="n">
        <v>81309894</v>
      </c>
      <c r="AE32" s="12" t="n">
        <v>11317397</v>
      </c>
      <c r="AF32" s="12" t="n">
        <v>255000</v>
      </c>
      <c r="AG32" s="57" t="n">
        <f aca="false">Z32/L32-1</f>
        <v>-0.00128634973186148</v>
      </c>
      <c r="AH32" s="57" t="n">
        <f aca="false">AA32/Z32</f>
        <v>0.320109707457582</v>
      </c>
      <c r="AI32" s="57" t="n">
        <f aca="false">AB32/Z32</f>
        <v>0.099401790164715</v>
      </c>
      <c r="AJ32" s="57" t="n">
        <f aca="false">AC32/Z32</f>
        <v>0.157796280025005</v>
      </c>
      <c r="AK32" s="57" t="n">
        <f aca="false">AD32/Z32</f>
        <v>0.87540792894525</v>
      </c>
      <c r="AL32" s="57" t="n">
        <f aca="false">AE32/Z32</f>
        <v>0.121846660737513</v>
      </c>
    </row>
    <row r="33" customFormat="false" ht="10.2" hidden="false" customHeight="false" outlineLevel="0" collapsed="false">
      <c r="A33" s="55"/>
      <c r="B33" s="55"/>
      <c r="C33" s="55" t="n">
        <v>32</v>
      </c>
      <c r="D33" s="67" t="n">
        <f aca="false">L33</f>
        <v>43368982</v>
      </c>
      <c r="E33" s="67" t="n">
        <f aca="false">N33</f>
        <v>4071839</v>
      </c>
      <c r="F33" s="67" t="n">
        <f aca="false">L33</f>
        <v>43368982</v>
      </c>
      <c r="G33" s="67" t="n">
        <f aca="false">O33</f>
        <v>5688784</v>
      </c>
      <c r="H33" s="67" t="n">
        <f aca="false">Z33</f>
        <v>43353376</v>
      </c>
      <c r="I33" s="67" t="n">
        <f aca="false">AB33</f>
        <v>4068416</v>
      </c>
      <c r="J33" s="67" t="n">
        <f aca="false">Z33</f>
        <v>43353376</v>
      </c>
      <c r="K33" s="67" t="n">
        <f aca="false">AC33</f>
        <v>5686367</v>
      </c>
      <c r="L33" s="52" t="n">
        <v>43368982</v>
      </c>
      <c r="M33" s="52" t="n">
        <v>10843281</v>
      </c>
      <c r="N33" s="52" t="n">
        <v>4071839</v>
      </c>
      <c r="O33" s="52" t="n">
        <v>5688784</v>
      </c>
      <c r="P33" s="52" t="n">
        <v>37988559</v>
      </c>
      <c r="Q33" s="86" t="n">
        <v>5125423</v>
      </c>
      <c r="R33" s="52" t="n">
        <v>255000</v>
      </c>
      <c r="S33" s="52"/>
      <c r="T33" s="57" t="n">
        <f aca="false">M33/L33</f>
        <v>0.250023876511558</v>
      </c>
      <c r="U33" s="57" t="n">
        <f aca="false">N33/L33</f>
        <v>0.0938882771101245</v>
      </c>
      <c r="V33" s="57" t="n">
        <f aca="false">O33/L33</f>
        <v>0.131171720839562</v>
      </c>
      <c r="W33" s="57" t="n">
        <f aca="false">P33/L33</f>
        <v>0.875938452970835</v>
      </c>
      <c r="X33" s="57" t="n">
        <f aca="false">Q33/L33</f>
        <v>0.118181768712026</v>
      </c>
      <c r="Y33" s="54"/>
      <c r="Z33" s="12" t="n">
        <v>43353376</v>
      </c>
      <c r="AA33" s="12" t="n">
        <v>10832414</v>
      </c>
      <c r="AB33" s="12" t="n">
        <v>4068416</v>
      </c>
      <c r="AC33" s="12" t="n">
        <v>5686367</v>
      </c>
      <c r="AD33" s="12" t="n">
        <v>37969695</v>
      </c>
      <c r="AE33" s="12" t="n">
        <v>5128681</v>
      </c>
      <c r="AF33" s="12" t="n">
        <v>255000</v>
      </c>
      <c r="AG33" s="57" t="n">
        <f aca="false">Z33/L33-1</f>
        <v>-0.000359842433008906</v>
      </c>
      <c r="AH33" s="57" t="n">
        <f aca="false">AA33/Z33</f>
        <v>0.249863217111396</v>
      </c>
      <c r="AI33" s="57" t="n">
        <f aca="false">AB33/Z33</f>
        <v>0.0938431184690207</v>
      </c>
      <c r="AJ33" s="57" t="n">
        <f aca="false">AC33/Z33</f>
        <v>0.131163187844933</v>
      </c>
      <c r="AK33" s="57" t="n">
        <f aca="false">AD33/Z33</f>
        <v>0.87581864443498</v>
      </c>
      <c r="AL33" s="57" t="n">
        <f aca="false">AE33/Z33</f>
        <v>0.118299460692519</v>
      </c>
    </row>
    <row r="34" customFormat="false" ht="10.8" hidden="false" customHeight="false" outlineLevel="0" collapsed="false">
      <c r="A34" s="55"/>
      <c r="B34" s="58"/>
      <c r="C34" s="58" t="n">
        <v>37</v>
      </c>
      <c r="D34" s="68" t="n">
        <f aca="false">L34</f>
        <v>22396073</v>
      </c>
      <c r="E34" s="68" t="n">
        <f aca="false">N34</f>
        <v>1940120</v>
      </c>
      <c r="F34" s="68" t="n">
        <f aca="false">L34</f>
        <v>22396073</v>
      </c>
      <c r="G34" s="68" t="n">
        <f aca="false">O34</f>
        <v>2311619</v>
      </c>
      <c r="H34" s="68" t="n">
        <f aca="false">Z34</f>
        <v>22413004</v>
      </c>
      <c r="I34" s="68" t="n">
        <f aca="false">AB34</f>
        <v>1939969</v>
      </c>
      <c r="J34" s="68" t="n">
        <f aca="false">Z34</f>
        <v>22413004</v>
      </c>
      <c r="K34" s="68" t="n">
        <f aca="false">AC34</f>
        <v>2312009</v>
      </c>
      <c r="L34" s="60" t="n">
        <v>22396073</v>
      </c>
      <c r="M34" s="60" t="n">
        <v>4307721</v>
      </c>
      <c r="N34" s="60" t="n">
        <v>1940120</v>
      </c>
      <c r="O34" s="60" t="n">
        <v>2311619</v>
      </c>
      <c r="P34" s="60" t="n">
        <v>19601511</v>
      </c>
      <c r="Q34" s="60" t="n">
        <v>2539562</v>
      </c>
      <c r="R34" s="60" t="n">
        <v>255000</v>
      </c>
      <c r="S34" s="60"/>
      <c r="T34" s="62" t="n">
        <f aca="false">M34/L34</f>
        <v>0.192342693292704</v>
      </c>
      <c r="U34" s="62" t="n">
        <f aca="false">N34/L34</f>
        <v>0.0866276869163625</v>
      </c>
      <c r="V34" s="62" t="n">
        <f aca="false">O34/L34</f>
        <v>0.103215371730571</v>
      </c>
      <c r="W34" s="62" t="n">
        <f aca="false">P34/L34</f>
        <v>0.875220892519863</v>
      </c>
      <c r="X34" s="62" t="n">
        <f aca="false">Q34/L34</f>
        <v>0.113393182813791</v>
      </c>
      <c r="Y34" s="58"/>
      <c r="Z34" s="12" t="n">
        <v>22413004</v>
      </c>
      <c r="AA34" s="12" t="n">
        <v>4312303</v>
      </c>
      <c r="AB34" s="12" t="n">
        <v>1939969</v>
      </c>
      <c r="AC34" s="12" t="n">
        <v>2312009</v>
      </c>
      <c r="AD34" s="12" t="n">
        <v>19614923</v>
      </c>
      <c r="AE34" s="12" t="n">
        <v>2543081</v>
      </c>
      <c r="AF34" s="12" t="n">
        <v>255000</v>
      </c>
      <c r="AG34" s="62" t="n">
        <f aca="false">Z34/L34-1</f>
        <v>0.000755980747160434</v>
      </c>
      <c r="AH34" s="62" t="n">
        <f aca="false">AA34/Z34</f>
        <v>0.192401830651527</v>
      </c>
      <c r="AI34" s="62" t="n">
        <f aca="false">AB34/Z34</f>
        <v>0.0865555103635372</v>
      </c>
      <c r="AJ34" s="62" t="n">
        <f aca="false">AC34/Z34</f>
        <v>0.103154802453076</v>
      </c>
      <c r="AK34" s="62" t="n">
        <f aca="false">AD34/Z34</f>
        <v>0.875158144798439</v>
      </c>
      <c r="AL34" s="62" t="n">
        <f aca="false">AE34/Z34</f>
        <v>0.113464531572832</v>
      </c>
    </row>
    <row r="35" customFormat="false" ht="10.2" hidden="false" customHeight="false" outlineLevel="0" collapsed="false">
      <c r="A35" s="55"/>
      <c r="B35" s="50" t="s">
        <v>40</v>
      </c>
      <c r="C35" s="50" t="n">
        <v>22</v>
      </c>
      <c r="D35" s="66" t="n">
        <f aca="false">L35</f>
        <v>611755202</v>
      </c>
      <c r="E35" s="66" t="n">
        <f aca="false">N35</f>
        <v>71491987</v>
      </c>
      <c r="F35" s="66" t="n">
        <f aca="false">L35</f>
        <v>611755202</v>
      </c>
      <c r="G35" s="66" t="n">
        <f aca="false">O35</f>
        <v>87044919</v>
      </c>
      <c r="H35" s="66" t="n">
        <f aca="false">Z35</f>
        <v>610210830</v>
      </c>
      <c r="I35" s="66" t="n">
        <f aca="false">AB35</f>
        <v>71238250</v>
      </c>
      <c r="J35" s="66" t="n">
        <f aca="false">Z35</f>
        <v>610210830</v>
      </c>
      <c r="K35" s="66" t="n">
        <f aca="false">AC35</f>
        <v>86947204</v>
      </c>
      <c r="L35" s="63" t="n">
        <v>611755202</v>
      </c>
      <c r="M35" s="63" t="n">
        <v>284451147</v>
      </c>
      <c r="N35" s="63" t="n">
        <v>71491987</v>
      </c>
      <c r="O35" s="63" t="n">
        <v>87044919</v>
      </c>
      <c r="P35" s="63" t="n">
        <v>532875966</v>
      </c>
      <c r="Q35" s="86" t="n">
        <v>78573236</v>
      </c>
      <c r="R35" s="63" t="n">
        <v>306000</v>
      </c>
      <c r="S35" s="63"/>
      <c r="T35" s="11" t="n">
        <f aca="false">M35/L35</f>
        <v>0.464975444540642</v>
      </c>
      <c r="U35" s="11" t="n">
        <f aca="false">N35/L35</f>
        <v>0.116863717327246</v>
      </c>
      <c r="V35" s="11" t="n">
        <f aca="false">O35/L35</f>
        <v>0.142287174208614</v>
      </c>
      <c r="W35" s="11" t="n">
        <f aca="false">P35/L35</f>
        <v>0.871060784212179</v>
      </c>
      <c r="X35" s="11" t="n">
        <f aca="false">Q35/L35</f>
        <v>0.128439015709424</v>
      </c>
      <c r="Y35" s="65"/>
      <c r="Z35" s="12" t="n">
        <v>610210830</v>
      </c>
      <c r="AA35" s="12" t="n">
        <v>283407290</v>
      </c>
      <c r="AB35" s="12" t="n">
        <v>71238250</v>
      </c>
      <c r="AC35" s="12" t="n">
        <v>86947204</v>
      </c>
      <c r="AD35" s="12" t="n">
        <v>531438141</v>
      </c>
      <c r="AE35" s="12" t="n">
        <v>78466689</v>
      </c>
      <c r="AF35" s="12" t="n">
        <v>306000</v>
      </c>
      <c r="AG35" s="11" t="n">
        <f aca="false">Z35/L35-1</f>
        <v>-0.00252449344926042</v>
      </c>
      <c r="AH35" s="11" t="n">
        <f aca="false">AA35/Z35</f>
        <v>0.464441593080215</v>
      </c>
      <c r="AI35" s="11" t="n">
        <f aca="false">AB35/Z35</f>
        <v>0.116743667102729</v>
      </c>
      <c r="AJ35" s="11" t="n">
        <f aca="false">AC35/Z35</f>
        <v>0.142487153169668</v>
      </c>
      <c r="AK35" s="11" t="n">
        <f aca="false">AD35/Z35</f>
        <v>0.870909061053538</v>
      </c>
      <c r="AL35" s="11" t="n">
        <f aca="false">AE35/Z35</f>
        <v>0.128589472920368</v>
      </c>
    </row>
    <row r="36" customFormat="false" ht="10.2" hidden="false" customHeight="false" outlineLevel="0" collapsed="false">
      <c r="A36" s="55"/>
      <c r="B36" s="55"/>
      <c r="C36" s="55" t="n">
        <v>27</v>
      </c>
      <c r="D36" s="67" t="n">
        <f aca="false">L36</f>
        <v>121041845</v>
      </c>
      <c r="E36" s="67" t="n">
        <f aca="false">N36</f>
        <v>12603231</v>
      </c>
      <c r="F36" s="67" t="n">
        <f aca="false">L36</f>
        <v>121041845</v>
      </c>
      <c r="G36" s="67" t="n">
        <f aca="false">O36</f>
        <v>14780621</v>
      </c>
      <c r="H36" s="67" t="n">
        <f aca="false">Z36</f>
        <v>121236365</v>
      </c>
      <c r="I36" s="67" t="n">
        <f aca="false">AB36</f>
        <v>12600640</v>
      </c>
      <c r="J36" s="67" t="n">
        <f aca="false">Z36</f>
        <v>121236365</v>
      </c>
      <c r="K36" s="67" t="n">
        <f aca="false">AC36</f>
        <v>14784493</v>
      </c>
      <c r="L36" s="52" t="n">
        <v>121041845</v>
      </c>
      <c r="M36" s="52" t="n">
        <v>51757372</v>
      </c>
      <c r="N36" s="52" t="n">
        <v>12603231</v>
      </c>
      <c r="O36" s="52" t="n">
        <v>14780621</v>
      </c>
      <c r="P36" s="52" t="n">
        <v>107938687</v>
      </c>
      <c r="Q36" s="86" t="n">
        <v>12797158</v>
      </c>
      <c r="R36" s="52" t="n">
        <v>306000</v>
      </c>
      <c r="S36" s="52"/>
      <c r="T36" s="57" t="n">
        <f aca="false">M36/L36</f>
        <v>0.427599000990112</v>
      </c>
      <c r="U36" s="57" t="n">
        <f aca="false">N36/L36</f>
        <v>0.104122925423022</v>
      </c>
      <c r="V36" s="57" t="n">
        <f aca="false">O36/L36</f>
        <v>0.122111663119477</v>
      </c>
      <c r="W36" s="57" t="n">
        <f aca="false">P36/L36</f>
        <v>0.891746874810112</v>
      </c>
      <c r="X36" s="57" t="n">
        <f aca="false">Q36/L36</f>
        <v>0.105725073837069</v>
      </c>
      <c r="Y36" s="54"/>
      <c r="Z36" s="12" t="n">
        <v>121236365</v>
      </c>
      <c r="AA36" s="12" t="n">
        <v>51994907</v>
      </c>
      <c r="AB36" s="12" t="n">
        <v>12600640</v>
      </c>
      <c r="AC36" s="12" t="n">
        <v>14784493</v>
      </c>
      <c r="AD36" s="12" t="n">
        <v>108139210</v>
      </c>
      <c r="AE36" s="12" t="n">
        <v>12791155</v>
      </c>
      <c r="AF36" s="12" t="n">
        <v>306000</v>
      </c>
      <c r="AG36" s="57" t="n">
        <f aca="false">Z36/L36-1</f>
        <v>0.0016070475462433</v>
      </c>
      <c r="AH36" s="57" t="n">
        <f aca="false">AA36/Z36</f>
        <v>0.428872203484491</v>
      </c>
      <c r="AI36" s="57" t="n">
        <f aca="false">AB36/Z36</f>
        <v>0.10393449193235</v>
      </c>
      <c r="AJ36" s="57" t="n">
        <f aca="false">AC36/Z36</f>
        <v>0.12194767634282</v>
      </c>
      <c r="AK36" s="57" t="n">
        <f aca="false">AD36/Z36</f>
        <v>0.891970078449647</v>
      </c>
      <c r="AL36" s="57" t="n">
        <f aca="false">AE36/Z36</f>
        <v>0.105505926377783</v>
      </c>
    </row>
    <row r="37" customFormat="false" ht="10.2" hidden="false" customHeight="false" outlineLevel="0" collapsed="false">
      <c r="A37" s="55"/>
      <c r="B37" s="55"/>
      <c r="C37" s="55" t="n">
        <v>32</v>
      </c>
      <c r="D37" s="67" t="n">
        <f aca="false">L37</f>
        <v>39448029</v>
      </c>
      <c r="E37" s="67" t="n">
        <f aca="false">N37</f>
        <v>3619541</v>
      </c>
      <c r="F37" s="67" t="n">
        <f aca="false">L37</f>
        <v>39448029</v>
      </c>
      <c r="G37" s="67" t="n">
        <f aca="false">O37</f>
        <v>4063436</v>
      </c>
      <c r="H37" s="67" t="n">
        <f aca="false">Z37</f>
        <v>39479324</v>
      </c>
      <c r="I37" s="67" t="n">
        <f aca="false">AB37</f>
        <v>3627429</v>
      </c>
      <c r="J37" s="67" t="n">
        <f aca="false">Z37</f>
        <v>39479324</v>
      </c>
      <c r="K37" s="67" t="n">
        <f aca="false">AC37</f>
        <v>4063648</v>
      </c>
      <c r="L37" s="52" t="n">
        <v>39448029</v>
      </c>
      <c r="M37" s="52" t="n">
        <v>14234527</v>
      </c>
      <c r="N37" s="52" t="n">
        <v>3619541</v>
      </c>
      <c r="O37" s="52" t="n">
        <v>4063436</v>
      </c>
      <c r="P37" s="52" t="n">
        <v>35412815</v>
      </c>
      <c r="Q37" s="86" t="n">
        <v>3729214</v>
      </c>
      <c r="R37" s="52" t="n">
        <v>306000</v>
      </c>
      <c r="S37" s="52"/>
      <c r="T37" s="57" t="n">
        <f aca="false">M37/L37</f>
        <v>0.360842540447331</v>
      </c>
      <c r="U37" s="57" t="n">
        <f aca="false">N37/L37</f>
        <v>0.091754672964776</v>
      </c>
      <c r="V37" s="57" t="n">
        <f aca="false">O37/L37</f>
        <v>0.103007326424344</v>
      </c>
      <c r="W37" s="57" t="n">
        <f aca="false">P37/L37</f>
        <v>0.897708095884841</v>
      </c>
      <c r="X37" s="57" t="n">
        <f aca="false">Q37/L37</f>
        <v>0.0945348625656304</v>
      </c>
      <c r="Y37" s="54"/>
      <c r="Z37" s="12" t="n">
        <v>39479324</v>
      </c>
      <c r="AA37" s="12" t="n">
        <v>14298976</v>
      </c>
      <c r="AB37" s="12" t="n">
        <v>3627429</v>
      </c>
      <c r="AC37" s="12" t="n">
        <v>4063648</v>
      </c>
      <c r="AD37" s="12" t="n">
        <v>35444349</v>
      </c>
      <c r="AE37" s="12" t="n">
        <v>3728975</v>
      </c>
      <c r="AF37" s="12" t="n">
        <v>306000</v>
      </c>
      <c r="AG37" s="57" t="n">
        <f aca="false">Z37/L37-1</f>
        <v>0.000793322272197639</v>
      </c>
      <c r="AH37" s="57" t="n">
        <f aca="false">AA37/Z37</f>
        <v>0.362188977703874</v>
      </c>
      <c r="AI37" s="57" t="n">
        <f aca="false">AB37/Z37</f>
        <v>0.0918817404269638</v>
      </c>
      <c r="AJ37" s="57" t="n">
        <f aca="false">AC37/Z37</f>
        <v>0.102931043094862</v>
      </c>
      <c r="AK37" s="57" t="n">
        <f aca="false">AD37/Z37</f>
        <v>0.89779523580495</v>
      </c>
      <c r="AL37" s="57" t="n">
        <f aca="false">AE37/Z37</f>
        <v>0.0944538716012463</v>
      </c>
    </row>
    <row r="38" customFormat="false" ht="10.8" hidden="false" customHeight="false" outlineLevel="0" collapsed="false">
      <c r="A38" s="58"/>
      <c r="B38" s="58"/>
      <c r="C38" s="58" t="n">
        <v>37</v>
      </c>
      <c r="D38" s="68" t="n">
        <f aca="false">L38</f>
        <v>15835870</v>
      </c>
      <c r="E38" s="68" t="n">
        <f aca="false">N38</f>
        <v>1334636</v>
      </c>
      <c r="F38" s="68" t="n">
        <f aca="false">L38</f>
        <v>15835870</v>
      </c>
      <c r="G38" s="68" t="n">
        <f aca="false">O38</f>
        <v>1477786</v>
      </c>
      <c r="H38" s="68" t="n">
        <f aca="false">Z38</f>
        <v>15831017</v>
      </c>
      <c r="I38" s="68" t="n">
        <f aca="false">AB38</f>
        <v>1341055</v>
      </c>
      <c r="J38" s="68" t="n">
        <f aca="false">Z38</f>
        <v>15831017</v>
      </c>
      <c r="K38" s="68" t="n">
        <f aca="false">AC38</f>
        <v>1475745</v>
      </c>
      <c r="L38" s="60" t="n">
        <v>15835870</v>
      </c>
      <c r="M38" s="60" t="n">
        <v>3426435</v>
      </c>
      <c r="N38" s="60" t="n">
        <v>1334636</v>
      </c>
      <c r="O38" s="60" t="n">
        <v>1477786</v>
      </c>
      <c r="P38" s="60" t="n">
        <v>14026776</v>
      </c>
      <c r="Q38" s="60" t="n">
        <v>1503094</v>
      </c>
      <c r="R38" s="60" t="n">
        <v>306000</v>
      </c>
      <c r="S38" s="60"/>
      <c r="T38" s="62" t="n">
        <f aca="false">M38/L38</f>
        <v>0.21637175601972</v>
      </c>
      <c r="U38" s="62" t="n">
        <f aca="false">N38/L38</f>
        <v>0.0842792975693789</v>
      </c>
      <c r="V38" s="62" t="n">
        <f aca="false">O38/L38</f>
        <v>0.0933189019611805</v>
      </c>
      <c r="W38" s="62" t="n">
        <f aca="false">P38/L38</f>
        <v>0.885759734072078</v>
      </c>
      <c r="X38" s="62" t="n">
        <f aca="false">Q38/L38</f>
        <v>0.0949170459216955</v>
      </c>
      <c r="Y38" s="58"/>
      <c r="Z38" s="12" t="n">
        <v>15831017</v>
      </c>
      <c r="AA38" s="12" t="n">
        <v>3420526</v>
      </c>
      <c r="AB38" s="12" t="n">
        <v>1341055</v>
      </c>
      <c r="AC38" s="12" t="n">
        <v>1475745</v>
      </c>
      <c r="AD38" s="12" t="n">
        <v>14021884</v>
      </c>
      <c r="AE38" s="12" t="n">
        <v>1503133</v>
      </c>
      <c r="AF38" s="12" t="n">
        <v>306000</v>
      </c>
      <c r="AG38" s="62" t="n">
        <f aca="false">Z38/L38-1</f>
        <v>-0.000306456165654279</v>
      </c>
      <c r="AH38" s="62" t="n">
        <f aca="false">AA38/Z38</f>
        <v>0.216064830200107</v>
      </c>
      <c r="AI38" s="62" t="n">
        <f aca="false">AB38/Z38</f>
        <v>0.0847106032417248</v>
      </c>
      <c r="AJ38" s="62" t="n">
        <f aca="false">AC38/Z38</f>
        <v>0.0932185847567468</v>
      </c>
      <c r="AK38" s="62" t="n">
        <f aca="false">AD38/Z38</f>
        <v>0.885722250187717</v>
      </c>
      <c r="AL38" s="62" t="n">
        <f aca="false">AE38/Z38</f>
        <v>0.0949486062708416</v>
      </c>
    </row>
    <row r="39" customFormat="false" ht="10.2" hidden="false" customHeight="false" outlineLevel="0" collapsed="false">
      <c r="A39" s="50" t="s">
        <v>11</v>
      </c>
      <c r="B39" s="50" t="s">
        <v>41</v>
      </c>
      <c r="C39" s="50" t="n">
        <v>22</v>
      </c>
      <c r="D39" s="66" t="n">
        <f aca="false">L39</f>
        <v>45458596</v>
      </c>
      <c r="E39" s="66" t="n">
        <f aca="false">N39</f>
        <v>5034762</v>
      </c>
      <c r="F39" s="66" t="n">
        <f aca="false">L39</f>
        <v>45458596</v>
      </c>
      <c r="G39" s="66" t="n">
        <f aca="false">O39</f>
        <v>9458535</v>
      </c>
      <c r="H39" s="66" t="n">
        <f aca="false">Z39</f>
        <v>45415084</v>
      </c>
      <c r="I39" s="66" t="n">
        <f aca="false">AB39</f>
        <v>5036825</v>
      </c>
      <c r="J39" s="66" t="n">
        <f aca="false">Z39</f>
        <v>45415084</v>
      </c>
      <c r="K39" s="66" t="n">
        <f aca="false">AC39</f>
        <v>9439520</v>
      </c>
      <c r="L39" s="63" t="n">
        <v>45458596</v>
      </c>
      <c r="M39" s="63" t="n">
        <v>11343147</v>
      </c>
      <c r="N39" s="63" t="n">
        <v>5034762</v>
      </c>
      <c r="O39" s="63" t="n">
        <v>9458535</v>
      </c>
      <c r="P39" s="63" t="n">
        <v>38771809</v>
      </c>
      <c r="Q39" s="86" t="n">
        <v>6634787</v>
      </c>
      <c r="R39" s="63" t="n">
        <v>52000</v>
      </c>
      <c r="S39" s="63"/>
      <c r="T39" s="11" t="n">
        <f aca="false">M39/L39</f>
        <v>0.249526998150141</v>
      </c>
      <c r="U39" s="11" t="n">
        <f aca="false">N39/L39</f>
        <v>0.110754894409849</v>
      </c>
      <c r="V39" s="11" t="n">
        <f aca="false">O39/L39</f>
        <v>0.208069228534907</v>
      </c>
      <c r="W39" s="11" t="n">
        <f aca="false">P39/L39</f>
        <v>0.852903794037106</v>
      </c>
      <c r="X39" s="11" t="n">
        <f aca="false">Q39/L39</f>
        <v>0.145952307897939</v>
      </c>
      <c r="Y39" s="65"/>
      <c r="Z39" s="12" t="n">
        <v>45415084</v>
      </c>
      <c r="AA39" s="12" t="n">
        <v>11307162</v>
      </c>
      <c r="AB39" s="12" t="n">
        <v>5036825</v>
      </c>
      <c r="AC39" s="12" t="n">
        <v>9439520</v>
      </c>
      <c r="AD39" s="12" t="n">
        <v>38732189</v>
      </c>
      <c r="AE39" s="12" t="n">
        <v>6630895</v>
      </c>
      <c r="AF39" s="12" t="n">
        <v>52000</v>
      </c>
      <c r="AG39" s="11" t="n">
        <f aca="false">Z39/L39-1</f>
        <v>-0.000957178703891337</v>
      </c>
      <c r="AH39" s="11" t="n">
        <f aca="false">AA39/Z39</f>
        <v>0.248973711025174</v>
      </c>
      <c r="AI39" s="11" t="n">
        <f aca="false">AB39/Z39</f>
        <v>0.110906433642179</v>
      </c>
      <c r="AJ39" s="11" t="n">
        <f aca="false">AC39/Z39</f>
        <v>0.207849885293617</v>
      </c>
      <c r="AK39" s="11" t="n">
        <f aca="false">AD39/Z39</f>
        <v>0.85284856018322</v>
      </c>
      <c r="AL39" s="11" t="n">
        <f aca="false">AE39/Z39</f>
        <v>0.146006445787924</v>
      </c>
    </row>
    <row r="40" customFormat="false" ht="10.2" hidden="false" customHeight="false" outlineLevel="0" collapsed="false">
      <c r="A40" s="55" t="s">
        <v>42</v>
      </c>
      <c r="B40" s="55"/>
      <c r="C40" s="55" t="n">
        <v>27</v>
      </c>
      <c r="D40" s="67" t="n">
        <f aca="false">L40</f>
        <v>22284416</v>
      </c>
      <c r="E40" s="67" t="n">
        <f aca="false">N40</f>
        <v>2306546</v>
      </c>
      <c r="F40" s="67" t="n">
        <f aca="false">L40</f>
        <v>22284416</v>
      </c>
      <c r="G40" s="67" t="n">
        <f aca="false">O40</f>
        <v>3750178</v>
      </c>
      <c r="H40" s="67" t="n">
        <f aca="false">Z40</f>
        <v>22259792</v>
      </c>
      <c r="I40" s="67" t="n">
        <f aca="false">AB40</f>
        <v>2307095</v>
      </c>
      <c r="J40" s="67" t="n">
        <f aca="false">Z40</f>
        <v>22259792</v>
      </c>
      <c r="K40" s="67" t="n">
        <f aca="false">AC40</f>
        <v>3748855</v>
      </c>
      <c r="L40" s="52" t="n">
        <v>22284416</v>
      </c>
      <c r="M40" s="52" t="n">
        <v>4768690</v>
      </c>
      <c r="N40" s="52" t="n">
        <v>2306546</v>
      </c>
      <c r="O40" s="52" t="n">
        <v>3750178</v>
      </c>
      <c r="P40" s="52" t="n">
        <v>19202802</v>
      </c>
      <c r="Q40" s="86" t="n">
        <v>3029614</v>
      </c>
      <c r="R40" s="52" t="n">
        <v>52000</v>
      </c>
      <c r="S40" s="52"/>
      <c r="T40" s="57" t="n">
        <f aca="false">M40/L40</f>
        <v>0.213992145901423</v>
      </c>
      <c r="U40" s="57" t="n">
        <f aca="false">N40/L40</f>
        <v>0.103504888797624</v>
      </c>
      <c r="V40" s="57" t="n">
        <f aca="false">O40/L40</f>
        <v>0.168287021746498</v>
      </c>
      <c r="W40" s="57" t="n">
        <f aca="false">P40/L40</f>
        <v>0.861714392694877</v>
      </c>
      <c r="X40" s="57" t="n">
        <f aca="false">Q40/L40</f>
        <v>0.135952138032246</v>
      </c>
      <c r="Y40" s="54"/>
      <c r="Z40" s="12" t="n">
        <v>22259792</v>
      </c>
      <c r="AA40" s="12" t="n">
        <v>4744030</v>
      </c>
      <c r="AB40" s="12" t="n">
        <v>2307095</v>
      </c>
      <c r="AC40" s="12" t="n">
        <v>3748855</v>
      </c>
      <c r="AD40" s="12" t="n">
        <v>19179750</v>
      </c>
      <c r="AE40" s="12" t="n">
        <v>3028042</v>
      </c>
      <c r="AF40" s="12" t="n">
        <v>52000</v>
      </c>
      <c r="AG40" s="57" t="n">
        <f aca="false">Z40/L40-1</f>
        <v>-0.00110498744952525</v>
      </c>
      <c r="AH40" s="57" t="n">
        <f aca="false">AA40/Z40</f>
        <v>0.213121039046546</v>
      </c>
      <c r="AI40" s="57" t="n">
        <f aca="false">AB40/Z40</f>
        <v>0.103644050222931</v>
      </c>
      <c r="AJ40" s="57" t="n">
        <f aca="false">AC40/Z40</f>
        <v>0.168413747981113</v>
      </c>
      <c r="AK40" s="57" t="n">
        <f aca="false">AD40/Z40</f>
        <v>0.861632040407206</v>
      </c>
      <c r="AL40" s="57" t="n">
        <f aca="false">AE40/Z40</f>
        <v>0.136031909013346</v>
      </c>
    </row>
    <row r="41" customFormat="false" ht="10.2" hidden="false" customHeight="false" outlineLevel="0" collapsed="false">
      <c r="A41" s="55"/>
      <c r="B41" s="55"/>
      <c r="C41" s="55" t="n">
        <v>32</v>
      </c>
      <c r="D41" s="67" t="n">
        <f aca="false">L41</f>
        <v>10873581</v>
      </c>
      <c r="E41" s="67" t="n">
        <f aca="false">N41</f>
        <v>1046455</v>
      </c>
      <c r="F41" s="67" t="n">
        <f aca="false">L41</f>
        <v>10873581</v>
      </c>
      <c r="G41" s="67" t="n">
        <f aca="false">O41</f>
        <v>1485853</v>
      </c>
      <c r="H41" s="67" t="n">
        <f aca="false">Z41</f>
        <v>10838989</v>
      </c>
      <c r="I41" s="67" t="n">
        <f aca="false">AB41</f>
        <v>1044559</v>
      </c>
      <c r="J41" s="67" t="n">
        <f aca="false">Z41</f>
        <v>10838989</v>
      </c>
      <c r="K41" s="67" t="n">
        <f aca="false">AC41</f>
        <v>1485088</v>
      </c>
      <c r="L41" s="52" t="n">
        <v>10873581</v>
      </c>
      <c r="M41" s="52" t="n">
        <v>1914142</v>
      </c>
      <c r="N41" s="52" t="n">
        <v>1046455</v>
      </c>
      <c r="O41" s="52" t="n">
        <v>1485853</v>
      </c>
      <c r="P41" s="52" t="n">
        <v>9411409</v>
      </c>
      <c r="Q41" s="86" t="n">
        <v>1410172</v>
      </c>
      <c r="R41" s="52" t="n">
        <v>52000</v>
      </c>
      <c r="S41" s="52"/>
      <c r="T41" s="57" t="n">
        <f aca="false">M41/L41</f>
        <v>0.176036027137702</v>
      </c>
      <c r="U41" s="57" t="n">
        <f aca="false">N41/L41</f>
        <v>0.0962383045659015</v>
      </c>
      <c r="V41" s="57" t="n">
        <f aca="false">O41/L41</f>
        <v>0.136647991126382</v>
      </c>
      <c r="W41" s="57" t="n">
        <f aca="false">P41/L41</f>
        <v>0.865529856263544</v>
      </c>
      <c r="X41" s="57" t="n">
        <f aca="false">Q41/L41</f>
        <v>0.129687910542074</v>
      </c>
      <c r="Y41" s="54"/>
      <c r="Z41" s="12" t="n">
        <v>10838989</v>
      </c>
      <c r="AA41" s="12" t="n">
        <v>1890571</v>
      </c>
      <c r="AB41" s="12" t="n">
        <v>1044559</v>
      </c>
      <c r="AC41" s="12" t="n">
        <v>1485088</v>
      </c>
      <c r="AD41" s="12" t="n">
        <v>9378663</v>
      </c>
      <c r="AE41" s="12" t="n">
        <v>1408326</v>
      </c>
      <c r="AF41" s="12" t="n">
        <v>52000</v>
      </c>
      <c r="AG41" s="57" t="n">
        <f aca="false">Z41/L41-1</f>
        <v>-0.00318128866653955</v>
      </c>
      <c r="AH41" s="57" t="n">
        <f aca="false">AA41/Z41</f>
        <v>0.17442318651675</v>
      </c>
      <c r="AI41" s="57" t="n">
        <f aca="false">AB41/Z41</f>
        <v>0.0963705194275961</v>
      </c>
      <c r="AJ41" s="57" t="n">
        <f aca="false">AC41/Z41</f>
        <v>0.137013516666545</v>
      </c>
      <c r="AK41" s="57" t="n">
        <f aca="false">AD41/Z41</f>
        <v>0.865271013744917</v>
      </c>
      <c r="AL41" s="57" t="n">
        <f aca="false">AE41/Z41</f>
        <v>0.129931490842919</v>
      </c>
    </row>
    <row r="42" customFormat="false" ht="10.8" hidden="false" customHeight="false" outlineLevel="0" collapsed="false">
      <c r="A42" s="55"/>
      <c r="B42" s="58"/>
      <c r="C42" s="58" t="n">
        <v>37</v>
      </c>
      <c r="D42" s="68" t="n">
        <f aca="false">L42</f>
        <v>5526102</v>
      </c>
      <c r="E42" s="68" t="n">
        <f aca="false">N42</f>
        <v>490475</v>
      </c>
      <c r="F42" s="68" t="n">
        <f aca="false">L42</f>
        <v>5526102</v>
      </c>
      <c r="G42" s="68" t="n">
        <f aca="false">O42</f>
        <v>609636</v>
      </c>
      <c r="H42" s="68" t="n">
        <f aca="false">Z42</f>
        <v>5535885</v>
      </c>
      <c r="I42" s="68" t="n">
        <f aca="false">AB42</f>
        <v>491642</v>
      </c>
      <c r="J42" s="68" t="n">
        <f aca="false">Z42</f>
        <v>5535885</v>
      </c>
      <c r="K42" s="68" t="n">
        <f aca="false">AC42</f>
        <v>612839</v>
      </c>
      <c r="L42" s="60" t="n">
        <v>5526102</v>
      </c>
      <c r="M42" s="60" t="n">
        <v>743262</v>
      </c>
      <c r="N42" s="60" t="n">
        <v>490475</v>
      </c>
      <c r="O42" s="60" t="n">
        <v>609636</v>
      </c>
      <c r="P42" s="60" t="n">
        <v>4781360</v>
      </c>
      <c r="Q42" s="60" t="n">
        <v>692742</v>
      </c>
      <c r="R42" s="60" t="n">
        <v>52000</v>
      </c>
      <c r="S42" s="60"/>
      <c r="T42" s="62" t="n">
        <f aca="false">M42/L42</f>
        <v>0.134500231808968</v>
      </c>
      <c r="U42" s="62" t="n">
        <f aca="false">N42/L42</f>
        <v>0.0887560526389126</v>
      </c>
      <c r="V42" s="62" t="n">
        <f aca="false">O42/L42</f>
        <v>0.110319353497275</v>
      </c>
      <c r="W42" s="62" t="n">
        <f aca="false">P42/L42</f>
        <v>0.865231948306419</v>
      </c>
      <c r="X42" s="62" t="n">
        <f aca="false">Q42/L42</f>
        <v>0.125358163855825</v>
      </c>
      <c r="Y42" s="58"/>
      <c r="Z42" s="12" t="n">
        <v>5535885</v>
      </c>
      <c r="AA42" s="12" t="n">
        <v>747974</v>
      </c>
      <c r="AB42" s="12" t="n">
        <v>491642</v>
      </c>
      <c r="AC42" s="12" t="n">
        <v>612839</v>
      </c>
      <c r="AD42" s="12" t="n">
        <v>4788529</v>
      </c>
      <c r="AE42" s="12" t="n">
        <v>695356</v>
      </c>
      <c r="AF42" s="12" t="n">
        <v>52000</v>
      </c>
      <c r="AG42" s="62" t="n">
        <f aca="false">Z42/L42-1</f>
        <v>0.00177032562916857</v>
      </c>
      <c r="AH42" s="62" t="n">
        <f aca="false">AA42/Z42</f>
        <v>0.135113717138271</v>
      </c>
      <c r="AI42" s="62" t="n">
        <f aca="false">AB42/Z42</f>
        <v>0.0888100096009942</v>
      </c>
      <c r="AJ42" s="62" t="n">
        <f aca="false">AC42/Z42</f>
        <v>0.110702986062752</v>
      </c>
      <c r="AK42" s="62" t="n">
        <f aca="false">AD42/Z42</f>
        <v>0.864997918128718</v>
      </c>
      <c r="AL42" s="62" t="n">
        <f aca="false">AE42/Z42</f>
        <v>0.125608823160163</v>
      </c>
    </row>
    <row r="43" customFormat="false" ht="10.2" hidden="false" customHeight="false" outlineLevel="0" collapsed="false">
      <c r="A43" s="55"/>
      <c r="B43" s="50" t="s">
        <v>43</v>
      </c>
      <c r="C43" s="50" t="n">
        <v>22</v>
      </c>
      <c r="D43" s="66" t="n">
        <f aca="false">L43</f>
        <v>49491428</v>
      </c>
      <c r="E43" s="66" t="n">
        <f aca="false">N43</f>
        <v>5157938</v>
      </c>
      <c r="F43" s="66" t="n">
        <f aca="false">L43</f>
        <v>49491428</v>
      </c>
      <c r="G43" s="66" t="n">
        <f aca="false">O43</f>
        <v>9117622</v>
      </c>
      <c r="H43" s="66" t="n">
        <f aca="false">Z43</f>
        <v>49480919</v>
      </c>
      <c r="I43" s="66" t="n">
        <f aca="false">AB43</f>
        <v>5166082</v>
      </c>
      <c r="J43" s="66" t="n">
        <f aca="false">Z43</f>
        <v>49480919</v>
      </c>
      <c r="K43" s="66" t="n">
        <f aca="false">AC43</f>
        <v>9117627</v>
      </c>
      <c r="L43" s="63" t="n">
        <v>49491428</v>
      </c>
      <c r="M43" s="63" t="n">
        <v>14756396</v>
      </c>
      <c r="N43" s="63" t="n">
        <v>5157938</v>
      </c>
      <c r="O43" s="63" t="n">
        <v>9117622</v>
      </c>
      <c r="P43" s="63" t="n">
        <v>42764485</v>
      </c>
      <c r="Q43" s="86" t="n">
        <v>6664543</v>
      </c>
      <c r="R43" s="63" t="n">
        <v>62400</v>
      </c>
      <c r="S43" s="63"/>
      <c r="T43" s="11" t="n">
        <f aca="false">M43/L43</f>
        <v>0.298160643091567</v>
      </c>
      <c r="U43" s="11" t="n">
        <f aca="false">N43/L43</f>
        <v>0.104218815427997</v>
      </c>
      <c r="V43" s="11" t="n">
        <f aca="false">O43/L43</f>
        <v>0.184226286620786</v>
      </c>
      <c r="W43" s="11" t="n">
        <f aca="false">P43/L43</f>
        <v>0.864078623878058</v>
      </c>
      <c r="X43" s="11" t="n">
        <f aca="false">Q43/L43</f>
        <v>0.134660551722209</v>
      </c>
      <c r="Y43" s="65"/>
      <c r="Z43" s="12" t="n">
        <v>49480919</v>
      </c>
      <c r="AA43" s="12" t="n">
        <v>14732085</v>
      </c>
      <c r="AB43" s="12" t="n">
        <v>5166082</v>
      </c>
      <c r="AC43" s="12" t="n">
        <v>9117627</v>
      </c>
      <c r="AD43" s="12" t="n">
        <v>42758584</v>
      </c>
      <c r="AE43" s="12" t="n">
        <v>6659935</v>
      </c>
      <c r="AF43" s="12" t="n">
        <v>62400</v>
      </c>
      <c r="AG43" s="11" t="n">
        <f aca="false">Z43/L43-1</f>
        <v>-0.000212339801551109</v>
      </c>
      <c r="AH43" s="11" t="n">
        <f aca="false">AA43/Z43</f>
        <v>0.297732647204875</v>
      </c>
      <c r="AI43" s="11" t="n">
        <f aca="false">AB43/Z43</f>
        <v>0.10440553862793</v>
      </c>
      <c r="AJ43" s="11" t="n">
        <f aca="false">AC43/Z43</f>
        <v>0.184265514551175</v>
      </c>
      <c r="AK43" s="11" t="n">
        <f aca="false">AD43/Z43</f>
        <v>0.864142883037399</v>
      </c>
      <c r="AL43" s="11" t="n">
        <f aca="false">AE43/Z43</f>
        <v>0.134596024782806</v>
      </c>
    </row>
    <row r="44" customFormat="false" ht="10.2" hidden="false" customHeight="false" outlineLevel="0" collapsed="false">
      <c r="A44" s="55"/>
      <c r="B44" s="55"/>
      <c r="C44" s="55" t="n">
        <v>27</v>
      </c>
      <c r="D44" s="67" t="n">
        <f aca="false">L44</f>
        <v>23520725</v>
      </c>
      <c r="E44" s="67" t="n">
        <f aca="false">N44</f>
        <v>2283278</v>
      </c>
      <c r="F44" s="67" t="n">
        <f aca="false">L44</f>
        <v>23520725</v>
      </c>
      <c r="G44" s="67" t="n">
        <f aca="false">O44</f>
        <v>3508570</v>
      </c>
      <c r="H44" s="67" t="n">
        <f aca="false">Z44</f>
        <v>23543815</v>
      </c>
      <c r="I44" s="67" t="n">
        <f aca="false">AB44</f>
        <v>2283975</v>
      </c>
      <c r="J44" s="67" t="n">
        <f aca="false">Z44</f>
        <v>23543815</v>
      </c>
      <c r="K44" s="67" t="n">
        <f aca="false">AC44</f>
        <v>3512395</v>
      </c>
      <c r="L44" s="52" t="n">
        <v>23520725</v>
      </c>
      <c r="M44" s="52" t="n">
        <v>5819170</v>
      </c>
      <c r="N44" s="52" t="n">
        <v>2283278</v>
      </c>
      <c r="O44" s="52" t="n">
        <v>3508570</v>
      </c>
      <c r="P44" s="52" t="n">
        <v>20532914</v>
      </c>
      <c r="Q44" s="86" t="n">
        <v>2925411</v>
      </c>
      <c r="R44" s="52" t="n">
        <v>62400</v>
      </c>
      <c r="S44" s="52"/>
      <c r="T44" s="57" t="n">
        <f aca="false">M44/L44</f>
        <v>0.247406064226337</v>
      </c>
      <c r="U44" s="57" t="n">
        <f aca="false">N44/L44</f>
        <v>0.0970751539333928</v>
      </c>
      <c r="V44" s="57" t="n">
        <f aca="false">O44/L44</f>
        <v>0.149169296439629</v>
      </c>
      <c r="W44" s="57" t="n">
        <f aca="false">P44/L44</f>
        <v>0.872971135030914</v>
      </c>
      <c r="X44" s="57" t="n">
        <f aca="false">Q44/L44</f>
        <v>0.124375885522236</v>
      </c>
      <c r="Y44" s="54"/>
      <c r="Z44" s="12" t="n">
        <v>23543815</v>
      </c>
      <c r="AA44" s="12" t="n">
        <v>5837640</v>
      </c>
      <c r="AB44" s="12" t="n">
        <v>2283975</v>
      </c>
      <c r="AC44" s="12" t="n">
        <v>3512395</v>
      </c>
      <c r="AD44" s="12" t="n">
        <v>20552625</v>
      </c>
      <c r="AE44" s="12" t="n">
        <v>2928790</v>
      </c>
      <c r="AF44" s="12" t="n">
        <v>62400</v>
      </c>
      <c r="AG44" s="57" t="n">
        <f aca="false">Z44/L44-1</f>
        <v>0.000981687426726774</v>
      </c>
      <c r="AH44" s="57" t="n">
        <f aca="false">AA44/Z44</f>
        <v>0.247947921779032</v>
      </c>
      <c r="AI44" s="57" t="n">
        <f aca="false">AB44/Z44</f>
        <v>0.0970095543139461</v>
      </c>
      <c r="AJ44" s="57" t="n">
        <f aca="false">AC44/Z44</f>
        <v>0.149185465482123</v>
      </c>
      <c r="AK44" s="57" t="n">
        <f aca="false">AD44/Z44</f>
        <v>0.872952195725289</v>
      </c>
      <c r="AL44" s="57" t="n">
        <f aca="false">AE44/Z44</f>
        <v>0.124397426670232</v>
      </c>
    </row>
    <row r="45" customFormat="false" ht="10.2" hidden="false" customHeight="false" outlineLevel="0" collapsed="false">
      <c r="A45" s="55"/>
      <c r="B45" s="55"/>
      <c r="C45" s="55" t="n">
        <v>32</v>
      </c>
      <c r="D45" s="67" t="n">
        <f aca="false">L45</f>
        <v>12054142</v>
      </c>
      <c r="E45" s="67" t="n">
        <f aca="false">N45</f>
        <v>1071131</v>
      </c>
      <c r="F45" s="67" t="n">
        <f aca="false">L45</f>
        <v>12054142</v>
      </c>
      <c r="G45" s="67" t="n">
        <f aca="false">O45</f>
        <v>1374165</v>
      </c>
      <c r="H45" s="67" t="n">
        <f aca="false">Z45</f>
        <v>12048419</v>
      </c>
      <c r="I45" s="67" t="n">
        <f aca="false">AB45</f>
        <v>1072443</v>
      </c>
      <c r="J45" s="67" t="n">
        <f aca="false">Z45</f>
        <v>12048419</v>
      </c>
      <c r="K45" s="67" t="n">
        <f aca="false">AC45</f>
        <v>1375584</v>
      </c>
      <c r="L45" s="52" t="n">
        <v>12054142</v>
      </c>
      <c r="M45" s="52" t="n">
        <v>2523240</v>
      </c>
      <c r="N45" s="52" t="n">
        <v>1071131</v>
      </c>
      <c r="O45" s="52" t="n">
        <v>1374165</v>
      </c>
      <c r="P45" s="52" t="n">
        <v>10621750</v>
      </c>
      <c r="Q45" s="86" t="n">
        <v>1369992</v>
      </c>
      <c r="R45" s="52" t="n">
        <v>62400</v>
      </c>
      <c r="S45" s="52"/>
      <c r="T45" s="57" t="n">
        <f aca="false">M45/L45</f>
        <v>0.209325557970032</v>
      </c>
      <c r="U45" s="57" t="n">
        <f aca="false">N45/L45</f>
        <v>0.0888599951784208</v>
      </c>
      <c r="V45" s="57" t="n">
        <f aca="false">O45/L45</f>
        <v>0.113999403690449</v>
      </c>
      <c r="W45" s="57" t="n">
        <f aca="false">P45/L45</f>
        <v>0.881170140520993</v>
      </c>
      <c r="X45" s="57" t="n">
        <f aca="false">Q45/L45</f>
        <v>0.113653215633265</v>
      </c>
      <c r="Y45" s="54"/>
      <c r="Z45" s="12" t="n">
        <v>12048419</v>
      </c>
      <c r="AA45" s="12" t="n">
        <v>2521292</v>
      </c>
      <c r="AB45" s="12" t="n">
        <v>1072443</v>
      </c>
      <c r="AC45" s="12" t="n">
        <v>1375584</v>
      </c>
      <c r="AD45" s="12" t="n">
        <v>10618565</v>
      </c>
      <c r="AE45" s="12" t="n">
        <v>1367454</v>
      </c>
      <c r="AF45" s="12" t="n">
        <v>62400</v>
      </c>
      <c r="AG45" s="57" t="n">
        <f aca="false">Z45/L45-1</f>
        <v>-0.000474774562967628</v>
      </c>
      <c r="AH45" s="57" t="n">
        <f aca="false">AA45/Z45</f>
        <v>0.209263306662891</v>
      </c>
      <c r="AI45" s="57" t="n">
        <f aca="false">AB45/Z45</f>
        <v>0.0890110976386196</v>
      </c>
      <c r="AJ45" s="57" t="n">
        <f aca="false">AC45/Z45</f>
        <v>0.11417132820497</v>
      </c>
      <c r="AK45" s="57" t="n">
        <f aca="false">AD45/Z45</f>
        <v>0.881324346372748</v>
      </c>
      <c r="AL45" s="57" t="n">
        <f aca="false">AE45/Z45</f>
        <v>0.113496550875264</v>
      </c>
    </row>
    <row r="46" customFormat="false" ht="10.8" hidden="false" customHeight="false" outlineLevel="0" collapsed="false">
      <c r="A46" s="55"/>
      <c r="B46" s="58"/>
      <c r="C46" s="58" t="n">
        <v>37</v>
      </c>
      <c r="D46" s="68" t="n">
        <f aca="false">L46</f>
        <v>6450206</v>
      </c>
      <c r="E46" s="68" t="n">
        <f aca="false">N46</f>
        <v>516181</v>
      </c>
      <c r="F46" s="68" t="n">
        <f aca="false">L46</f>
        <v>6450206</v>
      </c>
      <c r="G46" s="68" t="n">
        <f aca="false">O46</f>
        <v>548772</v>
      </c>
      <c r="H46" s="68" t="n">
        <f aca="false">Z46</f>
        <v>6456358</v>
      </c>
      <c r="I46" s="68" t="n">
        <f aca="false">AB46</f>
        <v>516362</v>
      </c>
      <c r="J46" s="68" t="n">
        <f aca="false">Z46</f>
        <v>6456358</v>
      </c>
      <c r="K46" s="68" t="n">
        <f aca="false">AC46</f>
        <v>549742</v>
      </c>
      <c r="L46" s="60" t="n">
        <v>6450206</v>
      </c>
      <c r="M46" s="60" t="n">
        <v>1121435</v>
      </c>
      <c r="N46" s="60" t="n">
        <v>516181</v>
      </c>
      <c r="O46" s="60" t="n">
        <v>548772</v>
      </c>
      <c r="P46" s="60" t="n">
        <v>5723434</v>
      </c>
      <c r="Q46" s="60" t="n">
        <v>664372</v>
      </c>
      <c r="R46" s="60" t="n">
        <v>62400</v>
      </c>
      <c r="S46" s="60"/>
      <c r="T46" s="62" t="n">
        <f aca="false">M46/L46</f>
        <v>0.173860338724066</v>
      </c>
      <c r="U46" s="62" t="n">
        <f aca="false">N46/L46</f>
        <v>0.0800255061621288</v>
      </c>
      <c r="V46" s="62" t="n">
        <f aca="false">O46/L46</f>
        <v>0.0850782130059102</v>
      </c>
      <c r="W46" s="62" t="n">
        <f aca="false">P46/L46</f>
        <v>0.887325769130474</v>
      </c>
      <c r="X46" s="62" t="n">
        <f aca="false">Q46/L46</f>
        <v>0.103000121236438</v>
      </c>
      <c r="Y46" s="58"/>
      <c r="Z46" s="12" t="n">
        <v>6456358</v>
      </c>
      <c r="AA46" s="12" t="n">
        <v>1127330</v>
      </c>
      <c r="AB46" s="12" t="n">
        <v>516362</v>
      </c>
      <c r="AC46" s="12" t="n">
        <v>549742</v>
      </c>
      <c r="AD46" s="12" t="n">
        <v>5730451</v>
      </c>
      <c r="AE46" s="12" t="n">
        <v>663507</v>
      </c>
      <c r="AF46" s="12" t="n">
        <v>62400</v>
      </c>
      <c r="AG46" s="62" t="n">
        <f aca="false">Z46/L46-1</f>
        <v>0.00095376798818525</v>
      </c>
      <c r="AH46" s="62" t="n">
        <f aca="false">AA46/Z46</f>
        <v>0.174607727762308</v>
      </c>
      <c r="AI46" s="62" t="n">
        <f aca="false">AB46/Z46</f>
        <v>0.0799772875048131</v>
      </c>
      <c r="AJ46" s="62" t="n">
        <f aca="false">AC46/Z46</f>
        <v>0.0851473849498432</v>
      </c>
      <c r="AK46" s="62" t="n">
        <f aca="false">AD46/Z46</f>
        <v>0.88756710826754</v>
      </c>
      <c r="AL46" s="62" t="n">
        <f aca="false">AE46/Z46</f>
        <v>0.10276800016356</v>
      </c>
    </row>
    <row r="47" customFormat="false" ht="10.2" hidden="false" customHeight="false" outlineLevel="0" collapsed="false">
      <c r="A47" s="55"/>
      <c r="B47" s="50" t="s">
        <v>44</v>
      </c>
      <c r="C47" s="50" t="n">
        <v>22</v>
      </c>
      <c r="D47" s="66" t="n">
        <f aca="false">L47</f>
        <v>95838349</v>
      </c>
      <c r="E47" s="66" t="n">
        <f aca="false">N47</f>
        <v>10488514</v>
      </c>
      <c r="F47" s="66" t="n">
        <f aca="false">L47</f>
        <v>95838349</v>
      </c>
      <c r="G47" s="66" t="n">
        <f aca="false">O47</f>
        <v>19506524</v>
      </c>
      <c r="H47" s="66" t="n">
        <f aca="false">Z47</f>
        <v>95810114</v>
      </c>
      <c r="I47" s="66" t="n">
        <f aca="false">AB47</f>
        <v>10497141</v>
      </c>
      <c r="J47" s="66" t="n">
        <f aca="false">Z47</f>
        <v>95810114</v>
      </c>
      <c r="K47" s="66" t="n">
        <f aca="false">AC47</f>
        <v>19508087</v>
      </c>
      <c r="L47" s="63" t="n">
        <v>95838349</v>
      </c>
      <c r="M47" s="63" t="n">
        <v>34128230</v>
      </c>
      <c r="N47" s="63" t="n">
        <v>10488514</v>
      </c>
      <c r="O47" s="63" t="n">
        <v>19506524</v>
      </c>
      <c r="P47" s="63" t="n">
        <v>82689093</v>
      </c>
      <c r="Q47" s="86" t="n">
        <v>13097256</v>
      </c>
      <c r="R47" s="63" t="n">
        <v>52000</v>
      </c>
      <c r="S47" s="63"/>
      <c r="T47" s="11" t="n">
        <f aca="false">M47/L47</f>
        <v>0.356102023418621</v>
      </c>
      <c r="U47" s="11" t="n">
        <f aca="false">N47/L47</f>
        <v>0.109439635693223</v>
      </c>
      <c r="V47" s="11" t="n">
        <f aca="false">O47/L47</f>
        <v>0.203535684864521</v>
      </c>
      <c r="W47" s="11" t="n">
        <f aca="false">P47/L47</f>
        <v>0.86279755299207</v>
      </c>
      <c r="X47" s="11" t="n">
        <f aca="false">Q47/L47</f>
        <v>0.136659866709515</v>
      </c>
      <c r="Y47" s="65"/>
      <c r="Z47" s="12" t="n">
        <v>95810114</v>
      </c>
      <c r="AA47" s="12" t="n">
        <v>34064646</v>
      </c>
      <c r="AB47" s="12" t="n">
        <v>10497141</v>
      </c>
      <c r="AC47" s="12" t="n">
        <v>19508087</v>
      </c>
      <c r="AD47" s="12" t="n">
        <v>82659605</v>
      </c>
      <c r="AE47" s="12" t="n">
        <v>13098509</v>
      </c>
      <c r="AF47" s="12" t="n">
        <v>52000</v>
      </c>
      <c r="AG47" s="11" t="n">
        <f aca="false">Z47/L47-1</f>
        <v>-0.000294610667802675</v>
      </c>
      <c r="AH47" s="11" t="n">
        <f aca="false">AA47/Z47</f>
        <v>0.355543319779371</v>
      </c>
      <c r="AI47" s="11" t="n">
        <f aca="false">AB47/Z47</f>
        <v>0.10956192996493</v>
      </c>
      <c r="AJ47" s="11" t="n">
        <f aca="false">AC47/Z47</f>
        <v>0.203611979837536</v>
      </c>
      <c r="AK47" s="11" t="n">
        <f aca="false">AD47/Z47</f>
        <v>0.862744041824228</v>
      </c>
      <c r="AL47" s="11" t="n">
        <f aca="false">AE47/Z47</f>
        <v>0.136713217980306</v>
      </c>
    </row>
    <row r="48" customFormat="false" ht="10.2" hidden="false" customHeight="false" outlineLevel="0" collapsed="false">
      <c r="A48" s="55"/>
      <c r="B48" s="55"/>
      <c r="C48" s="55" t="n">
        <v>27</v>
      </c>
      <c r="D48" s="67" t="n">
        <f aca="false">L48</f>
        <v>41785324</v>
      </c>
      <c r="E48" s="67" t="n">
        <f aca="false">N48</f>
        <v>4528782</v>
      </c>
      <c r="F48" s="67" t="n">
        <f aca="false">L48</f>
        <v>41785324</v>
      </c>
      <c r="G48" s="67" t="n">
        <f aca="false">O48</f>
        <v>7355186</v>
      </c>
      <c r="H48" s="67" t="n">
        <f aca="false">Z48</f>
        <v>41864208</v>
      </c>
      <c r="I48" s="67" t="n">
        <f aca="false">AB48</f>
        <v>4544991</v>
      </c>
      <c r="J48" s="67" t="n">
        <f aca="false">Z48</f>
        <v>41864208</v>
      </c>
      <c r="K48" s="67" t="n">
        <f aca="false">AC48</f>
        <v>7355161</v>
      </c>
      <c r="L48" s="52" t="n">
        <v>41785324</v>
      </c>
      <c r="M48" s="52" t="n">
        <v>12112051</v>
      </c>
      <c r="N48" s="52" t="n">
        <v>4528782</v>
      </c>
      <c r="O48" s="52" t="n">
        <v>7355186</v>
      </c>
      <c r="P48" s="52" t="n">
        <v>36128932</v>
      </c>
      <c r="Q48" s="86" t="n">
        <v>5604392</v>
      </c>
      <c r="R48" s="52" t="n">
        <v>52000</v>
      </c>
      <c r="S48" s="52"/>
      <c r="T48" s="57" t="n">
        <f aca="false">M48/L48</f>
        <v>0.289863756949689</v>
      </c>
      <c r="U48" s="57" t="n">
        <f aca="false">N48/L48</f>
        <v>0.108382119999835</v>
      </c>
      <c r="V48" s="57" t="n">
        <f aca="false">O48/L48</f>
        <v>0.176023189385824</v>
      </c>
      <c r="W48" s="57" t="n">
        <f aca="false">P48/L48</f>
        <v>0.86463208948673</v>
      </c>
      <c r="X48" s="57" t="n">
        <f aca="false">Q48/L48</f>
        <v>0.134123454445393</v>
      </c>
      <c r="Y48" s="54"/>
      <c r="Z48" s="12" t="n">
        <v>41864208</v>
      </c>
      <c r="AA48" s="12" t="n">
        <v>12166260</v>
      </c>
      <c r="AB48" s="12" t="n">
        <v>4544991</v>
      </c>
      <c r="AC48" s="12" t="n">
        <v>7355161</v>
      </c>
      <c r="AD48" s="12" t="n">
        <v>36202863</v>
      </c>
      <c r="AE48" s="12" t="n">
        <v>5609345</v>
      </c>
      <c r="AF48" s="12" t="n">
        <v>52000</v>
      </c>
      <c r="AG48" s="57" t="n">
        <f aca="false">Z48/L48-1</f>
        <v>0.0018878398549691</v>
      </c>
      <c r="AH48" s="57" t="n">
        <f aca="false">AA48/Z48</f>
        <v>0.290612448705586</v>
      </c>
      <c r="AI48" s="57" t="n">
        <f aca="false">AB48/Z48</f>
        <v>0.108565077834507</v>
      </c>
      <c r="AJ48" s="57" t="n">
        <f aca="false">AC48/Z48</f>
        <v>0.175690914778562</v>
      </c>
      <c r="AK48" s="57" t="n">
        <f aca="false">AD48/Z48</f>
        <v>0.864768849801243</v>
      </c>
      <c r="AL48" s="57" t="n">
        <f aca="false">AE48/Z48</f>
        <v>0.133989039037834</v>
      </c>
    </row>
    <row r="49" customFormat="false" ht="10.2" hidden="false" customHeight="false" outlineLevel="0" collapsed="false">
      <c r="A49" s="55"/>
      <c r="B49" s="55"/>
      <c r="C49" s="55" t="n">
        <v>32</v>
      </c>
      <c r="D49" s="67" t="n">
        <f aca="false">L49</f>
        <v>19321874</v>
      </c>
      <c r="E49" s="67" t="n">
        <f aca="false">N49</f>
        <v>2077702</v>
      </c>
      <c r="F49" s="67" t="n">
        <f aca="false">L49</f>
        <v>19321874</v>
      </c>
      <c r="G49" s="67" t="n">
        <f aca="false">O49</f>
        <v>2721464</v>
      </c>
      <c r="H49" s="67" t="n">
        <f aca="false">Z49</f>
        <v>19324643</v>
      </c>
      <c r="I49" s="67" t="n">
        <f aca="false">AB49</f>
        <v>2078619</v>
      </c>
      <c r="J49" s="67" t="n">
        <f aca="false">Z49</f>
        <v>19324643</v>
      </c>
      <c r="K49" s="67" t="n">
        <f aca="false">AC49</f>
        <v>2727009</v>
      </c>
      <c r="L49" s="52" t="n">
        <v>19321874</v>
      </c>
      <c r="M49" s="52" t="n">
        <v>4588795</v>
      </c>
      <c r="N49" s="52" t="n">
        <v>2077702</v>
      </c>
      <c r="O49" s="52" t="n">
        <v>2721464</v>
      </c>
      <c r="P49" s="52" t="n">
        <v>16793560</v>
      </c>
      <c r="Q49" s="86" t="n">
        <v>2476314</v>
      </c>
      <c r="R49" s="52" t="n">
        <v>52000</v>
      </c>
      <c r="S49" s="52"/>
      <c r="T49" s="57" t="n">
        <f aca="false">M49/L49</f>
        <v>0.23749223289625</v>
      </c>
      <c r="U49" s="57" t="n">
        <f aca="false">N49/L49</f>
        <v>0.107531081094929</v>
      </c>
      <c r="V49" s="57" t="n">
        <f aca="false">O49/L49</f>
        <v>0.140848863831738</v>
      </c>
      <c r="W49" s="57" t="n">
        <f aca="false">P49/L49</f>
        <v>0.86914757854233</v>
      </c>
      <c r="X49" s="57" t="n">
        <f aca="false">Q49/L49</f>
        <v>0.128161171116218</v>
      </c>
      <c r="Y49" s="54"/>
      <c r="Z49" s="12" t="n">
        <v>19324643</v>
      </c>
      <c r="AA49" s="12" t="n">
        <v>4586565</v>
      </c>
      <c r="AB49" s="12" t="n">
        <v>2078619</v>
      </c>
      <c r="AC49" s="12" t="n">
        <v>2727009</v>
      </c>
      <c r="AD49" s="12" t="n">
        <v>16792965</v>
      </c>
      <c r="AE49" s="12" t="n">
        <v>2479678</v>
      </c>
      <c r="AF49" s="12" t="n">
        <v>52000</v>
      </c>
      <c r="AG49" s="57" t="n">
        <f aca="false">Z49/L49-1</f>
        <v>0.000143309080682386</v>
      </c>
      <c r="AH49" s="57" t="n">
        <f aca="false">AA49/Z49</f>
        <v>0.237342806281079</v>
      </c>
      <c r="AI49" s="57" t="n">
        <f aca="false">AB49/Z49</f>
        <v>0.107563125486975</v>
      </c>
      <c r="AJ49" s="57" t="n">
        <f aca="false">AC49/Z49</f>
        <v>0.141115621126869</v>
      </c>
      <c r="AK49" s="57" t="n">
        <f aca="false">AD49/Z49</f>
        <v>0.868992249947386</v>
      </c>
      <c r="AL49" s="57" t="n">
        <f aca="false">AE49/Z49</f>
        <v>0.12831688533651</v>
      </c>
    </row>
    <row r="50" customFormat="false" ht="10.8" hidden="false" customHeight="false" outlineLevel="0" collapsed="false">
      <c r="A50" s="55"/>
      <c r="B50" s="58"/>
      <c r="C50" s="58" t="n">
        <v>37</v>
      </c>
      <c r="D50" s="68" t="n">
        <f aca="false">L50</f>
        <v>8886965</v>
      </c>
      <c r="E50" s="68" t="n">
        <f aca="false">N50</f>
        <v>920740</v>
      </c>
      <c r="F50" s="68" t="n">
        <f aca="false">L50</f>
        <v>8886965</v>
      </c>
      <c r="G50" s="68" t="n">
        <f aca="false">O50</f>
        <v>982771</v>
      </c>
      <c r="H50" s="68" t="n">
        <f aca="false">Z50</f>
        <v>8908928</v>
      </c>
      <c r="I50" s="68" t="n">
        <f aca="false">AB50</f>
        <v>922752</v>
      </c>
      <c r="J50" s="68" t="n">
        <f aca="false">Z50</f>
        <v>8908928</v>
      </c>
      <c r="K50" s="68" t="n">
        <f aca="false">AC50</f>
        <v>984280</v>
      </c>
      <c r="L50" s="60" t="n">
        <v>8886965</v>
      </c>
      <c r="M50" s="60" t="n">
        <v>1607282</v>
      </c>
      <c r="N50" s="60" t="n">
        <v>920740</v>
      </c>
      <c r="O50" s="60" t="n">
        <v>982771</v>
      </c>
      <c r="P50" s="60" t="n">
        <v>7778292</v>
      </c>
      <c r="Q50" s="60" t="n">
        <v>1056673</v>
      </c>
      <c r="R50" s="60" t="n">
        <v>52000</v>
      </c>
      <c r="S50" s="60"/>
      <c r="T50" s="62" t="n">
        <f aca="false">M50/L50</f>
        <v>0.180858369533356</v>
      </c>
      <c r="U50" s="62" t="n">
        <f aca="false">N50/L50</f>
        <v>0.1036056741531</v>
      </c>
      <c r="V50" s="62" t="n">
        <f aca="false">O50/L50</f>
        <v>0.110585672386467</v>
      </c>
      <c r="W50" s="62" t="n">
        <f aca="false">P50/L50</f>
        <v>0.875247286334536</v>
      </c>
      <c r="X50" s="62" t="n">
        <f aca="false">Q50/L50</f>
        <v>0.118901447231985</v>
      </c>
      <c r="Y50" s="58"/>
      <c r="Z50" s="12" t="n">
        <v>8908928</v>
      </c>
      <c r="AA50" s="12" t="n">
        <v>1621131</v>
      </c>
      <c r="AB50" s="12" t="n">
        <v>922752</v>
      </c>
      <c r="AC50" s="12" t="n">
        <v>984280</v>
      </c>
      <c r="AD50" s="12" t="n">
        <v>7799447</v>
      </c>
      <c r="AE50" s="12" t="n">
        <v>1057481</v>
      </c>
      <c r="AF50" s="12" t="n">
        <v>52000</v>
      </c>
      <c r="AG50" s="62" t="n">
        <f aca="false">Z50/L50-1</f>
        <v>0.00247137239766326</v>
      </c>
      <c r="AH50" s="62" t="n">
        <f aca="false">AA50/Z50</f>
        <v>0.181967011070243</v>
      </c>
      <c r="AI50" s="62" t="n">
        <f aca="false">AB50/Z50</f>
        <v>0.103576098044568</v>
      </c>
      <c r="AJ50" s="62" t="n">
        <f aca="false">AC50/Z50</f>
        <v>0.110482428413385</v>
      </c>
      <c r="AK50" s="62" t="n">
        <f aca="false">AD50/Z50</f>
        <v>0.875464141140214</v>
      </c>
      <c r="AL50" s="62" t="n">
        <f aca="false">AE50/Z50</f>
        <v>0.118699017435094</v>
      </c>
    </row>
    <row r="51" customFormat="false" ht="10.2" hidden="false" customHeight="false" outlineLevel="0" collapsed="false">
      <c r="A51" s="55"/>
      <c r="B51" s="50" t="s">
        <v>45</v>
      </c>
      <c r="C51" s="50" t="n">
        <v>22</v>
      </c>
      <c r="D51" s="66" t="n">
        <f aca="false">L51</f>
        <v>61316210</v>
      </c>
      <c r="E51" s="66" t="n">
        <f aca="false">N51</f>
        <v>6641240</v>
      </c>
      <c r="F51" s="66" t="n">
        <f aca="false">L51</f>
        <v>61316210</v>
      </c>
      <c r="G51" s="66" t="n">
        <f aca="false">O51</f>
        <v>13683247</v>
      </c>
      <c r="H51" s="66" t="n">
        <f aca="false">Z51</f>
        <v>61283582</v>
      </c>
      <c r="I51" s="66" t="n">
        <f aca="false">AB51</f>
        <v>6639712</v>
      </c>
      <c r="J51" s="66" t="n">
        <f aca="false">Z51</f>
        <v>61283582</v>
      </c>
      <c r="K51" s="66" t="n">
        <f aca="false">AC51</f>
        <v>13684012</v>
      </c>
      <c r="L51" s="63" t="n">
        <v>61316210</v>
      </c>
      <c r="M51" s="63" t="n">
        <v>17231334</v>
      </c>
      <c r="N51" s="63" t="n">
        <v>6641240</v>
      </c>
      <c r="O51" s="63" t="n">
        <v>13683247</v>
      </c>
      <c r="P51" s="63" t="n">
        <v>51116758</v>
      </c>
      <c r="Q51" s="86" t="n">
        <v>10168252</v>
      </c>
      <c r="R51" s="63" t="n">
        <v>31200</v>
      </c>
      <c r="S51" s="63"/>
      <c r="T51" s="11" t="n">
        <f aca="false">M51/L51</f>
        <v>0.281024120701524</v>
      </c>
      <c r="U51" s="11" t="n">
        <f aca="false">N51/L51</f>
        <v>0.108311325830478</v>
      </c>
      <c r="V51" s="11" t="n">
        <f aca="false">O51/L51</f>
        <v>0.22315872099727</v>
      </c>
      <c r="W51" s="11" t="n">
        <f aca="false">P51/L51</f>
        <v>0.833658146842409</v>
      </c>
      <c r="X51" s="11" t="n">
        <f aca="false">Q51/L51</f>
        <v>0.165833015445671</v>
      </c>
      <c r="Y51" s="65"/>
      <c r="Z51" s="12" t="n">
        <v>61283582</v>
      </c>
      <c r="AA51" s="12" t="n">
        <v>17219778</v>
      </c>
      <c r="AB51" s="12" t="n">
        <v>6639712</v>
      </c>
      <c r="AC51" s="12" t="n">
        <v>13684012</v>
      </c>
      <c r="AD51" s="12" t="n">
        <v>51085334</v>
      </c>
      <c r="AE51" s="12" t="n">
        <v>10167048</v>
      </c>
      <c r="AF51" s="12" t="n">
        <v>31200</v>
      </c>
      <c r="AG51" s="11" t="n">
        <f aca="false">Z51/L51-1</f>
        <v>-0.000532126822580858</v>
      </c>
      <c r="AH51" s="11" t="n">
        <f aca="false">AA51/Z51</f>
        <v>0.280985174789555</v>
      </c>
      <c r="AI51" s="11" t="n">
        <f aca="false">AB51/Z51</f>
        <v>0.108344058609368</v>
      </c>
      <c r="AJ51" s="11" t="n">
        <f aca="false">AC51/Z51</f>
        <v>0.223290015913234</v>
      </c>
      <c r="AK51" s="11" t="n">
        <f aca="false">AD51/Z51</f>
        <v>0.833589231125557</v>
      </c>
      <c r="AL51" s="11" t="n">
        <f aca="false">AE51/Z51</f>
        <v>0.16590166025217</v>
      </c>
    </row>
    <row r="52" customFormat="false" ht="10.2" hidden="false" customHeight="false" outlineLevel="0" collapsed="false">
      <c r="A52" s="55"/>
      <c r="B52" s="55"/>
      <c r="C52" s="55" t="n">
        <v>27</v>
      </c>
      <c r="D52" s="67" t="n">
        <f aca="false">L52</f>
        <v>26370028</v>
      </c>
      <c r="E52" s="67" t="n">
        <f aca="false">N52</f>
        <v>2678272</v>
      </c>
      <c r="F52" s="67" t="n">
        <f aca="false">L52</f>
        <v>26370028</v>
      </c>
      <c r="G52" s="67" t="n">
        <f aca="false">O52</f>
        <v>4657244</v>
      </c>
      <c r="H52" s="67" t="n">
        <f aca="false">Z52</f>
        <v>26386837</v>
      </c>
      <c r="I52" s="67" t="n">
        <f aca="false">AB52</f>
        <v>2677272</v>
      </c>
      <c r="J52" s="67" t="n">
        <f aca="false">Z52</f>
        <v>26386837</v>
      </c>
      <c r="K52" s="67" t="n">
        <f aca="false">AC52</f>
        <v>4661287</v>
      </c>
      <c r="L52" s="52" t="n">
        <v>26370028</v>
      </c>
      <c r="M52" s="52" t="n">
        <v>5973333</v>
      </c>
      <c r="N52" s="52" t="n">
        <v>2678272</v>
      </c>
      <c r="O52" s="52" t="n">
        <v>4657244</v>
      </c>
      <c r="P52" s="52" t="n">
        <v>22279704</v>
      </c>
      <c r="Q52" s="86" t="n">
        <v>4059124</v>
      </c>
      <c r="R52" s="52" t="n">
        <v>31200</v>
      </c>
      <c r="S52" s="52"/>
      <c r="T52" s="57" t="n">
        <f aca="false">M52/L52</f>
        <v>0.226519782231555</v>
      </c>
      <c r="U52" s="57" t="n">
        <f aca="false">N52/L52</f>
        <v>0.101565004026541</v>
      </c>
      <c r="V52" s="57" t="n">
        <f aca="false">O52/L52</f>
        <v>0.176611264879961</v>
      </c>
      <c r="W52" s="57" t="n">
        <f aca="false">P52/L52</f>
        <v>0.844887385026667</v>
      </c>
      <c r="X52" s="57" t="n">
        <f aca="false">Q52/L52</f>
        <v>0.153929453544759</v>
      </c>
      <c r="Y52" s="54"/>
      <c r="Z52" s="12" t="n">
        <v>26386837</v>
      </c>
      <c r="AA52" s="12" t="n">
        <v>5964642</v>
      </c>
      <c r="AB52" s="12" t="n">
        <v>2677272</v>
      </c>
      <c r="AC52" s="12" t="n">
        <v>4661287</v>
      </c>
      <c r="AD52" s="12" t="n">
        <v>22294287</v>
      </c>
      <c r="AE52" s="12" t="n">
        <v>4061350</v>
      </c>
      <c r="AF52" s="12" t="n">
        <v>31200</v>
      </c>
      <c r="AG52" s="57" t="n">
        <f aca="false">Z52/L52-1</f>
        <v>0.000637428219643965</v>
      </c>
      <c r="AH52" s="57" t="n">
        <f aca="false">AA52/Z52</f>
        <v>0.226046115341524</v>
      </c>
      <c r="AI52" s="57" t="n">
        <f aca="false">AB52/Z52</f>
        <v>0.101462407184309</v>
      </c>
      <c r="AJ52" s="57" t="n">
        <f aca="false">AC52/Z52</f>
        <v>0.176651979924687</v>
      </c>
      <c r="AK52" s="57" t="n">
        <f aca="false">AD52/Z52</f>
        <v>0.844901834956573</v>
      </c>
      <c r="AL52" s="57" t="n">
        <f aca="false">AE52/Z52</f>
        <v>0.153915757314907</v>
      </c>
    </row>
    <row r="53" customFormat="false" ht="10.2" hidden="false" customHeight="false" outlineLevel="0" collapsed="false">
      <c r="A53" s="55"/>
      <c r="B53" s="55"/>
      <c r="C53" s="55" t="n">
        <v>32</v>
      </c>
      <c r="D53" s="67" t="n">
        <f aca="false">L53</f>
        <v>12720016</v>
      </c>
      <c r="E53" s="67" t="n">
        <f aca="false">N53</f>
        <v>1211775</v>
      </c>
      <c r="F53" s="67" t="n">
        <f aca="false">L53</f>
        <v>12720016</v>
      </c>
      <c r="G53" s="67" t="n">
        <f aca="false">O53</f>
        <v>1643801</v>
      </c>
      <c r="H53" s="67" t="n">
        <f aca="false">Z53</f>
        <v>12712915</v>
      </c>
      <c r="I53" s="67" t="n">
        <f aca="false">AB53</f>
        <v>1212760</v>
      </c>
      <c r="J53" s="67" t="n">
        <f aca="false">Z53</f>
        <v>12712915</v>
      </c>
      <c r="K53" s="67" t="n">
        <f aca="false">AC53</f>
        <v>1641255</v>
      </c>
      <c r="L53" s="52" t="n">
        <v>12720016</v>
      </c>
      <c r="M53" s="52" t="n">
        <v>2414082</v>
      </c>
      <c r="N53" s="52" t="n">
        <v>1211775</v>
      </c>
      <c r="O53" s="52" t="n">
        <v>1643801</v>
      </c>
      <c r="P53" s="52" t="n">
        <v>10890854</v>
      </c>
      <c r="Q53" s="86" t="n">
        <v>1797962</v>
      </c>
      <c r="R53" s="52" t="n">
        <v>31200</v>
      </c>
      <c r="S53" s="52"/>
      <c r="T53" s="57" t="n">
        <f aca="false">M53/L53</f>
        <v>0.189786082030085</v>
      </c>
      <c r="U53" s="57" t="n">
        <f aca="false">N53/L53</f>
        <v>0.095265210358226</v>
      </c>
      <c r="V53" s="57" t="n">
        <f aca="false">O53/L53</f>
        <v>0.12922947581198</v>
      </c>
      <c r="W53" s="57" t="n">
        <f aca="false">P53/L53</f>
        <v>0.85619813685769</v>
      </c>
      <c r="X53" s="57" t="n">
        <f aca="false">Q53/L53</f>
        <v>0.141349036038948</v>
      </c>
      <c r="Y53" s="54"/>
      <c r="Z53" s="12" t="n">
        <v>12712915</v>
      </c>
      <c r="AA53" s="12" t="n">
        <v>2402825</v>
      </c>
      <c r="AB53" s="12" t="n">
        <v>1212760</v>
      </c>
      <c r="AC53" s="12" t="n">
        <v>1641255</v>
      </c>
      <c r="AD53" s="12" t="n">
        <v>10884848</v>
      </c>
      <c r="AE53" s="12" t="n">
        <v>1796867</v>
      </c>
      <c r="AF53" s="12" t="n">
        <v>31200</v>
      </c>
      <c r="AG53" s="57" t="n">
        <f aca="false">Z53/L53-1</f>
        <v>-0.000558254014774828</v>
      </c>
      <c r="AH53" s="57" t="n">
        <f aca="false">AA53/Z53</f>
        <v>0.189006612566827</v>
      </c>
      <c r="AI53" s="57" t="n">
        <f aca="false">AB53/Z53</f>
        <v>0.0953959025133103</v>
      </c>
      <c r="AJ53" s="57" t="n">
        <f aca="false">AC53/Z53</f>
        <v>0.129101390200438</v>
      </c>
      <c r="AK53" s="57" t="n">
        <f aca="false">AD53/Z53</f>
        <v>0.856203946931133</v>
      </c>
      <c r="AL53" s="57" t="n">
        <f aca="false">AE53/Z53</f>
        <v>0.141341855900083</v>
      </c>
    </row>
    <row r="54" customFormat="false" ht="10.8" hidden="false" customHeight="false" outlineLevel="0" collapsed="false">
      <c r="A54" s="58"/>
      <c r="B54" s="58"/>
      <c r="C54" s="58" t="n">
        <v>37</v>
      </c>
      <c r="D54" s="68" t="n">
        <f aca="false">L54</f>
        <v>6218438</v>
      </c>
      <c r="E54" s="68" t="n">
        <f aca="false">N54</f>
        <v>558557</v>
      </c>
      <c r="F54" s="68" t="n">
        <f aca="false">L54</f>
        <v>6218438</v>
      </c>
      <c r="G54" s="68" t="n">
        <f aca="false">O54</f>
        <v>576095</v>
      </c>
      <c r="H54" s="68" t="n">
        <f aca="false">Z54</f>
        <v>6191029</v>
      </c>
      <c r="I54" s="68" t="n">
        <f aca="false">AB54</f>
        <v>550951</v>
      </c>
      <c r="J54" s="68" t="n">
        <f aca="false">Z54</f>
        <v>6191029</v>
      </c>
      <c r="K54" s="68" t="n">
        <f aca="false">AC54</f>
        <v>571328</v>
      </c>
      <c r="L54" s="60" t="n">
        <v>6218438</v>
      </c>
      <c r="M54" s="60" t="n">
        <v>945526</v>
      </c>
      <c r="N54" s="60" t="n">
        <v>558557</v>
      </c>
      <c r="O54" s="60" t="n">
        <v>576095</v>
      </c>
      <c r="P54" s="60" t="n">
        <v>5377626</v>
      </c>
      <c r="Q54" s="60" t="n">
        <v>809612</v>
      </c>
      <c r="R54" s="60" t="n">
        <v>31200</v>
      </c>
      <c r="S54" s="60"/>
      <c r="T54" s="62" t="n">
        <f aca="false">M54/L54</f>
        <v>0.152052010488808</v>
      </c>
      <c r="U54" s="62" t="n">
        <f aca="false">N54/L54</f>
        <v>0.0898227175377482</v>
      </c>
      <c r="V54" s="62" t="n">
        <f aca="false">O54/L54</f>
        <v>0.0926430399402551</v>
      </c>
      <c r="W54" s="62" t="n">
        <f aca="false">P54/L54</f>
        <v>0.864787266512909</v>
      </c>
      <c r="X54" s="62" t="n">
        <f aca="false">Q54/L54</f>
        <v>0.130195396335864</v>
      </c>
      <c r="Y54" s="58"/>
      <c r="Z54" s="12" t="n">
        <v>6191029</v>
      </c>
      <c r="AA54" s="12" t="n">
        <v>935888</v>
      </c>
      <c r="AB54" s="12" t="n">
        <v>550951</v>
      </c>
      <c r="AC54" s="12" t="n">
        <v>571328</v>
      </c>
      <c r="AD54" s="12" t="n">
        <v>5352108</v>
      </c>
      <c r="AE54" s="12" t="n">
        <v>807721</v>
      </c>
      <c r="AF54" s="12" t="n">
        <v>31200</v>
      </c>
      <c r="AG54" s="62" t="n">
        <f aca="false">Z54/L54-1</f>
        <v>-0.00440769852493506</v>
      </c>
      <c r="AH54" s="62" t="n">
        <f aca="false">AA54/Z54</f>
        <v>0.151168408353442</v>
      </c>
      <c r="AI54" s="62" t="n">
        <f aca="false">AB54/Z54</f>
        <v>0.0889918299526622</v>
      </c>
      <c r="AJ54" s="62" t="n">
        <f aca="false">AC54/Z54</f>
        <v>0.0922832052636161</v>
      </c>
      <c r="AK54" s="62" t="n">
        <f aca="false">AD54/Z54</f>
        <v>0.864494092985189</v>
      </c>
      <c r="AL54" s="62" t="n">
        <f aca="false">AE54/Z54</f>
        <v>0.130466357046623</v>
      </c>
    </row>
    <row r="55" customFormat="false" ht="10.2" hidden="false" customHeight="false" outlineLevel="0" collapsed="false">
      <c r="A55" s="50" t="s">
        <v>12</v>
      </c>
      <c r="B55" s="50" t="s">
        <v>46</v>
      </c>
      <c r="C55" s="50" t="n">
        <v>22</v>
      </c>
      <c r="D55" s="66" t="n">
        <f aca="false">L55</f>
        <v>19078755</v>
      </c>
      <c r="E55" s="66" t="n">
        <f aca="false">N55</f>
        <v>2017386</v>
      </c>
      <c r="F55" s="66" t="n">
        <f aca="false">L55</f>
        <v>19078755</v>
      </c>
      <c r="G55" s="66" t="n">
        <f aca="false">O55</f>
        <v>4168469</v>
      </c>
      <c r="H55" s="66" t="n">
        <f aca="false">Z55</f>
        <v>19096419</v>
      </c>
      <c r="I55" s="66" t="n">
        <f aca="false">AB55</f>
        <v>2019495</v>
      </c>
      <c r="J55" s="66" t="n">
        <f aca="false">Z55</f>
        <v>19096419</v>
      </c>
      <c r="K55" s="66" t="n">
        <f aca="false">AC55</f>
        <v>4167935</v>
      </c>
      <c r="L55" s="63" t="n">
        <v>19078755</v>
      </c>
      <c r="M55" s="63" t="n">
        <v>4637142</v>
      </c>
      <c r="N55" s="63" t="n">
        <v>2017386</v>
      </c>
      <c r="O55" s="63" t="n">
        <v>4168469</v>
      </c>
      <c r="P55" s="63" t="n">
        <v>16142384</v>
      </c>
      <c r="Q55" s="86" t="n">
        <v>2922371</v>
      </c>
      <c r="R55" s="63" t="n">
        <v>14000</v>
      </c>
      <c r="S55" s="63"/>
      <c r="T55" s="11" t="n">
        <f aca="false">M55/L55</f>
        <v>0.243052652020533</v>
      </c>
      <c r="U55" s="11" t="n">
        <f aca="false">N55/L55</f>
        <v>0.105739918563869</v>
      </c>
      <c r="V55" s="11" t="n">
        <f aca="false">O55/L55</f>
        <v>0.218487474680607</v>
      </c>
      <c r="W55" s="11" t="n">
        <f aca="false">P55/L55</f>
        <v>0.846092106114891</v>
      </c>
      <c r="X55" s="11" t="n">
        <f aca="false">Q55/L55</f>
        <v>0.153174093382928</v>
      </c>
      <c r="Y55" s="65"/>
      <c r="Z55" s="12" t="n">
        <v>19096419</v>
      </c>
      <c r="AA55" s="12" t="n">
        <v>4648556</v>
      </c>
      <c r="AB55" s="12" t="n">
        <v>2019495</v>
      </c>
      <c r="AC55" s="12" t="n">
        <v>4167935</v>
      </c>
      <c r="AD55" s="12" t="n">
        <v>16157451</v>
      </c>
      <c r="AE55" s="12" t="n">
        <v>2924968</v>
      </c>
      <c r="AF55" s="12" t="n">
        <v>14000</v>
      </c>
      <c r="AG55" s="11" t="n">
        <f aca="false">Z55/L55-1</f>
        <v>0.000925846576466771</v>
      </c>
      <c r="AH55" s="11" t="n">
        <f aca="false">AA55/Z55</f>
        <v>0.243425534389458</v>
      </c>
      <c r="AI55" s="11" t="n">
        <f aca="false">AB55/Z55</f>
        <v>0.105752549731968</v>
      </c>
      <c r="AJ55" s="11" t="n">
        <f aca="false">AC55/Z55</f>
        <v>0.218257412554678</v>
      </c>
      <c r="AK55" s="11" t="n">
        <f aca="false">AD55/Z55</f>
        <v>0.846098475321473</v>
      </c>
      <c r="AL55" s="11" t="n">
        <f aca="false">AE55/Z55</f>
        <v>0.153168402934603</v>
      </c>
    </row>
    <row r="56" customFormat="false" ht="10.2" hidden="false" customHeight="false" outlineLevel="0" collapsed="false">
      <c r="A56" s="55" t="s">
        <v>47</v>
      </c>
      <c r="B56" s="55"/>
      <c r="C56" s="55" t="n">
        <v>27</v>
      </c>
      <c r="D56" s="67" t="n">
        <f aca="false">L56</f>
        <v>9668774</v>
      </c>
      <c r="E56" s="67" t="n">
        <f aca="false">N56</f>
        <v>980808</v>
      </c>
      <c r="F56" s="67" t="n">
        <f aca="false">L56</f>
        <v>9668774</v>
      </c>
      <c r="G56" s="67" t="n">
        <f aca="false">O56</f>
        <v>1632528</v>
      </c>
      <c r="H56" s="67" t="n">
        <f aca="false">Z56</f>
        <v>9673886</v>
      </c>
      <c r="I56" s="67" t="n">
        <f aca="false">AB56</f>
        <v>982635</v>
      </c>
      <c r="J56" s="67" t="n">
        <f aca="false">Z56</f>
        <v>9673886</v>
      </c>
      <c r="K56" s="67" t="n">
        <f aca="false">AC56</f>
        <v>1635742</v>
      </c>
      <c r="L56" s="52" t="n">
        <v>9668774</v>
      </c>
      <c r="M56" s="52" t="n">
        <v>2035217</v>
      </c>
      <c r="N56" s="52" t="n">
        <v>980808</v>
      </c>
      <c r="O56" s="52" t="n">
        <v>1632528</v>
      </c>
      <c r="P56" s="52" t="n">
        <v>8279297</v>
      </c>
      <c r="Q56" s="86" t="n">
        <v>1375477</v>
      </c>
      <c r="R56" s="52" t="n">
        <v>14000</v>
      </c>
      <c r="S56" s="52"/>
      <c r="T56" s="57" t="n">
        <f aca="false">M56/L56</f>
        <v>0.210493802006335</v>
      </c>
      <c r="U56" s="57" t="n">
        <f aca="false">N56/L56</f>
        <v>0.101440782461148</v>
      </c>
      <c r="V56" s="57" t="n">
        <f aca="false">O56/L56</f>
        <v>0.168845398599657</v>
      </c>
      <c r="W56" s="57" t="n">
        <f aca="false">P56/L56</f>
        <v>0.856292328272437</v>
      </c>
      <c r="X56" s="57" t="n">
        <f aca="false">Q56/L56</f>
        <v>0.14225971152082</v>
      </c>
      <c r="Y56" s="54"/>
      <c r="Z56" s="12" t="n">
        <v>9673886</v>
      </c>
      <c r="AA56" s="12" t="n">
        <v>2039219</v>
      </c>
      <c r="AB56" s="12" t="n">
        <v>982635</v>
      </c>
      <c r="AC56" s="12" t="n">
        <v>1635742</v>
      </c>
      <c r="AD56" s="12" t="n">
        <v>8283535</v>
      </c>
      <c r="AE56" s="12" t="n">
        <v>1376351</v>
      </c>
      <c r="AF56" s="12" t="n">
        <v>14000</v>
      </c>
      <c r="AG56" s="57" t="n">
        <f aca="false">Z56/L56-1</f>
        <v>0.000528712326919534</v>
      </c>
      <c r="AH56" s="57" t="n">
        <f aca="false">AA56/Z56</f>
        <v>0.210796261192245</v>
      </c>
      <c r="AI56" s="57" t="n">
        <f aca="false">AB56/Z56</f>
        <v>0.10157603676537</v>
      </c>
      <c r="AJ56" s="57" t="n">
        <f aca="false">AC56/Z56</f>
        <v>0.169088409766251</v>
      </c>
      <c r="AK56" s="57" t="n">
        <f aca="false">AD56/Z56</f>
        <v>0.856277921819629</v>
      </c>
      <c r="AL56" s="57" t="n">
        <f aca="false">AE56/Z56</f>
        <v>0.142274883123493</v>
      </c>
    </row>
    <row r="57" customFormat="false" ht="10.2" hidden="false" customHeight="false" outlineLevel="0" collapsed="false">
      <c r="A57" s="55"/>
      <c r="B57" s="55"/>
      <c r="C57" s="55" t="n">
        <v>32</v>
      </c>
      <c r="D57" s="67" t="n">
        <f aca="false">L57</f>
        <v>4821345</v>
      </c>
      <c r="E57" s="67" t="n">
        <f aca="false">N57</f>
        <v>449213</v>
      </c>
      <c r="F57" s="67" t="n">
        <f aca="false">L57</f>
        <v>4821345</v>
      </c>
      <c r="G57" s="67" t="n">
        <f aca="false">O57</f>
        <v>620890</v>
      </c>
      <c r="H57" s="67" t="n">
        <f aca="false">Z57</f>
        <v>4812565</v>
      </c>
      <c r="I57" s="67" t="n">
        <f aca="false">AB57</f>
        <v>448912</v>
      </c>
      <c r="J57" s="67" t="n">
        <f aca="false">Z57</f>
        <v>4812565</v>
      </c>
      <c r="K57" s="67" t="n">
        <f aca="false">AC57</f>
        <v>624070</v>
      </c>
      <c r="L57" s="52" t="n">
        <v>4821345</v>
      </c>
      <c r="M57" s="52" t="n">
        <v>844181</v>
      </c>
      <c r="N57" s="52" t="n">
        <v>449213</v>
      </c>
      <c r="O57" s="52" t="n">
        <v>620890</v>
      </c>
      <c r="P57" s="52" t="n">
        <v>4173528</v>
      </c>
      <c r="Q57" s="86" t="n">
        <v>633817</v>
      </c>
      <c r="R57" s="52" t="n">
        <v>14000</v>
      </c>
      <c r="S57" s="52"/>
      <c r="T57" s="57" t="n">
        <f aca="false">M57/L57</f>
        <v>0.175092427528003</v>
      </c>
      <c r="U57" s="57" t="n">
        <f aca="false">N57/L57</f>
        <v>0.0931717186801608</v>
      </c>
      <c r="V57" s="57" t="n">
        <f aca="false">O57/L57</f>
        <v>0.128779417361753</v>
      </c>
      <c r="W57" s="57" t="n">
        <f aca="false">P57/L57</f>
        <v>0.865635626573083</v>
      </c>
      <c r="X57" s="57" t="n">
        <f aca="false">Q57/L57</f>
        <v>0.131460619391477</v>
      </c>
      <c r="Y57" s="54"/>
      <c r="Z57" s="12" t="n">
        <v>4812565</v>
      </c>
      <c r="AA57" s="12" t="n">
        <v>844673</v>
      </c>
      <c r="AB57" s="12" t="n">
        <v>448912</v>
      </c>
      <c r="AC57" s="12" t="n">
        <v>624070</v>
      </c>
      <c r="AD57" s="12" t="n">
        <v>4164137</v>
      </c>
      <c r="AE57" s="12" t="n">
        <v>634428</v>
      </c>
      <c r="AF57" s="12" t="n">
        <v>14000</v>
      </c>
      <c r="AG57" s="57" t="n">
        <f aca="false">Z57/L57-1</f>
        <v>-0.00182106860222619</v>
      </c>
      <c r="AH57" s="57" t="n">
        <f aca="false">AA57/Z57</f>
        <v>0.175514096952457</v>
      </c>
      <c r="AI57" s="57" t="n">
        <f aca="false">AB57/Z57</f>
        <v>0.0932791557101047</v>
      </c>
      <c r="AJ57" s="57" t="n">
        <f aca="false">AC57/Z57</f>
        <v>0.129675131660559</v>
      </c>
      <c r="AK57" s="57" t="n">
        <f aca="false">AD57/Z57</f>
        <v>0.865263534102916</v>
      </c>
      <c r="AL57" s="57" t="n">
        <f aca="false">AE57/Z57</f>
        <v>0.13182741427908</v>
      </c>
    </row>
    <row r="58" customFormat="false" ht="10.8" hidden="false" customHeight="false" outlineLevel="0" collapsed="false">
      <c r="A58" s="55"/>
      <c r="B58" s="58"/>
      <c r="C58" s="58" t="n">
        <v>37</v>
      </c>
      <c r="D58" s="68" t="n">
        <f aca="false">L58</f>
        <v>2467507</v>
      </c>
      <c r="E58" s="68" t="n">
        <f aca="false">N58</f>
        <v>206436</v>
      </c>
      <c r="F58" s="68" t="n">
        <f aca="false">L58</f>
        <v>2467507</v>
      </c>
      <c r="G58" s="68" t="n">
        <f aca="false">O58</f>
        <v>242696</v>
      </c>
      <c r="H58" s="68" t="n">
        <f aca="false">Z58</f>
        <v>2460160</v>
      </c>
      <c r="I58" s="68" t="n">
        <f aca="false">AB58</f>
        <v>204561</v>
      </c>
      <c r="J58" s="68" t="n">
        <f aca="false">Z58</f>
        <v>2460160</v>
      </c>
      <c r="K58" s="68" t="n">
        <f aca="false">AC58</f>
        <v>241085</v>
      </c>
      <c r="L58" s="60" t="n">
        <v>2467507</v>
      </c>
      <c r="M58" s="60" t="n">
        <v>343642</v>
      </c>
      <c r="N58" s="60" t="n">
        <v>206436</v>
      </c>
      <c r="O58" s="60" t="n">
        <v>242696</v>
      </c>
      <c r="P58" s="60" t="n">
        <v>2149778</v>
      </c>
      <c r="Q58" s="60" t="n">
        <v>303729</v>
      </c>
      <c r="R58" s="60" t="n">
        <v>14000</v>
      </c>
      <c r="S58" s="60"/>
      <c r="T58" s="62" t="n">
        <f aca="false">M58/L58</f>
        <v>0.139266879486056</v>
      </c>
      <c r="U58" s="62" t="n">
        <f aca="false">N58/L58</f>
        <v>0.0836617687406763</v>
      </c>
      <c r="V58" s="62" t="n">
        <f aca="false">O58/L58</f>
        <v>0.0983567625137436</v>
      </c>
      <c r="W58" s="62" t="n">
        <f aca="false">P58/L58</f>
        <v>0.871234813112992</v>
      </c>
      <c r="X58" s="62" t="n">
        <f aca="false">Q58/L58</f>
        <v>0.123091444117484</v>
      </c>
      <c r="Y58" s="58"/>
      <c r="Z58" s="12" t="n">
        <v>2460160</v>
      </c>
      <c r="AA58" s="12" t="n">
        <v>336455</v>
      </c>
      <c r="AB58" s="12" t="n">
        <v>204561</v>
      </c>
      <c r="AC58" s="12" t="n">
        <v>241085</v>
      </c>
      <c r="AD58" s="12" t="n">
        <v>2143320</v>
      </c>
      <c r="AE58" s="12" t="n">
        <v>302840</v>
      </c>
      <c r="AF58" s="12" t="n">
        <v>14000</v>
      </c>
      <c r="AG58" s="62" t="n">
        <f aca="false">Z58/L58-1</f>
        <v>-0.00297749915197809</v>
      </c>
      <c r="AH58" s="62" t="n">
        <f aca="false">AA58/Z58</f>
        <v>0.136761430150885</v>
      </c>
      <c r="AI58" s="62" t="n">
        <f aca="false">AB58/Z58</f>
        <v>0.0831494699531738</v>
      </c>
      <c r="AJ58" s="62" t="n">
        <f aca="false">AC58/Z58</f>
        <v>0.0979956588189386</v>
      </c>
      <c r="AK58" s="62" t="n">
        <f aca="false">AD58/Z58</f>
        <v>0.871211628511967</v>
      </c>
      <c r="AL58" s="62" t="n">
        <f aca="false">AE58/Z58</f>
        <v>0.123097684703434</v>
      </c>
    </row>
    <row r="59" customFormat="false" ht="10.2" hidden="false" customHeight="false" outlineLevel="0" collapsed="false">
      <c r="A59" s="55"/>
      <c r="B59" s="50" t="s">
        <v>48</v>
      </c>
      <c r="C59" s="50" t="n">
        <v>22</v>
      </c>
      <c r="D59" s="64" t="n">
        <f aca="false">L59</f>
        <v>23914826</v>
      </c>
      <c r="E59" s="64" t="n">
        <f aca="false">N59</f>
        <v>2727539</v>
      </c>
      <c r="F59" s="64" t="n">
        <f aca="false">L59</f>
        <v>23914826</v>
      </c>
      <c r="G59" s="64" t="n">
        <f aca="false">O59</f>
        <v>3968251</v>
      </c>
      <c r="H59" s="64" t="n">
        <f aca="false">Z59</f>
        <v>23951104</v>
      </c>
      <c r="I59" s="64" t="n">
        <f aca="false">AB59</f>
        <v>2734306</v>
      </c>
      <c r="J59" s="64" t="n">
        <f aca="false">Z59</f>
        <v>23951104</v>
      </c>
      <c r="K59" s="64" t="n">
        <f aca="false">AC59</f>
        <v>3971216</v>
      </c>
      <c r="L59" s="63" t="n">
        <v>23914826</v>
      </c>
      <c r="M59" s="63" t="n">
        <v>9437068</v>
      </c>
      <c r="N59" s="63" t="n">
        <v>2727539</v>
      </c>
      <c r="O59" s="63" t="n">
        <v>3968251</v>
      </c>
      <c r="P59" s="63" t="n">
        <v>20925111</v>
      </c>
      <c r="Q59" s="86" t="n">
        <v>2972915</v>
      </c>
      <c r="R59" s="63" t="n">
        <v>16800</v>
      </c>
      <c r="S59" s="63"/>
      <c r="T59" s="11" t="n">
        <f aca="false">M59/L59</f>
        <v>0.394611610387632</v>
      </c>
      <c r="U59" s="11" t="n">
        <f aca="false">N59/L59</f>
        <v>0.114052220158324</v>
      </c>
      <c r="V59" s="11" t="n">
        <f aca="false">O59/L59</f>
        <v>0.165932672895048</v>
      </c>
      <c r="W59" s="11" t="n">
        <f aca="false">P59/L59</f>
        <v>0.874984873400292</v>
      </c>
      <c r="X59" s="11" t="n">
        <f aca="false">Q59/L59</f>
        <v>0.124312633510275</v>
      </c>
      <c r="Y59" s="65"/>
      <c r="Z59" s="12" t="n">
        <v>23951104</v>
      </c>
      <c r="AA59" s="12" t="n">
        <v>9477853</v>
      </c>
      <c r="AB59" s="12" t="n">
        <v>2734306</v>
      </c>
      <c r="AC59" s="12" t="n">
        <v>3971216</v>
      </c>
      <c r="AD59" s="12" t="n">
        <v>20960326</v>
      </c>
      <c r="AE59" s="12" t="n">
        <v>2973978</v>
      </c>
      <c r="AF59" s="12" t="n">
        <v>16800</v>
      </c>
      <c r="AG59" s="11" t="n">
        <f aca="false">Z59/L59-1</f>
        <v>0.00151696692252745</v>
      </c>
      <c r="AH59" s="11" t="n">
        <f aca="false">AA59/Z59</f>
        <v>0.395716748589126</v>
      </c>
      <c r="AI59" s="11" t="n">
        <f aca="false">AB59/Z59</f>
        <v>0.114162002720209</v>
      </c>
      <c r="AJ59" s="11" t="n">
        <f aca="false">AC59/Z59</f>
        <v>0.165805133658975</v>
      </c>
      <c r="AK59" s="11" t="n">
        <f aca="false">AD59/Z59</f>
        <v>0.875129847876741</v>
      </c>
      <c r="AL59" s="11" t="n">
        <f aca="false">AE59/Z59</f>
        <v>0.124168723078485</v>
      </c>
    </row>
    <row r="60" customFormat="false" ht="10.2" hidden="false" customHeight="false" outlineLevel="0" collapsed="false">
      <c r="A60" s="55"/>
      <c r="B60" s="55"/>
      <c r="C60" s="55" t="n">
        <v>27</v>
      </c>
      <c r="D60" s="51" t="n">
        <f aca="false">L60</f>
        <v>8973540</v>
      </c>
      <c r="E60" s="51" t="n">
        <f aca="false">N60</f>
        <v>955275</v>
      </c>
      <c r="F60" s="51" t="n">
        <f aca="false">L60</f>
        <v>8973540</v>
      </c>
      <c r="G60" s="51" t="n">
        <f aca="false">O60</f>
        <v>1322684</v>
      </c>
      <c r="H60" s="51" t="n">
        <f aca="false">Z60</f>
        <v>8982937</v>
      </c>
      <c r="I60" s="51" t="n">
        <f aca="false">AB60</f>
        <v>955917</v>
      </c>
      <c r="J60" s="51" t="n">
        <f aca="false">Z60</f>
        <v>8982937</v>
      </c>
      <c r="K60" s="51" t="n">
        <f aca="false">AC60</f>
        <v>1323668</v>
      </c>
      <c r="L60" s="52" t="n">
        <v>8973540</v>
      </c>
      <c r="M60" s="52" t="n">
        <v>3110065</v>
      </c>
      <c r="N60" s="52" t="n">
        <v>955275</v>
      </c>
      <c r="O60" s="52" t="n">
        <v>1322684</v>
      </c>
      <c r="P60" s="52" t="n">
        <v>7924402</v>
      </c>
      <c r="Q60" s="86" t="n">
        <v>1032338</v>
      </c>
      <c r="R60" s="52" t="n">
        <v>16800</v>
      </c>
      <c r="S60" s="52"/>
      <c r="T60" s="57" t="n">
        <f aca="false">M60/L60</f>
        <v>0.346581728058269</v>
      </c>
      <c r="U60" s="57" t="n">
        <f aca="false">N60/L60</f>
        <v>0.106454643318022</v>
      </c>
      <c r="V60" s="57" t="n">
        <f aca="false">O60/L60</f>
        <v>0.147398239713647</v>
      </c>
      <c r="W60" s="57" t="n">
        <f aca="false">P60/L60</f>
        <v>0.883085382134587</v>
      </c>
      <c r="X60" s="57" t="n">
        <f aca="false">Q60/L60</f>
        <v>0.115042447016451</v>
      </c>
      <c r="Y60" s="54"/>
      <c r="Z60" s="12" t="n">
        <v>8982937</v>
      </c>
      <c r="AA60" s="12" t="n">
        <v>3111418</v>
      </c>
      <c r="AB60" s="12" t="n">
        <v>955917</v>
      </c>
      <c r="AC60" s="12" t="n">
        <v>1323668</v>
      </c>
      <c r="AD60" s="12" t="n">
        <v>7933391</v>
      </c>
      <c r="AE60" s="12" t="n">
        <v>1032746</v>
      </c>
      <c r="AF60" s="12" t="n">
        <v>16800</v>
      </c>
      <c r="AG60" s="57" t="n">
        <f aca="false">Z60/L60-1</f>
        <v>0.00104718984926788</v>
      </c>
      <c r="AH60" s="57" t="n">
        <f aca="false">AA60/Z60</f>
        <v>0.346369789746939</v>
      </c>
      <c r="AI60" s="57" t="n">
        <f aca="false">AB60/Z60</f>
        <v>0.106414750543169</v>
      </c>
      <c r="AJ60" s="57" t="n">
        <f aca="false">AC60/Z60</f>
        <v>0.147353588252929</v>
      </c>
      <c r="AK60" s="57" t="n">
        <f aca="false">AD60/Z60</f>
        <v>0.883162266416875</v>
      </c>
      <c r="AL60" s="57" t="n">
        <f aca="false">AE60/Z60</f>
        <v>0.114967521201585</v>
      </c>
    </row>
    <row r="61" customFormat="false" ht="10.2" hidden="false" customHeight="false" outlineLevel="0" collapsed="false">
      <c r="A61" s="55"/>
      <c r="B61" s="55"/>
      <c r="C61" s="55" t="n">
        <v>32</v>
      </c>
      <c r="D61" s="51" t="n">
        <f aca="false">L61</f>
        <v>3741741</v>
      </c>
      <c r="E61" s="51" t="n">
        <f aca="false">N61</f>
        <v>374581</v>
      </c>
      <c r="F61" s="51" t="n">
        <f aca="false">L61</f>
        <v>3741741</v>
      </c>
      <c r="G61" s="51" t="n">
        <f aca="false">O61</f>
        <v>493183</v>
      </c>
      <c r="H61" s="51" t="n">
        <f aca="false">Z61</f>
        <v>3755479</v>
      </c>
      <c r="I61" s="51" t="n">
        <f aca="false">AB61</f>
        <v>376003</v>
      </c>
      <c r="J61" s="51" t="n">
        <f aca="false">Z61</f>
        <v>3755479</v>
      </c>
      <c r="K61" s="51" t="n">
        <f aca="false">AC61</f>
        <v>492070</v>
      </c>
      <c r="L61" s="52" t="n">
        <v>3741741</v>
      </c>
      <c r="M61" s="52" t="n">
        <v>978611</v>
      </c>
      <c r="N61" s="52" t="n">
        <v>374581</v>
      </c>
      <c r="O61" s="52" t="n">
        <v>493183</v>
      </c>
      <c r="P61" s="52" t="n">
        <v>3293556</v>
      </c>
      <c r="Q61" s="86" t="n">
        <v>431385</v>
      </c>
      <c r="R61" s="52" t="n">
        <v>16800</v>
      </c>
      <c r="S61" s="52"/>
      <c r="T61" s="57" t="n">
        <f aca="false">M61/L61</f>
        <v>0.261538946709566</v>
      </c>
      <c r="U61" s="57" t="n">
        <f aca="false">N61/L61</f>
        <v>0.10010874616923</v>
      </c>
      <c r="V61" s="57" t="n">
        <f aca="false">O61/L61</f>
        <v>0.131805755662939</v>
      </c>
      <c r="W61" s="57" t="n">
        <f aca="false">P61/L61</f>
        <v>0.880220196961789</v>
      </c>
      <c r="X61" s="57" t="n">
        <f aca="false">Q61/L61</f>
        <v>0.115289914507712</v>
      </c>
      <c r="Y61" s="54"/>
      <c r="Z61" s="12" t="n">
        <v>3755479</v>
      </c>
      <c r="AA61" s="12" t="n">
        <v>989675</v>
      </c>
      <c r="AB61" s="12" t="n">
        <v>376003</v>
      </c>
      <c r="AC61" s="12" t="n">
        <v>492070</v>
      </c>
      <c r="AD61" s="12" t="n">
        <v>3307138</v>
      </c>
      <c r="AE61" s="12" t="n">
        <v>431541</v>
      </c>
      <c r="AF61" s="12" t="n">
        <v>16800</v>
      </c>
      <c r="AG61" s="57" t="n">
        <f aca="false">Z61/L61-1</f>
        <v>0.00367155289476218</v>
      </c>
      <c r="AH61" s="57" t="n">
        <f aca="false">AA61/Z61</f>
        <v>0.26352830091714</v>
      </c>
      <c r="AI61" s="57" t="n">
        <f aca="false">AB61/Z61</f>
        <v>0.10012118294364</v>
      </c>
      <c r="AJ61" s="57" t="n">
        <f aca="false">AC61/Z61</f>
        <v>0.131027227152648</v>
      </c>
      <c r="AK61" s="57" t="n">
        <f aca="false">AD61/Z61</f>
        <v>0.88061682677496</v>
      </c>
      <c r="AL61" s="57" t="n">
        <f aca="false">AE61/Z61</f>
        <v>0.114909709254132</v>
      </c>
    </row>
    <row r="62" customFormat="false" ht="10.8" hidden="false" customHeight="false" outlineLevel="0" collapsed="false">
      <c r="A62" s="55"/>
      <c r="B62" s="58"/>
      <c r="C62" s="58" t="n">
        <v>37</v>
      </c>
      <c r="D62" s="59" t="n">
        <f aca="false">L62</f>
        <v>1773946</v>
      </c>
      <c r="E62" s="59" t="n">
        <f aca="false">N62</f>
        <v>156627</v>
      </c>
      <c r="F62" s="59" t="n">
        <f aca="false">L62</f>
        <v>1773946</v>
      </c>
      <c r="G62" s="59" t="n">
        <f aca="false">O62</f>
        <v>194830</v>
      </c>
      <c r="H62" s="59" t="n">
        <f aca="false">Z62</f>
        <v>1777615</v>
      </c>
      <c r="I62" s="59" t="n">
        <f aca="false">AB62</f>
        <v>157381</v>
      </c>
      <c r="J62" s="59" t="n">
        <f aca="false">Z62</f>
        <v>1777615</v>
      </c>
      <c r="K62" s="59" t="n">
        <f aca="false">AC62</f>
        <v>195259</v>
      </c>
      <c r="L62" s="60" t="n">
        <v>1773946</v>
      </c>
      <c r="M62" s="60" t="n">
        <v>307426</v>
      </c>
      <c r="N62" s="60" t="n">
        <v>156627</v>
      </c>
      <c r="O62" s="60" t="n">
        <v>194830</v>
      </c>
      <c r="P62" s="60" t="n">
        <v>1560578</v>
      </c>
      <c r="Q62" s="60" t="n">
        <v>196568</v>
      </c>
      <c r="R62" s="60" t="n">
        <v>16800</v>
      </c>
      <c r="S62" s="60"/>
      <c r="T62" s="62" t="n">
        <f aca="false">M62/L62</f>
        <v>0.173300652894733</v>
      </c>
      <c r="U62" s="62" t="n">
        <f aca="false">N62/L62</f>
        <v>0.0882929920076485</v>
      </c>
      <c r="V62" s="62" t="n">
        <f aca="false">O62/L62</f>
        <v>0.109828596811853</v>
      </c>
      <c r="W62" s="62" t="n">
        <f aca="false">P62/L62</f>
        <v>0.879721254198268</v>
      </c>
      <c r="X62" s="62" t="n">
        <f aca="false">Q62/L62</f>
        <v>0.110808333511843</v>
      </c>
      <c r="Y62" s="58"/>
      <c r="Z62" s="12" t="n">
        <v>1777615</v>
      </c>
      <c r="AA62" s="12" t="n">
        <v>309709</v>
      </c>
      <c r="AB62" s="12" t="n">
        <v>157381</v>
      </c>
      <c r="AC62" s="12" t="n">
        <v>195259</v>
      </c>
      <c r="AD62" s="12" t="n">
        <v>1563289</v>
      </c>
      <c r="AE62" s="12" t="n">
        <v>197526</v>
      </c>
      <c r="AF62" s="12" t="n">
        <v>16800</v>
      </c>
      <c r="AG62" s="62" t="n">
        <f aca="false">Z62/L62-1</f>
        <v>0.0020682703983097</v>
      </c>
      <c r="AH62" s="62" t="n">
        <f aca="false">AA62/Z62</f>
        <v>0.174227265183968</v>
      </c>
      <c r="AI62" s="62" t="n">
        <f aca="false">AB62/Z62</f>
        <v>0.088534918978519</v>
      </c>
      <c r="AJ62" s="62" t="n">
        <f aca="false">AC62/Z62</f>
        <v>0.109843245022122</v>
      </c>
      <c r="AK62" s="62" t="n">
        <f aca="false">AD62/Z62</f>
        <v>0.879430585362972</v>
      </c>
      <c r="AL62" s="62" t="n">
        <f aca="false">AE62/Z62</f>
        <v>0.11111854929217</v>
      </c>
    </row>
    <row r="63" customFormat="false" ht="10.2" hidden="false" customHeight="false" outlineLevel="0" collapsed="false">
      <c r="A63" s="55"/>
      <c r="B63" s="50" t="s">
        <v>49</v>
      </c>
      <c r="C63" s="50" t="n">
        <v>22</v>
      </c>
      <c r="D63" s="66" t="n">
        <f aca="false">L63</f>
        <v>21344505</v>
      </c>
      <c r="E63" s="66" t="n">
        <f aca="false">N63</f>
        <v>2447580</v>
      </c>
      <c r="F63" s="66" t="n">
        <f aca="false">L63</f>
        <v>21344505</v>
      </c>
      <c r="G63" s="66" t="n">
        <f aca="false">O63</f>
        <v>4368185</v>
      </c>
      <c r="H63" s="66" t="n">
        <f aca="false">Z63</f>
        <v>21356693</v>
      </c>
      <c r="I63" s="66" t="n">
        <f aca="false">AB63</f>
        <v>2445429</v>
      </c>
      <c r="J63" s="66" t="n">
        <f aca="false">Z63</f>
        <v>21356693</v>
      </c>
      <c r="K63" s="66" t="n">
        <f aca="false">AC63</f>
        <v>4375030</v>
      </c>
      <c r="L63" s="63" t="n">
        <v>21344505</v>
      </c>
      <c r="M63" s="63" t="n">
        <v>6646684</v>
      </c>
      <c r="N63" s="63" t="n">
        <v>2447580</v>
      </c>
      <c r="O63" s="63" t="n">
        <v>4368185</v>
      </c>
      <c r="P63" s="63" t="n">
        <v>18245582</v>
      </c>
      <c r="Q63" s="86" t="n">
        <v>3084923</v>
      </c>
      <c r="R63" s="63" t="n">
        <v>14000</v>
      </c>
      <c r="S63" s="63"/>
      <c r="T63" s="11" t="n">
        <f aca="false">M63/L63</f>
        <v>0.311400240951945</v>
      </c>
      <c r="U63" s="11" t="n">
        <f aca="false">N63/L63</f>
        <v>0.114670262908416</v>
      </c>
      <c r="V63" s="11" t="n">
        <f aca="false">O63/L63</f>
        <v>0.204651501639415</v>
      </c>
      <c r="W63" s="11" t="n">
        <f aca="false">P63/L63</f>
        <v>0.854814014192412</v>
      </c>
      <c r="X63" s="11" t="n">
        <f aca="false">Q63/L63</f>
        <v>0.144530079287386</v>
      </c>
      <c r="Y63" s="65"/>
      <c r="Z63" s="12" t="n">
        <v>21356693</v>
      </c>
      <c r="AA63" s="12" t="n">
        <v>6658231</v>
      </c>
      <c r="AB63" s="12" t="n">
        <v>2445429</v>
      </c>
      <c r="AC63" s="12" t="n">
        <v>4375030</v>
      </c>
      <c r="AD63" s="12" t="n">
        <v>18258895</v>
      </c>
      <c r="AE63" s="12" t="n">
        <v>3083798</v>
      </c>
      <c r="AF63" s="12" t="n">
        <v>14000</v>
      </c>
      <c r="AG63" s="11" t="n">
        <f aca="false">Z63/L63-1</f>
        <v>0.000571013476302174</v>
      </c>
      <c r="AH63" s="11" t="n">
        <f aca="false">AA63/Z63</f>
        <v>0.311763202289793</v>
      </c>
      <c r="AI63" s="11" t="n">
        <f aca="false">AB63/Z63</f>
        <v>0.11450410417006</v>
      </c>
      <c r="AJ63" s="11" t="n">
        <f aca="false">AC63/Z63</f>
        <v>0.204855217987167</v>
      </c>
      <c r="AK63" s="11" t="n">
        <f aca="false">AD63/Z63</f>
        <v>0.854949546729917</v>
      </c>
      <c r="AL63" s="11" t="n">
        <f aca="false">AE63/Z63</f>
        <v>0.144394921067602</v>
      </c>
    </row>
    <row r="64" customFormat="false" ht="10.2" hidden="false" customHeight="false" outlineLevel="0" collapsed="false">
      <c r="A64" s="55"/>
      <c r="B64" s="55"/>
      <c r="C64" s="55" t="n">
        <v>27</v>
      </c>
      <c r="D64" s="67" t="n">
        <f aca="false">L64</f>
        <v>9526637</v>
      </c>
      <c r="E64" s="67" t="n">
        <f aca="false">N64</f>
        <v>1079065</v>
      </c>
      <c r="F64" s="67" t="n">
        <f aca="false">L64</f>
        <v>9526637</v>
      </c>
      <c r="G64" s="67" t="n">
        <f aca="false">O64</f>
        <v>1636422</v>
      </c>
      <c r="H64" s="67" t="n">
        <f aca="false">Z64</f>
        <v>9535604</v>
      </c>
      <c r="I64" s="67" t="n">
        <f aca="false">AB64</f>
        <v>1080076</v>
      </c>
      <c r="J64" s="67" t="n">
        <f aca="false">Z64</f>
        <v>9535604</v>
      </c>
      <c r="K64" s="67" t="n">
        <f aca="false">AC64</f>
        <v>1634735</v>
      </c>
      <c r="L64" s="52" t="n">
        <v>9526637</v>
      </c>
      <c r="M64" s="52" t="n">
        <v>2406499</v>
      </c>
      <c r="N64" s="52" t="n">
        <v>1079065</v>
      </c>
      <c r="O64" s="52" t="n">
        <v>1636422</v>
      </c>
      <c r="P64" s="52" t="n">
        <v>8192940</v>
      </c>
      <c r="Q64" s="86" t="n">
        <v>1319697</v>
      </c>
      <c r="R64" s="52" t="n">
        <v>14000</v>
      </c>
      <c r="S64" s="52"/>
      <c r="T64" s="57" t="n">
        <f aca="false">M64/L64</f>
        <v>0.252607399652154</v>
      </c>
      <c r="U64" s="57" t="n">
        <f aca="false">N64/L64</f>
        <v>0.113268197371223</v>
      </c>
      <c r="V64" s="57" t="n">
        <f aca="false">O64/L64</f>
        <v>0.171773313079946</v>
      </c>
      <c r="W64" s="57" t="n">
        <f aca="false">P64/L64</f>
        <v>0.860003377897153</v>
      </c>
      <c r="X64" s="57" t="n">
        <f aca="false">Q64/L64</f>
        <v>0.138527058394269</v>
      </c>
      <c r="Y64" s="54"/>
      <c r="Z64" s="12" t="n">
        <v>9535604</v>
      </c>
      <c r="AA64" s="12" t="n">
        <v>2423382</v>
      </c>
      <c r="AB64" s="12" t="n">
        <v>1080076</v>
      </c>
      <c r="AC64" s="12" t="n">
        <v>1634735</v>
      </c>
      <c r="AD64" s="12" t="n">
        <v>8202265</v>
      </c>
      <c r="AE64" s="12" t="n">
        <v>1319339</v>
      </c>
      <c r="AF64" s="12" t="n">
        <v>14000</v>
      </c>
      <c r="AG64" s="57" t="n">
        <f aca="false">Z64/L64-1</f>
        <v>0.000941255555344522</v>
      </c>
      <c r="AH64" s="57" t="n">
        <f aca="false">AA64/Z64</f>
        <v>0.254140377473729</v>
      </c>
      <c r="AI64" s="57" t="n">
        <f aca="false">AB64/Z64</f>
        <v>0.113267707006289</v>
      </c>
      <c r="AJ64" s="57" t="n">
        <f aca="false">AC64/Z64</f>
        <v>0.171434866632465</v>
      </c>
      <c r="AK64" s="57" t="n">
        <f aca="false">AD64/Z64</f>
        <v>0.860172570085754</v>
      </c>
      <c r="AL64" s="57" t="n">
        <f aca="false">AE64/Z64</f>
        <v>0.138359248139919</v>
      </c>
    </row>
    <row r="65" customFormat="false" ht="10.2" hidden="false" customHeight="false" outlineLevel="0" collapsed="false">
      <c r="A65" s="55"/>
      <c r="B65" s="55"/>
      <c r="C65" s="55" t="n">
        <v>32</v>
      </c>
      <c r="D65" s="67" t="n">
        <f aca="false">L65</f>
        <v>4440028</v>
      </c>
      <c r="E65" s="67" t="n">
        <f aca="false">N65</f>
        <v>497661</v>
      </c>
      <c r="F65" s="67" t="n">
        <f aca="false">L65</f>
        <v>4440028</v>
      </c>
      <c r="G65" s="67" t="n">
        <f aca="false">O65</f>
        <v>592314</v>
      </c>
      <c r="H65" s="67" t="n">
        <f aca="false">Z65</f>
        <v>4440856</v>
      </c>
      <c r="I65" s="67" t="n">
        <f aca="false">AB65</f>
        <v>497076</v>
      </c>
      <c r="J65" s="67" t="n">
        <f aca="false">Z65</f>
        <v>4440856</v>
      </c>
      <c r="K65" s="67" t="n">
        <f aca="false">AC65</f>
        <v>593170</v>
      </c>
      <c r="L65" s="52" t="n">
        <v>4440028</v>
      </c>
      <c r="M65" s="52" t="n">
        <v>933789</v>
      </c>
      <c r="N65" s="52" t="n">
        <v>497661</v>
      </c>
      <c r="O65" s="52" t="n">
        <v>592314</v>
      </c>
      <c r="P65" s="52" t="n">
        <v>3865968</v>
      </c>
      <c r="Q65" s="86" t="n">
        <v>560060</v>
      </c>
      <c r="R65" s="52" t="n">
        <v>14000</v>
      </c>
      <c r="S65" s="52"/>
      <c r="T65" s="57" t="n">
        <f aca="false">M65/L65</f>
        <v>0.210311511549026</v>
      </c>
      <c r="U65" s="57" t="n">
        <f aca="false">N65/L65</f>
        <v>0.112085103967813</v>
      </c>
      <c r="V65" s="57" t="n">
        <f aca="false">O65/L65</f>
        <v>0.133403212772532</v>
      </c>
      <c r="W65" s="57" t="n">
        <f aca="false">P65/L65</f>
        <v>0.87070802256202</v>
      </c>
      <c r="X65" s="57" t="n">
        <f aca="false">Q65/L65</f>
        <v>0.126138844169451</v>
      </c>
      <c r="Y65" s="54"/>
      <c r="Z65" s="12" t="n">
        <v>4440856</v>
      </c>
      <c r="AA65" s="12" t="n">
        <v>933045</v>
      </c>
      <c r="AB65" s="12" t="n">
        <v>497076</v>
      </c>
      <c r="AC65" s="12" t="n">
        <v>593170</v>
      </c>
      <c r="AD65" s="12" t="n">
        <v>3867085</v>
      </c>
      <c r="AE65" s="12" t="n">
        <v>559771</v>
      </c>
      <c r="AF65" s="12" t="n">
        <v>14000</v>
      </c>
      <c r="AG65" s="57" t="n">
        <f aca="false">Z65/L65-1</f>
        <v>0.000186485310452955</v>
      </c>
      <c r="AH65" s="57" t="n">
        <f aca="false">AA65/Z65</f>
        <v>0.210104763586119</v>
      </c>
      <c r="AI65" s="57" t="n">
        <f aca="false">AB65/Z65</f>
        <v>0.111932474279733</v>
      </c>
      <c r="AJ65" s="57" t="n">
        <f aca="false">AC65/Z65</f>
        <v>0.133571095302347</v>
      </c>
      <c r="AK65" s="57" t="n">
        <f aca="false">AD65/Z65</f>
        <v>0.870797206664661</v>
      </c>
      <c r="AL65" s="57" t="n">
        <f aca="false">AE65/Z65</f>
        <v>0.126050247970211</v>
      </c>
    </row>
    <row r="66" customFormat="false" ht="10.8" hidden="false" customHeight="false" outlineLevel="0" collapsed="false">
      <c r="A66" s="55"/>
      <c r="B66" s="58"/>
      <c r="C66" s="58" t="n">
        <v>37</v>
      </c>
      <c r="D66" s="68" t="n">
        <f aca="false">L66</f>
        <v>2056015</v>
      </c>
      <c r="E66" s="68" t="n">
        <f aca="false">N66</f>
        <v>217029</v>
      </c>
      <c r="F66" s="68" t="n">
        <f aca="false">L66</f>
        <v>2056015</v>
      </c>
      <c r="G66" s="68" t="n">
        <f aca="false">O66</f>
        <v>211474</v>
      </c>
      <c r="H66" s="68" t="n">
        <f aca="false">Z66</f>
        <v>2060144</v>
      </c>
      <c r="I66" s="68" t="n">
        <f aca="false">AB66</f>
        <v>217255</v>
      </c>
      <c r="J66" s="68" t="n">
        <f aca="false">Z66</f>
        <v>2060144</v>
      </c>
      <c r="K66" s="68" t="n">
        <f aca="false">AC66</f>
        <v>211733</v>
      </c>
      <c r="L66" s="60" t="n">
        <v>2056015</v>
      </c>
      <c r="M66" s="60" t="n">
        <v>342919</v>
      </c>
      <c r="N66" s="60" t="n">
        <v>217029</v>
      </c>
      <c r="O66" s="60" t="n">
        <v>211474</v>
      </c>
      <c r="P66" s="60" t="n">
        <v>1815677</v>
      </c>
      <c r="Q66" s="60" t="n">
        <v>226338</v>
      </c>
      <c r="R66" s="60" t="n">
        <v>14000</v>
      </c>
      <c r="S66" s="60"/>
      <c r="T66" s="62" t="n">
        <f aca="false">M66/L66</f>
        <v>0.166788180047325</v>
      </c>
      <c r="U66" s="62" t="n">
        <f aca="false">N66/L66</f>
        <v>0.105558082017884</v>
      </c>
      <c r="V66" s="62" t="n">
        <f aca="false">O66/L66</f>
        <v>0.102856253480641</v>
      </c>
      <c r="W66" s="62" t="n">
        <f aca="false">P66/L66</f>
        <v>0.883104938436733</v>
      </c>
      <c r="X66" s="62" t="n">
        <f aca="false">Q66/L66</f>
        <v>0.11008577272053</v>
      </c>
      <c r="Y66" s="58"/>
      <c r="Z66" s="12" t="n">
        <v>2060144</v>
      </c>
      <c r="AA66" s="12" t="n">
        <v>340648</v>
      </c>
      <c r="AB66" s="12" t="n">
        <v>217255</v>
      </c>
      <c r="AC66" s="12" t="n">
        <v>211733</v>
      </c>
      <c r="AD66" s="12" t="n">
        <v>1819370</v>
      </c>
      <c r="AE66" s="12" t="n">
        <v>226774</v>
      </c>
      <c r="AF66" s="12" t="n">
        <v>14000</v>
      </c>
      <c r="AG66" s="62" t="n">
        <f aca="false">Z66/L66-1</f>
        <v>0.00200825383083303</v>
      </c>
      <c r="AH66" s="62" t="n">
        <f aca="false">AA66/Z66</f>
        <v>0.165351548241288</v>
      </c>
      <c r="AI66" s="62" t="n">
        <f aca="false">AB66/Z66</f>
        <v>0.10545622053604</v>
      </c>
      <c r="AJ66" s="62" t="n">
        <f aca="false">AC66/Z66</f>
        <v>0.102775825379197</v>
      </c>
      <c r="AK66" s="62" t="n">
        <f aca="false">AD66/Z66</f>
        <v>0.883127587197788</v>
      </c>
      <c r="AL66" s="62" t="n">
        <f aca="false">AE66/Z66</f>
        <v>0.110076771332489</v>
      </c>
    </row>
    <row r="67" customFormat="false" ht="10.2" hidden="false" customHeight="false" outlineLevel="0" collapsed="false">
      <c r="A67" s="55"/>
      <c r="B67" s="50" t="s">
        <v>45</v>
      </c>
      <c r="C67" s="50" t="n">
        <v>22</v>
      </c>
      <c r="D67" s="64" t="n">
        <f aca="false">L67</f>
        <v>14907840</v>
      </c>
      <c r="E67" s="64" t="n">
        <f aca="false">N67</f>
        <v>1567586</v>
      </c>
      <c r="F67" s="64" t="n">
        <f aca="false">L67</f>
        <v>14907840</v>
      </c>
      <c r="G67" s="64" t="n">
        <f aca="false">O67</f>
        <v>3098608</v>
      </c>
      <c r="H67" s="64" t="n">
        <f aca="false">Z67</f>
        <v>14886302</v>
      </c>
      <c r="I67" s="64" t="n">
        <f aca="false">AB67</f>
        <v>1562852</v>
      </c>
      <c r="J67" s="64" t="n">
        <f aca="false">Z67</f>
        <v>14886302</v>
      </c>
      <c r="K67" s="64" t="n">
        <f aca="false">AC67</f>
        <v>3091153</v>
      </c>
      <c r="L67" s="63" t="n">
        <v>14907840</v>
      </c>
      <c r="M67" s="63" t="n">
        <v>3240673</v>
      </c>
      <c r="N67" s="63" t="n">
        <v>1567586</v>
      </c>
      <c r="O67" s="63" t="n">
        <v>3098608</v>
      </c>
      <c r="P67" s="63" t="n">
        <v>12493245</v>
      </c>
      <c r="Q67" s="86" t="n">
        <v>2406195</v>
      </c>
      <c r="R67" s="63" t="n">
        <v>8400</v>
      </c>
      <c r="S67" s="63"/>
      <c r="T67" s="11" t="n">
        <f aca="false">M67/L67</f>
        <v>0.217380452164767</v>
      </c>
      <c r="U67" s="11" t="n">
        <f aca="false">N67/L67</f>
        <v>0.105151785905939</v>
      </c>
      <c r="V67" s="11" t="n">
        <f aca="false">O67/L67</f>
        <v>0.207850902612317</v>
      </c>
      <c r="W67" s="11" t="n">
        <f aca="false">P67/L67</f>
        <v>0.838031867795737</v>
      </c>
      <c r="X67" s="11" t="n">
        <f aca="false">Q67/L67</f>
        <v>0.161404670294288</v>
      </c>
      <c r="Y67" s="65"/>
      <c r="Z67" s="12" t="n">
        <v>14886302</v>
      </c>
      <c r="AA67" s="12" t="n">
        <v>3236125</v>
      </c>
      <c r="AB67" s="12" t="n">
        <v>1562852</v>
      </c>
      <c r="AC67" s="12" t="n">
        <v>3091153</v>
      </c>
      <c r="AD67" s="12" t="n">
        <v>12476809</v>
      </c>
      <c r="AE67" s="12" t="n">
        <v>2401093</v>
      </c>
      <c r="AF67" s="12" t="n">
        <v>8400</v>
      </c>
      <c r="AG67" s="11" t="n">
        <f aca="false">Z67/L67-1</f>
        <v>-0.00144474316869514</v>
      </c>
      <c r="AH67" s="11" t="n">
        <f aca="false">AA67/Z67</f>
        <v>0.21738944971021</v>
      </c>
      <c r="AI67" s="11" t="n">
        <f aca="false">AB67/Z67</f>
        <v>0.104985912552359</v>
      </c>
      <c r="AJ67" s="11" t="n">
        <f aca="false">AC67/Z67</f>
        <v>0.207650832288637</v>
      </c>
      <c r="AK67" s="11" t="n">
        <f aca="false">AD67/Z67</f>
        <v>0.838140258070809</v>
      </c>
      <c r="AL67" s="11" t="n">
        <f aca="false">AE67/Z67</f>
        <v>0.161295464783665</v>
      </c>
    </row>
    <row r="68" customFormat="false" ht="10.2" hidden="false" customHeight="false" outlineLevel="0" collapsed="false">
      <c r="A68" s="55"/>
      <c r="B68" s="55"/>
      <c r="C68" s="55" t="n">
        <v>27</v>
      </c>
      <c r="D68" s="51" t="n">
        <f aca="false">L68</f>
        <v>7540144</v>
      </c>
      <c r="E68" s="51" t="n">
        <f aca="false">N68</f>
        <v>735629</v>
      </c>
      <c r="F68" s="51" t="n">
        <f aca="false">L68</f>
        <v>7540144</v>
      </c>
      <c r="G68" s="51" t="n">
        <f aca="false">O68</f>
        <v>1170120</v>
      </c>
      <c r="H68" s="51" t="n">
        <f aca="false">Z68</f>
        <v>7552905</v>
      </c>
      <c r="I68" s="51" t="n">
        <f aca="false">AB68</f>
        <v>735328</v>
      </c>
      <c r="J68" s="51" t="n">
        <f aca="false">Z68</f>
        <v>7552905</v>
      </c>
      <c r="K68" s="51" t="n">
        <f aca="false">AC68</f>
        <v>1173895</v>
      </c>
      <c r="L68" s="52" t="n">
        <v>7540144</v>
      </c>
      <c r="M68" s="52" t="n">
        <v>1421455</v>
      </c>
      <c r="N68" s="52" t="n">
        <v>735629</v>
      </c>
      <c r="O68" s="52" t="n">
        <v>1170120</v>
      </c>
      <c r="P68" s="52" t="n">
        <v>6410083</v>
      </c>
      <c r="Q68" s="86" t="n">
        <v>1121661</v>
      </c>
      <c r="R68" s="52" t="n">
        <v>8400</v>
      </c>
      <c r="S68" s="52"/>
      <c r="T68" s="57" t="n">
        <f aca="false">M68/L68</f>
        <v>0.188518282939954</v>
      </c>
      <c r="U68" s="57" t="n">
        <f aca="false">N68/L68</f>
        <v>0.0975616646048139</v>
      </c>
      <c r="V68" s="57" t="n">
        <f aca="false">O68/L68</f>
        <v>0.155185365160135</v>
      </c>
      <c r="W68" s="57" t="n">
        <f aca="false">P68/L68</f>
        <v>0.850127398097437</v>
      </c>
      <c r="X68" s="57" t="n">
        <f aca="false">Q68/L68</f>
        <v>0.148758564823165</v>
      </c>
      <c r="Y68" s="54"/>
      <c r="Z68" s="12" t="n">
        <v>7552905</v>
      </c>
      <c r="AA68" s="12" t="n">
        <v>1420449</v>
      </c>
      <c r="AB68" s="12" t="n">
        <v>735328</v>
      </c>
      <c r="AC68" s="12" t="n">
        <v>1173895</v>
      </c>
      <c r="AD68" s="12" t="n">
        <v>6421729</v>
      </c>
      <c r="AE68" s="12" t="n">
        <v>1122776</v>
      </c>
      <c r="AF68" s="12" t="n">
        <v>8400</v>
      </c>
      <c r="AG68" s="57" t="n">
        <f aca="false">Z68/L68-1</f>
        <v>0.00169240799645198</v>
      </c>
      <c r="AH68" s="57" t="n">
        <f aca="false">AA68/Z68</f>
        <v>0.188066578356275</v>
      </c>
      <c r="AI68" s="57" t="n">
        <f aca="false">AB68/Z68</f>
        <v>0.0973569772160513</v>
      </c>
      <c r="AJ68" s="57" t="n">
        <f aca="false">AC68/Z68</f>
        <v>0.155422979634988</v>
      </c>
      <c r="AK68" s="57" t="n">
        <f aca="false">AD68/Z68</f>
        <v>0.850232989823121</v>
      </c>
      <c r="AL68" s="57" t="n">
        <f aca="false">AE68/Z68</f>
        <v>0.148654855317259</v>
      </c>
    </row>
    <row r="69" customFormat="false" ht="10.2" hidden="false" customHeight="false" outlineLevel="0" collapsed="false">
      <c r="A69" s="55"/>
      <c r="B69" s="55"/>
      <c r="C69" s="55" t="n">
        <v>32</v>
      </c>
      <c r="D69" s="51" t="n">
        <f aca="false">L69</f>
        <v>3725352</v>
      </c>
      <c r="E69" s="51" t="n">
        <f aca="false">N69</f>
        <v>339055</v>
      </c>
      <c r="F69" s="51" t="n">
        <f aca="false">L69</f>
        <v>3725352</v>
      </c>
      <c r="G69" s="51" t="n">
        <f aca="false">O69</f>
        <v>420550</v>
      </c>
      <c r="H69" s="51" t="n">
        <f aca="false">Z69</f>
        <v>3720849</v>
      </c>
      <c r="I69" s="51" t="n">
        <f aca="false">AB69</f>
        <v>337977</v>
      </c>
      <c r="J69" s="51" t="n">
        <f aca="false">Z69</f>
        <v>3720849</v>
      </c>
      <c r="K69" s="51" t="n">
        <f aca="false">AC69</f>
        <v>420126</v>
      </c>
      <c r="L69" s="52" t="n">
        <v>3725352</v>
      </c>
      <c r="M69" s="52" t="n">
        <v>591001</v>
      </c>
      <c r="N69" s="52" t="n">
        <v>339055</v>
      </c>
      <c r="O69" s="52" t="n">
        <v>420550</v>
      </c>
      <c r="P69" s="52" t="n">
        <v>3211329</v>
      </c>
      <c r="Q69" s="86" t="n">
        <v>505623</v>
      </c>
      <c r="R69" s="52" t="n">
        <v>8400</v>
      </c>
      <c r="S69" s="52"/>
      <c r="T69" s="57" t="n">
        <f aca="false">M69/L69</f>
        <v>0.15864299534648</v>
      </c>
      <c r="U69" s="57" t="n">
        <f aca="false">N69/L69</f>
        <v>0.0910128760986881</v>
      </c>
      <c r="V69" s="57" t="n">
        <f aca="false">O69/L69</f>
        <v>0.112888661259392</v>
      </c>
      <c r="W69" s="57" t="n">
        <f aca="false">P69/L69</f>
        <v>0.862020286942013</v>
      </c>
      <c r="X69" s="57" t="n">
        <f aca="false">Q69/L69</f>
        <v>0.13572489257391</v>
      </c>
      <c r="Y69" s="54"/>
      <c r="Z69" s="12" t="n">
        <v>3720849</v>
      </c>
      <c r="AA69" s="12" t="n">
        <v>588737</v>
      </c>
      <c r="AB69" s="12" t="n">
        <v>337977</v>
      </c>
      <c r="AC69" s="12" t="n">
        <v>420126</v>
      </c>
      <c r="AD69" s="12" t="n">
        <v>3208622</v>
      </c>
      <c r="AE69" s="12" t="n">
        <v>503827</v>
      </c>
      <c r="AF69" s="12" t="n">
        <v>8400</v>
      </c>
      <c r="AG69" s="57" t="n">
        <f aca="false">Z69/L69-1</f>
        <v>-0.00120874483807165</v>
      </c>
      <c r="AH69" s="57" t="n">
        <f aca="false">AA69/Z69</f>
        <v>0.158226523032781</v>
      </c>
      <c r="AI69" s="57" t="n">
        <f aca="false">AB69/Z69</f>
        <v>0.0908333017545189</v>
      </c>
      <c r="AJ69" s="57" t="n">
        <f aca="false">AC69/Z69</f>
        <v>0.112911327495418</v>
      </c>
      <c r="AK69" s="57" t="n">
        <f aca="false">AD69/Z69</f>
        <v>0.862335988372546</v>
      </c>
      <c r="AL69" s="57" t="n">
        <f aca="false">AE69/Z69</f>
        <v>0.135406462342331</v>
      </c>
    </row>
    <row r="70" customFormat="false" ht="10.8" hidden="false" customHeight="false" outlineLevel="0" collapsed="false">
      <c r="A70" s="58"/>
      <c r="B70" s="58"/>
      <c r="C70" s="58" t="n">
        <v>37</v>
      </c>
      <c r="D70" s="69" t="n">
        <f aca="false">L70</f>
        <v>1810962</v>
      </c>
      <c r="E70" s="69" t="n">
        <f aca="false">N70</f>
        <v>148344</v>
      </c>
      <c r="F70" s="69" t="n">
        <f aca="false">L70</f>
        <v>1810962</v>
      </c>
      <c r="G70" s="69" t="n">
        <f aca="false">O70</f>
        <v>152080</v>
      </c>
      <c r="H70" s="69" t="n">
        <f aca="false">Z70</f>
        <v>1811176</v>
      </c>
      <c r="I70" s="69" t="n">
        <f aca="false">AB70</f>
        <v>147770</v>
      </c>
      <c r="J70" s="69" t="n">
        <f aca="false">Z70</f>
        <v>1811176</v>
      </c>
      <c r="K70" s="69" t="n">
        <f aca="false">AC70</f>
        <v>150902</v>
      </c>
      <c r="L70" s="60" t="n">
        <v>1810962</v>
      </c>
      <c r="M70" s="60" t="n">
        <v>211618</v>
      </c>
      <c r="N70" s="60" t="n">
        <v>148344</v>
      </c>
      <c r="O70" s="60" t="n">
        <v>152080</v>
      </c>
      <c r="P70" s="60" t="n">
        <v>1569308</v>
      </c>
      <c r="Q70" s="60" t="n">
        <v>233254</v>
      </c>
      <c r="R70" s="60" t="n">
        <v>8400</v>
      </c>
      <c r="S70" s="60"/>
      <c r="T70" s="62" t="n">
        <f aca="false">M70/L70</f>
        <v>0.116853915211915</v>
      </c>
      <c r="U70" s="62" t="n">
        <f aca="false">N70/L70</f>
        <v>0.0819144741855434</v>
      </c>
      <c r="V70" s="62" t="n">
        <f aca="false">O70/L70</f>
        <v>0.0839774661202168</v>
      </c>
      <c r="W70" s="62" t="n">
        <f aca="false">P70/L70</f>
        <v>0.866560424790802</v>
      </c>
      <c r="X70" s="62" t="n">
        <f aca="false">Q70/L70</f>
        <v>0.128801156512395</v>
      </c>
      <c r="Y70" s="58"/>
      <c r="Z70" s="12" t="n">
        <v>1811176</v>
      </c>
      <c r="AA70" s="12" t="n">
        <v>209826</v>
      </c>
      <c r="AB70" s="12" t="n">
        <v>147770</v>
      </c>
      <c r="AC70" s="12" t="n">
        <v>150902</v>
      </c>
      <c r="AD70" s="12" t="n">
        <v>1570095</v>
      </c>
      <c r="AE70" s="12" t="n">
        <v>232681</v>
      </c>
      <c r="AF70" s="12" t="n">
        <v>8400</v>
      </c>
      <c r="AG70" s="62" t="n">
        <f aca="false">Z70/L70-1</f>
        <v>0.000118169238228161</v>
      </c>
      <c r="AH70" s="62" t="n">
        <f aca="false">AA70/Z70</f>
        <v>0.115850695901447</v>
      </c>
      <c r="AI70" s="62" t="n">
        <f aca="false">AB70/Z70</f>
        <v>0.081587874397629</v>
      </c>
      <c r="AJ70" s="62" t="n">
        <f aca="false">AC70/Z70</f>
        <v>0.0833171375945794</v>
      </c>
      <c r="AK70" s="62" t="n">
        <f aca="false">AD70/Z70</f>
        <v>0.866892560413786</v>
      </c>
      <c r="AL70" s="62" t="n">
        <f aca="false">AE70/Z70</f>
        <v>0.128469568943051</v>
      </c>
    </row>
    <row r="71" customFormat="false" ht="10.2" hidden="false" customHeight="false" outlineLevel="0" collapsed="false">
      <c r="A71" s="87" t="s">
        <v>50</v>
      </c>
      <c r="B71" s="87" t="s">
        <v>51</v>
      </c>
      <c r="C71" s="87" t="n">
        <v>22</v>
      </c>
      <c r="D71" s="88" t="n">
        <f aca="false">L71</f>
        <v>0</v>
      </c>
      <c r="E71" s="88" t="n">
        <f aca="false">N71</f>
        <v>0</v>
      </c>
      <c r="F71" s="88" t="n">
        <f aca="false">L71</f>
        <v>0</v>
      </c>
      <c r="G71" s="88" t="n">
        <f aca="false">O71</f>
        <v>0</v>
      </c>
      <c r="H71" s="88" t="n">
        <f aca="false">Z71</f>
        <v>0</v>
      </c>
      <c r="I71" s="88" t="n">
        <f aca="false">AB71</f>
        <v>0</v>
      </c>
      <c r="J71" s="88" t="n">
        <f aca="false">Z71</f>
        <v>0</v>
      </c>
      <c r="K71" s="88" t="n">
        <f aca="false">AC71</f>
        <v>0</v>
      </c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90"/>
      <c r="Z71" s="89"/>
      <c r="AA71" s="89"/>
      <c r="AB71" s="89"/>
      <c r="AC71" s="89"/>
      <c r="AD71" s="89"/>
      <c r="AE71" s="89"/>
      <c r="AF71" s="89"/>
      <c r="AG71" s="91"/>
      <c r="AH71" s="89"/>
      <c r="AI71" s="89"/>
      <c r="AJ71" s="89"/>
      <c r="AK71" s="89"/>
      <c r="AL71" s="89"/>
    </row>
    <row r="72" customFormat="false" ht="10.2" hidden="false" customHeight="false" outlineLevel="0" collapsed="false">
      <c r="A72" s="92" t="s">
        <v>52</v>
      </c>
      <c r="B72" s="92"/>
      <c r="C72" s="92" t="n">
        <v>27</v>
      </c>
      <c r="D72" s="93" t="n">
        <f aca="false">L72</f>
        <v>0</v>
      </c>
      <c r="E72" s="93" t="n">
        <f aca="false">N72</f>
        <v>0</v>
      </c>
      <c r="F72" s="93" t="n">
        <f aca="false">L72</f>
        <v>0</v>
      </c>
      <c r="G72" s="93" t="n">
        <f aca="false">O72</f>
        <v>0</v>
      </c>
      <c r="H72" s="93" t="n">
        <f aca="false">Z72</f>
        <v>0</v>
      </c>
      <c r="I72" s="93" t="n">
        <f aca="false">AB72</f>
        <v>0</v>
      </c>
      <c r="J72" s="93" t="n">
        <f aca="false">Z72</f>
        <v>0</v>
      </c>
      <c r="K72" s="93" t="n">
        <f aca="false">AC72</f>
        <v>0</v>
      </c>
      <c r="L72" s="94"/>
      <c r="M72" s="94"/>
      <c r="N72" s="94"/>
      <c r="O72" s="94"/>
      <c r="P72" s="94"/>
      <c r="Q72" s="94"/>
      <c r="R72" s="94"/>
      <c r="S72" s="94"/>
      <c r="T72" s="94"/>
      <c r="U72" s="94"/>
      <c r="V72" s="94"/>
      <c r="W72" s="94"/>
      <c r="X72" s="94"/>
      <c r="Y72" s="95"/>
      <c r="Z72" s="94"/>
      <c r="AA72" s="94"/>
      <c r="AB72" s="94"/>
      <c r="AC72" s="94"/>
      <c r="AD72" s="94"/>
      <c r="AE72" s="94"/>
      <c r="AF72" s="94"/>
      <c r="AG72" s="95"/>
      <c r="AH72" s="94"/>
      <c r="AI72" s="94"/>
      <c r="AJ72" s="94"/>
      <c r="AK72" s="94"/>
      <c r="AL72" s="94"/>
    </row>
    <row r="73" customFormat="false" ht="10.2" hidden="false" customHeight="false" outlineLevel="0" collapsed="false">
      <c r="A73" s="92"/>
      <c r="B73" s="92"/>
      <c r="C73" s="92" t="n">
        <v>32</v>
      </c>
      <c r="D73" s="93" t="n">
        <f aca="false">L73</f>
        <v>0</v>
      </c>
      <c r="E73" s="93" t="n">
        <f aca="false">N73</f>
        <v>0</v>
      </c>
      <c r="F73" s="93" t="n">
        <f aca="false">L73</f>
        <v>0</v>
      </c>
      <c r="G73" s="93" t="n">
        <f aca="false">O73</f>
        <v>0</v>
      </c>
      <c r="H73" s="93" t="n">
        <f aca="false">Z73</f>
        <v>0</v>
      </c>
      <c r="I73" s="93" t="n">
        <f aca="false">AB73</f>
        <v>0</v>
      </c>
      <c r="J73" s="93" t="n">
        <f aca="false">Z73</f>
        <v>0</v>
      </c>
      <c r="K73" s="93" t="n">
        <f aca="false">AC73</f>
        <v>0</v>
      </c>
      <c r="L73" s="94"/>
      <c r="M73" s="94"/>
      <c r="N73" s="94"/>
      <c r="O73" s="94"/>
      <c r="P73" s="94"/>
      <c r="Q73" s="94"/>
      <c r="R73" s="94"/>
      <c r="S73" s="94"/>
      <c r="T73" s="94"/>
      <c r="U73" s="94"/>
      <c r="V73" s="94"/>
      <c r="W73" s="94"/>
      <c r="X73" s="94"/>
      <c r="Y73" s="95"/>
      <c r="Z73" s="94"/>
      <c r="AA73" s="94"/>
      <c r="AB73" s="94"/>
      <c r="AC73" s="94"/>
      <c r="AD73" s="94"/>
      <c r="AE73" s="94"/>
      <c r="AF73" s="94"/>
      <c r="AG73" s="95"/>
      <c r="AH73" s="94"/>
      <c r="AI73" s="94"/>
      <c r="AJ73" s="94"/>
      <c r="AK73" s="94"/>
      <c r="AL73" s="94"/>
    </row>
    <row r="74" customFormat="false" ht="10.8" hidden="false" customHeight="false" outlineLevel="0" collapsed="false">
      <c r="A74" s="92"/>
      <c r="B74" s="96"/>
      <c r="C74" s="96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Z74</f>
        <v>0</v>
      </c>
      <c r="I74" s="97" t="n">
        <f aca="false">AB74</f>
        <v>0</v>
      </c>
      <c r="J74" s="97" t="n">
        <f aca="false">Z74</f>
        <v>0</v>
      </c>
      <c r="K74" s="97" t="n">
        <f aca="false">AC74</f>
        <v>0</v>
      </c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6"/>
      <c r="Z74" s="98"/>
      <c r="AA74" s="98"/>
      <c r="AB74" s="98"/>
      <c r="AC74" s="98"/>
      <c r="AD74" s="98"/>
      <c r="AE74" s="98"/>
      <c r="AF74" s="98"/>
      <c r="AG74" s="96"/>
      <c r="AH74" s="98"/>
      <c r="AI74" s="98"/>
      <c r="AJ74" s="98"/>
      <c r="AK74" s="98"/>
      <c r="AL74" s="98"/>
    </row>
    <row r="75" customFormat="false" ht="10.2" hidden="false" customHeight="false" outlineLevel="0" collapsed="false">
      <c r="A75" s="92"/>
      <c r="B75" s="87" t="s">
        <v>53</v>
      </c>
      <c r="C75" s="87" t="n">
        <v>22</v>
      </c>
      <c r="D75" s="99" t="n">
        <f aca="false">L75</f>
        <v>0</v>
      </c>
      <c r="E75" s="99" t="n">
        <f aca="false">N75</f>
        <v>0</v>
      </c>
      <c r="F75" s="99" t="n">
        <f aca="false">L75</f>
        <v>0</v>
      </c>
      <c r="G75" s="99" t="n">
        <f aca="false">O75</f>
        <v>0</v>
      </c>
      <c r="H75" s="99" t="n">
        <f aca="false">Z75</f>
        <v>0</v>
      </c>
      <c r="I75" s="99" t="n">
        <f aca="false">AB75</f>
        <v>0</v>
      </c>
      <c r="J75" s="99" t="n">
        <f aca="false">Z75</f>
        <v>0</v>
      </c>
      <c r="K75" s="99" t="n">
        <f aca="false">AC75</f>
        <v>0</v>
      </c>
      <c r="L75" s="89"/>
      <c r="M75" s="89"/>
      <c r="N75" s="89"/>
      <c r="O75" s="89"/>
      <c r="P75" s="89"/>
      <c r="Q75" s="89"/>
      <c r="R75" s="89"/>
      <c r="S75" s="89"/>
      <c r="T75" s="89"/>
      <c r="U75" s="89"/>
      <c r="V75" s="89"/>
      <c r="W75" s="89"/>
      <c r="X75" s="89"/>
      <c r="Y75" s="90"/>
      <c r="Z75" s="89"/>
      <c r="AA75" s="89"/>
      <c r="AB75" s="89"/>
      <c r="AC75" s="89"/>
      <c r="AD75" s="89"/>
      <c r="AE75" s="89"/>
      <c r="AF75" s="89"/>
      <c r="AG75" s="91"/>
      <c r="AH75" s="89"/>
      <c r="AI75" s="89"/>
      <c r="AJ75" s="89"/>
      <c r="AK75" s="89"/>
      <c r="AL75" s="89"/>
    </row>
    <row r="76" customFormat="false" ht="10.2" hidden="false" customHeight="false" outlineLevel="0" collapsed="false">
      <c r="A76" s="92"/>
      <c r="B76" s="92"/>
      <c r="C76" s="92" t="n">
        <v>27</v>
      </c>
      <c r="D76" s="100" t="n">
        <f aca="false">L76</f>
        <v>0</v>
      </c>
      <c r="E76" s="100" t="n">
        <f aca="false">N76</f>
        <v>0</v>
      </c>
      <c r="F76" s="100" t="n">
        <f aca="false">L76</f>
        <v>0</v>
      </c>
      <c r="G76" s="100" t="n">
        <f aca="false">O76</f>
        <v>0</v>
      </c>
      <c r="H76" s="100" t="n">
        <f aca="false">Z76</f>
        <v>0</v>
      </c>
      <c r="I76" s="100" t="n">
        <f aca="false">AB76</f>
        <v>0</v>
      </c>
      <c r="J76" s="100" t="n">
        <f aca="false">Z76</f>
        <v>0</v>
      </c>
      <c r="K76" s="100" t="n">
        <f aca="false">AC76</f>
        <v>0</v>
      </c>
      <c r="L76" s="94"/>
      <c r="M76" s="94"/>
      <c r="N76" s="94"/>
      <c r="O76" s="94"/>
      <c r="P76" s="94"/>
      <c r="Q76" s="94"/>
      <c r="R76" s="94"/>
      <c r="S76" s="94"/>
      <c r="T76" s="94"/>
      <c r="U76" s="94"/>
      <c r="V76" s="94"/>
      <c r="W76" s="94"/>
      <c r="X76" s="94"/>
      <c r="Y76" s="95"/>
      <c r="Z76" s="94"/>
      <c r="AA76" s="94"/>
      <c r="AB76" s="94"/>
      <c r="AC76" s="94"/>
      <c r="AD76" s="94"/>
      <c r="AE76" s="94"/>
      <c r="AF76" s="94"/>
      <c r="AG76" s="95"/>
      <c r="AH76" s="94"/>
      <c r="AI76" s="94"/>
      <c r="AJ76" s="94"/>
      <c r="AK76" s="94"/>
      <c r="AL76" s="94"/>
    </row>
    <row r="77" customFormat="false" ht="10.2" hidden="false" customHeight="false" outlineLevel="0" collapsed="false">
      <c r="A77" s="92"/>
      <c r="B77" s="92"/>
      <c r="C77" s="92" t="n">
        <v>32</v>
      </c>
      <c r="D77" s="100" t="n">
        <f aca="false">L77</f>
        <v>0</v>
      </c>
      <c r="E77" s="100" t="n">
        <f aca="false">N77</f>
        <v>0</v>
      </c>
      <c r="F77" s="100" t="n">
        <f aca="false">L77</f>
        <v>0</v>
      </c>
      <c r="G77" s="100" t="n">
        <f aca="false">O77</f>
        <v>0</v>
      </c>
      <c r="H77" s="100" t="n">
        <f aca="false">Z77</f>
        <v>0</v>
      </c>
      <c r="I77" s="100" t="n">
        <f aca="false">AB77</f>
        <v>0</v>
      </c>
      <c r="J77" s="100" t="n">
        <f aca="false">Z77</f>
        <v>0</v>
      </c>
      <c r="K77" s="100" t="n">
        <f aca="false">AC77</f>
        <v>0</v>
      </c>
      <c r="L77" s="94"/>
      <c r="M77" s="94"/>
      <c r="N77" s="94"/>
      <c r="O77" s="94"/>
      <c r="P77" s="94"/>
      <c r="Q77" s="94"/>
      <c r="R77" s="94"/>
      <c r="S77" s="94"/>
      <c r="T77" s="94"/>
      <c r="U77" s="94"/>
      <c r="V77" s="94"/>
      <c r="W77" s="94"/>
      <c r="X77" s="94"/>
      <c r="Y77" s="95"/>
      <c r="Z77" s="94"/>
      <c r="AA77" s="94"/>
      <c r="AB77" s="94"/>
      <c r="AC77" s="94"/>
      <c r="AD77" s="94"/>
      <c r="AE77" s="94"/>
      <c r="AF77" s="94"/>
      <c r="AG77" s="95"/>
      <c r="AH77" s="94"/>
      <c r="AI77" s="94"/>
      <c r="AJ77" s="94"/>
      <c r="AK77" s="94"/>
      <c r="AL77" s="94"/>
    </row>
    <row r="78" customFormat="false" ht="10.8" hidden="false" customHeight="false" outlineLevel="0" collapsed="false">
      <c r="A78" s="92"/>
      <c r="B78" s="96"/>
      <c r="C78" s="96" t="n">
        <v>37</v>
      </c>
      <c r="D78" s="101" t="n">
        <f aca="false">L78</f>
        <v>0</v>
      </c>
      <c r="E78" s="101" t="n">
        <f aca="false">N78</f>
        <v>0</v>
      </c>
      <c r="F78" s="101" t="n">
        <f aca="false">L78</f>
        <v>0</v>
      </c>
      <c r="G78" s="101" t="n">
        <f aca="false">O78</f>
        <v>0</v>
      </c>
      <c r="H78" s="101" t="n">
        <f aca="false">Z78</f>
        <v>0</v>
      </c>
      <c r="I78" s="101" t="n">
        <f aca="false">AB78</f>
        <v>0</v>
      </c>
      <c r="J78" s="101" t="n">
        <f aca="false">Z78</f>
        <v>0</v>
      </c>
      <c r="K78" s="101" t="n">
        <f aca="false">AC78</f>
        <v>0</v>
      </c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6"/>
      <c r="Z78" s="98"/>
      <c r="AA78" s="98"/>
      <c r="AB78" s="98"/>
      <c r="AC78" s="98"/>
      <c r="AD78" s="98"/>
      <c r="AE78" s="98"/>
      <c r="AF78" s="98"/>
      <c r="AG78" s="96"/>
      <c r="AH78" s="98"/>
      <c r="AI78" s="98"/>
      <c r="AJ78" s="98"/>
      <c r="AK78" s="98"/>
      <c r="AL78" s="98"/>
    </row>
    <row r="79" customFormat="false" ht="10.2" hidden="false" customHeight="false" outlineLevel="0" collapsed="false">
      <c r="A79" s="92"/>
      <c r="B79" s="87" t="s">
        <v>54</v>
      </c>
      <c r="C79" s="87" t="n">
        <v>22</v>
      </c>
      <c r="D79" s="99" t="n">
        <f aca="false">L79</f>
        <v>0</v>
      </c>
      <c r="E79" s="99" t="n">
        <f aca="false">N79</f>
        <v>0</v>
      </c>
      <c r="F79" s="99" t="n">
        <f aca="false">L79</f>
        <v>0</v>
      </c>
      <c r="G79" s="99" t="n">
        <f aca="false">O79</f>
        <v>0</v>
      </c>
      <c r="H79" s="99" t="n">
        <f aca="false">Z79</f>
        <v>0</v>
      </c>
      <c r="I79" s="99" t="n">
        <f aca="false">AB79</f>
        <v>0</v>
      </c>
      <c r="J79" s="99" t="n">
        <f aca="false">Z79</f>
        <v>0</v>
      </c>
      <c r="K79" s="99" t="n">
        <f aca="false">AC79</f>
        <v>0</v>
      </c>
      <c r="L79" s="89"/>
      <c r="M79" s="89"/>
      <c r="N79" s="89"/>
      <c r="O79" s="89"/>
      <c r="P79" s="89"/>
      <c r="Q79" s="89"/>
      <c r="R79" s="89"/>
      <c r="S79" s="89"/>
      <c r="T79" s="89"/>
      <c r="U79" s="89"/>
      <c r="V79" s="89"/>
      <c r="W79" s="89"/>
      <c r="X79" s="89"/>
      <c r="Y79" s="90"/>
      <c r="Z79" s="89"/>
      <c r="AA79" s="89"/>
      <c r="AB79" s="89"/>
      <c r="AC79" s="89"/>
      <c r="AD79" s="89"/>
      <c r="AE79" s="89"/>
      <c r="AF79" s="89"/>
      <c r="AG79" s="91"/>
      <c r="AH79" s="89"/>
      <c r="AI79" s="89"/>
      <c r="AJ79" s="89"/>
      <c r="AK79" s="89"/>
      <c r="AL79" s="89"/>
    </row>
    <row r="80" customFormat="false" ht="10.2" hidden="false" customHeight="false" outlineLevel="0" collapsed="false">
      <c r="A80" s="92"/>
      <c r="B80" s="92"/>
      <c r="C80" s="92" t="n">
        <v>27</v>
      </c>
      <c r="D80" s="100" t="n">
        <f aca="false">L80</f>
        <v>0</v>
      </c>
      <c r="E80" s="100" t="n">
        <f aca="false">N80</f>
        <v>0</v>
      </c>
      <c r="F80" s="100" t="n">
        <f aca="false">L80</f>
        <v>0</v>
      </c>
      <c r="G80" s="100" t="n">
        <f aca="false">O80</f>
        <v>0</v>
      </c>
      <c r="H80" s="100" t="n">
        <f aca="false">Z80</f>
        <v>0</v>
      </c>
      <c r="I80" s="100" t="n">
        <f aca="false">AB80</f>
        <v>0</v>
      </c>
      <c r="J80" s="100" t="n">
        <f aca="false">Z80</f>
        <v>0</v>
      </c>
      <c r="K80" s="100" t="n">
        <f aca="false">AC80</f>
        <v>0</v>
      </c>
      <c r="L80" s="94"/>
      <c r="M80" s="94"/>
      <c r="N80" s="94"/>
      <c r="O80" s="94"/>
      <c r="P80" s="94"/>
      <c r="Q80" s="94"/>
      <c r="R80" s="94"/>
      <c r="S80" s="94"/>
      <c r="T80" s="94"/>
      <c r="U80" s="94"/>
      <c r="V80" s="94"/>
      <c r="W80" s="94"/>
      <c r="X80" s="94"/>
      <c r="Y80" s="95"/>
      <c r="Z80" s="94"/>
      <c r="AA80" s="94"/>
      <c r="AB80" s="94"/>
      <c r="AC80" s="94"/>
      <c r="AD80" s="94"/>
      <c r="AE80" s="94"/>
      <c r="AF80" s="94"/>
      <c r="AG80" s="95"/>
      <c r="AH80" s="94"/>
      <c r="AI80" s="94"/>
      <c r="AJ80" s="94"/>
      <c r="AK80" s="94"/>
      <c r="AL80" s="94"/>
    </row>
    <row r="81" customFormat="false" ht="10.2" hidden="false" customHeight="false" outlineLevel="0" collapsed="false">
      <c r="A81" s="92"/>
      <c r="B81" s="92"/>
      <c r="C81" s="92" t="n">
        <v>32</v>
      </c>
      <c r="D81" s="100" t="n">
        <f aca="false">L81</f>
        <v>0</v>
      </c>
      <c r="E81" s="100" t="n">
        <f aca="false">N81</f>
        <v>0</v>
      </c>
      <c r="F81" s="100" t="n">
        <f aca="false">L81</f>
        <v>0</v>
      </c>
      <c r="G81" s="100" t="n">
        <f aca="false">O81</f>
        <v>0</v>
      </c>
      <c r="H81" s="100" t="n">
        <f aca="false">Z81</f>
        <v>0</v>
      </c>
      <c r="I81" s="100" t="n">
        <f aca="false">AB81</f>
        <v>0</v>
      </c>
      <c r="J81" s="100" t="n">
        <f aca="false">Z81</f>
        <v>0</v>
      </c>
      <c r="K81" s="100" t="n">
        <f aca="false">AC81</f>
        <v>0</v>
      </c>
      <c r="L81" s="94"/>
      <c r="M81" s="94"/>
      <c r="N81" s="94"/>
      <c r="O81" s="94"/>
      <c r="P81" s="94"/>
      <c r="Q81" s="94"/>
      <c r="R81" s="94"/>
      <c r="S81" s="94"/>
      <c r="T81" s="94"/>
      <c r="U81" s="94"/>
      <c r="V81" s="94"/>
      <c r="W81" s="94"/>
      <c r="X81" s="94"/>
      <c r="Y81" s="95"/>
      <c r="Z81" s="94"/>
      <c r="AA81" s="94"/>
      <c r="AB81" s="94"/>
      <c r="AC81" s="94"/>
      <c r="AD81" s="94"/>
      <c r="AE81" s="94"/>
      <c r="AF81" s="94"/>
      <c r="AG81" s="95"/>
      <c r="AH81" s="94"/>
      <c r="AI81" s="94"/>
      <c r="AJ81" s="94"/>
      <c r="AK81" s="94"/>
      <c r="AL81" s="94"/>
    </row>
    <row r="82" customFormat="false" ht="10.8" hidden="false" customHeight="false" outlineLevel="0" collapsed="false">
      <c r="A82" s="96"/>
      <c r="B82" s="96"/>
      <c r="C82" s="96" t="n">
        <v>37</v>
      </c>
      <c r="D82" s="102" t="n">
        <f aca="false">L82</f>
        <v>0</v>
      </c>
      <c r="E82" s="102" t="n">
        <f aca="false">N82</f>
        <v>0</v>
      </c>
      <c r="F82" s="102" t="n">
        <f aca="false">L82</f>
        <v>0</v>
      </c>
      <c r="G82" s="102" t="n">
        <f aca="false">O82</f>
        <v>0</v>
      </c>
      <c r="H82" s="102" t="n">
        <f aca="false">Z82</f>
        <v>0</v>
      </c>
      <c r="I82" s="102" t="n">
        <f aca="false">AB82</f>
        <v>0</v>
      </c>
      <c r="J82" s="102" t="n">
        <f aca="false">Z82</f>
        <v>0</v>
      </c>
      <c r="K82" s="102" t="n">
        <f aca="false">AC82</f>
        <v>0</v>
      </c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6"/>
      <c r="Z82" s="98"/>
      <c r="AA82" s="98"/>
      <c r="AB82" s="98"/>
      <c r="AC82" s="98"/>
      <c r="AD82" s="98"/>
      <c r="AE82" s="98"/>
      <c r="AF82" s="98"/>
      <c r="AG82" s="96"/>
      <c r="AH82" s="98"/>
      <c r="AI82" s="98"/>
      <c r="AJ82" s="98"/>
      <c r="AK82" s="98"/>
      <c r="AL82" s="98"/>
    </row>
    <row r="83" customFormat="false" ht="10.2" hidden="false" customHeight="false" outlineLevel="0" collapsed="false">
      <c r="B83" s="12" t="s">
        <v>9</v>
      </c>
      <c r="D83" s="70"/>
      <c r="E83" s="71"/>
      <c r="F83" s="71"/>
      <c r="G83" s="72"/>
      <c r="H83" s="72"/>
      <c r="I83" s="72"/>
      <c r="J83" s="72"/>
      <c r="K83" s="72"/>
      <c r="T83" s="73" t="n">
        <f aca="false">AVERAGE(T3:T18)</f>
        <v>0.294552202494759</v>
      </c>
      <c r="U83" s="73" t="n">
        <f aca="false">AVERAGE(U3:U18)</f>
        <v>0.0787073783685084</v>
      </c>
      <c r="V83" s="73" t="n">
        <f aca="false">AVERAGE(V3:V18)</f>
        <v>0.177362132244803</v>
      </c>
      <c r="W83" s="73" t="n">
        <f aca="false">AVERAGE(W3:W18)</f>
        <v>0.852682610572161</v>
      </c>
      <c r="X83" s="73" t="n">
        <f aca="false">AVERAGE(X3:X18)</f>
        <v>0.141117321324249</v>
      </c>
      <c r="Y83" s="74"/>
      <c r="AG83" s="73" t="n">
        <f aca="false">AVERAGE(AG3:AG18)</f>
        <v>-0.000732682740181165</v>
      </c>
      <c r="AH83" s="73" t="n">
        <f aca="false">AVERAGE(AH3:AH18)</f>
        <v>0.294178903966405</v>
      </c>
      <c r="AI83" s="73" t="n">
        <f aca="false">AVERAGE(AI3:AI18)</f>
        <v>0.0787494386756902</v>
      </c>
      <c r="AJ83" s="73" t="n">
        <f aca="false">AVERAGE(AJ3:AJ18)</f>
        <v>0.177473603884966</v>
      </c>
      <c r="AK83" s="73" t="n">
        <f aca="false">AVERAGE(AK3:AK18)</f>
        <v>0.852641204681173</v>
      </c>
      <c r="AL83" s="73" t="n">
        <f aca="false">AVERAGE(AL3:AL18)</f>
        <v>0.141158796871512</v>
      </c>
    </row>
    <row r="84" customFormat="false" ht="10.2" hidden="false" customHeight="false" outlineLevel="0" collapsed="false">
      <c r="B84" s="12" t="s">
        <v>10</v>
      </c>
      <c r="D84" s="75"/>
      <c r="E84" s="71"/>
      <c r="F84" s="71"/>
      <c r="G84" s="72"/>
      <c r="H84" s="72"/>
      <c r="I84" s="72"/>
      <c r="J84" s="72"/>
      <c r="K84" s="72"/>
      <c r="T84" s="73" t="n">
        <f aca="false">AVERAGE(T19:T38)</f>
        <v>0.279749440372509</v>
      </c>
      <c r="U84" s="73" t="n">
        <f aca="false">AVERAGE(U19:U38)</f>
        <v>0.0949977505661698</v>
      </c>
      <c r="V84" s="73" t="n">
        <f aca="false">AVERAGE(V19:V38)</f>
        <v>0.158372240520175</v>
      </c>
      <c r="W84" s="73" t="n">
        <f aca="false">AVERAGE(W19:W38)</f>
        <v>0.868059230693459</v>
      </c>
      <c r="X84" s="73" t="n">
        <f aca="false">AVERAGE(X19:X38)</f>
        <v>0.125618095813833</v>
      </c>
      <c r="Y84" s="74"/>
      <c r="AG84" s="73" t="n">
        <f aca="false">AVERAGE(AG19:AG38)</f>
        <v>-0.000215191539371412</v>
      </c>
      <c r="AH84" s="73" t="n">
        <f aca="false">AVERAGE(AH19:AH38)</f>
        <v>0.279589128313962</v>
      </c>
      <c r="AI84" s="73" t="n">
        <f aca="false">AVERAGE(AI19:AI38)</f>
        <v>0.09495660052741</v>
      </c>
      <c r="AJ84" s="73" t="n">
        <f aca="false">AVERAGE(AJ19:AJ38)</f>
        <v>0.158427378660965</v>
      </c>
      <c r="AK84" s="73" t="n">
        <f aca="false">AVERAGE(AK19:AK38)</f>
        <v>0.868065304814478</v>
      </c>
      <c r="AL84" s="73" t="n">
        <f aca="false">AVERAGE(AL19:AL38)</f>
        <v>0.125614212857401</v>
      </c>
    </row>
    <row r="85" customFormat="false" ht="10.2" hidden="false" customHeight="false" outlineLevel="0" collapsed="false">
      <c r="B85" s="12" t="s">
        <v>11</v>
      </c>
      <c r="D85" s="75"/>
      <c r="E85" s="71"/>
      <c r="F85" s="71"/>
      <c r="G85" s="72"/>
      <c r="H85" s="72"/>
      <c r="I85" s="72"/>
      <c r="J85" s="72"/>
      <c r="K85" s="72"/>
      <c r="T85" s="73" t="n">
        <f aca="false">AVERAGE(T39:T54)</f>
        <v>0.226031649078758</v>
      </c>
      <c r="U85" s="73" t="n">
        <f aca="false">AVERAGE(U39:U54)</f>
        <v>0.0995847737380192</v>
      </c>
      <c r="V85" s="73" t="n">
        <f aca="false">AVERAGE(V39:V54)</f>
        <v>0.150527044172491</v>
      </c>
      <c r="W85" s="73" t="n">
        <f aca="false">AVERAGE(W39:W54)</f>
        <v>0.863892568903608</v>
      </c>
      <c r="X85" s="73" t="n">
        <f aca="false">AVERAGE(X39:X54)</f>
        <v>0.132612070956912</v>
      </c>
      <c r="Y85" s="74"/>
      <c r="AG85" s="73" t="n">
        <f aca="false">AVERAGE(AG39:AG54)</f>
        <v>-0.000179845538595562</v>
      </c>
      <c r="AH85" s="73" t="n">
        <f aca="false">AVERAGE(AH39:AH54)</f>
        <v>0.225865947126467</v>
      </c>
      <c r="AI85" s="73" t="n">
        <f aca="false">AVERAGE(AI39:AI54)</f>
        <v>0.0995996825356026</v>
      </c>
      <c r="AJ85" s="73" t="n">
        <f aca="false">AVERAGE(AJ39:AJ54)</f>
        <v>0.150561085290654</v>
      </c>
      <c r="AK85" s="73" t="n">
        <f aca="false">AVERAGE(AK39:AK54)</f>
        <v>0.86386840341116</v>
      </c>
      <c r="AL85" s="73" t="n">
        <f aca="false">AVERAGE(AL39:AL54)</f>
        <v>0.132636278849984</v>
      </c>
    </row>
    <row r="86" customFormat="false" ht="10.2" hidden="false" customHeight="false" outlineLevel="0" collapsed="false">
      <c r="B86" s="12" t="s">
        <v>12</v>
      </c>
      <c r="D86" s="75"/>
      <c r="E86" s="71"/>
      <c r="F86" s="71"/>
      <c r="G86" s="72"/>
      <c r="H86" s="72"/>
      <c r="I86" s="72"/>
      <c r="J86" s="72"/>
      <c r="K86" s="72"/>
      <c r="T86" s="76" t="n">
        <f aca="false">AVERAGE(T55:T70)</f>
        <v>0.222902604809668</v>
      </c>
      <c r="U86" s="76" t="n">
        <f aca="false">AVERAGE(U55:U70)</f>
        <v>0.100884077322462</v>
      </c>
      <c r="V86" s="76" t="n">
        <f aca="false">AVERAGE(V55:V70)</f>
        <v>0.14637631214774</v>
      </c>
      <c r="W86" s="76" t="n">
        <f aca="false">AVERAGE(W55:W70)</f>
        <v>0.865164806967665</v>
      </c>
      <c r="X86" s="76" t="n">
        <f aca="false">AVERAGE(X55:X70)</f>
        <v>0.131838139733399</v>
      </c>
      <c r="Y86" s="77"/>
      <c r="AG86" s="76" t="n">
        <f aca="false">AVERAGE(AG55:AG70)</f>
        <v>0.000489004288430954</v>
      </c>
      <c r="AH86" s="76" t="n">
        <f aca="false">AVERAGE(AH55:AH70)</f>
        <v>0.222952035357116</v>
      </c>
      <c r="AI86" s="76" t="n">
        <f aca="false">AVERAGE(AI55:AI70)</f>
        <v>0.100807164953677</v>
      </c>
      <c r="AJ86" s="76" t="n">
        <f aca="false">AVERAGE(AJ55:AJ70)</f>
        <v>0.146311568075119</v>
      </c>
      <c r="AK86" s="76" t="n">
        <f aca="false">AVERAGE(AK55:AK70)</f>
        <v>0.86523998709662</v>
      </c>
      <c r="AL86" s="76" t="n">
        <f aca="false">AVERAGE(AL55:AL70)</f>
        <v>0.131765026735219</v>
      </c>
    </row>
    <row r="87" customFormat="false" ht="10.2" hidden="false" customHeight="false" outlineLevel="0" collapsed="false">
      <c r="A87" s="103"/>
      <c r="B87" s="103" t="s">
        <v>13</v>
      </c>
      <c r="C87" s="103"/>
      <c r="D87" s="104"/>
      <c r="E87" s="105"/>
      <c r="F87" s="105"/>
      <c r="G87" s="106"/>
      <c r="H87" s="106"/>
      <c r="I87" s="106"/>
      <c r="J87" s="106"/>
      <c r="K87" s="106"/>
      <c r="L87" s="103"/>
      <c r="M87" s="103"/>
      <c r="N87" s="103"/>
      <c r="O87" s="103"/>
      <c r="P87" s="103"/>
      <c r="Q87" s="103"/>
      <c r="R87" s="103"/>
      <c r="S87" s="103"/>
      <c r="T87" s="107"/>
      <c r="U87" s="103"/>
      <c r="V87" s="103"/>
      <c r="W87" s="103"/>
      <c r="X87" s="103"/>
      <c r="Y87" s="107"/>
      <c r="Z87" s="103"/>
      <c r="AA87" s="103"/>
      <c r="AB87" s="103"/>
      <c r="AC87" s="103"/>
      <c r="AD87" s="103"/>
      <c r="AE87" s="103"/>
      <c r="AF87" s="103"/>
      <c r="AG87" s="107"/>
      <c r="AH87" s="107"/>
      <c r="AI87" s="103"/>
      <c r="AJ87" s="103"/>
      <c r="AK87" s="103"/>
      <c r="AL87" s="103"/>
    </row>
    <row r="88" customFormat="false" ht="10.2" hidden="false" customHeight="false" outlineLevel="0" collapsed="false">
      <c r="B88" s="78" t="s">
        <v>14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78"/>
      <c r="T88" s="82" t="n">
        <f aca="false">AVERAGE(T3:T82)</f>
        <v>0.257217236905605</v>
      </c>
      <c r="U88" s="82" t="n">
        <f aca="false">AVERAGE(U3:U82)</f>
        <v>0.0936290394439299</v>
      </c>
      <c r="V88" s="82" t="n">
        <f aca="false">AVERAGE(V3:V82)</f>
        <v>0.158171950403589</v>
      </c>
      <c r="W88" s="82" t="n">
        <f aca="false">AVERAGE(W3:W82)</f>
        <v>0.86277977054359</v>
      </c>
      <c r="X88" s="82" t="n">
        <f aca="false">AVERAGE(X3:X82)</f>
        <v>0.132374153360436</v>
      </c>
      <c r="Y88" s="83"/>
      <c r="Z88" s="78"/>
      <c r="AA88" s="78"/>
      <c r="AB88" s="78"/>
      <c r="AC88" s="78"/>
      <c r="AD88" s="78"/>
      <c r="AE88" s="78"/>
      <c r="AF88" s="78"/>
      <c r="AG88" s="82" t="n">
        <f aca="false">AVERAGE(AG3:AG82)</f>
        <v>-0.000162944332837656</v>
      </c>
      <c r="AH88" s="82" t="n">
        <f aca="false">AVERAGE(AH3:AH82)</f>
        <v>0.257054893374692</v>
      </c>
      <c r="AI88" s="82" t="n">
        <f aca="false">AVERAGE(AI3:AI82)</f>
        <v>0.0936122439586429</v>
      </c>
      <c r="AJ88" s="82" t="n">
        <f aca="false">AVERAGE(AJ3:AJ82)</f>
        <v>0.158207171900458</v>
      </c>
      <c r="AK88" s="82" t="n">
        <f aca="false">AVERAGE(AK3:AK82)</f>
        <v>0.862783817931071</v>
      </c>
      <c r="AL88" s="82" t="n">
        <f aca="false">AVERAGE(AL3:AL82)</f>
        <v>0.132371263183169</v>
      </c>
    </row>
    <row r="89" customFormat="false" ht="10.2" hidden="false" customHeight="false" outlineLevel="0" collapsed="false">
      <c r="B89" s="12" t="s">
        <v>55</v>
      </c>
      <c r="P89" s="84"/>
      <c r="Q89" s="84" t="e">
        <f aca="false">GEOMEAN(#REF!)*100</f>
        <v>#REF!</v>
      </c>
      <c r="R89" s="84" t="e">
        <f aca="false">GEOMEAN(#REF!)*100</f>
        <v>#REF!</v>
      </c>
      <c r="S89" s="84"/>
      <c r="Y89" s="84"/>
      <c r="Z89" s="84"/>
      <c r="AA89" s="84"/>
      <c r="AB89" s="84"/>
      <c r="AC89" s="84"/>
      <c r="AD89" s="84"/>
      <c r="AE89" s="84" t="e">
        <f aca="false">GEOMEAN(#REF!)*100</f>
        <v>#REF!</v>
      </c>
      <c r="AF89" s="84" t="e">
        <f aca="false">GEOMEAN(#REF!)*100</f>
        <v>#REF!</v>
      </c>
    </row>
    <row r="90" customFormat="false" ht="10.2" hidden="false" customHeight="false" outlineLevel="0" collapsed="false">
      <c r="B90" s="12" t="s">
        <v>56</v>
      </c>
      <c r="AD90" s="85"/>
      <c r="AE90" s="85" t="e">
        <f aca="false">AE89/Q89</f>
        <v>#REF!</v>
      </c>
      <c r="AF90" s="85" t="e">
        <f aca="false">AF89/R89</f>
        <v>#REF!</v>
      </c>
    </row>
    <row r="91" customFormat="false" ht="10.2" hidden="false" customHeight="false" outlineLevel="0" collapsed="false">
      <c r="B91" s="12" t="s">
        <v>57</v>
      </c>
      <c r="P91" s="74"/>
      <c r="Q91" s="74" t="n">
        <f aca="false">SUM(Q3:Q70)/3600</f>
        <v>235029.373611111</v>
      </c>
      <c r="R91" s="74" t="n">
        <f aca="false">SUM(R3:R70)</f>
        <v>8846400</v>
      </c>
      <c r="S91" s="74"/>
      <c r="AD91" s="74"/>
      <c r="AE91" s="74" t="n">
        <f aca="false">SUM(AE3:AE70)/3600</f>
        <v>234982.145833333</v>
      </c>
      <c r="AF91" s="74" t="n">
        <f aca="false">SUM(AF3:AF70)</f>
        <v>8846400</v>
      </c>
    </row>
  </sheetData>
  <mergeCells count="2">
    <mergeCell ref="L1:Y1"/>
    <mergeCell ref="Z1:AG1"/>
  </mergeCells>
  <conditionalFormatting sqref="AH83:AL86 AH3:AL70 AG3:AG86 AG88:AL88 T88:X88 T3:X70 T83:X86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L19" activeCellId="0" sqref="L19:R82"/>
    </sheetView>
  </sheetViews>
  <sheetFormatPr defaultColWidth="9.1015625" defaultRowHeight="10.2" zeroHeight="false" outlineLevelRow="0" outlineLevelCol="0"/>
  <cols>
    <col collapsed="false" customWidth="true" hidden="false" outlineLevel="0" max="1" min="1" style="12" width="7.1"/>
    <col collapsed="false" customWidth="true" hidden="false" outlineLevel="0" max="2" min="2" style="12" width="12.66"/>
    <col collapsed="false" customWidth="true" hidden="false" outlineLevel="0" max="3" min="3" style="12" width="7.32"/>
    <col collapsed="false" customWidth="true" hidden="true" outlineLevel="0" max="4" min="4" style="38" width="8.55"/>
    <col collapsed="false" customWidth="true" hidden="true" outlineLevel="0" max="5" min="5" style="39" width="6.43"/>
    <col collapsed="false" customWidth="true" hidden="true" outlineLevel="0" max="6" min="6" style="40" width="8.55"/>
    <col collapsed="false" customWidth="true" hidden="true" outlineLevel="0" max="7" min="7" style="39" width="6.43"/>
    <col collapsed="false" customWidth="true" hidden="true" outlineLevel="0" max="8" min="8" style="39" width="8.55"/>
    <col collapsed="false" customWidth="true" hidden="true" outlineLevel="0" max="9" min="9" style="39" width="6.43"/>
    <col collapsed="false" customWidth="true" hidden="true" outlineLevel="0" max="10" min="10" style="39" width="8.55"/>
    <col collapsed="false" customWidth="true" hidden="true" outlineLevel="0" max="11" min="11" style="39" width="6.43"/>
    <col collapsed="false" customWidth="true" hidden="false" outlineLevel="0" max="13" min="12" style="12" width="10.2"/>
    <col collapsed="false" customWidth="true" hidden="false" outlineLevel="0" max="14" min="14" style="12" width="6.43"/>
    <col collapsed="false" customWidth="true" hidden="false" outlineLevel="0" max="16" min="15" style="12" width="10.2"/>
    <col collapsed="false" customWidth="true" hidden="false" outlineLevel="0" max="17" min="17" style="12" width="9.43"/>
    <col collapsed="false" customWidth="true" hidden="false" outlineLevel="0" max="18" min="18" style="12" width="9.21"/>
    <col collapsed="false" customWidth="false" hidden="false" outlineLevel="0" max="21" min="19" style="12" width="9.1"/>
    <col collapsed="false" customWidth="true" hidden="false" outlineLevel="0" max="23" min="22" style="12" width="10.66"/>
    <col collapsed="false" customWidth="false" hidden="false" outlineLevel="0" max="24" min="24" style="12" width="9.1"/>
    <col collapsed="false" customWidth="true" hidden="false" outlineLevel="0" max="25" min="25" style="12" width="7.88"/>
    <col collapsed="false" customWidth="false" hidden="false" outlineLevel="0" max="26" min="26" style="12" width="9.1"/>
    <col collapsed="false" customWidth="true" hidden="false" outlineLevel="0" max="29" min="27" style="12" width="6.43"/>
    <col collapsed="false" customWidth="true" hidden="false" outlineLevel="0" max="30" min="30" style="12" width="8.55"/>
    <col collapsed="false" customWidth="false" hidden="false" outlineLevel="0" max="35" min="31" style="12" width="9.1"/>
    <col collapsed="false" customWidth="true" hidden="false" outlineLevel="0" max="36" min="36" style="12" width="9.99"/>
    <col collapsed="false" customWidth="true" hidden="false" outlineLevel="0" max="40" min="37" style="12" width="9.55"/>
    <col collapsed="false" customWidth="false" hidden="false" outlineLevel="0" max="257" min="41" style="12" width="9.1"/>
  </cols>
  <sheetData>
    <row r="1" customFormat="false" ht="13.5" hidden="false" customHeight="true" outlineLevel="0" collapsed="false">
      <c r="D1" s="41" t="s">
        <v>17</v>
      </c>
      <c r="E1" s="41" t="s">
        <v>17</v>
      </c>
      <c r="F1" s="42" t="s">
        <v>17</v>
      </c>
      <c r="G1" s="41" t="s">
        <v>17</v>
      </c>
      <c r="H1" s="41" t="s">
        <v>18</v>
      </c>
      <c r="I1" s="41" t="s">
        <v>18</v>
      </c>
      <c r="J1" s="41" t="s">
        <v>18</v>
      </c>
      <c r="K1" s="41" t="s">
        <v>18</v>
      </c>
      <c r="L1" s="43" t="s">
        <v>19</v>
      </c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 t="s">
        <v>20</v>
      </c>
      <c r="AA1" s="43"/>
      <c r="AB1" s="43"/>
      <c r="AC1" s="43"/>
      <c r="AD1" s="43"/>
      <c r="AE1" s="43"/>
      <c r="AF1" s="43"/>
      <c r="AG1" s="43"/>
    </row>
    <row r="2" customFormat="false" ht="10.8" hidden="false" customHeight="false" outlineLevel="0" collapsed="false">
      <c r="C2" s="45" t="s">
        <v>21</v>
      </c>
      <c r="D2" s="46" t="str">
        <f aca="false">L2</f>
        <v>bin</v>
      </c>
      <c r="E2" s="46" t="str">
        <f aca="false">N2</f>
        <v>last</v>
      </c>
      <c r="F2" s="46" t="str">
        <f aca="false">L2</f>
        <v>bin</v>
      </c>
      <c r="G2" s="46" t="str">
        <f aca="false">O2</f>
        <v>coeff</v>
      </c>
      <c r="H2" s="46" t="str">
        <f aca="false">Z2</f>
        <v>bin</v>
      </c>
      <c r="I2" s="46" t="str">
        <f aca="false">AB2</f>
        <v>last</v>
      </c>
      <c r="J2" s="46" t="str">
        <f aca="false">Z2</f>
        <v>bin</v>
      </c>
      <c r="K2" s="46" t="str">
        <f aca="false">AC2</f>
        <v>coeff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7"/>
      <c r="T2" s="48" t="s">
        <v>4</v>
      </c>
      <c r="U2" s="48" t="s">
        <v>5</v>
      </c>
      <c r="V2" s="48" t="s">
        <v>6</v>
      </c>
      <c r="W2" s="48" t="s">
        <v>7</v>
      </c>
      <c r="X2" s="49" t="s">
        <v>8</v>
      </c>
      <c r="Y2" s="48"/>
      <c r="Z2" s="47" t="s">
        <v>22</v>
      </c>
      <c r="AA2" s="47" t="s">
        <v>23</v>
      </c>
      <c r="AB2" s="47" t="s">
        <v>24</v>
      </c>
      <c r="AC2" s="47" t="s">
        <v>25</v>
      </c>
      <c r="AD2" s="47" t="s">
        <v>26</v>
      </c>
      <c r="AE2" s="47" t="s">
        <v>27</v>
      </c>
      <c r="AF2" s="47" t="s">
        <v>28</v>
      </c>
      <c r="AG2" s="11" t="s">
        <v>29</v>
      </c>
      <c r="AH2" s="48" t="s">
        <v>4</v>
      </c>
      <c r="AI2" s="48" t="s">
        <v>5</v>
      </c>
      <c r="AJ2" s="48" t="s">
        <v>6</v>
      </c>
      <c r="AK2" s="48" t="s">
        <v>7</v>
      </c>
      <c r="AL2" s="49" t="s">
        <v>8</v>
      </c>
      <c r="AM2" s="108"/>
    </row>
    <row r="3" customFormat="false" ht="10.2" hidden="false" customHeight="false" outlineLevel="0" collapsed="false">
      <c r="A3" s="87" t="s">
        <v>9</v>
      </c>
      <c r="B3" s="87" t="s">
        <v>30</v>
      </c>
      <c r="C3" s="87" t="n">
        <v>22</v>
      </c>
      <c r="D3" s="100" t="n">
        <f aca="false">L3</f>
        <v>0</v>
      </c>
      <c r="E3" s="100" t="n">
        <f aca="false">N3</f>
        <v>0</v>
      </c>
      <c r="F3" s="100" t="n">
        <f aca="false">L3</f>
        <v>0</v>
      </c>
      <c r="G3" s="100" t="n">
        <f aca="false">O3</f>
        <v>0</v>
      </c>
      <c r="H3" s="100" t="n">
        <f aca="false">Z3</f>
        <v>0</v>
      </c>
      <c r="I3" s="100" t="n">
        <f aca="false">AB3</f>
        <v>0</v>
      </c>
      <c r="J3" s="100" t="n">
        <f aca="false">Z3</f>
        <v>0</v>
      </c>
      <c r="K3" s="100" t="n">
        <f aca="false">AC3</f>
        <v>0</v>
      </c>
      <c r="L3" s="94"/>
      <c r="M3" s="94"/>
      <c r="N3" s="94"/>
      <c r="O3" s="94"/>
      <c r="P3" s="94"/>
      <c r="Q3" s="107"/>
      <c r="R3" s="107"/>
      <c r="S3" s="107"/>
      <c r="T3" s="91"/>
      <c r="U3" s="91"/>
      <c r="V3" s="91"/>
      <c r="W3" s="91"/>
      <c r="X3" s="91"/>
      <c r="Y3" s="95"/>
      <c r="Z3" s="94"/>
      <c r="AA3" s="94"/>
      <c r="AB3" s="94"/>
      <c r="AC3" s="94"/>
      <c r="AD3" s="94"/>
      <c r="AE3" s="107"/>
      <c r="AF3" s="107"/>
      <c r="AG3" s="91"/>
      <c r="AH3" s="91"/>
      <c r="AI3" s="91"/>
      <c r="AJ3" s="91"/>
      <c r="AK3" s="91"/>
      <c r="AL3" s="91"/>
    </row>
    <row r="4" customFormat="false" ht="10.2" hidden="false" customHeight="false" outlineLevel="0" collapsed="false">
      <c r="A4" s="92" t="s">
        <v>31</v>
      </c>
      <c r="B4" s="92"/>
      <c r="C4" s="92" t="n">
        <v>27</v>
      </c>
      <c r="D4" s="100" t="n">
        <f aca="false">L4</f>
        <v>0</v>
      </c>
      <c r="E4" s="100" t="n">
        <f aca="false">N4</f>
        <v>0</v>
      </c>
      <c r="F4" s="100" t="n">
        <f aca="false">L4</f>
        <v>0</v>
      </c>
      <c r="G4" s="100" t="n">
        <f aca="false">O4</f>
        <v>0</v>
      </c>
      <c r="H4" s="100" t="n">
        <f aca="false">Z4</f>
        <v>0</v>
      </c>
      <c r="I4" s="100" t="n">
        <f aca="false">AB4</f>
        <v>0</v>
      </c>
      <c r="J4" s="100" t="n">
        <f aca="false">Z4</f>
        <v>0</v>
      </c>
      <c r="K4" s="100" t="n">
        <f aca="false">AC4</f>
        <v>0</v>
      </c>
      <c r="L4" s="94"/>
      <c r="M4" s="94"/>
      <c r="N4" s="94"/>
      <c r="O4" s="94"/>
      <c r="P4" s="94"/>
      <c r="Q4" s="107"/>
      <c r="R4" s="107"/>
      <c r="S4" s="107"/>
      <c r="T4" s="95"/>
      <c r="U4" s="95"/>
      <c r="V4" s="95"/>
      <c r="W4" s="95"/>
      <c r="X4" s="95"/>
      <c r="Y4" s="95"/>
      <c r="Z4" s="94"/>
      <c r="AA4" s="94"/>
      <c r="AB4" s="94"/>
      <c r="AC4" s="94"/>
      <c r="AD4" s="94"/>
      <c r="AE4" s="107"/>
      <c r="AF4" s="107"/>
      <c r="AG4" s="95"/>
      <c r="AH4" s="95"/>
      <c r="AI4" s="95"/>
      <c r="AJ4" s="95"/>
      <c r="AK4" s="95"/>
      <c r="AL4" s="95"/>
    </row>
    <row r="5" customFormat="false" ht="10.2" hidden="false" customHeight="false" outlineLevel="0" collapsed="false">
      <c r="A5" s="92"/>
      <c r="B5" s="92"/>
      <c r="C5" s="92" t="n">
        <v>32</v>
      </c>
      <c r="D5" s="100" t="n">
        <f aca="false">L5</f>
        <v>0</v>
      </c>
      <c r="E5" s="100" t="n">
        <f aca="false">N5</f>
        <v>0</v>
      </c>
      <c r="F5" s="100" t="n">
        <f aca="false">L5</f>
        <v>0</v>
      </c>
      <c r="G5" s="100" t="n">
        <f aca="false">O5</f>
        <v>0</v>
      </c>
      <c r="H5" s="100" t="n">
        <f aca="false">Z5</f>
        <v>0</v>
      </c>
      <c r="I5" s="100" t="n">
        <f aca="false">AB5</f>
        <v>0</v>
      </c>
      <c r="J5" s="100" t="n">
        <f aca="false">Z5</f>
        <v>0</v>
      </c>
      <c r="K5" s="100" t="n">
        <f aca="false">AC5</f>
        <v>0</v>
      </c>
      <c r="L5" s="94"/>
      <c r="M5" s="94"/>
      <c r="N5" s="94"/>
      <c r="O5" s="94"/>
      <c r="P5" s="94"/>
      <c r="Q5" s="107"/>
      <c r="R5" s="107"/>
      <c r="S5" s="107"/>
      <c r="T5" s="95"/>
      <c r="U5" s="95"/>
      <c r="V5" s="95"/>
      <c r="W5" s="95"/>
      <c r="X5" s="95"/>
      <c r="Y5" s="95"/>
      <c r="Z5" s="94"/>
      <c r="AA5" s="94"/>
      <c r="AB5" s="94"/>
      <c r="AC5" s="94"/>
      <c r="AD5" s="94"/>
      <c r="AE5" s="107"/>
      <c r="AF5" s="107"/>
      <c r="AG5" s="95"/>
      <c r="AH5" s="95"/>
      <c r="AI5" s="95"/>
      <c r="AJ5" s="95"/>
      <c r="AK5" s="95"/>
      <c r="AL5" s="95"/>
    </row>
    <row r="6" customFormat="false" ht="10.8" hidden="false" customHeight="false" outlineLevel="0" collapsed="false">
      <c r="A6" s="92"/>
      <c r="B6" s="96"/>
      <c r="C6" s="96" t="n">
        <v>37</v>
      </c>
      <c r="D6" s="101" t="n">
        <f aca="false">L6</f>
        <v>0</v>
      </c>
      <c r="E6" s="101" t="n">
        <f aca="false">N6</f>
        <v>0</v>
      </c>
      <c r="F6" s="101" t="n">
        <f aca="false">L6</f>
        <v>0</v>
      </c>
      <c r="G6" s="101" t="n">
        <f aca="false">O6</f>
        <v>0</v>
      </c>
      <c r="H6" s="101" t="n">
        <f aca="false">Z6</f>
        <v>0</v>
      </c>
      <c r="I6" s="101" t="n">
        <f aca="false">AB6</f>
        <v>0</v>
      </c>
      <c r="J6" s="101" t="n">
        <f aca="false">Z6</f>
        <v>0</v>
      </c>
      <c r="K6" s="101" t="n">
        <f aca="false">AC6</f>
        <v>0</v>
      </c>
      <c r="L6" s="98"/>
      <c r="M6" s="98"/>
      <c r="N6" s="98"/>
      <c r="O6" s="98"/>
      <c r="P6" s="98"/>
      <c r="Q6" s="98"/>
      <c r="R6" s="98"/>
      <c r="S6" s="98"/>
      <c r="T6" s="96"/>
      <c r="U6" s="96"/>
      <c r="V6" s="96"/>
      <c r="W6" s="96"/>
      <c r="X6" s="96"/>
      <c r="Y6" s="96"/>
      <c r="Z6" s="98"/>
      <c r="AA6" s="98"/>
      <c r="AB6" s="98"/>
      <c r="AC6" s="98"/>
      <c r="AD6" s="98"/>
      <c r="AE6" s="98"/>
      <c r="AF6" s="98"/>
      <c r="AG6" s="96"/>
      <c r="AH6" s="96"/>
      <c r="AI6" s="96"/>
      <c r="AJ6" s="96"/>
      <c r="AK6" s="96"/>
      <c r="AL6" s="96"/>
    </row>
    <row r="7" customFormat="false" ht="10.2" hidden="false" customHeight="false" outlineLevel="0" collapsed="false">
      <c r="A7" s="92"/>
      <c r="B7" s="92" t="s">
        <v>32</v>
      </c>
      <c r="C7" s="87" t="n">
        <v>22</v>
      </c>
      <c r="D7" s="100" t="n">
        <f aca="false">L7</f>
        <v>0</v>
      </c>
      <c r="E7" s="100" t="n">
        <f aca="false">N7</f>
        <v>0</v>
      </c>
      <c r="F7" s="100" t="n">
        <f aca="false">L7</f>
        <v>0</v>
      </c>
      <c r="G7" s="100" t="n">
        <f aca="false">O7</f>
        <v>0</v>
      </c>
      <c r="H7" s="100" t="n">
        <f aca="false">Z7</f>
        <v>0</v>
      </c>
      <c r="I7" s="100" t="n">
        <f aca="false">AB7</f>
        <v>0</v>
      </c>
      <c r="J7" s="100" t="n">
        <f aca="false">Z7</f>
        <v>0</v>
      </c>
      <c r="K7" s="100" t="n">
        <f aca="false">AC7</f>
        <v>0</v>
      </c>
      <c r="L7" s="94"/>
      <c r="M7" s="94"/>
      <c r="N7" s="94"/>
      <c r="O7" s="94"/>
      <c r="P7" s="94"/>
      <c r="Q7" s="107"/>
      <c r="R7" s="107"/>
      <c r="S7" s="107"/>
      <c r="T7" s="91"/>
      <c r="U7" s="91"/>
      <c r="V7" s="91"/>
      <c r="W7" s="91"/>
      <c r="X7" s="91"/>
      <c r="Y7" s="95"/>
      <c r="Z7" s="89"/>
      <c r="AA7" s="89"/>
      <c r="AB7" s="89"/>
      <c r="AC7" s="89"/>
      <c r="AD7" s="94"/>
      <c r="AE7" s="107"/>
      <c r="AF7" s="107"/>
      <c r="AG7" s="91"/>
      <c r="AH7" s="91"/>
      <c r="AI7" s="91"/>
      <c r="AJ7" s="91"/>
      <c r="AK7" s="91"/>
      <c r="AL7" s="91"/>
    </row>
    <row r="8" customFormat="false" ht="10.2" hidden="false" customHeight="false" outlineLevel="0" collapsed="false">
      <c r="A8" s="92"/>
      <c r="B8" s="92"/>
      <c r="C8" s="92" t="n">
        <v>27</v>
      </c>
      <c r="D8" s="100" t="n">
        <f aca="false">L8</f>
        <v>0</v>
      </c>
      <c r="E8" s="100" t="n">
        <f aca="false">N8</f>
        <v>0</v>
      </c>
      <c r="F8" s="100" t="n">
        <f aca="false">L8</f>
        <v>0</v>
      </c>
      <c r="G8" s="100" t="n">
        <f aca="false">O8</f>
        <v>0</v>
      </c>
      <c r="H8" s="100" t="n">
        <f aca="false">Z8</f>
        <v>0</v>
      </c>
      <c r="I8" s="100" t="n">
        <f aca="false">AB8</f>
        <v>0</v>
      </c>
      <c r="J8" s="100" t="n">
        <f aca="false">Z8</f>
        <v>0</v>
      </c>
      <c r="K8" s="100" t="n">
        <f aca="false">AC8</f>
        <v>0</v>
      </c>
      <c r="L8" s="94"/>
      <c r="M8" s="94"/>
      <c r="N8" s="94"/>
      <c r="O8" s="94"/>
      <c r="P8" s="94"/>
      <c r="Q8" s="107"/>
      <c r="R8" s="107"/>
      <c r="S8" s="107"/>
      <c r="T8" s="95"/>
      <c r="U8" s="95"/>
      <c r="V8" s="95"/>
      <c r="W8" s="95"/>
      <c r="X8" s="95"/>
      <c r="Y8" s="95"/>
      <c r="Z8" s="94"/>
      <c r="AA8" s="94"/>
      <c r="AB8" s="94"/>
      <c r="AC8" s="94"/>
      <c r="AD8" s="94"/>
      <c r="AE8" s="107"/>
      <c r="AF8" s="107"/>
      <c r="AG8" s="95"/>
      <c r="AH8" s="95"/>
      <c r="AI8" s="95"/>
      <c r="AJ8" s="95"/>
      <c r="AK8" s="95"/>
      <c r="AL8" s="95"/>
    </row>
    <row r="9" customFormat="false" ht="10.2" hidden="false" customHeight="false" outlineLevel="0" collapsed="false">
      <c r="A9" s="92"/>
      <c r="B9" s="92"/>
      <c r="C9" s="92" t="n">
        <v>32</v>
      </c>
      <c r="D9" s="100" t="n">
        <f aca="false">L9</f>
        <v>0</v>
      </c>
      <c r="E9" s="100" t="n">
        <f aca="false">N9</f>
        <v>0</v>
      </c>
      <c r="F9" s="100" t="n">
        <f aca="false">L9</f>
        <v>0</v>
      </c>
      <c r="G9" s="100" t="n">
        <f aca="false">O9</f>
        <v>0</v>
      </c>
      <c r="H9" s="100" t="n">
        <f aca="false">Z9</f>
        <v>0</v>
      </c>
      <c r="I9" s="100" t="n">
        <f aca="false">AB9</f>
        <v>0</v>
      </c>
      <c r="J9" s="100" t="n">
        <f aca="false">Z9</f>
        <v>0</v>
      </c>
      <c r="K9" s="100" t="n">
        <f aca="false">AC9</f>
        <v>0</v>
      </c>
      <c r="L9" s="94"/>
      <c r="M9" s="94"/>
      <c r="N9" s="94"/>
      <c r="O9" s="94"/>
      <c r="P9" s="94"/>
      <c r="Q9" s="107"/>
      <c r="R9" s="107"/>
      <c r="S9" s="107"/>
      <c r="T9" s="95"/>
      <c r="U9" s="95"/>
      <c r="V9" s="95"/>
      <c r="W9" s="95"/>
      <c r="X9" s="95"/>
      <c r="Y9" s="95"/>
      <c r="Z9" s="94"/>
      <c r="AA9" s="94"/>
      <c r="AB9" s="94"/>
      <c r="AC9" s="94"/>
      <c r="AD9" s="94"/>
      <c r="AE9" s="107"/>
      <c r="AF9" s="107"/>
      <c r="AG9" s="95"/>
      <c r="AH9" s="95"/>
      <c r="AI9" s="95"/>
      <c r="AJ9" s="95"/>
      <c r="AK9" s="95"/>
      <c r="AL9" s="95"/>
    </row>
    <row r="10" customFormat="false" ht="10.8" hidden="false" customHeight="false" outlineLevel="0" collapsed="false">
      <c r="A10" s="92"/>
      <c r="B10" s="96"/>
      <c r="C10" s="96" t="n">
        <v>37</v>
      </c>
      <c r="D10" s="101" t="n">
        <f aca="false">L10</f>
        <v>0</v>
      </c>
      <c r="E10" s="101" t="n">
        <f aca="false">N10</f>
        <v>0</v>
      </c>
      <c r="F10" s="101" t="n">
        <f aca="false">L10</f>
        <v>0</v>
      </c>
      <c r="G10" s="101" t="n">
        <f aca="false">O10</f>
        <v>0</v>
      </c>
      <c r="H10" s="101" t="n">
        <f aca="false">Z10</f>
        <v>0</v>
      </c>
      <c r="I10" s="101" t="n">
        <f aca="false">AB10</f>
        <v>0</v>
      </c>
      <c r="J10" s="101" t="n">
        <f aca="false">Z10</f>
        <v>0</v>
      </c>
      <c r="K10" s="101" t="n">
        <f aca="false">AC10</f>
        <v>0</v>
      </c>
      <c r="L10" s="98"/>
      <c r="M10" s="98"/>
      <c r="N10" s="98"/>
      <c r="O10" s="98"/>
      <c r="P10" s="98"/>
      <c r="Q10" s="98"/>
      <c r="R10" s="98"/>
      <c r="S10" s="98"/>
      <c r="T10" s="96"/>
      <c r="U10" s="96"/>
      <c r="V10" s="96"/>
      <c r="W10" s="96"/>
      <c r="X10" s="96"/>
      <c r="Y10" s="96"/>
      <c r="Z10" s="98"/>
      <c r="AA10" s="98"/>
      <c r="AB10" s="98"/>
      <c r="AC10" s="98"/>
      <c r="AD10" s="98"/>
      <c r="AE10" s="98"/>
      <c r="AF10" s="98"/>
      <c r="AG10" s="96"/>
      <c r="AH10" s="96"/>
      <c r="AI10" s="96"/>
      <c r="AJ10" s="96"/>
      <c r="AK10" s="96"/>
      <c r="AL10" s="96"/>
    </row>
    <row r="11" customFormat="false" ht="10.2" hidden="false" customHeight="false" outlineLevel="0" collapsed="false">
      <c r="A11" s="92"/>
      <c r="B11" s="87" t="s">
        <v>33</v>
      </c>
      <c r="C11" s="87" t="n">
        <v>22</v>
      </c>
      <c r="D11" s="100" t="n">
        <f aca="false">L11</f>
        <v>0</v>
      </c>
      <c r="E11" s="100" t="n">
        <f aca="false">N11</f>
        <v>0</v>
      </c>
      <c r="F11" s="100" t="n">
        <f aca="false">L11</f>
        <v>0</v>
      </c>
      <c r="G11" s="100" t="n">
        <f aca="false">O11</f>
        <v>0</v>
      </c>
      <c r="H11" s="100" t="n">
        <f aca="false">Z11</f>
        <v>0</v>
      </c>
      <c r="I11" s="100" t="n">
        <f aca="false">AB11</f>
        <v>0</v>
      </c>
      <c r="J11" s="100" t="n">
        <f aca="false">Z11</f>
        <v>0</v>
      </c>
      <c r="K11" s="100" t="n">
        <f aca="false">AC11</f>
        <v>0</v>
      </c>
      <c r="L11" s="94"/>
      <c r="M11" s="94"/>
      <c r="N11" s="94"/>
      <c r="O11" s="94"/>
      <c r="P11" s="94"/>
      <c r="Q11" s="107"/>
      <c r="R11" s="94"/>
      <c r="S11" s="94"/>
      <c r="T11" s="91"/>
      <c r="U11" s="91"/>
      <c r="V11" s="91"/>
      <c r="W11" s="91"/>
      <c r="X11" s="91"/>
      <c r="Y11" s="95"/>
      <c r="Z11" s="94"/>
      <c r="AA11" s="94"/>
      <c r="AB11" s="94"/>
      <c r="AC11" s="94"/>
      <c r="AD11" s="94"/>
      <c r="AE11" s="94"/>
      <c r="AF11" s="94"/>
      <c r="AG11" s="91"/>
      <c r="AH11" s="91"/>
      <c r="AI11" s="91"/>
      <c r="AJ11" s="91"/>
      <c r="AK11" s="91"/>
      <c r="AL11" s="91"/>
    </row>
    <row r="12" customFormat="false" ht="10.2" hidden="false" customHeight="false" outlineLevel="0" collapsed="false">
      <c r="A12" s="92"/>
      <c r="B12" s="92"/>
      <c r="C12" s="92" t="n">
        <v>27</v>
      </c>
      <c r="D12" s="100" t="n">
        <f aca="false">L12</f>
        <v>0</v>
      </c>
      <c r="E12" s="100" t="n">
        <f aca="false">N12</f>
        <v>0</v>
      </c>
      <c r="F12" s="100" t="n">
        <f aca="false">L12</f>
        <v>0</v>
      </c>
      <c r="G12" s="100" t="n">
        <f aca="false">O12</f>
        <v>0</v>
      </c>
      <c r="H12" s="100" t="n">
        <f aca="false">Z12</f>
        <v>0</v>
      </c>
      <c r="I12" s="100" t="n">
        <f aca="false">AB12</f>
        <v>0</v>
      </c>
      <c r="J12" s="100" t="n">
        <f aca="false">Z12</f>
        <v>0</v>
      </c>
      <c r="K12" s="100" t="n">
        <f aca="false">AC12</f>
        <v>0</v>
      </c>
      <c r="L12" s="94"/>
      <c r="M12" s="94"/>
      <c r="N12" s="94"/>
      <c r="O12" s="94"/>
      <c r="P12" s="94"/>
      <c r="Q12" s="107"/>
      <c r="R12" s="94"/>
      <c r="S12" s="94"/>
      <c r="T12" s="95"/>
      <c r="U12" s="95"/>
      <c r="V12" s="95"/>
      <c r="W12" s="95"/>
      <c r="X12" s="95"/>
      <c r="Y12" s="95"/>
      <c r="Z12" s="94"/>
      <c r="AA12" s="94"/>
      <c r="AB12" s="94"/>
      <c r="AC12" s="94"/>
      <c r="AD12" s="94"/>
      <c r="AE12" s="94"/>
      <c r="AF12" s="94"/>
      <c r="AG12" s="95"/>
      <c r="AH12" s="95"/>
      <c r="AI12" s="95"/>
      <c r="AJ12" s="95"/>
      <c r="AK12" s="95"/>
      <c r="AL12" s="95"/>
    </row>
    <row r="13" customFormat="false" ht="10.2" hidden="false" customHeight="false" outlineLevel="0" collapsed="false">
      <c r="A13" s="92"/>
      <c r="B13" s="92"/>
      <c r="C13" s="92" t="n">
        <v>32</v>
      </c>
      <c r="D13" s="100" t="n">
        <f aca="false">L13</f>
        <v>0</v>
      </c>
      <c r="E13" s="100" t="n">
        <f aca="false">N13</f>
        <v>0</v>
      </c>
      <c r="F13" s="100" t="n">
        <f aca="false">L13</f>
        <v>0</v>
      </c>
      <c r="G13" s="100" t="n">
        <f aca="false">O13</f>
        <v>0</v>
      </c>
      <c r="H13" s="100" t="n">
        <f aca="false">Z13</f>
        <v>0</v>
      </c>
      <c r="I13" s="100" t="n">
        <f aca="false">AB13</f>
        <v>0</v>
      </c>
      <c r="J13" s="100" t="n">
        <f aca="false">Z13</f>
        <v>0</v>
      </c>
      <c r="K13" s="100" t="n">
        <f aca="false">AC13</f>
        <v>0</v>
      </c>
      <c r="L13" s="94"/>
      <c r="M13" s="94"/>
      <c r="N13" s="94"/>
      <c r="O13" s="94"/>
      <c r="P13" s="94"/>
      <c r="Q13" s="107"/>
      <c r="R13" s="94"/>
      <c r="S13" s="94"/>
      <c r="T13" s="95"/>
      <c r="U13" s="95"/>
      <c r="V13" s="95"/>
      <c r="W13" s="95"/>
      <c r="X13" s="95"/>
      <c r="Y13" s="95"/>
      <c r="Z13" s="94"/>
      <c r="AA13" s="94"/>
      <c r="AB13" s="94"/>
      <c r="AC13" s="94"/>
      <c r="AD13" s="94"/>
      <c r="AE13" s="94"/>
      <c r="AF13" s="94"/>
      <c r="AG13" s="95"/>
      <c r="AH13" s="95"/>
      <c r="AI13" s="95"/>
      <c r="AJ13" s="95"/>
      <c r="AK13" s="95"/>
      <c r="AL13" s="95"/>
    </row>
    <row r="14" customFormat="false" ht="10.8" hidden="false" customHeight="false" outlineLevel="0" collapsed="false">
      <c r="A14" s="92"/>
      <c r="B14" s="96"/>
      <c r="C14" s="96" t="n">
        <v>37</v>
      </c>
      <c r="D14" s="101" t="n">
        <f aca="false">L14</f>
        <v>0</v>
      </c>
      <c r="E14" s="101" t="n">
        <f aca="false">N14</f>
        <v>0</v>
      </c>
      <c r="F14" s="101" t="n">
        <f aca="false">L14</f>
        <v>0</v>
      </c>
      <c r="G14" s="101" t="n">
        <f aca="false">O14</f>
        <v>0</v>
      </c>
      <c r="H14" s="101" t="n">
        <f aca="false">Z14</f>
        <v>0</v>
      </c>
      <c r="I14" s="101" t="n">
        <f aca="false">AB14</f>
        <v>0</v>
      </c>
      <c r="J14" s="101" t="n">
        <f aca="false">Z14</f>
        <v>0</v>
      </c>
      <c r="K14" s="101" t="n">
        <f aca="false">AC14</f>
        <v>0</v>
      </c>
      <c r="L14" s="98"/>
      <c r="M14" s="98"/>
      <c r="N14" s="98"/>
      <c r="O14" s="98"/>
      <c r="P14" s="98"/>
      <c r="Q14" s="98"/>
      <c r="R14" s="98"/>
      <c r="S14" s="98"/>
      <c r="T14" s="96"/>
      <c r="U14" s="96"/>
      <c r="V14" s="96"/>
      <c r="W14" s="96"/>
      <c r="X14" s="96"/>
      <c r="Y14" s="96"/>
      <c r="Z14" s="98"/>
      <c r="AA14" s="98"/>
      <c r="AB14" s="98"/>
      <c r="AC14" s="98"/>
      <c r="AD14" s="98"/>
      <c r="AE14" s="98"/>
      <c r="AF14" s="98"/>
      <c r="AG14" s="96"/>
      <c r="AH14" s="96"/>
      <c r="AI14" s="96"/>
      <c r="AJ14" s="96"/>
      <c r="AK14" s="96"/>
      <c r="AL14" s="96"/>
    </row>
    <row r="15" customFormat="false" ht="10.2" hidden="false" customHeight="false" outlineLevel="0" collapsed="false">
      <c r="A15" s="92"/>
      <c r="B15" s="92" t="s">
        <v>34</v>
      </c>
      <c r="C15" s="87" t="n">
        <v>22</v>
      </c>
      <c r="D15" s="100" t="n">
        <f aca="false">L15</f>
        <v>0</v>
      </c>
      <c r="E15" s="100" t="n">
        <f aca="false">N15</f>
        <v>0</v>
      </c>
      <c r="F15" s="100" t="n">
        <f aca="false">L15</f>
        <v>0</v>
      </c>
      <c r="G15" s="100" t="n">
        <f aca="false">O15</f>
        <v>0</v>
      </c>
      <c r="H15" s="100" t="n">
        <f aca="false">Z15</f>
        <v>0</v>
      </c>
      <c r="I15" s="100" t="n">
        <f aca="false">AB15</f>
        <v>0</v>
      </c>
      <c r="J15" s="100" t="n">
        <f aca="false">Z15</f>
        <v>0</v>
      </c>
      <c r="K15" s="100" t="n">
        <f aca="false">AC15</f>
        <v>0</v>
      </c>
      <c r="L15" s="89"/>
      <c r="M15" s="89"/>
      <c r="N15" s="89"/>
      <c r="O15" s="89"/>
      <c r="P15" s="94"/>
      <c r="Q15" s="107"/>
      <c r="R15" s="94"/>
      <c r="S15" s="94"/>
      <c r="T15" s="91"/>
      <c r="U15" s="91"/>
      <c r="V15" s="91"/>
      <c r="W15" s="91"/>
      <c r="X15" s="91"/>
      <c r="Y15" s="95"/>
      <c r="Z15" s="89"/>
      <c r="AA15" s="89"/>
      <c r="AB15" s="89"/>
      <c r="AC15" s="89"/>
      <c r="AD15" s="94"/>
      <c r="AE15" s="94"/>
      <c r="AF15" s="94"/>
      <c r="AG15" s="91"/>
      <c r="AH15" s="91"/>
      <c r="AI15" s="91"/>
      <c r="AJ15" s="91"/>
      <c r="AK15" s="91"/>
      <c r="AL15" s="91"/>
    </row>
    <row r="16" customFormat="false" ht="10.2" hidden="false" customHeight="false" outlineLevel="0" collapsed="false">
      <c r="A16" s="92"/>
      <c r="B16" s="92"/>
      <c r="C16" s="92" t="n">
        <v>27</v>
      </c>
      <c r="D16" s="100" t="n">
        <f aca="false">L16</f>
        <v>0</v>
      </c>
      <c r="E16" s="100" t="n">
        <f aca="false">N16</f>
        <v>0</v>
      </c>
      <c r="F16" s="100" t="n">
        <f aca="false">L16</f>
        <v>0</v>
      </c>
      <c r="G16" s="100" t="n">
        <f aca="false">O16</f>
        <v>0</v>
      </c>
      <c r="H16" s="100" t="n">
        <f aca="false">Z16</f>
        <v>0</v>
      </c>
      <c r="I16" s="100" t="n">
        <f aca="false">AB16</f>
        <v>0</v>
      </c>
      <c r="J16" s="100" t="n">
        <f aca="false">Z16</f>
        <v>0</v>
      </c>
      <c r="K16" s="100" t="n">
        <f aca="false">AC16</f>
        <v>0</v>
      </c>
      <c r="L16" s="94"/>
      <c r="M16" s="94"/>
      <c r="N16" s="94"/>
      <c r="O16" s="94"/>
      <c r="P16" s="94"/>
      <c r="Q16" s="107"/>
      <c r="R16" s="94"/>
      <c r="S16" s="94"/>
      <c r="T16" s="95"/>
      <c r="U16" s="95"/>
      <c r="V16" s="95"/>
      <c r="W16" s="95"/>
      <c r="X16" s="95"/>
      <c r="Y16" s="95"/>
      <c r="Z16" s="94"/>
      <c r="AA16" s="94"/>
      <c r="AB16" s="94"/>
      <c r="AC16" s="94"/>
      <c r="AD16" s="94"/>
      <c r="AE16" s="94"/>
      <c r="AF16" s="94"/>
      <c r="AG16" s="95"/>
      <c r="AH16" s="95"/>
      <c r="AI16" s="95"/>
      <c r="AJ16" s="95"/>
      <c r="AK16" s="95"/>
      <c r="AL16" s="95"/>
    </row>
    <row r="17" customFormat="false" ht="10.2" hidden="false" customHeight="false" outlineLevel="0" collapsed="false">
      <c r="A17" s="92"/>
      <c r="B17" s="92"/>
      <c r="C17" s="92" t="n">
        <v>32</v>
      </c>
      <c r="D17" s="100" t="n">
        <f aca="false">L17</f>
        <v>0</v>
      </c>
      <c r="E17" s="100" t="n">
        <f aca="false">N17</f>
        <v>0</v>
      </c>
      <c r="F17" s="100" t="n">
        <f aca="false">L17</f>
        <v>0</v>
      </c>
      <c r="G17" s="100" t="n">
        <f aca="false">O17</f>
        <v>0</v>
      </c>
      <c r="H17" s="100" t="n">
        <f aca="false">Z17</f>
        <v>0</v>
      </c>
      <c r="I17" s="100" t="n">
        <f aca="false">AB17</f>
        <v>0</v>
      </c>
      <c r="J17" s="100" t="n">
        <f aca="false">Z17</f>
        <v>0</v>
      </c>
      <c r="K17" s="100" t="n">
        <f aca="false">AC17</f>
        <v>0</v>
      </c>
      <c r="L17" s="94"/>
      <c r="M17" s="94"/>
      <c r="N17" s="94"/>
      <c r="O17" s="94"/>
      <c r="P17" s="94"/>
      <c r="Q17" s="107"/>
      <c r="R17" s="94"/>
      <c r="S17" s="94"/>
      <c r="T17" s="95"/>
      <c r="U17" s="95"/>
      <c r="V17" s="95"/>
      <c r="W17" s="95"/>
      <c r="X17" s="95"/>
      <c r="Y17" s="95"/>
      <c r="Z17" s="94"/>
      <c r="AA17" s="94"/>
      <c r="AB17" s="94"/>
      <c r="AC17" s="94"/>
      <c r="AD17" s="94"/>
      <c r="AE17" s="94"/>
      <c r="AF17" s="94"/>
      <c r="AG17" s="95"/>
      <c r="AH17" s="95"/>
      <c r="AI17" s="95"/>
      <c r="AJ17" s="95"/>
      <c r="AK17" s="95"/>
      <c r="AL17" s="95"/>
    </row>
    <row r="18" customFormat="false" ht="10.8" hidden="false" customHeight="false" outlineLevel="0" collapsed="false">
      <c r="A18" s="96"/>
      <c r="B18" s="96"/>
      <c r="C18" s="96" t="n">
        <v>37</v>
      </c>
      <c r="D18" s="101" t="n">
        <f aca="false">L18</f>
        <v>0</v>
      </c>
      <c r="E18" s="101" t="n">
        <f aca="false">N18</f>
        <v>0</v>
      </c>
      <c r="F18" s="101" t="n">
        <f aca="false">L18</f>
        <v>0</v>
      </c>
      <c r="G18" s="101" t="n">
        <f aca="false">O18</f>
        <v>0</v>
      </c>
      <c r="H18" s="101" t="n">
        <f aca="false">Z18</f>
        <v>0</v>
      </c>
      <c r="I18" s="101" t="n">
        <f aca="false">AB18</f>
        <v>0</v>
      </c>
      <c r="J18" s="101" t="n">
        <f aca="false">Z18</f>
        <v>0</v>
      </c>
      <c r="K18" s="101" t="n">
        <f aca="false">AC18</f>
        <v>0</v>
      </c>
      <c r="L18" s="98"/>
      <c r="M18" s="98"/>
      <c r="N18" s="98"/>
      <c r="O18" s="98"/>
      <c r="P18" s="98"/>
      <c r="Q18" s="98"/>
      <c r="R18" s="98"/>
      <c r="S18" s="94"/>
      <c r="T18" s="92"/>
      <c r="U18" s="92"/>
      <c r="V18" s="92"/>
      <c r="W18" s="92"/>
      <c r="X18" s="92"/>
      <c r="Y18" s="96"/>
      <c r="Z18" s="98"/>
      <c r="AA18" s="98"/>
      <c r="AB18" s="98"/>
      <c r="AC18" s="98"/>
      <c r="AD18" s="98"/>
      <c r="AE18" s="98"/>
      <c r="AF18" s="98"/>
      <c r="AG18" s="96"/>
      <c r="AH18" s="92"/>
      <c r="AI18" s="92"/>
      <c r="AJ18" s="92"/>
      <c r="AK18" s="92"/>
      <c r="AL18" s="92"/>
    </row>
    <row r="19" customFormat="false" ht="10.2" hidden="false" customHeight="false" outlineLevel="0" collapsed="false">
      <c r="A19" s="50" t="s">
        <v>10</v>
      </c>
      <c r="B19" s="50" t="s">
        <v>35</v>
      </c>
      <c r="C19" s="50" t="n">
        <v>22</v>
      </c>
      <c r="D19" s="51" t="n">
        <f aca="false">L19</f>
        <v>70674669</v>
      </c>
      <c r="E19" s="51" t="n">
        <f aca="false">N19</f>
        <v>7053382</v>
      </c>
      <c r="F19" s="51" t="n">
        <f aca="false">L19</f>
        <v>70674669</v>
      </c>
      <c r="G19" s="51" t="n">
        <f aca="false">O19</f>
        <v>15674641</v>
      </c>
      <c r="H19" s="51" t="n">
        <f aca="false">Z19</f>
        <v>70701118</v>
      </c>
      <c r="I19" s="51" t="n">
        <f aca="false">AB19</f>
        <v>7066654</v>
      </c>
      <c r="J19" s="51" t="n">
        <f aca="false">Z19</f>
        <v>70701118</v>
      </c>
      <c r="K19" s="51" t="n">
        <f aca="false">AC19</f>
        <v>15670495</v>
      </c>
      <c r="L19" s="52" t="n">
        <v>70674669</v>
      </c>
      <c r="M19" s="52" t="n">
        <v>21774467</v>
      </c>
      <c r="N19" s="52" t="n">
        <v>7053382</v>
      </c>
      <c r="O19" s="52" t="n">
        <v>15674641</v>
      </c>
      <c r="P19" s="52" t="n">
        <v>59976974</v>
      </c>
      <c r="Q19" s="52" t="n">
        <v>10575295</v>
      </c>
      <c r="R19" s="52" t="n">
        <v>122400</v>
      </c>
      <c r="S19" s="52"/>
      <c r="T19" s="53" t="n">
        <f aca="false">M19/L19</f>
        <v>0.308094361220142</v>
      </c>
      <c r="U19" s="53" t="n">
        <f aca="false">N19/L19</f>
        <v>0.0998007079453036</v>
      </c>
      <c r="V19" s="11" t="n">
        <f aca="false">O19/L19</f>
        <v>0.221785842392838</v>
      </c>
      <c r="W19" s="11" t="n">
        <f aca="false">P19/L19</f>
        <v>0.848634664281201</v>
      </c>
      <c r="X19" s="11" t="n">
        <f aca="false">Q19/L19</f>
        <v>0.149633456366099</v>
      </c>
      <c r="Y19" s="109"/>
      <c r="Z19" s="12" t="n">
        <v>70701118</v>
      </c>
      <c r="AA19" s="12" t="n">
        <v>21859079</v>
      </c>
      <c r="AB19" s="12" t="n">
        <v>7066654</v>
      </c>
      <c r="AC19" s="12" t="n">
        <v>15670495</v>
      </c>
      <c r="AD19" s="12" t="n">
        <v>60000308</v>
      </c>
      <c r="AE19" s="12" t="n">
        <v>10578410</v>
      </c>
      <c r="AF19" s="12" t="n">
        <v>122400</v>
      </c>
      <c r="AG19" s="53" t="n">
        <f aca="false">Z19/L19-1</f>
        <v>0.000374235923199073</v>
      </c>
      <c r="AH19" s="53" t="n">
        <f aca="false">AA19/Z19</f>
        <v>0.309175860557113</v>
      </c>
      <c r="AI19" s="53" t="n">
        <f aca="false">AB19/Z19</f>
        <v>0.0999510927111506</v>
      </c>
      <c r="AJ19" s="11" t="n">
        <f aca="false">AC19/Z19</f>
        <v>0.221644231990787</v>
      </c>
      <c r="AK19" s="11" t="n">
        <f aca="false">AD19/Z19</f>
        <v>0.84864723072696</v>
      </c>
      <c r="AL19" s="11" t="n">
        <f aca="false">AE19/Z19</f>
        <v>0.149621537809346</v>
      </c>
    </row>
    <row r="20" customFormat="false" ht="10.2" hidden="false" customHeight="false" outlineLevel="0" collapsed="false">
      <c r="A20" s="55" t="s">
        <v>36</v>
      </c>
      <c r="B20" s="55"/>
      <c r="C20" s="55" t="n">
        <v>27</v>
      </c>
      <c r="D20" s="51" t="n">
        <f aca="false">L20</f>
        <v>32810725</v>
      </c>
      <c r="E20" s="51" t="n">
        <f aca="false">N20</f>
        <v>3163927</v>
      </c>
      <c r="F20" s="51" t="n">
        <f aca="false">L20</f>
        <v>32810725</v>
      </c>
      <c r="G20" s="51" t="n">
        <f aca="false">O20</f>
        <v>6454137</v>
      </c>
      <c r="H20" s="51" t="n">
        <f aca="false">Z20</f>
        <v>32836182</v>
      </c>
      <c r="I20" s="51" t="n">
        <f aca="false">AB20</f>
        <v>3165475</v>
      </c>
      <c r="J20" s="51" t="n">
        <f aca="false">Z20</f>
        <v>32836182</v>
      </c>
      <c r="K20" s="51" t="n">
        <f aca="false">AC20</f>
        <v>6447021</v>
      </c>
      <c r="L20" s="52" t="n">
        <v>32810725</v>
      </c>
      <c r="M20" s="52" t="n">
        <v>8602655</v>
      </c>
      <c r="N20" s="52" t="n">
        <v>3163927</v>
      </c>
      <c r="O20" s="52" t="n">
        <v>6454137</v>
      </c>
      <c r="P20" s="52" t="n">
        <v>27921137</v>
      </c>
      <c r="Q20" s="52" t="n">
        <v>4767188</v>
      </c>
      <c r="R20" s="52" t="n">
        <v>122400</v>
      </c>
      <c r="S20" s="52"/>
      <c r="T20" s="56" t="n">
        <f aca="false">M20/L20</f>
        <v>0.262190335629585</v>
      </c>
      <c r="U20" s="56" t="n">
        <f aca="false">N20/L20</f>
        <v>0.0964296582900866</v>
      </c>
      <c r="V20" s="57" t="n">
        <f aca="false">O20/L20</f>
        <v>0.196708149545614</v>
      </c>
      <c r="W20" s="57" t="n">
        <f aca="false">P20/L20</f>
        <v>0.850975923268992</v>
      </c>
      <c r="X20" s="57" t="n">
        <f aca="false">Q20/L20</f>
        <v>0.145293589215112</v>
      </c>
      <c r="Y20" s="109"/>
      <c r="Z20" s="12" t="n">
        <v>32836182</v>
      </c>
      <c r="AA20" s="12" t="n">
        <v>8592981</v>
      </c>
      <c r="AB20" s="12" t="n">
        <v>3165475</v>
      </c>
      <c r="AC20" s="12" t="n">
        <v>6447021</v>
      </c>
      <c r="AD20" s="12" t="n">
        <v>27951040</v>
      </c>
      <c r="AE20" s="12" t="n">
        <v>4762742</v>
      </c>
      <c r="AF20" s="12" t="n">
        <v>122400</v>
      </c>
      <c r="AG20" s="56" t="n">
        <f aca="false">Z20/L20-1</f>
        <v>0.00077587435206028</v>
      </c>
      <c r="AH20" s="56" t="n">
        <f aca="false">AA20/Z20</f>
        <v>0.261692452551274</v>
      </c>
      <c r="AI20" s="56" t="n">
        <f aca="false">AB20/Z20</f>
        <v>0.0964020421131787</v>
      </c>
      <c r="AJ20" s="57" t="n">
        <f aca="false">AC20/Z20</f>
        <v>0.196338934898095</v>
      </c>
      <c r="AK20" s="57" t="n">
        <f aca="false">AD20/Z20</f>
        <v>0.851226857007919</v>
      </c>
      <c r="AL20" s="57" t="n">
        <f aca="false">AE20/Z20</f>
        <v>0.145045547621828</v>
      </c>
    </row>
    <row r="21" customFormat="false" ht="10.2" hidden="false" customHeight="false" outlineLevel="0" collapsed="false">
      <c r="A21" s="55"/>
      <c r="B21" s="55"/>
      <c r="C21" s="55" t="n">
        <v>32</v>
      </c>
      <c r="D21" s="51" t="n">
        <f aca="false">L21</f>
        <v>16233716</v>
      </c>
      <c r="E21" s="51" t="n">
        <f aca="false">N21</f>
        <v>1498498</v>
      </c>
      <c r="F21" s="51" t="n">
        <f aca="false">L21</f>
        <v>16233716</v>
      </c>
      <c r="G21" s="51" t="n">
        <f aca="false">O21</f>
        <v>2627466</v>
      </c>
      <c r="H21" s="51" t="n">
        <f aca="false">Z21</f>
        <v>16247036</v>
      </c>
      <c r="I21" s="51" t="n">
        <f aca="false">AB21</f>
        <v>1501555</v>
      </c>
      <c r="J21" s="51" t="n">
        <f aca="false">Z21</f>
        <v>16247036</v>
      </c>
      <c r="K21" s="51" t="n">
        <f aca="false">AC21</f>
        <v>2630973</v>
      </c>
      <c r="L21" s="52" t="n">
        <v>16233716</v>
      </c>
      <c r="M21" s="52" t="n">
        <v>3681225</v>
      </c>
      <c r="N21" s="52" t="n">
        <v>1498498</v>
      </c>
      <c r="O21" s="52" t="n">
        <v>2627466</v>
      </c>
      <c r="P21" s="52" t="n">
        <v>13961741</v>
      </c>
      <c r="Q21" s="52" t="n">
        <v>2149575</v>
      </c>
      <c r="R21" s="52" t="n">
        <v>122400</v>
      </c>
      <c r="S21" s="52"/>
      <c r="T21" s="56" t="n">
        <f aca="false">M21/L21</f>
        <v>0.226764161699022</v>
      </c>
      <c r="U21" s="56" t="n">
        <f aca="false">N21/L21</f>
        <v>0.0923077624371401</v>
      </c>
      <c r="V21" s="57" t="n">
        <f aca="false">O21/L21</f>
        <v>0.161852406436086</v>
      </c>
      <c r="W21" s="57" t="n">
        <f aca="false">P21/L21</f>
        <v>0.860045906926054</v>
      </c>
      <c r="X21" s="57" t="n">
        <f aca="false">Q21/L21</f>
        <v>0.132414229742593</v>
      </c>
      <c r="Y21" s="109"/>
      <c r="Z21" s="12" t="n">
        <v>16247036</v>
      </c>
      <c r="AA21" s="12" t="n">
        <v>3692331</v>
      </c>
      <c r="AB21" s="12" t="n">
        <v>1501555</v>
      </c>
      <c r="AC21" s="12" t="n">
        <v>2630973</v>
      </c>
      <c r="AD21" s="12" t="n">
        <v>13969581</v>
      </c>
      <c r="AE21" s="12" t="n">
        <v>2155055</v>
      </c>
      <c r="AF21" s="12" t="n">
        <v>122400</v>
      </c>
      <c r="AG21" s="56" t="n">
        <f aca="false">Z21/L21-1</f>
        <v>0.000820514539000117</v>
      </c>
      <c r="AH21" s="56" t="n">
        <f aca="false">AA21/Z21</f>
        <v>0.227261821787063</v>
      </c>
      <c r="AI21" s="56" t="n">
        <f aca="false">AB21/Z21</f>
        <v>0.0924202420675377</v>
      </c>
      <c r="AJ21" s="57" t="n">
        <f aca="false">AC21/Z21</f>
        <v>0.161935567816801</v>
      </c>
      <c r="AK21" s="57" t="n">
        <f aca="false">AD21/Z21</f>
        <v>0.859823354856849</v>
      </c>
      <c r="AL21" s="57" t="n">
        <f aca="false">AE21/Z21</f>
        <v>0.132642963307276</v>
      </c>
    </row>
    <row r="22" customFormat="false" ht="10.8" hidden="false" customHeight="false" outlineLevel="0" collapsed="false">
      <c r="A22" s="55"/>
      <c r="B22" s="58"/>
      <c r="C22" s="58" t="n">
        <v>37</v>
      </c>
      <c r="D22" s="59" t="n">
        <f aca="false">L22</f>
        <v>8230169</v>
      </c>
      <c r="E22" s="59" t="n">
        <f aca="false">N22</f>
        <v>740988</v>
      </c>
      <c r="F22" s="59" t="n">
        <f aca="false">L22</f>
        <v>8230169</v>
      </c>
      <c r="G22" s="59" t="n">
        <f aca="false">O22</f>
        <v>1017671</v>
      </c>
      <c r="H22" s="59" t="n">
        <f aca="false">Z22</f>
        <v>8247333</v>
      </c>
      <c r="I22" s="59" t="n">
        <f aca="false">AB22</f>
        <v>740558</v>
      </c>
      <c r="J22" s="59" t="n">
        <f aca="false">Z22</f>
        <v>8247333</v>
      </c>
      <c r="K22" s="59" t="n">
        <f aca="false">AC22</f>
        <v>1014867</v>
      </c>
      <c r="L22" s="60" t="n">
        <v>8230169</v>
      </c>
      <c r="M22" s="60" t="n">
        <v>1566905</v>
      </c>
      <c r="N22" s="60" t="n">
        <v>740988</v>
      </c>
      <c r="O22" s="60" t="n">
        <v>1017671</v>
      </c>
      <c r="P22" s="60" t="n">
        <v>7154194</v>
      </c>
      <c r="Q22" s="60" t="n">
        <v>953575</v>
      </c>
      <c r="R22" s="60" t="n">
        <v>122400</v>
      </c>
      <c r="S22" s="60"/>
      <c r="T22" s="61" t="n">
        <f aca="false">M22/L22</f>
        <v>0.190385519422505</v>
      </c>
      <c r="U22" s="61" t="n">
        <f aca="false">N22/L22</f>
        <v>0.0900331451273965</v>
      </c>
      <c r="V22" s="62" t="n">
        <f aca="false">O22/L22</f>
        <v>0.123651288327129</v>
      </c>
      <c r="W22" s="62" t="n">
        <f aca="false">P22/L22</f>
        <v>0.869264531505975</v>
      </c>
      <c r="X22" s="62" t="n">
        <f aca="false">Q22/L22</f>
        <v>0.115863355904356</v>
      </c>
      <c r="Y22" s="110"/>
      <c r="Z22" s="12" t="n">
        <v>8247333</v>
      </c>
      <c r="AA22" s="12" t="n">
        <v>1557620</v>
      </c>
      <c r="AB22" s="12" t="n">
        <v>740558</v>
      </c>
      <c r="AC22" s="12" t="n">
        <v>1014867</v>
      </c>
      <c r="AD22" s="12" t="n">
        <v>7173370</v>
      </c>
      <c r="AE22" s="12" t="n">
        <v>951563</v>
      </c>
      <c r="AF22" s="12" t="n">
        <v>122400</v>
      </c>
      <c r="AG22" s="61" t="n">
        <f aca="false">Z22/L22-1</f>
        <v>0.0020854978798126</v>
      </c>
      <c r="AH22" s="61" t="n">
        <f aca="false">AA22/Z22</f>
        <v>0.188863478654251</v>
      </c>
      <c r="AI22" s="61" t="n">
        <f aca="false">AB22/Z22</f>
        <v>0.0897936338935266</v>
      </c>
      <c r="AJ22" s="62" t="n">
        <f aca="false">AC22/Z22</f>
        <v>0.123053961808017</v>
      </c>
      <c r="AK22" s="62" t="n">
        <f aca="false">AD22/Z22</f>
        <v>0.869780570276476</v>
      </c>
      <c r="AL22" s="62" t="n">
        <f aca="false">AE22/Z22</f>
        <v>0.115378268344445</v>
      </c>
    </row>
    <row r="23" customFormat="false" ht="10.2" hidden="false" customHeight="false" outlineLevel="0" collapsed="false">
      <c r="A23" s="55"/>
      <c r="B23" s="50" t="s">
        <v>37</v>
      </c>
      <c r="C23" s="50" t="n">
        <v>22</v>
      </c>
      <c r="D23" s="64" t="n">
        <f aca="false">L23</f>
        <v>114024054</v>
      </c>
      <c r="E23" s="64" t="n">
        <f aca="false">N23</f>
        <v>14069710</v>
      </c>
      <c r="F23" s="64" t="n">
        <f aca="false">L23</f>
        <v>114024054</v>
      </c>
      <c r="G23" s="64" t="n">
        <f aca="false">O23</f>
        <v>16556490</v>
      </c>
      <c r="H23" s="64" t="n">
        <f aca="false">Z23</f>
        <v>114037952</v>
      </c>
      <c r="I23" s="64" t="n">
        <f aca="false">AB23</f>
        <v>14070386</v>
      </c>
      <c r="J23" s="64" t="n">
        <f aca="false">Z23</f>
        <v>114037952</v>
      </c>
      <c r="K23" s="64" t="n">
        <f aca="false">AC23</f>
        <v>16571762</v>
      </c>
      <c r="L23" s="63" t="n">
        <v>114024054</v>
      </c>
      <c r="M23" s="63" t="n">
        <v>35047806</v>
      </c>
      <c r="N23" s="63" t="n">
        <v>14069710</v>
      </c>
      <c r="O23" s="63" t="n">
        <v>16556490</v>
      </c>
      <c r="P23" s="63" t="n">
        <v>99245119</v>
      </c>
      <c r="Q23" s="63" t="n">
        <v>14656535</v>
      </c>
      <c r="R23" s="63" t="n">
        <v>122400</v>
      </c>
      <c r="S23" s="63"/>
      <c r="T23" s="11" t="n">
        <f aca="false">M23/L23</f>
        <v>0.307372039236563</v>
      </c>
      <c r="U23" s="11" t="n">
        <f aca="false">N23/L23</f>
        <v>0.123392472960135</v>
      </c>
      <c r="V23" s="11" t="n">
        <f aca="false">O23/L23</f>
        <v>0.145201730855842</v>
      </c>
      <c r="W23" s="11" t="n">
        <f aca="false">P23/L23</f>
        <v>0.870387567521499</v>
      </c>
      <c r="X23" s="11" t="n">
        <f aca="false">Q23/L23</f>
        <v>0.128538974767552</v>
      </c>
      <c r="Y23" s="65"/>
      <c r="Z23" s="12" t="n">
        <v>114037952</v>
      </c>
      <c r="AA23" s="12" t="n">
        <v>35025874</v>
      </c>
      <c r="AB23" s="12" t="n">
        <v>14070386</v>
      </c>
      <c r="AC23" s="12" t="n">
        <v>16571762</v>
      </c>
      <c r="AD23" s="12" t="n">
        <v>99248731</v>
      </c>
      <c r="AE23" s="12" t="n">
        <v>14666821</v>
      </c>
      <c r="AF23" s="12" t="n">
        <v>122400</v>
      </c>
      <c r="AG23" s="11" t="n">
        <f aca="false">Z23/L23-1</f>
        <v>0.000121886562637119</v>
      </c>
      <c r="AH23" s="11" t="n">
        <f aca="false">AA23/Z23</f>
        <v>0.307142257342538</v>
      </c>
      <c r="AI23" s="11" t="n">
        <f aca="false">AB23/Z23</f>
        <v>0.123383362759794</v>
      </c>
      <c r="AJ23" s="11" t="n">
        <f aca="false">AC23/Z23</f>
        <v>0.14531795520144</v>
      </c>
      <c r="AK23" s="11" t="n">
        <f aca="false">AD23/Z23</f>
        <v>0.870313165567898</v>
      </c>
      <c r="AL23" s="11" t="n">
        <f aca="false">AE23/Z23</f>
        <v>0.128613507545278</v>
      </c>
    </row>
    <row r="24" customFormat="false" ht="10.2" hidden="false" customHeight="false" outlineLevel="0" collapsed="false">
      <c r="A24" s="55"/>
      <c r="B24" s="55"/>
      <c r="C24" s="55" t="n">
        <v>27</v>
      </c>
      <c r="D24" s="51" t="n">
        <f aca="false">L24</f>
        <v>47260566</v>
      </c>
      <c r="E24" s="51" t="n">
        <f aca="false">N24</f>
        <v>5167075</v>
      </c>
      <c r="F24" s="51" t="n">
        <f aca="false">L24</f>
        <v>47260566</v>
      </c>
      <c r="G24" s="51" t="n">
        <f aca="false">O24</f>
        <v>5772705</v>
      </c>
      <c r="H24" s="51" t="n">
        <f aca="false">Z24</f>
        <v>47268883</v>
      </c>
      <c r="I24" s="51" t="n">
        <f aca="false">AB24</f>
        <v>5164304</v>
      </c>
      <c r="J24" s="51" t="n">
        <f aca="false">Z24</f>
        <v>47268883</v>
      </c>
      <c r="K24" s="51" t="n">
        <f aca="false">AC24</f>
        <v>5767169</v>
      </c>
      <c r="L24" s="52" t="n">
        <v>47260566</v>
      </c>
      <c r="M24" s="52" t="n">
        <v>11903521</v>
      </c>
      <c r="N24" s="52" t="n">
        <v>5167075</v>
      </c>
      <c r="O24" s="52" t="n">
        <v>5772705</v>
      </c>
      <c r="P24" s="52" t="n">
        <v>41671662</v>
      </c>
      <c r="Q24" s="52" t="n">
        <v>5466504</v>
      </c>
      <c r="R24" s="52" t="n">
        <v>122400</v>
      </c>
      <c r="S24" s="52"/>
      <c r="T24" s="57" t="n">
        <f aca="false">M24/L24</f>
        <v>0.25187004743024</v>
      </c>
      <c r="U24" s="57" t="n">
        <f aca="false">N24/L24</f>
        <v>0.109331636019763</v>
      </c>
      <c r="V24" s="57" t="n">
        <f aca="false">O24/L24</f>
        <v>0.122146336546202</v>
      </c>
      <c r="W24" s="57" t="n">
        <f aca="false">P24/L24</f>
        <v>0.881742762031246</v>
      </c>
      <c r="X24" s="57" t="n">
        <f aca="false">Q24/L24</f>
        <v>0.115667340928587</v>
      </c>
      <c r="Y24" s="54"/>
      <c r="Z24" s="12" t="n">
        <v>47268883</v>
      </c>
      <c r="AA24" s="12" t="n">
        <v>11926802</v>
      </c>
      <c r="AB24" s="12" t="n">
        <v>5164304</v>
      </c>
      <c r="AC24" s="12" t="n">
        <v>5767169</v>
      </c>
      <c r="AD24" s="12" t="n">
        <v>41682263</v>
      </c>
      <c r="AE24" s="12" t="n">
        <v>5464220</v>
      </c>
      <c r="AF24" s="12" t="n">
        <v>122400</v>
      </c>
      <c r="AG24" s="57" t="n">
        <f aca="false">Z24/L24-1</f>
        <v>0.000175981811136205</v>
      </c>
      <c r="AH24" s="57" t="n">
        <f aca="false">AA24/Z24</f>
        <v>0.25231825342689</v>
      </c>
      <c r="AI24" s="57" t="n">
        <f aca="false">AB24/Z24</f>
        <v>0.109253776950896</v>
      </c>
      <c r="AJ24" s="57" t="n">
        <f aca="false">AC24/Z24</f>
        <v>0.122007727578416</v>
      </c>
      <c r="AK24" s="57" t="n">
        <f aca="false">AD24/Z24</f>
        <v>0.881811888806427</v>
      </c>
      <c r="AL24" s="57" t="n">
        <f aca="false">AE24/Z24</f>
        <v>0.115598669847984</v>
      </c>
    </row>
    <row r="25" customFormat="false" ht="10.2" hidden="false" customHeight="false" outlineLevel="0" collapsed="false">
      <c r="A25" s="55"/>
      <c r="B25" s="55"/>
      <c r="C25" s="55" t="n">
        <v>32</v>
      </c>
      <c r="D25" s="51" t="n">
        <f aca="false">L25</f>
        <v>20570918</v>
      </c>
      <c r="E25" s="51" t="n">
        <f aca="false">N25</f>
        <v>1960435</v>
      </c>
      <c r="F25" s="51" t="n">
        <f aca="false">L25</f>
        <v>20570918</v>
      </c>
      <c r="G25" s="51" t="n">
        <f aca="false">O25</f>
        <v>2051227</v>
      </c>
      <c r="H25" s="51" t="n">
        <f aca="false">Z25</f>
        <v>20590089</v>
      </c>
      <c r="I25" s="51" t="n">
        <f aca="false">AB25</f>
        <v>1961162</v>
      </c>
      <c r="J25" s="51" t="n">
        <f aca="false">Z25</f>
        <v>20590089</v>
      </c>
      <c r="K25" s="51" t="n">
        <f aca="false">AC25</f>
        <v>2052519</v>
      </c>
      <c r="L25" s="52" t="n">
        <v>20570918</v>
      </c>
      <c r="M25" s="52" t="n">
        <v>4331334</v>
      </c>
      <c r="N25" s="52" t="n">
        <v>1960435</v>
      </c>
      <c r="O25" s="52" t="n">
        <v>2051227</v>
      </c>
      <c r="P25" s="52" t="n">
        <v>18341328</v>
      </c>
      <c r="Q25" s="52" t="n">
        <v>2107190</v>
      </c>
      <c r="R25" s="52" t="n">
        <v>122400</v>
      </c>
      <c r="S25" s="52"/>
      <c r="T25" s="57" t="n">
        <f aca="false">M25/L25</f>
        <v>0.21055618422085</v>
      </c>
      <c r="U25" s="57" t="n">
        <f aca="false">N25/L25</f>
        <v>0.0953012889361573</v>
      </c>
      <c r="V25" s="57" t="n">
        <f aca="false">O25/L25</f>
        <v>0.0997148984794942</v>
      </c>
      <c r="W25" s="57" t="n">
        <f aca="false">P25/L25</f>
        <v>0.891614462708956</v>
      </c>
      <c r="X25" s="57" t="n">
        <f aca="false">Q25/L25</f>
        <v>0.102435389611684</v>
      </c>
      <c r="Y25" s="54"/>
      <c r="Z25" s="12" t="n">
        <v>20590089</v>
      </c>
      <c r="AA25" s="12" t="n">
        <v>4337966</v>
      </c>
      <c r="AB25" s="12" t="n">
        <v>1961162</v>
      </c>
      <c r="AC25" s="12" t="n">
        <v>2052519</v>
      </c>
      <c r="AD25" s="12" t="n">
        <v>18362966</v>
      </c>
      <c r="AE25" s="12" t="n">
        <v>2104723</v>
      </c>
      <c r="AF25" s="12" t="n">
        <v>122400</v>
      </c>
      <c r="AG25" s="57" t="n">
        <f aca="false">Z25/L25-1</f>
        <v>0.000931946741511425</v>
      </c>
      <c r="AH25" s="57" t="n">
        <f aca="false">AA25/Z25</f>
        <v>0.210682236487662</v>
      </c>
      <c r="AI25" s="57" t="n">
        <f aca="false">AB25/Z25</f>
        <v>0.0952478641544483</v>
      </c>
      <c r="AJ25" s="57" t="n">
        <f aca="false">AC25/Z25</f>
        <v>0.0996848046650017</v>
      </c>
      <c r="AK25" s="57" t="n">
        <f aca="false">AD25/Z25</f>
        <v>0.891835193135882</v>
      </c>
      <c r="AL25" s="57" t="n">
        <f aca="false">AE25/Z25</f>
        <v>0.102220199242461</v>
      </c>
    </row>
    <row r="26" customFormat="false" ht="10.8" hidden="false" customHeight="false" outlineLevel="0" collapsed="false">
      <c r="A26" s="55"/>
      <c r="B26" s="58"/>
      <c r="C26" s="58" t="n">
        <v>37</v>
      </c>
      <c r="D26" s="59" t="n">
        <f aca="false">L26</f>
        <v>9092824</v>
      </c>
      <c r="E26" s="59" t="n">
        <f aca="false">N26</f>
        <v>753449</v>
      </c>
      <c r="F26" s="59" t="n">
        <f aca="false">L26</f>
        <v>9092824</v>
      </c>
      <c r="G26" s="59" t="n">
        <f aca="false">O26</f>
        <v>706993</v>
      </c>
      <c r="H26" s="59" t="n">
        <f aca="false">Z26</f>
        <v>9123153</v>
      </c>
      <c r="I26" s="59" t="n">
        <f aca="false">AB26</f>
        <v>756955</v>
      </c>
      <c r="J26" s="59" t="n">
        <f aca="false">Z26</f>
        <v>9123153</v>
      </c>
      <c r="K26" s="59" t="n">
        <f aca="false">AC26</f>
        <v>710034</v>
      </c>
      <c r="L26" s="60" t="n">
        <v>9092824</v>
      </c>
      <c r="M26" s="60" t="n">
        <v>1533780</v>
      </c>
      <c r="N26" s="60" t="n">
        <v>753449</v>
      </c>
      <c r="O26" s="60" t="n">
        <v>706993</v>
      </c>
      <c r="P26" s="60" t="n">
        <v>8151380</v>
      </c>
      <c r="Q26" s="60" t="n">
        <v>819044</v>
      </c>
      <c r="R26" s="60" t="n">
        <v>122400</v>
      </c>
      <c r="S26" s="60"/>
      <c r="T26" s="62" t="n">
        <f aca="false">M26/L26</f>
        <v>0.168680269188098</v>
      </c>
      <c r="U26" s="62" t="n">
        <f aca="false">N26/L26</f>
        <v>0.082861935961809</v>
      </c>
      <c r="V26" s="62" t="n">
        <f aca="false">O26/L26</f>
        <v>0.0777528521392254</v>
      </c>
      <c r="W26" s="62" t="n">
        <f aca="false">P26/L26</f>
        <v>0.896462969040201</v>
      </c>
      <c r="X26" s="62" t="n">
        <f aca="false">Q26/L26</f>
        <v>0.0900758664194974</v>
      </c>
      <c r="Y26" s="58"/>
      <c r="Z26" s="12" t="n">
        <v>9123153</v>
      </c>
      <c r="AA26" s="12" t="n">
        <v>1543694</v>
      </c>
      <c r="AB26" s="12" t="n">
        <v>756955</v>
      </c>
      <c r="AC26" s="12" t="n">
        <v>710034</v>
      </c>
      <c r="AD26" s="12" t="n">
        <v>8181223</v>
      </c>
      <c r="AE26" s="12" t="n">
        <v>819530</v>
      </c>
      <c r="AF26" s="12" t="n">
        <v>122400</v>
      </c>
      <c r="AG26" s="62" t="n">
        <f aca="false">Z26/L26-1</f>
        <v>0.00333548741293144</v>
      </c>
      <c r="AH26" s="62" t="n">
        <f aca="false">AA26/Z26</f>
        <v>0.169206194393539</v>
      </c>
      <c r="AI26" s="62" t="n">
        <f aca="false">AB26/Z26</f>
        <v>0.0829707667952078</v>
      </c>
      <c r="AJ26" s="62" t="n">
        <f aca="false">AC26/Z26</f>
        <v>0.0778276983845388</v>
      </c>
      <c r="AK26" s="62" t="n">
        <f aca="false">AD26/Z26</f>
        <v>0.896753896377711</v>
      </c>
      <c r="AL26" s="62" t="n">
        <f aca="false">AE26/Z26</f>
        <v>0.0898296893628771</v>
      </c>
    </row>
    <row r="27" customFormat="false" ht="10.2" hidden="false" customHeight="false" outlineLevel="0" collapsed="false">
      <c r="A27" s="55"/>
      <c r="B27" s="50" t="s">
        <v>38</v>
      </c>
      <c r="C27" s="50" t="n">
        <v>22</v>
      </c>
      <c r="D27" s="64" t="n">
        <f aca="false">L27</f>
        <v>290539614</v>
      </c>
      <c r="E27" s="64" t="n">
        <f aca="false">N27</f>
        <v>35667803</v>
      </c>
      <c r="F27" s="64" t="n">
        <f aca="false">L27</f>
        <v>290539614</v>
      </c>
      <c r="G27" s="64" t="n">
        <f aca="false">O27</f>
        <v>43657644</v>
      </c>
      <c r="H27" s="64" t="n">
        <f aca="false">Z27</f>
        <v>289942365</v>
      </c>
      <c r="I27" s="64" t="n">
        <f aca="false">AB27</f>
        <v>35597914</v>
      </c>
      <c r="J27" s="64" t="n">
        <f aca="false">Z27</f>
        <v>289942365</v>
      </c>
      <c r="K27" s="64" t="n">
        <f aca="false">AC27</f>
        <v>43646196</v>
      </c>
      <c r="L27" s="63" t="n">
        <v>290539614</v>
      </c>
      <c r="M27" s="63" t="n">
        <v>119449017</v>
      </c>
      <c r="N27" s="63" t="n">
        <v>35667803</v>
      </c>
      <c r="O27" s="63" t="n">
        <v>43657644</v>
      </c>
      <c r="P27" s="63" t="n">
        <v>253757983</v>
      </c>
      <c r="Q27" s="63" t="n">
        <v>36526631</v>
      </c>
      <c r="R27" s="63" t="n">
        <v>255000</v>
      </c>
      <c r="S27" s="63"/>
      <c r="T27" s="11" t="n">
        <f aca="false">M27/L27</f>
        <v>0.411128160306567</v>
      </c>
      <c r="U27" s="11" t="n">
        <f aca="false">N27/L27</f>
        <v>0.122763992520483</v>
      </c>
      <c r="V27" s="11" t="n">
        <f aca="false">O27/L27</f>
        <v>0.150263998079105</v>
      </c>
      <c r="W27" s="11" t="n">
        <f aca="false">P27/L27</f>
        <v>0.87340235469577</v>
      </c>
      <c r="X27" s="11" t="n">
        <f aca="false">Q27/L27</f>
        <v>0.125719968086693</v>
      </c>
      <c r="Y27" s="65"/>
      <c r="Z27" s="12" t="n">
        <v>289942365</v>
      </c>
      <c r="AA27" s="12" t="n">
        <v>118995403</v>
      </c>
      <c r="AB27" s="12" t="n">
        <v>35597914</v>
      </c>
      <c r="AC27" s="12" t="n">
        <v>43646196</v>
      </c>
      <c r="AD27" s="12" t="n">
        <v>253198573</v>
      </c>
      <c r="AE27" s="12" t="n">
        <v>36488792</v>
      </c>
      <c r="AF27" s="12" t="n">
        <v>255000</v>
      </c>
      <c r="AG27" s="11" t="n">
        <f aca="false">Z27/L27-1</f>
        <v>-0.00205565427645948</v>
      </c>
      <c r="AH27" s="11" t="n">
        <f aca="false">AA27/Z27</f>
        <v>0.410410541419154</v>
      </c>
      <c r="AI27" s="11" t="n">
        <f aca="false">AB27/Z27</f>
        <v>0.122775828223654</v>
      </c>
      <c r="AJ27" s="11" t="n">
        <f aca="false">AC27/Z27</f>
        <v>0.150534041480968</v>
      </c>
      <c r="AK27" s="11" t="n">
        <f aca="false">AD27/Z27</f>
        <v>0.873272082884473</v>
      </c>
      <c r="AL27" s="11" t="n">
        <f aca="false">AE27/Z27</f>
        <v>0.125848431980611</v>
      </c>
    </row>
    <row r="28" customFormat="false" ht="10.2" hidden="false" customHeight="false" outlineLevel="0" collapsed="false">
      <c r="A28" s="55"/>
      <c r="B28" s="55"/>
      <c r="C28" s="55" t="n">
        <v>27</v>
      </c>
      <c r="D28" s="51" t="n">
        <f aca="false">L28</f>
        <v>83318565</v>
      </c>
      <c r="E28" s="51" t="n">
        <f aca="false">N28</f>
        <v>8964891</v>
      </c>
      <c r="F28" s="51" t="n">
        <f aca="false">L28</f>
        <v>83318565</v>
      </c>
      <c r="G28" s="51" t="n">
        <f aca="false">O28</f>
        <v>12794847</v>
      </c>
      <c r="H28" s="51" t="n">
        <f aca="false">Z28</f>
        <v>83151126</v>
      </c>
      <c r="I28" s="51" t="n">
        <f aca="false">AB28</f>
        <v>8962406</v>
      </c>
      <c r="J28" s="51" t="n">
        <f aca="false">Z28</f>
        <v>83151126</v>
      </c>
      <c r="K28" s="51" t="n">
        <f aca="false">AC28</f>
        <v>12779382</v>
      </c>
      <c r="L28" s="52" t="n">
        <v>83318565</v>
      </c>
      <c r="M28" s="52" t="n">
        <v>22622355</v>
      </c>
      <c r="N28" s="52" t="n">
        <v>8964891</v>
      </c>
      <c r="O28" s="52" t="n">
        <v>12794847</v>
      </c>
      <c r="P28" s="52" t="n">
        <v>72443396</v>
      </c>
      <c r="Q28" s="52" t="n">
        <v>10620169</v>
      </c>
      <c r="R28" s="52" t="n">
        <v>255000</v>
      </c>
      <c r="S28" s="52"/>
      <c r="T28" s="57" t="n">
        <f aca="false">M28/L28</f>
        <v>0.271516378132533</v>
      </c>
      <c r="U28" s="57" t="n">
        <f aca="false">N28/L28</f>
        <v>0.107597760475111</v>
      </c>
      <c r="V28" s="57" t="n">
        <f aca="false">O28/L28</f>
        <v>0.153565378856441</v>
      </c>
      <c r="W28" s="57" t="n">
        <f aca="false">P28/L28</f>
        <v>0.869474840331204</v>
      </c>
      <c r="X28" s="57" t="n">
        <f aca="false">Q28/L28</f>
        <v>0.127464617279474</v>
      </c>
      <c r="Y28" s="54"/>
      <c r="Z28" s="12" t="n">
        <v>83151126</v>
      </c>
      <c r="AA28" s="12" t="n">
        <v>22526221</v>
      </c>
      <c r="AB28" s="12" t="n">
        <v>8962406</v>
      </c>
      <c r="AC28" s="12" t="n">
        <v>12779382</v>
      </c>
      <c r="AD28" s="12" t="n">
        <v>72284947</v>
      </c>
      <c r="AE28" s="12" t="n">
        <v>10611179</v>
      </c>
      <c r="AF28" s="12" t="n">
        <v>255000</v>
      </c>
      <c r="AG28" s="57" t="n">
        <f aca="false">Z28/L28-1</f>
        <v>-0.00200962414559103</v>
      </c>
      <c r="AH28" s="57" t="n">
        <f aca="false">AA28/Z28</f>
        <v>0.27090698687592</v>
      </c>
      <c r="AI28" s="57" t="n">
        <f aca="false">AB28/Z28</f>
        <v>0.107784541606809</v>
      </c>
      <c r="AJ28" s="57" t="n">
        <f aca="false">AC28/Z28</f>
        <v>0.153688622328458</v>
      </c>
      <c r="AK28" s="57" t="n">
        <f aca="false">AD28/Z28</f>
        <v>0.869320122014944</v>
      </c>
      <c r="AL28" s="57" t="n">
        <f aca="false">AE28/Z28</f>
        <v>0.127613172670686</v>
      </c>
    </row>
    <row r="29" customFormat="false" ht="10.2" hidden="false" customHeight="false" outlineLevel="0" collapsed="false">
      <c r="A29" s="55"/>
      <c r="B29" s="55"/>
      <c r="C29" s="55" t="n">
        <v>32</v>
      </c>
      <c r="D29" s="51" t="n">
        <f aca="false">L29</f>
        <v>37743667</v>
      </c>
      <c r="E29" s="51" t="n">
        <f aca="false">N29</f>
        <v>3582793</v>
      </c>
      <c r="F29" s="51" t="n">
        <f aca="false">L29</f>
        <v>37743667</v>
      </c>
      <c r="G29" s="51" t="n">
        <f aca="false">O29</f>
        <v>4921335</v>
      </c>
      <c r="H29" s="51" t="n">
        <f aca="false">Z29</f>
        <v>37717779</v>
      </c>
      <c r="I29" s="51" t="n">
        <f aca="false">AB29</f>
        <v>3585747</v>
      </c>
      <c r="J29" s="51" t="n">
        <f aca="false">Z29</f>
        <v>37717779</v>
      </c>
      <c r="K29" s="51" t="n">
        <f aca="false">AC29</f>
        <v>4926716</v>
      </c>
      <c r="L29" s="52" t="n">
        <v>37743667</v>
      </c>
      <c r="M29" s="52" t="n">
        <v>8142649</v>
      </c>
      <c r="N29" s="52" t="n">
        <v>3582793</v>
      </c>
      <c r="O29" s="52" t="n">
        <v>4921335</v>
      </c>
      <c r="P29" s="52" t="n">
        <v>33166652</v>
      </c>
      <c r="Q29" s="52" t="n">
        <v>4322015</v>
      </c>
      <c r="R29" s="52" t="n">
        <v>255000</v>
      </c>
      <c r="S29" s="52"/>
      <c r="T29" s="57" t="n">
        <f aca="false">M29/L29</f>
        <v>0.215735503389218</v>
      </c>
      <c r="U29" s="57" t="n">
        <f aca="false">N29/L29</f>
        <v>0.0949243485006372</v>
      </c>
      <c r="V29" s="57" t="n">
        <f aca="false">O29/L29</f>
        <v>0.130388364225447</v>
      </c>
      <c r="W29" s="57" t="n">
        <f aca="false">P29/L29</f>
        <v>0.878734225797403</v>
      </c>
      <c r="X29" s="57" t="n">
        <f aca="false">Q29/L29</f>
        <v>0.114509673901055</v>
      </c>
      <c r="Y29" s="54"/>
      <c r="Z29" s="12" t="n">
        <v>37717779</v>
      </c>
      <c r="AA29" s="12" t="n">
        <v>8158548</v>
      </c>
      <c r="AB29" s="12" t="n">
        <v>3585747</v>
      </c>
      <c r="AC29" s="12" t="n">
        <v>4926716</v>
      </c>
      <c r="AD29" s="12" t="n">
        <v>33137300</v>
      </c>
      <c r="AE29" s="12" t="n">
        <v>4325479</v>
      </c>
      <c r="AF29" s="12" t="n">
        <v>255000</v>
      </c>
      <c r="AG29" s="57" t="n">
        <f aca="false">Z29/L29-1</f>
        <v>-0.000685889900416958</v>
      </c>
      <c r="AH29" s="57" t="n">
        <f aca="false">AA29/Z29</f>
        <v>0.216305101103647</v>
      </c>
      <c r="AI29" s="57" t="n">
        <f aca="false">AB29/Z29</f>
        <v>0.0950678193432333</v>
      </c>
      <c r="AJ29" s="57" t="n">
        <f aca="false">AC29/Z29</f>
        <v>0.130620522486226</v>
      </c>
      <c r="AK29" s="57" t="n">
        <f aca="false">AD29/Z29</f>
        <v>0.878559153761413</v>
      </c>
      <c r="AL29" s="57" t="n">
        <f aca="false">AE29/Z29</f>
        <v>0.114680108815527</v>
      </c>
    </row>
    <row r="30" customFormat="false" ht="10.8" hidden="false" customHeight="false" outlineLevel="0" collapsed="false">
      <c r="A30" s="55"/>
      <c r="B30" s="58"/>
      <c r="C30" s="58" t="n">
        <v>37</v>
      </c>
      <c r="D30" s="59" t="n">
        <f aca="false">L30</f>
        <v>18621119</v>
      </c>
      <c r="E30" s="59" t="n">
        <f aca="false">N30</f>
        <v>1628590</v>
      </c>
      <c r="F30" s="59" t="n">
        <f aca="false">L30</f>
        <v>18621119</v>
      </c>
      <c r="G30" s="59" t="n">
        <f aca="false">O30</f>
        <v>1911150</v>
      </c>
      <c r="H30" s="59" t="n">
        <f aca="false">Z30</f>
        <v>18667718</v>
      </c>
      <c r="I30" s="59" t="n">
        <f aca="false">AB30</f>
        <v>1628336</v>
      </c>
      <c r="J30" s="59" t="n">
        <f aca="false">Z30</f>
        <v>18667718</v>
      </c>
      <c r="K30" s="59" t="n">
        <f aca="false">AC30</f>
        <v>1913345</v>
      </c>
      <c r="L30" s="60" t="n">
        <v>18621119</v>
      </c>
      <c r="M30" s="60" t="n">
        <v>3118158</v>
      </c>
      <c r="N30" s="60" t="n">
        <v>1628590</v>
      </c>
      <c r="O30" s="60" t="n">
        <v>1911150</v>
      </c>
      <c r="P30" s="60" t="n">
        <v>16472034</v>
      </c>
      <c r="Q30" s="60" t="n">
        <v>1894085</v>
      </c>
      <c r="R30" s="60" t="n">
        <v>255000</v>
      </c>
      <c r="S30" s="60"/>
      <c r="T30" s="62" t="n">
        <f aca="false">M30/L30</f>
        <v>0.167452772306541</v>
      </c>
      <c r="U30" s="62" t="n">
        <f aca="false">N30/L30</f>
        <v>0.087459298230144</v>
      </c>
      <c r="V30" s="62" t="n">
        <f aca="false">O30/L30</f>
        <v>0.102633466871674</v>
      </c>
      <c r="W30" s="62" t="n">
        <f aca="false">P30/L30</f>
        <v>0.88458883700813</v>
      </c>
      <c r="X30" s="62" t="n">
        <f aca="false">Q30/L30</f>
        <v>0.10171703429853</v>
      </c>
      <c r="Y30" s="58"/>
      <c r="Z30" s="12" t="n">
        <v>18667718</v>
      </c>
      <c r="AA30" s="12" t="n">
        <v>3134033</v>
      </c>
      <c r="AB30" s="12" t="n">
        <v>1628336</v>
      </c>
      <c r="AC30" s="12" t="n">
        <v>1913345</v>
      </c>
      <c r="AD30" s="12" t="n">
        <v>16516907</v>
      </c>
      <c r="AE30" s="12" t="n">
        <v>1895811</v>
      </c>
      <c r="AF30" s="12" t="n">
        <v>255000</v>
      </c>
      <c r="AG30" s="62" t="n">
        <f aca="false">Z30/L30-1</f>
        <v>0.00250248118816065</v>
      </c>
      <c r="AH30" s="62" t="n">
        <f aca="false">AA30/Z30</f>
        <v>0.16788516946742</v>
      </c>
      <c r="AI30" s="62" t="n">
        <f aca="false">AB30/Z30</f>
        <v>0.087227372944031</v>
      </c>
      <c r="AJ30" s="62" t="n">
        <f aca="false">AC30/Z30</f>
        <v>0.102494852343495</v>
      </c>
      <c r="AK30" s="62" t="n">
        <f aca="false">AD30/Z30</f>
        <v>0.88478447124603</v>
      </c>
      <c r="AL30" s="62" t="n">
        <f aca="false">AE30/Z30</f>
        <v>0.101555583815869</v>
      </c>
    </row>
    <row r="31" customFormat="false" ht="10.2" hidden="false" customHeight="false" outlineLevel="0" collapsed="false">
      <c r="A31" s="55"/>
      <c r="B31" s="50" t="s">
        <v>39</v>
      </c>
      <c r="C31" s="50" t="n">
        <v>22</v>
      </c>
      <c r="D31" s="66" t="n">
        <f aca="false">L31</f>
        <v>315562033</v>
      </c>
      <c r="E31" s="66" t="n">
        <f aca="false">N31</f>
        <v>34680920</v>
      </c>
      <c r="F31" s="66" t="n">
        <f aca="false">L31</f>
        <v>315562033</v>
      </c>
      <c r="G31" s="66" t="n">
        <f aca="false">O31</f>
        <v>48294206</v>
      </c>
      <c r="H31" s="66" t="n">
        <f aca="false">Z31</f>
        <v>315218349</v>
      </c>
      <c r="I31" s="66" t="n">
        <f aca="false">AB31</f>
        <v>34644387</v>
      </c>
      <c r="J31" s="66" t="n">
        <f aca="false">Z31</f>
        <v>315218349</v>
      </c>
      <c r="K31" s="66" t="n">
        <f aca="false">AC31</f>
        <v>48275333</v>
      </c>
      <c r="L31" s="63" t="n">
        <v>315562033</v>
      </c>
      <c r="M31" s="63" t="n">
        <v>140927725</v>
      </c>
      <c r="N31" s="63" t="n">
        <v>34680920</v>
      </c>
      <c r="O31" s="63" t="n">
        <v>48294206</v>
      </c>
      <c r="P31" s="63" t="n">
        <v>277164907</v>
      </c>
      <c r="Q31" s="63" t="n">
        <v>38142126</v>
      </c>
      <c r="R31" s="63" t="n">
        <v>255000</v>
      </c>
      <c r="S31" s="63"/>
      <c r="T31" s="11" t="n">
        <f aca="false">M31/L31</f>
        <v>0.446592778162258</v>
      </c>
      <c r="U31" s="11" t="n">
        <f aca="false">N31/L31</f>
        <v>0.109902067971529</v>
      </c>
      <c r="V31" s="11" t="n">
        <f aca="false">O31/L31</f>
        <v>0.153041877506221</v>
      </c>
      <c r="W31" s="11" t="n">
        <f aca="false">P31/L31</f>
        <v>0.878321464610415</v>
      </c>
      <c r="X31" s="11" t="n">
        <f aca="false">Q31/L31</f>
        <v>0.120870453385626</v>
      </c>
      <c r="Y31" s="65"/>
      <c r="Z31" s="12" t="n">
        <v>315218349</v>
      </c>
      <c r="AA31" s="12" t="n">
        <v>140636503</v>
      </c>
      <c r="AB31" s="12" t="n">
        <v>34644387</v>
      </c>
      <c r="AC31" s="12" t="n">
        <v>48275333</v>
      </c>
      <c r="AD31" s="12" t="n">
        <v>276827023</v>
      </c>
      <c r="AE31" s="12" t="n">
        <v>38136326</v>
      </c>
      <c r="AF31" s="12" t="n">
        <v>255000</v>
      </c>
      <c r="AG31" s="11" t="n">
        <f aca="false">Z31/L31-1</f>
        <v>-0.00108911708019066</v>
      </c>
      <c r="AH31" s="11" t="n">
        <f aca="false">AA31/Z31</f>
        <v>0.446155826417326</v>
      </c>
      <c r="AI31" s="11" t="n">
        <f aca="false">AB31/Z31</f>
        <v>0.109905997255255</v>
      </c>
      <c r="AJ31" s="11" t="n">
        <f aca="false">AC31/Z31</f>
        <v>0.153148866977918</v>
      </c>
      <c r="AK31" s="11" t="n">
        <f aca="false">AD31/Z31</f>
        <v>0.8782071978938</v>
      </c>
      <c r="AL31" s="11" t="n">
        <f aca="false">AE31/Z31</f>
        <v>0.120983839046756</v>
      </c>
    </row>
    <row r="32" customFormat="false" ht="10.2" hidden="false" customHeight="false" outlineLevel="0" collapsed="false">
      <c r="A32" s="55"/>
      <c r="B32" s="55"/>
      <c r="C32" s="55" t="n">
        <v>27</v>
      </c>
      <c r="D32" s="67" t="n">
        <f aca="false">L32</f>
        <v>107515118</v>
      </c>
      <c r="E32" s="67" t="n">
        <f aca="false">N32</f>
        <v>11268268</v>
      </c>
      <c r="F32" s="67" t="n">
        <f aca="false">L32</f>
        <v>107515118</v>
      </c>
      <c r="G32" s="67" t="n">
        <f aca="false">O32</f>
        <v>15062282</v>
      </c>
      <c r="H32" s="67" t="n">
        <f aca="false">Z32</f>
        <v>107489504</v>
      </c>
      <c r="I32" s="67" t="n">
        <f aca="false">AB32</f>
        <v>11265720</v>
      </c>
      <c r="J32" s="67" t="n">
        <f aca="false">Z32</f>
        <v>107489504</v>
      </c>
      <c r="K32" s="67" t="n">
        <f aca="false">AC32</f>
        <v>15049480</v>
      </c>
      <c r="L32" s="52" t="n">
        <v>107515118</v>
      </c>
      <c r="M32" s="52" t="n">
        <v>37681949</v>
      </c>
      <c r="N32" s="52" t="n">
        <v>11268268</v>
      </c>
      <c r="O32" s="52" t="n">
        <v>15062282</v>
      </c>
      <c r="P32" s="52" t="n">
        <v>95075038</v>
      </c>
      <c r="Q32" s="52" t="n">
        <v>12185080</v>
      </c>
      <c r="R32" s="52" t="n">
        <v>255000</v>
      </c>
      <c r="S32" s="52"/>
      <c r="T32" s="57" t="n">
        <f aca="false">M32/L32</f>
        <v>0.350480469174577</v>
      </c>
      <c r="U32" s="57" t="n">
        <f aca="false">N32/L32</f>
        <v>0.104806358488115</v>
      </c>
      <c r="V32" s="57" t="n">
        <f aca="false">O32/L32</f>
        <v>0.14009454930794</v>
      </c>
      <c r="W32" s="57" t="n">
        <f aca="false">P32/L32</f>
        <v>0.884294597528136</v>
      </c>
      <c r="X32" s="57" t="n">
        <f aca="false">Q32/L32</f>
        <v>0.113333642995211</v>
      </c>
      <c r="Y32" s="54"/>
      <c r="Z32" s="12" t="n">
        <v>107489504</v>
      </c>
      <c r="AA32" s="12" t="n">
        <v>37707800</v>
      </c>
      <c r="AB32" s="12" t="n">
        <v>11265720</v>
      </c>
      <c r="AC32" s="12" t="n">
        <v>15049480</v>
      </c>
      <c r="AD32" s="12" t="n">
        <v>95047135</v>
      </c>
      <c r="AE32" s="12" t="n">
        <v>12187369</v>
      </c>
      <c r="AF32" s="12" t="n">
        <v>255000</v>
      </c>
      <c r="AG32" s="57" t="n">
        <f aca="false">Z32/L32-1</f>
        <v>-0.000238236263666702</v>
      </c>
      <c r="AH32" s="57" t="n">
        <f aca="false">AA32/Z32</f>
        <v>0.350804484128981</v>
      </c>
      <c r="AI32" s="57" t="n">
        <f aca="false">AB32/Z32</f>
        <v>0.104807628473195</v>
      </c>
      <c r="AJ32" s="57" t="n">
        <f aca="false">AC32/Z32</f>
        <v>0.140008832862416</v>
      </c>
      <c r="AK32" s="57" t="n">
        <f aca="false">AD32/Z32</f>
        <v>0.884245730634314</v>
      </c>
      <c r="AL32" s="57" t="n">
        <f aca="false">AE32/Z32</f>
        <v>0.113381944715272</v>
      </c>
    </row>
    <row r="33" customFormat="false" ht="10.2" hidden="false" customHeight="false" outlineLevel="0" collapsed="false">
      <c r="A33" s="55"/>
      <c r="B33" s="55"/>
      <c r="C33" s="55" t="n">
        <v>32</v>
      </c>
      <c r="D33" s="67" t="n">
        <f aca="false">L33</f>
        <v>49043288</v>
      </c>
      <c r="E33" s="67" t="n">
        <f aca="false">N33</f>
        <v>4739826</v>
      </c>
      <c r="F33" s="67" t="n">
        <f aca="false">L33</f>
        <v>49043288</v>
      </c>
      <c r="G33" s="67" t="n">
        <f aca="false">O33</f>
        <v>5743926</v>
      </c>
      <c r="H33" s="67" t="n">
        <f aca="false">Z33</f>
        <v>49060672</v>
      </c>
      <c r="I33" s="67" t="n">
        <f aca="false">AB33</f>
        <v>4750820</v>
      </c>
      <c r="J33" s="67" t="n">
        <f aca="false">Z33</f>
        <v>49060672</v>
      </c>
      <c r="K33" s="67" t="n">
        <f aca="false">AC33</f>
        <v>5754417</v>
      </c>
      <c r="L33" s="52" t="n">
        <v>49043288</v>
      </c>
      <c r="M33" s="52" t="n">
        <v>13373930</v>
      </c>
      <c r="N33" s="52" t="n">
        <v>4739826</v>
      </c>
      <c r="O33" s="52" t="n">
        <v>5743926</v>
      </c>
      <c r="P33" s="52" t="n">
        <v>43582197</v>
      </c>
      <c r="Q33" s="52" t="n">
        <v>5206091</v>
      </c>
      <c r="R33" s="52" t="n">
        <v>255000</v>
      </c>
      <c r="S33" s="52"/>
      <c r="T33" s="57" t="n">
        <f aca="false">M33/L33</f>
        <v>0.272696439113136</v>
      </c>
      <c r="U33" s="57" t="n">
        <f aca="false">N33/L33</f>
        <v>0.0966457632285992</v>
      </c>
      <c r="V33" s="57" t="n">
        <f aca="false">O33/L33</f>
        <v>0.117119512867897</v>
      </c>
      <c r="W33" s="57" t="n">
        <f aca="false">P33/L33</f>
        <v>0.888647535214197</v>
      </c>
      <c r="X33" s="57" t="n">
        <f aca="false">Q33/L33</f>
        <v>0.106152976529632</v>
      </c>
      <c r="Y33" s="54"/>
      <c r="Z33" s="12" t="n">
        <v>49060672</v>
      </c>
      <c r="AA33" s="12" t="n">
        <v>13407862</v>
      </c>
      <c r="AB33" s="12" t="n">
        <v>4750820</v>
      </c>
      <c r="AC33" s="12" t="n">
        <v>5754417</v>
      </c>
      <c r="AD33" s="12" t="n">
        <v>43597963</v>
      </c>
      <c r="AE33" s="12" t="n">
        <v>5207709</v>
      </c>
      <c r="AF33" s="12" t="n">
        <v>255000</v>
      </c>
      <c r="AG33" s="57" t="n">
        <f aca="false">Z33/L33-1</f>
        <v>0.000354462368020725</v>
      </c>
      <c r="AH33" s="57" t="n">
        <f aca="false">AA33/Z33</f>
        <v>0.273291446150595</v>
      </c>
      <c r="AI33" s="57" t="n">
        <f aca="false">AB33/Z33</f>
        <v>0.0968356079590594</v>
      </c>
      <c r="AJ33" s="57" t="n">
        <f aca="false">AC33/Z33</f>
        <v>0.117291850384764</v>
      </c>
      <c r="AK33" s="57" t="n">
        <f aca="false">AD33/Z33</f>
        <v>0.888654011914064</v>
      </c>
      <c r="AL33" s="57" t="n">
        <f aca="false">AE33/Z33</f>
        <v>0.106148342199634</v>
      </c>
    </row>
    <row r="34" customFormat="false" ht="10.8" hidden="false" customHeight="false" outlineLevel="0" collapsed="false">
      <c r="A34" s="55"/>
      <c r="B34" s="58"/>
      <c r="C34" s="58" t="n">
        <v>37</v>
      </c>
      <c r="D34" s="68" t="n">
        <f aca="false">L34</f>
        <v>24249561</v>
      </c>
      <c r="E34" s="68" t="n">
        <f aca="false">N34</f>
        <v>2118997</v>
      </c>
      <c r="F34" s="68" t="n">
        <f aca="false">L34</f>
        <v>24249561</v>
      </c>
      <c r="G34" s="68" t="n">
        <f aca="false">O34</f>
        <v>2224481</v>
      </c>
      <c r="H34" s="68" t="n">
        <f aca="false">Z34</f>
        <v>24222944</v>
      </c>
      <c r="I34" s="68" t="n">
        <f aca="false">AB34</f>
        <v>2115406</v>
      </c>
      <c r="J34" s="68" t="n">
        <f aca="false">Z34</f>
        <v>24222944</v>
      </c>
      <c r="K34" s="68" t="n">
        <f aca="false">AC34</f>
        <v>2226116</v>
      </c>
      <c r="L34" s="60" t="n">
        <v>24249561</v>
      </c>
      <c r="M34" s="60" t="n">
        <v>4807627</v>
      </c>
      <c r="N34" s="60" t="n">
        <v>2118997</v>
      </c>
      <c r="O34" s="60" t="n">
        <v>2224481</v>
      </c>
      <c r="P34" s="60" t="n">
        <v>21588051</v>
      </c>
      <c r="Q34" s="60" t="n">
        <v>2406510</v>
      </c>
      <c r="R34" s="60" t="n">
        <v>255000</v>
      </c>
      <c r="S34" s="60"/>
      <c r="T34" s="62" t="n">
        <f aca="false">M34/L34</f>
        <v>0.198256248845082</v>
      </c>
      <c r="U34" s="62" t="n">
        <f aca="false">N34/L34</f>
        <v>0.0873829014884022</v>
      </c>
      <c r="V34" s="62" t="n">
        <f aca="false">O34/L34</f>
        <v>0.0917328359057717</v>
      </c>
      <c r="W34" s="62" t="n">
        <f aca="false">P34/L34</f>
        <v>0.890245023404754</v>
      </c>
      <c r="X34" s="62" t="n">
        <f aca="false">Q34/L34</f>
        <v>0.0992393223118555</v>
      </c>
      <c r="Y34" s="58"/>
      <c r="Z34" s="12" t="n">
        <v>24222944</v>
      </c>
      <c r="AA34" s="12" t="n">
        <v>4774093</v>
      </c>
      <c r="AB34" s="12" t="n">
        <v>2115406</v>
      </c>
      <c r="AC34" s="12" t="n">
        <v>2226116</v>
      </c>
      <c r="AD34" s="12" t="n">
        <v>21559612</v>
      </c>
      <c r="AE34" s="12" t="n">
        <v>2408332</v>
      </c>
      <c r="AF34" s="12" t="n">
        <v>255000</v>
      </c>
      <c r="AG34" s="62" t="n">
        <f aca="false">Z34/L34-1</f>
        <v>-0.00109762811788638</v>
      </c>
      <c r="AH34" s="62" t="n">
        <f aca="false">AA34/Z34</f>
        <v>0.197089709657092</v>
      </c>
      <c r="AI34" s="62" t="n">
        <f aca="false">AB34/Z34</f>
        <v>0.0873306729355441</v>
      </c>
      <c r="AJ34" s="62" t="n">
        <f aca="false">AC34/Z34</f>
        <v>0.0919011330744933</v>
      </c>
      <c r="AK34" s="62" t="n">
        <f aca="false">AD34/Z34</f>
        <v>0.890049202937512</v>
      </c>
      <c r="AL34" s="62" t="n">
        <f aca="false">AE34/Z34</f>
        <v>0.0994235878182272</v>
      </c>
    </row>
    <row r="35" customFormat="false" ht="10.2" hidden="false" customHeight="false" outlineLevel="0" collapsed="false">
      <c r="A35" s="55"/>
      <c r="B35" s="50" t="s">
        <v>40</v>
      </c>
      <c r="C35" s="50" t="n">
        <v>22</v>
      </c>
      <c r="D35" s="66" t="n">
        <f aca="false">L35</f>
        <v>785484578</v>
      </c>
      <c r="E35" s="66" t="n">
        <f aca="false">N35</f>
        <v>98484266</v>
      </c>
      <c r="F35" s="66" t="n">
        <f aca="false">L35</f>
        <v>785484578</v>
      </c>
      <c r="G35" s="66" t="n">
        <f aca="false">O35</f>
        <v>102176767</v>
      </c>
      <c r="H35" s="66" t="n">
        <f aca="false">Z35</f>
        <v>783171786</v>
      </c>
      <c r="I35" s="66" t="n">
        <f aca="false">AB35</f>
        <v>98132605</v>
      </c>
      <c r="J35" s="66" t="n">
        <f aca="false">Z35</f>
        <v>783171786</v>
      </c>
      <c r="K35" s="66" t="n">
        <f aca="false">AC35</f>
        <v>101993274</v>
      </c>
      <c r="L35" s="63" t="n">
        <v>785484578</v>
      </c>
      <c r="M35" s="63" t="n">
        <v>384229326</v>
      </c>
      <c r="N35" s="63" t="n">
        <v>98484266</v>
      </c>
      <c r="O35" s="63" t="n">
        <v>102176767</v>
      </c>
      <c r="P35" s="63" t="n">
        <v>685697967</v>
      </c>
      <c r="Q35" s="63" t="n">
        <v>99480611</v>
      </c>
      <c r="R35" s="63" t="n">
        <v>306000</v>
      </c>
      <c r="S35" s="63"/>
      <c r="T35" s="11" t="n">
        <f aca="false">M35/L35</f>
        <v>0.489162151315974</v>
      </c>
      <c r="U35" s="11" t="n">
        <f aca="false">N35/L35</f>
        <v>0.125380266854838</v>
      </c>
      <c r="V35" s="11" t="n">
        <f aca="false">O35/L35</f>
        <v>0.130081187921171</v>
      </c>
      <c r="W35" s="11" t="n">
        <f aca="false">P35/L35</f>
        <v>0.872961718415813</v>
      </c>
      <c r="X35" s="11" t="n">
        <f aca="false">Q35/L35</f>
        <v>0.126648713146345</v>
      </c>
      <c r="Y35" s="65"/>
      <c r="Z35" s="12" t="n">
        <v>783171786</v>
      </c>
      <c r="AA35" s="12" t="n">
        <v>382747709</v>
      </c>
      <c r="AB35" s="12" t="n">
        <v>98132605</v>
      </c>
      <c r="AC35" s="12" t="n">
        <v>101993274</v>
      </c>
      <c r="AD35" s="12" t="n">
        <v>683578529</v>
      </c>
      <c r="AE35" s="12" t="n">
        <v>99287257</v>
      </c>
      <c r="AF35" s="12" t="n">
        <v>306000</v>
      </c>
      <c r="AG35" s="11" t="n">
        <f aca="false">Z35/L35-1</f>
        <v>-0.00294441426958225</v>
      </c>
      <c r="AH35" s="11" t="n">
        <f aca="false">AA35/Z35</f>
        <v>0.488714884578337</v>
      </c>
      <c r="AI35" s="11" t="n">
        <f aca="false">AB35/Z35</f>
        <v>0.125301506967208</v>
      </c>
      <c r="AJ35" s="11" t="n">
        <f aca="false">AC35/Z35</f>
        <v>0.130231037204397</v>
      </c>
      <c r="AK35" s="11" t="n">
        <f aca="false">AD35/Z35</f>
        <v>0.872833446275349</v>
      </c>
      <c r="AL35" s="11" t="n">
        <f aca="false">AE35/Z35</f>
        <v>0.126775834848576</v>
      </c>
    </row>
    <row r="36" customFormat="false" ht="10.2" hidden="false" customHeight="false" outlineLevel="0" collapsed="false">
      <c r="A36" s="55"/>
      <c r="B36" s="55"/>
      <c r="C36" s="55" t="n">
        <v>27</v>
      </c>
      <c r="D36" s="67" t="n">
        <f aca="false">L36</f>
        <v>139414513</v>
      </c>
      <c r="E36" s="67" t="n">
        <f aca="false">N36</f>
        <v>15139152</v>
      </c>
      <c r="F36" s="67" t="n">
        <f aca="false">L36</f>
        <v>139414513</v>
      </c>
      <c r="G36" s="67" t="n">
        <f aca="false">O36</f>
        <v>12380685</v>
      </c>
      <c r="H36" s="67" t="n">
        <f aca="false">Z36</f>
        <v>139246661</v>
      </c>
      <c r="I36" s="67" t="n">
        <f aca="false">AB36</f>
        <v>15154085</v>
      </c>
      <c r="J36" s="67" t="n">
        <f aca="false">Z36</f>
        <v>139246661</v>
      </c>
      <c r="K36" s="67" t="n">
        <f aca="false">AC36</f>
        <v>12358360</v>
      </c>
      <c r="L36" s="52" t="n">
        <v>139414513</v>
      </c>
      <c r="M36" s="52" t="n">
        <v>65244441</v>
      </c>
      <c r="N36" s="52" t="n">
        <v>15139152</v>
      </c>
      <c r="O36" s="52" t="n">
        <v>12380685</v>
      </c>
      <c r="P36" s="52" t="n">
        <v>126742183</v>
      </c>
      <c r="Q36" s="52" t="n">
        <v>12366330</v>
      </c>
      <c r="R36" s="52" t="n">
        <v>306000</v>
      </c>
      <c r="S36" s="52"/>
      <c r="T36" s="57" t="n">
        <f aca="false">M36/L36</f>
        <v>0.467988874300339</v>
      </c>
      <c r="U36" s="57" t="n">
        <f aca="false">N36/L36</f>
        <v>0.10859093271014</v>
      </c>
      <c r="V36" s="57" t="n">
        <f aca="false">O36/L36</f>
        <v>0.0888048506112129</v>
      </c>
      <c r="W36" s="57" t="n">
        <f aca="false">P36/L36</f>
        <v>0.909103222273566</v>
      </c>
      <c r="X36" s="57" t="n">
        <f aca="false">Q36/L36</f>
        <v>0.0887018842866094</v>
      </c>
      <c r="Y36" s="54"/>
      <c r="Z36" s="12" t="n">
        <v>139246661</v>
      </c>
      <c r="AA36" s="12" t="n">
        <v>65057571</v>
      </c>
      <c r="AB36" s="12" t="n">
        <v>15154085</v>
      </c>
      <c r="AC36" s="12" t="n">
        <v>12358360</v>
      </c>
      <c r="AD36" s="12" t="n">
        <v>126591693</v>
      </c>
      <c r="AE36" s="12" t="n">
        <v>12348968</v>
      </c>
      <c r="AF36" s="12" t="n">
        <v>306000</v>
      </c>
      <c r="AG36" s="57" t="n">
        <f aca="false">Z36/L36-1</f>
        <v>-0.00120397795314176</v>
      </c>
      <c r="AH36" s="57" t="n">
        <f aca="false">AA36/Z36</f>
        <v>0.467210994739759</v>
      </c>
      <c r="AI36" s="57" t="n">
        <f aca="false">AB36/Z36</f>
        <v>0.108829072748825</v>
      </c>
      <c r="AJ36" s="57" t="n">
        <f aca="false">AC36/Z36</f>
        <v>0.0887515715726929</v>
      </c>
      <c r="AK36" s="57" t="n">
        <f aca="false">AD36/Z36</f>
        <v>0.909118337853717</v>
      </c>
      <c r="AL36" s="57" t="n">
        <f aca="false">AE36/Z36</f>
        <v>0.0886841229176763</v>
      </c>
    </row>
    <row r="37" customFormat="false" ht="10.2" hidden="false" customHeight="false" outlineLevel="0" collapsed="false">
      <c r="A37" s="55"/>
      <c r="B37" s="55"/>
      <c r="C37" s="55" t="n">
        <v>32</v>
      </c>
      <c r="D37" s="67" t="n">
        <f aca="false">L37</f>
        <v>39557919</v>
      </c>
      <c r="E37" s="67" t="n">
        <f aca="false">N37</f>
        <v>3395936</v>
      </c>
      <c r="F37" s="67" t="n">
        <f aca="false">L37</f>
        <v>39557919</v>
      </c>
      <c r="G37" s="67" t="n">
        <f aca="false">O37</f>
        <v>2694512</v>
      </c>
      <c r="H37" s="67" t="n">
        <f aca="false">Z37</f>
        <v>39868119</v>
      </c>
      <c r="I37" s="67" t="n">
        <f aca="false">AB37</f>
        <v>3416119</v>
      </c>
      <c r="J37" s="67" t="n">
        <f aca="false">Z37</f>
        <v>39868119</v>
      </c>
      <c r="K37" s="67" t="n">
        <f aca="false">AC37</f>
        <v>2692390</v>
      </c>
      <c r="L37" s="52" t="n">
        <v>39557919</v>
      </c>
      <c r="M37" s="52" t="n">
        <v>15305747</v>
      </c>
      <c r="N37" s="52" t="n">
        <v>3395936</v>
      </c>
      <c r="O37" s="52" t="n">
        <v>2694512</v>
      </c>
      <c r="P37" s="52" t="n">
        <v>36330538</v>
      </c>
      <c r="Q37" s="52" t="n">
        <v>2921381</v>
      </c>
      <c r="R37" s="52" t="n">
        <v>306000</v>
      </c>
      <c r="S37" s="52"/>
      <c r="T37" s="57" t="n">
        <f aca="false">M37/L37</f>
        <v>0.386919923669392</v>
      </c>
      <c r="U37" s="57" t="n">
        <f aca="false">N37/L37</f>
        <v>0.0858471852374236</v>
      </c>
      <c r="V37" s="57" t="n">
        <f aca="false">O37/L37</f>
        <v>0.0681156154852332</v>
      </c>
      <c r="W37" s="57" t="n">
        <f aca="false">P37/L37</f>
        <v>0.918413782079892</v>
      </c>
      <c r="X37" s="57" t="n">
        <f aca="false">Q37/L37</f>
        <v>0.0738507250596271</v>
      </c>
      <c r="Y37" s="54"/>
      <c r="Z37" s="12" t="n">
        <v>39868119</v>
      </c>
      <c r="AA37" s="12" t="n">
        <v>15570720</v>
      </c>
      <c r="AB37" s="12" t="n">
        <v>3416119</v>
      </c>
      <c r="AC37" s="12" t="n">
        <v>2692390</v>
      </c>
      <c r="AD37" s="12" t="n">
        <v>36641970</v>
      </c>
      <c r="AE37" s="12" t="n">
        <v>2920149</v>
      </c>
      <c r="AF37" s="12" t="n">
        <v>306000</v>
      </c>
      <c r="AG37" s="57" t="n">
        <f aca="false">Z37/L37-1</f>
        <v>0.00784166629189964</v>
      </c>
      <c r="AH37" s="57" t="n">
        <f aca="false">AA37/Z37</f>
        <v>0.390555671813862</v>
      </c>
      <c r="AI37" s="57" t="n">
        <f aca="false">AB37/Z37</f>
        <v>0.0856854821768742</v>
      </c>
      <c r="AJ37" s="57" t="n">
        <f aca="false">AC37/Z37</f>
        <v>0.0675324060309943</v>
      </c>
      <c r="AK37" s="57" t="n">
        <f aca="false">AD37/Z37</f>
        <v>0.919079478016006</v>
      </c>
      <c r="AL37" s="57" t="n">
        <f aca="false">AE37/Z37</f>
        <v>0.0732452163093022</v>
      </c>
    </row>
    <row r="38" customFormat="false" ht="10.8" hidden="false" customHeight="false" outlineLevel="0" collapsed="false">
      <c r="A38" s="58"/>
      <c r="B38" s="58"/>
      <c r="C38" s="58" t="n">
        <v>37</v>
      </c>
      <c r="D38" s="68" t="n">
        <f aca="false">L38</f>
        <v>13598970</v>
      </c>
      <c r="E38" s="68" t="n">
        <f aca="false">N38</f>
        <v>956250</v>
      </c>
      <c r="F38" s="68" t="n">
        <f aca="false">L38</f>
        <v>13598970</v>
      </c>
      <c r="G38" s="68" t="n">
        <f aca="false">O38</f>
        <v>765288</v>
      </c>
      <c r="H38" s="68" t="n">
        <f aca="false">Z38</f>
        <v>13644913</v>
      </c>
      <c r="I38" s="68" t="n">
        <f aca="false">AB38</f>
        <v>960947</v>
      </c>
      <c r="J38" s="68" t="n">
        <f aca="false">Z38</f>
        <v>13644913</v>
      </c>
      <c r="K38" s="68" t="n">
        <f aca="false">AC38</f>
        <v>765592</v>
      </c>
      <c r="L38" s="60" t="n">
        <v>13598970</v>
      </c>
      <c r="M38" s="60" t="n">
        <v>2907933</v>
      </c>
      <c r="N38" s="60" t="n">
        <v>956250</v>
      </c>
      <c r="O38" s="60" t="n">
        <v>765288</v>
      </c>
      <c r="P38" s="60" t="n">
        <v>12333320</v>
      </c>
      <c r="Q38" s="60" t="n">
        <v>959650</v>
      </c>
      <c r="R38" s="60" t="n">
        <v>306000</v>
      </c>
      <c r="S38" s="60"/>
      <c r="T38" s="62" t="n">
        <f aca="false">M38/L38</f>
        <v>0.213834797782479</v>
      </c>
      <c r="U38" s="62" t="n">
        <f aca="false">N38/L38</f>
        <v>0.0703178255411991</v>
      </c>
      <c r="V38" s="62" t="n">
        <f aca="false">O38/L38</f>
        <v>0.0562754385074752</v>
      </c>
      <c r="W38" s="62" t="n">
        <f aca="false">P38/L38</f>
        <v>0.90693045135036</v>
      </c>
      <c r="X38" s="62" t="n">
        <f aca="false">Q38/L38</f>
        <v>0.0705678444764567</v>
      </c>
      <c r="Y38" s="58"/>
      <c r="Z38" s="12" t="n">
        <v>13644913</v>
      </c>
      <c r="AA38" s="12" t="n">
        <v>2964646</v>
      </c>
      <c r="AB38" s="12" t="n">
        <v>960947</v>
      </c>
      <c r="AC38" s="12" t="n">
        <v>765592</v>
      </c>
      <c r="AD38" s="12" t="n">
        <v>12379302</v>
      </c>
      <c r="AE38" s="12" t="n">
        <v>959611</v>
      </c>
      <c r="AF38" s="12" t="n">
        <v>306000</v>
      </c>
      <c r="AG38" s="62" t="n">
        <f aca="false">Z38/L38-1</f>
        <v>0.00337841763015878</v>
      </c>
      <c r="AH38" s="62" t="n">
        <f aca="false">AA38/Z38</f>
        <v>0.217271154458808</v>
      </c>
      <c r="AI38" s="62" t="n">
        <f aca="false">AB38/Z38</f>
        <v>0.0704252932942848</v>
      </c>
      <c r="AJ38" s="62" t="n">
        <f aca="false">AC38/Z38</f>
        <v>0.0561082360876907</v>
      </c>
      <c r="AK38" s="62" t="n">
        <f aca="false">AD38/Z38</f>
        <v>0.907246678670652</v>
      </c>
      <c r="AL38" s="62" t="n">
        <f aca="false">AE38/Z38</f>
        <v>0.0703273813471731</v>
      </c>
    </row>
    <row r="39" customFormat="false" ht="10.2" hidden="false" customHeight="false" outlineLevel="0" collapsed="false">
      <c r="A39" s="50" t="s">
        <v>11</v>
      </c>
      <c r="B39" s="50" t="s">
        <v>41</v>
      </c>
      <c r="C39" s="50" t="n">
        <v>22</v>
      </c>
      <c r="D39" s="66" t="n">
        <f aca="false">L39</f>
        <v>51680911</v>
      </c>
      <c r="E39" s="66" t="n">
        <f aca="false">N39</f>
        <v>5975956</v>
      </c>
      <c r="F39" s="66" t="n">
        <f aca="false">L39</f>
        <v>51680911</v>
      </c>
      <c r="G39" s="66" t="n">
        <f aca="false">O39</f>
        <v>9392211</v>
      </c>
      <c r="H39" s="66" t="n">
        <f aca="false">Z39</f>
        <v>51651595</v>
      </c>
      <c r="I39" s="66" t="n">
        <f aca="false">AB39</f>
        <v>5991876</v>
      </c>
      <c r="J39" s="66" t="n">
        <f aca="false">Z39</f>
        <v>51651595</v>
      </c>
      <c r="K39" s="66" t="n">
        <f aca="false">AC39</f>
        <v>9391447</v>
      </c>
      <c r="L39" s="63" t="n">
        <v>51680911</v>
      </c>
      <c r="M39" s="63" t="n">
        <v>14696016</v>
      </c>
      <c r="N39" s="63" t="n">
        <v>5975956</v>
      </c>
      <c r="O39" s="63" t="n">
        <v>9392211</v>
      </c>
      <c r="P39" s="63" t="n">
        <v>44307707</v>
      </c>
      <c r="Q39" s="63" t="n">
        <v>7321204</v>
      </c>
      <c r="R39" s="63" t="n">
        <v>52000</v>
      </c>
      <c r="S39" s="63"/>
      <c r="T39" s="11" t="n">
        <f aca="false">M39/L39</f>
        <v>0.284360622048632</v>
      </c>
      <c r="U39" s="11" t="n">
        <f aca="false">N39/L39</f>
        <v>0.115631785205954</v>
      </c>
      <c r="V39" s="11" t="n">
        <f aca="false">O39/L39</f>
        <v>0.181734625382281</v>
      </c>
      <c r="W39" s="11" t="n">
        <f aca="false">P39/L39</f>
        <v>0.857332158870032</v>
      </c>
      <c r="X39" s="11" t="n">
        <f aca="false">Q39/L39</f>
        <v>0.14166166691605</v>
      </c>
      <c r="Y39" s="65"/>
      <c r="Z39" s="12" t="n">
        <v>51651595</v>
      </c>
      <c r="AA39" s="12" t="n">
        <v>14629855</v>
      </c>
      <c r="AB39" s="12" t="n">
        <v>5991876</v>
      </c>
      <c r="AC39" s="12" t="n">
        <v>9391447</v>
      </c>
      <c r="AD39" s="12" t="n">
        <v>44275141</v>
      </c>
      <c r="AE39" s="12" t="n">
        <v>7324454</v>
      </c>
      <c r="AF39" s="12" t="n">
        <v>52000</v>
      </c>
      <c r="AG39" s="11" t="n">
        <f aca="false">Z39/L39-1</f>
        <v>-0.0005672500626005</v>
      </c>
      <c r="AH39" s="11" t="n">
        <f aca="false">AA39/Z39</f>
        <v>0.283241108043227</v>
      </c>
      <c r="AI39" s="11" t="n">
        <f aca="false">AB39/Z39</f>
        <v>0.116005633514318</v>
      </c>
      <c r="AJ39" s="11" t="n">
        <f aca="false">AC39/Z39</f>
        <v>0.181822981458753</v>
      </c>
      <c r="AK39" s="11" t="n">
        <f aca="false">AD39/Z39</f>
        <v>0.857188263014918</v>
      </c>
      <c r="AL39" s="11" t="n">
        <f aca="false">AE39/Z39</f>
        <v>0.141804991694835</v>
      </c>
    </row>
    <row r="40" customFormat="false" ht="10.2" hidden="false" customHeight="false" outlineLevel="0" collapsed="false">
      <c r="A40" s="55" t="s">
        <v>42</v>
      </c>
      <c r="B40" s="55"/>
      <c r="C40" s="55" t="n">
        <v>27</v>
      </c>
      <c r="D40" s="67" t="n">
        <f aca="false">L40</f>
        <v>24204049</v>
      </c>
      <c r="E40" s="67" t="n">
        <f aca="false">N40</f>
        <v>2642777</v>
      </c>
      <c r="F40" s="67" t="n">
        <f aca="false">L40</f>
        <v>24204049</v>
      </c>
      <c r="G40" s="67" t="n">
        <f aca="false">O40</f>
        <v>3612187</v>
      </c>
      <c r="H40" s="67" t="n">
        <f aca="false">Z40</f>
        <v>24218518</v>
      </c>
      <c r="I40" s="67" t="n">
        <f aca="false">AB40</f>
        <v>2644425</v>
      </c>
      <c r="J40" s="67" t="n">
        <f aca="false">Z40</f>
        <v>24218518</v>
      </c>
      <c r="K40" s="67" t="n">
        <f aca="false">AC40</f>
        <v>3613402</v>
      </c>
      <c r="L40" s="52" t="n">
        <v>24204049</v>
      </c>
      <c r="M40" s="52" t="n">
        <v>5465266</v>
      </c>
      <c r="N40" s="52" t="n">
        <v>2642777</v>
      </c>
      <c r="O40" s="52" t="n">
        <v>3612187</v>
      </c>
      <c r="P40" s="52" t="n">
        <v>20953027</v>
      </c>
      <c r="Q40" s="52" t="n">
        <v>3199022</v>
      </c>
      <c r="R40" s="52" t="n">
        <v>52000</v>
      </c>
      <c r="S40" s="52"/>
      <c r="T40" s="57" t="n">
        <f aca="false">M40/L40</f>
        <v>0.22579965856126</v>
      </c>
      <c r="U40" s="57" t="n">
        <f aca="false">N40/L40</f>
        <v>0.10918739257221</v>
      </c>
      <c r="V40" s="57" t="n">
        <f aca="false">O40/L40</f>
        <v>0.149238955845776</v>
      </c>
      <c r="W40" s="57" t="n">
        <f aca="false">P40/L40</f>
        <v>0.865682721101746</v>
      </c>
      <c r="X40" s="57" t="n">
        <f aca="false">Q40/L40</f>
        <v>0.132168878025325</v>
      </c>
      <c r="Y40" s="54"/>
      <c r="Z40" s="12" t="n">
        <v>24218518</v>
      </c>
      <c r="AA40" s="12" t="n">
        <v>5499609</v>
      </c>
      <c r="AB40" s="12" t="n">
        <v>2644425</v>
      </c>
      <c r="AC40" s="12" t="n">
        <v>3613402</v>
      </c>
      <c r="AD40" s="12" t="n">
        <v>20965122</v>
      </c>
      <c r="AE40" s="12" t="n">
        <v>3201396</v>
      </c>
      <c r="AF40" s="12" t="n">
        <v>52000</v>
      </c>
      <c r="AG40" s="57" t="n">
        <f aca="false">Z40/L40-1</f>
        <v>0.000597792542892384</v>
      </c>
      <c r="AH40" s="57" t="n">
        <f aca="false">AA40/Z40</f>
        <v>0.227082804984186</v>
      </c>
      <c r="AI40" s="57" t="n">
        <f aca="false">AB40/Z40</f>
        <v>0.109190207262063</v>
      </c>
      <c r="AJ40" s="57" t="n">
        <f aca="false">AC40/Z40</f>
        <v>0.14919996343294</v>
      </c>
      <c r="AK40" s="57" t="n">
        <f aca="false">AD40/Z40</f>
        <v>0.865664942834239</v>
      </c>
      <c r="AL40" s="57" t="n">
        <f aca="false">AE40/Z40</f>
        <v>0.132187939823568</v>
      </c>
    </row>
    <row r="41" customFormat="false" ht="10.2" hidden="false" customHeight="false" outlineLevel="0" collapsed="false">
      <c r="A41" s="55"/>
      <c r="B41" s="55"/>
      <c r="C41" s="55" t="n">
        <v>32</v>
      </c>
      <c r="D41" s="67" t="n">
        <f aca="false">L41</f>
        <v>11419425</v>
      </c>
      <c r="E41" s="67" t="n">
        <f aca="false">N41</f>
        <v>1121061</v>
      </c>
      <c r="F41" s="67" t="n">
        <f aca="false">L41</f>
        <v>11419425</v>
      </c>
      <c r="G41" s="67" t="n">
        <f aca="false">O41</f>
        <v>1396021</v>
      </c>
      <c r="H41" s="67" t="n">
        <f aca="false">Z41</f>
        <v>11389144</v>
      </c>
      <c r="I41" s="67" t="n">
        <f aca="false">AB41</f>
        <v>1122612</v>
      </c>
      <c r="J41" s="67" t="n">
        <f aca="false">Z41</f>
        <v>11389144</v>
      </c>
      <c r="K41" s="67" t="n">
        <f aca="false">AC41</f>
        <v>1396004</v>
      </c>
      <c r="L41" s="52" t="n">
        <v>11419425</v>
      </c>
      <c r="M41" s="52" t="n">
        <v>1943836</v>
      </c>
      <c r="N41" s="52" t="n">
        <v>1121061</v>
      </c>
      <c r="O41" s="52" t="n">
        <v>1396021</v>
      </c>
      <c r="P41" s="52" t="n">
        <v>9957639</v>
      </c>
      <c r="Q41" s="52" t="n">
        <v>1409786</v>
      </c>
      <c r="R41" s="52" t="n">
        <v>52000</v>
      </c>
      <c r="S41" s="52"/>
      <c r="T41" s="57" t="n">
        <f aca="false">M41/L41</f>
        <v>0.170221880698897</v>
      </c>
      <c r="U41" s="57" t="n">
        <f aca="false">N41/L41</f>
        <v>0.0981714053028064</v>
      </c>
      <c r="V41" s="57" t="n">
        <f aca="false">O41/L41</f>
        <v>0.122249675443378</v>
      </c>
      <c r="W41" s="57" t="n">
        <f aca="false">P41/L41</f>
        <v>0.87199127801969</v>
      </c>
      <c r="X41" s="57" t="n">
        <f aca="false">Q41/L41</f>
        <v>0.123455077641825</v>
      </c>
      <c r="Y41" s="54"/>
      <c r="Z41" s="12" t="n">
        <v>11389144</v>
      </c>
      <c r="AA41" s="12" t="n">
        <v>1923209</v>
      </c>
      <c r="AB41" s="12" t="n">
        <v>1122612</v>
      </c>
      <c r="AC41" s="12" t="n">
        <v>1396004</v>
      </c>
      <c r="AD41" s="12" t="n">
        <v>9930942</v>
      </c>
      <c r="AE41" s="12" t="n">
        <v>1406202</v>
      </c>
      <c r="AF41" s="12" t="n">
        <v>52000</v>
      </c>
      <c r="AG41" s="57" t="n">
        <f aca="false">Z41/L41-1</f>
        <v>-0.00265170969641637</v>
      </c>
      <c r="AH41" s="57" t="n">
        <f aca="false">AA41/Z41</f>
        <v>0.168863349168296</v>
      </c>
      <c r="AI41" s="57" t="n">
        <f aca="false">AB41/Z41</f>
        <v>0.0985686018194168</v>
      </c>
      <c r="AJ41" s="57" t="n">
        <f aca="false">AC41/Z41</f>
        <v>0.122573215335586</v>
      </c>
      <c r="AK41" s="57" t="n">
        <f aca="false">AD41/Z41</f>
        <v>0.871965619189642</v>
      </c>
      <c r="AL41" s="57" t="n">
        <f aca="false">AE41/Z41</f>
        <v>0.123468629424652</v>
      </c>
    </row>
    <row r="42" customFormat="false" ht="10.8" hidden="false" customHeight="false" outlineLevel="0" collapsed="false">
      <c r="A42" s="55"/>
      <c r="B42" s="58"/>
      <c r="C42" s="58" t="n">
        <v>37</v>
      </c>
      <c r="D42" s="68" t="n">
        <f aca="false">L42</f>
        <v>5594563</v>
      </c>
      <c r="E42" s="68" t="n">
        <f aca="false">N42</f>
        <v>494061</v>
      </c>
      <c r="F42" s="68" t="n">
        <f aca="false">L42</f>
        <v>5594563</v>
      </c>
      <c r="G42" s="68" t="n">
        <f aca="false">O42</f>
        <v>547179</v>
      </c>
      <c r="H42" s="68" t="n">
        <f aca="false">Z42</f>
        <v>5605578</v>
      </c>
      <c r="I42" s="68" t="n">
        <f aca="false">AB42</f>
        <v>495140</v>
      </c>
      <c r="J42" s="68" t="n">
        <f aca="false">Z42</f>
        <v>5605578</v>
      </c>
      <c r="K42" s="68" t="n">
        <f aca="false">AC42</f>
        <v>548050</v>
      </c>
      <c r="L42" s="60" t="n">
        <v>5594563</v>
      </c>
      <c r="M42" s="60" t="n">
        <v>710819</v>
      </c>
      <c r="N42" s="60" t="n">
        <v>494061</v>
      </c>
      <c r="O42" s="60" t="n">
        <v>547179</v>
      </c>
      <c r="P42" s="60" t="n">
        <v>4887894</v>
      </c>
      <c r="Q42" s="60" t="n">
        <v>654669</v>
      </c>
      <c r="R42" s="60" t="n">
        <v>52000</v>
      </c>
      <c r="S42" s="60"/>
      <c r="T42" s="62" t="n">
        <f aca="false">M42/L42</f>
        <v>0.127055321389714</v>
      </c>
      <c r="U42" s="62" t="n">
        <f aca="false">N42/L42</f>
        <v>0.088310919011905</v>
      </c>
      <c r="V42" s="62" t="n">
        <f aca="false">O42/L42</f>
        <v>0.097805494370159</v>
      </c>
      <c r="W42" s="62" t="n">
        <f aca="false">P42/L42</f>
        <v>0.873686470239052</v>
      </c>
      <c r="X42" s="62" t="n">
        <f aca="false">Q42/L42</f>
        <v>0.117018791280034</v>
      </c>
      <c r="Y42" s="58"/>
      <c r="Z42" s="12" t="n">
        <v>5605578</v>
      </c>
      <c r="AA42" s="12" t="n">
        <v>717029</v>
      </c>
      <c r="AB42" s="12" t="n">
        <v>495140</v>
      </c>
      <c r="AC42" s="12" t="n">
        <v>548050</v>
      </c>
      <c r="AD42" s="12" t="n">
        <v>4897465</v>
      </c>
      <c r="AE42" s="12" t="n">
        <v>656113</v>
      </c>
      <c r="AF42" s="12" t="n">
        <v>52000</v>
      </c>
      <c r="AG42" s="62" t="n">
        <f aca="false">Z42/L42-1</f>
        <v>0.00196887585321681</v>
      </c>
      <c r="AH42" s="62" t="n">
        <f aca="false">AA42/Z42</f>
        <v>0.127913481892501</v>
      </c>
      <c r="AI42" s="62" t="n">
        <f aca="false">AB42/Z42</f>
        <v>0.0883298742787987</v>
      </c>
      <c r="AJ42" s="62" t="n">
        <f aca="false">AC42/Z42</f>
        <v>0.0977686868330081</v>
      </c>
      <c r="AK42" s="62" t="n">
        <f aca="false">AD42/Z42</f>
        <v>0.873677076654718</v>
      </c>
      <c r="AL42" s="62" t="n">
        <f aca="false">AE42/Z42</f>
        <v>0.117046449090531</v>
      </c>
    </row>
    <row r="43" customFormat="false" ht="10.2" hidden="false" customHeight="false" outlineLevel="0" collapsed="false">
      <c r="A43" s="55"/>
      <c r="B43" s="50" t="s">
        <v>43</v>
      </c>
      <c r="C43" s="50" t="n">
        <v>22</v>
      </c>
      <c r="D43" s="66" t="n">
        <f aca="false">L43</f>
        <v>59640896</v>
      </c>
      <c r="E43" s="66" t="n">
        <f aca="false">N43</f>
        <v>6838245</v>
      </c>
      <c r="F43" s="66" t="n">
        <f aca="false">L43</f>
        <v>59640896</v>
      </c>
      <c r="G43" s="66" t="n">
        <f aca="false">O43</f>
        <v>8583463</v>
      </c>
      <c r="H43" s="66" t="n">
        <f aca="false">Z43</f>
        <v>59667667</v>
      </c>
      <c r="I43" s="66" t="n">
        <f aca="false">AB43</f>
        <v>6831815</v>
      </c>
      <c r="J43" s="66" t="n">
        <f aca="false">Z43</f>
        <v>59667667</v>
      </c>
      <c r="K43" s="66" t="n">
        <f aca="false">AC43</f>
        <v>8573979</v>
      </c>
      <c r="L43" s="63" t="n">
        <v>59640896</v>
      </c>
      <c r="M43" s="63" t="n">
        <v>20879072</v>
      </c>
      <c r="N43" s="63" t="n">
        <v>6838245</v>
      </c>
      <c r="O43" s="63" t="n">
        <v>8583463</v>
      </c>
      <c r="P43" s="63" t="n">
        <v>52311864</v>
      </c>
      <c r="Q43" s="63" t="n">
        <v>7266632</v>
      </c>
      <c r="R43" s="63" t="n">
        <v>62400</v>
      </c>
      <c r="S43" s="63"/>
      <c r="T43" s="11" t="n">
        <f aca="false">M43/L43</f>
        <v>0.350079784180305</v>
      </c>
      <c r="U43" s="11" t="n">
        <f aca="false">N43/L43</f>
        <v>0.114656979667106</v>
      </c>
      <c r="V43" s="11" t="n">
        <f aca="false">O43/L43</f>
        <v>0.143919081966844</v>
      </c>
      <c r="W43" s="11" t="n">
        <f aca="false">P43/L43</f>
        <v>0.877113985678552</v>
      </c>
      <c r="X43" s="11" t="n">
        <f aca="false">Q43/L43</f>
        <v>0.121839752373942</v>
      </c>
      <c r="Y43" s="65"/>
      <c r="Z43" s="12" t="n">
        <v>59667667</v>
      </c>
      <c r="AA43" s="12" t="n">
        <v>20952915</v>
      </c>
      <c r="AB43" s="12" t="n">
        <v>6831815</v>
      </c>
      <c r="AC43" s="12" t="n">
        <v>8573979</v>
      </c>
      <c r="AD43" s="12" t="n">
        <v>52345669</v>
      </c>
      <c r="AE43" s="12" t="n">
        <v>7259598</v>
      </c>
      <c r="AF43" s="12" t="n">
        <v>62400</v>
      </c>
      <c r="AG43" s="11" t="n">
        <f aca="false">Z43/L43-1</f>
        <v>0.000448869849306144</v>
      </c>
      <c r="AH43" s="11" t="n">
        <f aca="false">AA43/Z43</f>
        <v>0.351160285854649</v>
      </c>
      <c r="AI43" s="11" t="n">
        <f aca="false">AB43/Z43</f>
        <v>0.114497773140686</v>
      </c>
      <c r="AJ43" s="11" t="n">
        <f aca="false">AC43/Z43</f>
        <v>0.143695562958746</v>
      </c>
      <c r="AK43" s="11" t="n">
        <f aca="false">AD43/Z43</f>
        <v>0.877287007048558</v>
      </c>
      <c r="AL43" s="11" t="n">
        <f aca="false">AE43/Z43</f>
        <v>0.121667200428668</v>
      </c>
    </row>
    <row r="44" customFormat="false" ht="10.2" hidden="false" customHeight="false" outlineLevel="0" collapsed="false">
      <c r="A44" s="55"/>
      <c r="B44" s="55"/>
      <c r="C44" s="55" t="n">
        <v>27</v>
      </c>
      <c r="D44" s="67" t="n">
        <f aca="false">L44</f>
        <v>27018793</v>
      </c>
      <c r="E44" s="67" t="n">
        <f aca="false">N44</f>
        <v>2805620</v>
      </c>
      <c r="F44" s="67" t="n">
        <f aca="false">L44</f>
        <v>27018793</v>
      </c>
      <c r="G44" s="67" t="n">
        <f aca="false">O44</f>
        <v>3121084</v>
      </c>
      <c r="H44" s="67" t="n">
        <f aca="false">Z44</f>
        <v>27034888</v>
      </c>
      <c r="I44" s="67" t="n">
        <f aca="false">AB44</f>
        <v>2807411</v>
      </c>
      <c r="J44" s="67" t="n">
        <f aca="false">Z44</f>
        <v>27034888</v>
      </c>
      <c r="K44" s="67" t="n">
        <f aca="false">AC44</f>
        <v>3116714</v>
      </c>
      <c r="L44" s="52" t="n">
        <v>27018793</v>
      </c>
      <c r="M44" s="52" t="n">
        <v>7934488</v>
      </c>
      <c r="N44" s="52" t="n">
        <v>2805620</v>
      </c>
      <c r="O44" s="52" t="n">
        <v>3121084</v>
      </c>
      <c r="P44" s="52" t="n">
        <v>24019413</v>
      </c>
      <c r="Q44" s="52" t="n">
        <v>2936980</v>
      </c>
      <c r="R44" s="52" t="n">
        <v>62400</v>
      </c>
      <c r="S44" s="52"/>
      <c r="T44" s="57" t="n">
        <f aca="false">M44/L44</f>
        <v>0.293665523844829</v>
      </c>
      <c r="U44" s="57" t="n">
        <f aca="false">N44/L44</f>
        <v>0.103839575661281</v>
      </c>
      <c r="V44" s="57" t="n">
        <f aca="false">O44/L44</f>
        <v>0.115515300776019</v>
      </c>
      <c r="W44" s="57" t="n">
        <f aca="false">P44/L44</f>
        <v>0.888989119536169</v>
      </c>
      <c r="X44" s="57" t="n">
        <f aca="false">Q44/L44</f>
        <v>0.108701376852771</v>
      </c>
      <c r="Y44" s="54"/>
      <c r="Z44" s="12" t="n">
        <v>27034888</v>
      </c>
      <c r="AA44" s="12" t="n">
        <v>7962219</v>
      </c>
      <c r="AB44" s="12" t="n">
        <v>2807411</v>
      </c>
      <c r="AC44" s="12" t="n">
        <v>3116714</v>
      </c>
      <c r="AD44" s="12" t="n">
        <v>24036062</v>
      </c>
      <c r="AE44" s="12" t="n">
        <v>2936426</v>
      </c>
      <c r="AF44" s="12" t="n">
        <v>62400</v>
      </c>
      <c r="AG44" s="57" t="n">
        <f aca="false">Z44/L44-1</f>
        <v>0.00059569648429525</v>
      </c>
      <c r="AH44" s="57" t="n">
        <f aca="false">AA44/Z44</f>
        <v>0.294516441126</v>
      </c>
      <c r="AI44" s="57" t="n">
        <f aca="false">AB44/Z44</f>
        <v>0.103844003348562</v>
      </c>
      <c r="AJ44" s="57" t="n">
        <f aca="false">AC44/Z44</f>
        <v>0.115284886698994</v>
      </c>
      <c r="AK44" s="57" t="n">
        <f aca="false">AD44/Z44</f>
        <v>0.889075700997911</v>
      </c>
      <c r="AL44" s="57" t="n">
        <f aca="false">AE44/Z44</f>
        <v>0.108616170335161</v>
      </c>
    </row>
    <row r="45" customFormat="false" ht="10.2" hidden="false" customHeight="false" outlineLevel="0" collapsed="false">
      <c r="A45" s="55"/>
      <c r="B45" s="55"/>
      <c r="C45" s="55" t="n">
        <v>32</v>
      </c>
      <c r="D45" s="67" t="n">
        <f aca="false">L45</f>
        <v>13027981</v>
      </c>
      <c r="E45" s="67" t="n">
        <f aca="false">N45</f>
        <v>1192310</v>
      </c>
      <c r="F45" s="67" t="n">
        <f aca="false">L45</f>
        <v>13027981</v>
      </c>
      <c r="G45" s="67" t="n">
        <f aca="false">O45</f>
        <v>1207481</v>
      </c>
      <c r="H45" s="67" t="n">
        <f aca="false">Z45</f>
        <v>13016920</v>
      </c>
      <c r="I45" s="67" t="n">
        <f aca="false">AB45</f>
        <v>1194864</v>
      </c>
      <c r="J45" s="67" t="n">
        <f aca="false">Z45</f>
        <v>13016920</v>
      </c>
      <c r="K45" s="67" t="n">
        <f aca="false">AC45</f>
        <v>1205274</v>
      </c>
      <c r="L45" s="52" t="n">
        <v>13027981</v>
      </c>
      <c r="M45" s="52" t="n">
        <v>3093863</v>
      </c>
      <c r="N45" s="52" t="n">
        <v>1192310</v>
      </c>
      <c r="O45" s="52" t="n">
        <v>1207481</v>
      </c>
      <c r="P45" s="52" t="n">
        <v>11680223</v>
      </c>
      <c r="Q45" s="52" t="n">
        <v>1285358</v>
      </c>
      <c r="R45" s="52" t="n">
        <v>62400</v>
      </c>
      <c r="S45" s="52"/>
      <c r="T45" s="57" t="n">
        <f aca="false">M45/L45</f>
        <v>0.237478316862759</v>
      </c>
      <c r="U45" s="57" t="n">
        <f aca="false">N45/L45</f>
        <v>0.0915191693939376</v>
      </c>
      <c r="V45" s="57" t="n">
        <f aca="false">O45/L45</f>
        <v>0.0926836629559101</v>
      </c>
      <c r="W45" s="57" t="n">
        <f aca="false">P45/L45</f>
        <v>0.896548974088924</v>
      </c>
      <c r="X45" s="57" t="n">
        <f aca="false">Q45/L45</f>
        <v>0.098661335167744</v>
      </c>
      <c r="Y45" s="54"/>
      <c r="Z45" s="12" t="n">
        <v>13016920</v>
      </c>
      <c r="AA45" s="12" t="n">
        <v>3087472</v>
      </c>
      <c r="AB45" s="12" t="n">
        <v>1194864</v>
      </c>
      <c r="AC45" s="12" t="n">
        <v>1205274</v>
      </c>
      <c r="AD45" s="12" t="n">
        <v>11670475</v>
      </c>
      <c r="AE45" s="12" t="n">
        <v>1284045</v>
      </c>
      <c r="AF45" s="12" t="n">
        <v>62400</v>
      </c>
      <c r="AG45" s="57" t="n">
        <f aca="false">Z45/L45-1</f>
        <v>-0.00084901873897425</v>
      </c>
      <c r="AH45" s="57" t="n">
        <f aca="false">AA45/Z45</f>
        <v>0.237189135371501</v>
      </c>
      <c r="AI45" s="57" t="n">
        <f aca="false">AB45/Z45</f>
        <v>0.0917931430783934</v>
      </c>
      <c r="AJ45" s="57" t="n">
        <f aca="false">AC45/Z45</f>
        <v>0.0925928714319517</v>
      </c>
      <c r="AK45" s="57" t="n">
        <f aca="false">AD45/Z45</f>
        <v>0.896561936310587</v>
      </c>
      <c r="AL45" s="57" t="n">
        <f aca="false">AE45/Z45</f>
        <v>0.0986443029533868</v>
      </c>
    </row>
    <row r="46" customFormat="false" ht="10.8" hidden="false" customHeight="false" outlineLevel="0" collapsed="false">
      <c r="A46" s="55"/>
      <c r="B46" s="58"/>
      <c r="C46" s="58" t="n">
        <v>37</v>
      </c>
      <c r="D46" s="68" t="n">
        <f aca="false">L46</f>
        <v>6438913</v>
      </c>
      <c r="E46" s="68" t="n">
        <f aca="false">N46</f>
        <v>519415</v>
      </c>
      <c r="F46" s="68" t="n">
        <f aca="false">L46</f>
        <v>6438913</v>
      </c>
      <c r="G46" s="68" t="n">
        <f aca="false">O46</f>
        <v>467588</v>
      </c>
      <c r="H46" s="68" t="n">
        <f aca="false">Z46</f>
        <v>6433608</v>
      </c>
      <c r="I46" s="68" t="n">
        <f aca="false">AB46</f>
        <v>518298</v>
      </c>
      <c r="J46" s="68" t="n">
        <f aca="false">Z46</f>
        <v>6433608</v>
      </c>
      <c r="K46" s="68" t="n">
        <f aca="false">AC46</f>
        <v>467218</v>
      </c>
      <c r="L46" s="60" t="n">
        <v>6438913</v>
      </c>
      <c r="M46" s="60" t="n">
        <v>1160993</v>
      </c>
      <c r="N46" s="60" t="n">
        <v>519415</v>
      </c>
      <c r="O46" s="60" t="n">
        <v>467588</v>
      </c>
      <c r="P46" s="60" t="n">
        <v>5800373</v>
      </c>
      <c r="Q46" s="60" t="n">
        <v>576140</v>
      </c>
      <c r="R46" s="60" t="n">
        <v>62400</v>
      </c>
      <c r="S46" s="60"/>
      <c r="T46" s="62" t="n">
        <f aca="false">M46/L46</f>
        <v>0.180308850267118</v>
      </c>
      <c r="U46" s="62" t="n">
        <f aca="false">N46/L46</f>
        <v>0.0806681189821947</v>
      </c>
      <c r="V46" s="62" t="n">
        <f aca="false">O46/L46</f>
        <v>0.0726190895885688</v>
      </c>
      <c r="W46" s="62" t="n">
        <f aca="false">P46/L46</f>
        <v>0.900831087483245</v>
      </c>
      <c r="X46" s="62" t="n">
        <f aca="false">Q46/L46</f>
        <v>0.0894778357775606</v>
      </c>
      <c r="Y46" s="58"/>
      <c r="Z46" s="12" t="n">
        <v>6433608</v>
      </c>
      <c r="AA46" s="12" t="n">
        <v>1165246</v>
      </c>
      <c r="AB46" s="12" t="n">
        <v>518298</v>
      </c>
      <c r="AC46" s="12" t="n">
        <v>467218</v>
      </c>
      <c r="AD46" s="12" t="n">
        <v>5793602</v>
      </c>
      <c r="AE46" s="12" t="n">
        <v>577606</v>
      </c>
      <c r="AF46" s="12" t="n">
        <v>62400</v>
      </c>
      <c r="AG46" s="62" t="n">
        <f aca="false">Z46/L46-1</f>
        <v>-0.000823896828548554</v>
      </c>
      <c r="AH46" s="62" t="n">
        <f aca="false">AA46/Z46</f>
        <v>0.181118588512076</v>
      </c>
      <c r="AI46" s="62" t="n">
        <f aca="false">AB46/Z46</f>
        <v>0.0805610164623023</v>
      </c>
      <c r="AJ46" s="62" t="n">
        <f aca="false">AC46/Z46</f>
        <v>0.0726214590630949</v>
      </c>
      <c r="AK46" s="62" t="n">
        <f aca="false">AD46/Z46</f>
        <v>0.90052144923968</v>
      </c>
      <c r="AL46" s="62" t="n">
        <f aca="false">AE46/Z46</f>
        <v>0.089779482989949</v>
      </c>
    </row>
    <row r="47" customFormat="false" ht="10.2" hidden="false" customHeight="false" outlineLevel="0" collapsed="false">
      <c r="A47" s="55"/>
      <c r="B47" s="50" t="s">
        <v>44</v>
      </c>
      <c r="C47" s="50" t="n">
        <v>22</v>
      </c>
      <c r="D47" s="66" t="n">
        <f aca="false">L47</f>
        <v>122211669</v>
      </c>
      <c r="E47" s="66" t="n">
        <f aca="false">N47</f>
        <v>14299590</v>
      </c>
      <c r="F47" s="66" t="n">
        <f aca="false">L47</f>
        <v>122211669</v>
      </c>
      <c r="G47" s="66" t="n">
        <f aca="false">O47</f>
        <v>19722019</v>
      </c>
      <c r="H47" s="66" t="n">
        <f aca="false">Z47</f>
        <v>122342479</v>
      </c>
      <c r="I47" s="66" t="n">
        <f aca="false">AB47</f>
        <v>14314767</v>
      </c>
      <c r="J47" s="66" t="n">
        <f aca="false">Z47</f>
        <v>122342479</v>
      </c>
      <c r="K47" s="66" t="n">
        <f aca="false">AC47</f>
        <v>19726776</v>
      </c>
      <c r="L47" s="63" t="n">
        <v>122211669</v>
      </c>
      <c r="M47" s="63" t="n">
        <v>49312428</v>
      </c>
      <c r="N47" s="63" t="n">
        <v>14299590</v>
      </c>
      <c r="O47" s="63" t="n">
        <v>19722019</v>
      </c>
      <c r="P47" s="63" t="n">
        <v>106580647</v>
      </c>
      <c r="Q47" s="63" t="n">
        <v>15579022</v>
      </c>
      <c r="R47" s="63" t="n">
        <v>52000</v>
      </c>
      <c r="S47" s="63"/>
      <c r="T47" s="11" t="n">
        <f aca="false">M47/L47</f>
        <v>0.403500160037909</v>
      </c>
      <c r="U47" s="11" t="n">
        <f aca="false">N47/L47</f>
        <v>0.117006748349047</v>
      </c>
      <c r="V47" s="11" t="n">
        <f aca="false">O47/L47</f>
        <v>0.16137590756575</v>
      </c>
      <c r="W47" s="11" t="n">
        <f aca="false">P47/L47</f>
        <v>0.872098776426988</v>
      </c>
      <c r="X47" s="11" t="n">
        <f aca="false">Q47/L47</f>
        <v>0.127475732288706</v>
      </c>
      <c r="Y47" s="65"/>
      <c r="Z47" s="12" t="n">
        <v>122342479</v>
      </c>
      <c r="AA47" s="12" t="n">
        <v>49428427</v>
      </c>
      <c r="AB47" s="12" t="n">
        <v>14314767</v>
      </c>
      <c r="AC47" s="12" t="n">
        <v>19726776</v>
      </c>
      <c r="AD47" s="12" t="n">
        <v>106710277</v>
      </c>
      <c r="AE47" s="12" t="n">
        <v>15580202</v>
      </c>
      <c r="AF47" s="12" t="n">
        <v>52000</v>
      </c>
      <c r="AG47" s="11" t="n">
        <f aca="false">Z47/L47-1</f>
        <v>0.00107035605577077</v>
      </c>
      <c r="AH47" s="11" t="n">
        <f aca="false">AA47/Z47</f>
        <v>0.404016882803233</v>
      </c>
      <c r="AI47" s="11" t="n">
        <f aca="false">AB47/Z47</f>
        <v>0.117005696770294</v>
      </c>
      <c r="AJ47" s="11" t="n">
        <f aca="false">AC47/Z47</f>
        <v>0.161242245222119</v>
      </c>
      <c r="AK47" s="11" t="n">
        <f aca="false">AD47/Z47</f>
        <v>0.87222588484577</v>
      </c>
      <c r="AL47" s="11" t="n">
        <f aca="false">AE47/Z47</f>
        <v>0.127349078810149</v>
      </c>
    </row>
    <row r="48" customFormat="false" ht="10.2" hidden="false" customHeight="false" outlineLevel="0" collapsed="false">
      <c r="A48" s="55"/>
      <c r="B48" s="55"/>
      <c r="C48" s="55" t="n">
        <v>27</v>
      </c>
      <c r="D48" s="67" t="n">
        <f aca="false">L48</f>
        <v>51831642</v>
      </c>
      <c r="E48" s="67" t="n">
        <f aca="false">N48</f>
        <v>5840962</v>
      </c>
      <c r="F48" s="67" t="n">
        <f aca="false">L48</f>
        <v>51831642</v>
      </c>
      <c r="G48" s="67" t="n">
        <f aca="false">O48</f>
        <v>6993695</v>
      </c>
      <c r="H48" s="67" t="n">
        <f aca="false">Z48</f>
        <v>51798080</v>
      </c>
      <c r="I48" s="67" t="n">
        <f aca="false">AB48</f>
        <v>5837621</v>
      </c>
      <c r="J48" s="67" t="n">
        <f aca="false">Z48</f>
        <v>51798080</v>
      </c>
      <c r="K48" s="67" t="n">
        <f aca="false">AC48</f>
        <v>6988193</v>
      </c>
      <c r="L48" s="52" t="n">
        <v>51831642</v>
      </c>
      <c r="M48" s="52" t="n">
        <v>18272236</v>
      </c>
      <c r="N48" s="52" t="n">
        <v>5840962</v>
      </c>
      <c r="O48" s="52" t="n">
        <v>6993695</v>
      </c>
      <c r="P48" s="52" t="n">
        <v>45642781</v>
      </c>
      <c r="Q48" s="52" t="n">
        <v>6136861</v>
      </c>
      <c r="R48" s="52" t="n">
        <v>52000</v>
      </c>
      <c r="S48" s="52"/>
      <c r="T48" s="57" t="n">
        <f aca="false">M48/L48</f>
        <v>0.352530525658439</v>
      </c>
      <c r="U48" s="57" t="n">
        <f aca="false">N48/L48</f>
        <v>0.112691046909145</v>
      </c>
      <c r="V48" s="57" t="n">
        <f aca="false">O48/L48</f>
        <v>0.134930994468591</v>
      </c>
      <c r="W48" s="57" t="n">
        <f aca="false">P48/L48</f>
        <v>0.88059685626012</v>
      </c>
      <c r="X48" s="57" t="n">
        <f aca="false">Q48/L48</f>
        <v>0.118399895569583</v>
      </c>
      <c r="Y48" s="54"/>
      <c r="Z48" s="12" t="n">
        <v>51798080</v>
      </c>
      <c r="AA48" s="12" t="n">
        <v>18239668</v>
      </c>
      <c r="AB48" s="12" t="n">
        <v>5837621</v>
      </c>
      <c r="AC48" s="12" t="n">
        <v>6988193</v>
      </c>
      <c r="AD48" s="12" t="n">
        <v>45616356</v>
      </c>
      <c r="AE48" s="12" t="n">
        <v>6129724</v>
      </c>
      <c r="AF48" s="12" t="n">
        <v>52000</v>
      </c>
      <c r="AG48" s="57" t="n">
        <f aca="false">Z48/L48-1</f>
        <v>-0.000647519520990625</v>
      </c>
      <c r="AH48" s="57" t="n">
        <f aca="false">AA48/Z48</f>
        <v>0.352130194787143</v>
      </c>
      <c r="AI48" s="57" t="n">
        <f aca="false">AB48/Z48</f>
        <v>0.1126995633815</v>
      </c>
      <c r="AJ48" s="57" t="n">
        <f aca="false">AC48/Z48</f>
        <v>0.134912201378893</v>
      </c>
      <c r="AK48" s="57" t="n">
        <f aca="false">AD48/Z48</f>
        <v>0.88065727532758</v>
      </c>
      <c r="AL48" s="57" t="n">
        <f aca="false">AE48/Z48</f>
        <v>0.118338826458432</v>
      </c>
    </row>
    <row r="49" customFormat="false" ht="10.2" hidden="false" customHeight="false" outlineLevel="0" collapsed="false">
      <c r="A49" s="55"/>
      <c r="B49" s="55"/>
      <c r="C49" s="55" t="n">
        <v>32</v>
      </c>
      <c r="D49" s="67" t="n">
        <f aca="false">L49</f>
        <v>22662873</v>
      </c>
      <c r="E49" s="67" t="n">
        <f aca="false">N49</f>
        <v>2345784</v>
      </c>
      <c r="F49" s="67" t="n">
        <f aca="false">L49</f>
        <v>22662873</v>
      </c>
      <c r="G49" s="67" t="n">
        <f aca="false">O49</f>
        <v>2375607</v>
      </c>
      <c r="H49" s="67" t="n">
        <f aca="false">Z49</f>
        <v>22693243</v>
      </c>
      <c r="I49" s="67" t="n">
        <f aca="false">AB49</f>
        <v>2350065</v>
      </c>
      <c r="J49" s="67" t="n">
        <f aca="false">Z49</f>
        <v>22693243</v>
      </c>
      <c r="K49" s="67" t="n">
        <f aca="false">AC49</f>
        <v>2370401</v>
      </c>
      <c r="L49" s="52" t="n">
        <v>22662873</v>
      </c>
      <c r="M49" s="52" t="n">
        <v>6878450</v>
      </c>
      <c r="N49" s="52" t="n">
        <v>2345784</v>
      </c>
      <c r="O49" s="52" t="n">
        <v>2375607</v>
      </c>
      <c r="P49" s="52" t="n">
        <v>20226740</v>
      </c>
      <c r="Q49" s="52" t="n">
        <v>2384133</v>
      </c>
      <c r="R49" s="52" t="n">
        <v>52000</v>
      </c>
      <c r="S49" s="52"/>
      <c r="T49" s="57" t="n">
        <f aca="false">M49/L49</f>
        <v>0.303511827472183</v>
      </c>
      <c r="U49" s="57" t="n">
        <f aca="false">N49/L49</f>
        <v>0.103507794444244</v>
      </c>
      <c r="V49" s="57" t="n">
        <f aca="false">O49/L49</f>
        <v>0.1048237352784</v>
      </c>
      <c r="W49" s="57" t="n">
        <f aca="false">P49/L49</f>
        <v>0.892505553024985</v>
      </c>
      <c r="X49" s="57" t="n">
        <f aca="false">Q49/L49</f>
        <v>0.10519994530261</v>
      </c>
      <c r="Y49" s="54"/>
      <c r="Z49" s="12" t="n">
        <v>22693243</v>
      </c>
      <c r="AA49" s="12" t="n">
        <v>6889014</v>
      </c>
      <c r="AB49" s="12" t="n">
        <v>2350065</v>
      </c>
      <c r="AC49" s="12" t="n">
        <v>2370401</v>
      </c>
      <c r="AD49" s="12" t="n">
        <v>20260517</v>
      </c>
      <c r="AE49" s="12" t="n">
        <v>2380726</v>
      </c>
      <c r="AF49" s="12" t="n">
        <v>52000</v>
      </c>
      <c r="AG49" s="57" t="n">
        <f aca="false">Z49/L49-1</f>
        <v>0.00134007722674889</v>
      </c>
      <c r="AH49" s="57" t="n">
        <f aca="false">AA49/Z49</f>
        <v>0.303571155519729</v>
      </c>
      <c r="AI49" s="57" t="n">
        <f aca="false">AB49/Z49</f>
        <v>0.103557918099233</v>
      </c>
      <c r="AJ49" s="57" t="n">
        <f aca="false">AC49/Z49</f>
        <v>0.104454043875527</v>
      </c>
      <c r="AK49" s="57" t="n">
        <f aca="false">AD49/Z49</f>
        <v>0.892799543899477</v>
      </c>
      <c r="AL49" s="57" t="n">
        <f aca="false">AE49/Z49</f>
        <v>0.104909025122588</v>
      </c>
    </row>
    <row r="50" customFormat="false" ht="10.8" hidden="false" customHeight="false" outlineLevel="0" collapsed="false">
      <c r="A50" s="55"/>
      <c r="B50" s="58"/>
      <c r="C50" s="58" t="n">
        <v>37</v>
      </c>
      <c r="D50" s="68" t="n">
        <f aca="false">L50</f>
        <v>8935837</v>
      </c>
      <c r="E50" s="68" t="n">
        <f aca="false">N50</f>
        <v>837358</v>
      </c>
      <c r="F50" s="68" t="n">
        <f aca="false">L50</f>
        <v>8935837</v>
      </c>
      <c r="G50" s="68" t="n">
        <f aca="false">O50</f>
        <v>761271</v>
      </c>
      <c r="H50" s="68" t="n">
        <f aca="false">Z50</f>
        <v>8934481</v>
      </c>
      <c r="I50" s="68" t="n">
        <f aca="false">AB50</f>
        <v>837812</v>
      </c>
      <c r="J50" s="68" t="n">
        <f aca="false">Z50</f>
        <v>8934481</v>
      </c>
      <c r="K50" s="68" t="n">
        <f aca="false">AC50</f>
        <v>763589</v>
      </c>
      <c r="L50" s="60" t="n">
        <v>8935837</v>
      </c>
      <c r="M50" s="60" t="n">
        <v>1855351</v>
      </c>
      <c r="N50" s="60" t="n">
        <v>837358</v>
      </c>
      <c r="O50" s="60" t="n">
        <v>761271</v>
      </c>
      <c r="P50" s="60" t="n">
        <v>7988464</v>
      </c>
      <c r="Q50" s="60" t="n">
        <v>895373</v>
      </c>
      <c r="R50" s="60" t="n">
        <v>52000</v>
      </c>
      <c r="S50" s="60"/>
      <c r="T50" s="62" t="n">
        <f aca="false">M50/L50</f>
        <v>0.207630354045178</v>
      </c>
      <c r="U50" s="62" t="n">
        <f aca="false">N50/L50</f>
        <v>0.0937078418059774</v>
      </c>
      <c r="V50" s="62" t="n">
        <f aca="false">O50/L50</f>
        <v>0.0851930266856927</v>
      </c>
      <c r="W50" s="62" t="n">
        <f aca="false">P50/L50</f>
        <v>0.893980496734665</v>
      </c>
      <c r="X50" s="62" t="n">
        <f aca="false">Q50/L50</f>
        <v>0.100200238656994</v>
      </c>
      <c r="Y50" s="58"/>
      <c r="Z50" s="12" t="n">
        <v>8934481</v>
      </c>
      <c r="AA50" s="12" t="n">
        <v>1846154</v>
      </c>
      <c r="AB50" s="12" t="n">
        <v>837812</v>
      </c>
      <c r="AC50" s="12" t="n">
        <v>763589</v>
      </c>
      <c r="AD50" s="12" t="n">
        <v>7985099</v>
      </c>
      <c r="AE50" s="12" t="n">
        <v>897382</v>
      </c>
      <c r="AF50" s="12" t="n">
        <v>52000</v>
      </c>
      <c r="AG50" s="62" t="n">
        <f aca="false">Z50/L50-1</f>
        <v>-0.000151748515555994</v>
      </c>
      <c r="AH50" s="62" t="n">
        <f aca="false">AA50/Z50</f>
        <v>0.206632483744719</v>
      </c>
      <c r="AI50" s="62" t="n">
        <f aca="false">AB50/Z50</f>
        <v>0.0937728783574558</v>
      </c>
      <c r="AJ50" s="62" t="n">
        <f aca="false">AC50/Z50</f>
        <v>0.0854654008442124</v>
      </c>
      <c r="AK50" s="62" t="n">
        <f aca="false">AD50/Z50</f>
        <v>0.893739546818668</v>
      </c>
      <c r="AL50" s="62" t="n">
        <f aca="false">AE50/Z50</f>
        <v>0.100440305374201</v>
      </c>
    </row>
    <row r="51" customFormat="false" ht="10.2" hidden="false" customHeight="false" outlineLevel="0" collapsed="false">
      <c r="A51" s="55"/>
      <c r="B51" s="50" t="s">
        <v>45</v>
      </c>
      <c r="C51" s="50" t="n">
        <v>22</v>
      </c>
      <c r="D51" s="66" t="n">
        <f aca="false">L51</f>
        <v>73644259</v>
      </c>
      <c r="E51" s="66" t="n">
        <f aca="false">N51</f>
        <v>8838136</v>
      </c>
      <c r="F51" s="66" t="n">
        <f aca="false">L51</f>
        <v>73644259</v>
      </c>
      <c r="G51" s="66" t="n">
        <f aca="false">O51</f>
        <v>14731324</v>
      </c>
      <c r="H51" s="66" t="n">
        <f aca="false">Z51</f>
        <v>73535292</v>
      </c>
      <c r="I51" s="66" t="n">
        <f aca="false">AB51</f>
        <v>8825128</v>
      </c>
      <c r="J51" s="66" t="n">
        <f aca="false">Z51</f>
        <v>73535292</v>
      </c>
      <c r="K51" s="66" t="n">
        <f aca="false">AC51</f>
        <v>14720792</v>
      </c>
      <c r="L51" s="63" t="n">
        <v>73644259</v>
      </c>
      <c r="M51" s="63" t="n">
        <v>22912439</v>
      </c>
      <c r="N51" s="63" t="n">
        <v>8838136</v>
      </c>
      <c r="O51" s="63" t="n">
        <v>14731324</v>
      </c>
      <c r="P51" s="63" t="n">
        <v>61488643</v>
      </c>
      <c r="Q51" s="63" t="n">
        <v>12124416</v>
      </c>
      <c r="R51" s="63" t="n">
        <v>31200</v>
      </c>
      <c r="S51" s="63"/>
      <c r="T51" s="11" t="n">
        <f aca="false">M51/L51</f>
        <v>0.311123220073407</v>
      </c>
      <c r="U51" s="11" t="n">
        <f aca="false">N51/L51</f>
        <v>0.120011201416257</v>
      </c>
      <c r="V51" s="11" t="n">
        <f aca="false">O51/L51</f>
        <v>0.200033569487066</v>
      </c>
      <c r="W51" s="11" t="n">
        <f aca="false">P51/L51</f>
        <v>0.834941431076114</v>
      </c>
      <c r="X51" s="11" t="n">
        <f aca="false">Q51/L51</f>
        <v>0.164634910645241</v>
      </c>
      <c r="Y51" s="65"/>
      <c r="Z51" s="12" t="n">
        <v>73535292</v>
      </c>
      <c r="AA51" s="12" t="n">
        <v>22844023</v>
      </c>
      <c r="AB51" s="12" t="n">
        <v>8825128</v>
      </c>
      <c r="AC51" s="12" t="n">
        <v>14720792</v>
      </c>
      <c r="AD51" s="12" t="n">
        <v>61384281</v>
      </c>
      <c r="AE51" s="12" t="n">
        <v>12119811</v>
      </c>
      <c r="AF51" s="12" t="n">
        <v>31200</v>
      </c>
      <c r="AG51" s="11" t="n">
        <f aca="false">Z51/L51-1</f>
        <v>-0.00147964011695734</v>
      </c>
      <c r="AH51" s="11" t="n">
        <f aca="false">AA51/Z51</f>
        <v>0.310653869437276</v>
      </c>
      <c r="AI51" s="11" t="n">
        <f aca="false">AB51/Z51</f>
        <v>0.120012143284887</v>
      </c>
      <c r="AJ51" s="11" t="n">
        <f aca="false">AC51/Z51</f>
        <v>0.200186762024417</v>
      </c>
      <c r="AK51" s="11" t="n">
        <f aca="false">AD51/Z51</f>
        <v>0.834759464883882</v>
      </c>
      <c r="AL51" s="11" t="n">
        <f aca="false">AE51/Z51</f>
        <v>0.164816249046784</v>
      </c>
    </row>
    <row r="52" customFormat="false" ht="10.2" hidden="false" customHeight="false" outlineLevel="0" collapsed="false">
      <c r="A52" s="55"/>
      <c r="B52" s="55"/>
      <c r="C52" s="55" t="n">
        <v>27</v>
      </c>
      <c r="D52" s="67" t="n">
        <f aca="false">L52</f>
        <v>30237671</v>
      </c>
      <c r="E52" s="67" t="n">
        <f aca="false">N52</f>
        <v>3445530</v>
      </c>
      <c r="F52" s="67" t="n">
        <f aca="false">L52</f>
        <v>30237671</v>
      </c>
      <c r="G52" s="67" t="n">
        <f aca="false">O52</f>
        <v>4614463</v>
      </c>
      <c r="H52" s="67" t="n">
        <f aca="false">Z52</f>
        <v>30247425</v>
      </c>
      <c r="I52" s="67" t="n">
        <f aca="false">AB52</f>
        <v>3449843</v>
      </c>
      <c r="J52" s="67" t="n">
        <f aca="false">Z52</f>
        <v>30247425</v>
      </c>
      <c r="K52" s="67" t="n">
        <f aca="false">AC52</f>
        <v>4606364</v>
      </c>
      <c r="L52" s="52" t="n">
        <v>30237671</v>
      </c>
      <c r="M52" s="52" t="n">
        <v>7607528</v>
      </c>
      <c r="N52" s="52" t="n">
        <v>3445530</v>
      </c>
      <c r="O52" s="52" t="n">
        <v>4614463</v>
      </c>
      <c r="P52" s="52" t="n">
        <v>25814465</v>
      </c>
      <c r="Q52" s="52" t="n">
        <v>4392006</v>
      </c>
      <c r="R52" s="52" t="n">
        <v>31200</v>
      </c>
      <c r="S52" s="52"/>
      <c r="T52" s="57" t="n">
        <f aca="false">M52/L52</f>
        <v>0.251591069960382</v>
      </c>
      <c r="U52" s="57" t="n">
        <f aca="false">N52/L52</f>
        <v>0.11394826010244</v>
      </c>
      <c r="V52" s="57" t="n">
        <f aca="false">O52/L52</f>
        <v>0.152606429245162</v>
      </c>
      <c r="W52" s="57" t="n">
        <f aca="false">P52/L52</f>
        <v>0.85371869414149</v>
      </c>
      <c r="X52" s="57" t="n">
        <f aca="false">Q52/L52</f>
        <v>0.145249480358458</v>
      </c>
      <c r="Y52" s="54"/>
      <c r="Z52" s="12" t="n">
        <v>30247425</v>
      </c>
      <c r="AA52" s="12" t="n">
        <v>7604011</v>
      </c>
      <c r="AB52" s="12" t="n">
        <v>3449843</v>
      </c>
      <c r="AC52" s="12" t="n">
        <v>4606364</v>
      </c>
      <c r="AD52" s="12" t="n">
        <v>25829788</v>
      </c>
      <c r="AE52" s="12" t="n">
        <v>4386437</v>
      </c>
      <c r="AF52" s="12" t="n">
        <v>31200</v>
      </c>
      <c r="AG52" s="57" t="n">
        <f aca="false">Z52/L52-1</f>
        <v>0.00032257775408695</v>
      </c>
      <c r="AH52" s="57" t="n">
        <f aca="false">AA52/Z52</f>
        <v>0.251393664088761</v>
      </c>
      <c r="AI52" s="57" t="n">
        <f aca="false">AB52/Z52</f>
        <v>0.114054105432115</v>
      </c>
      <c r="AJ52" s="57" t="n">
        <f aca="false">AC52/Z52</f>
        <v>0.152289459350672</v>
      </c>
      <c r="AK52" s="57" t="n">
        <f aca="false">AD52/Z52</f>
        <v>0.85394998086614</v>
      </c>
      <c r="AL52" s="57" t="n">
        <f aca="false">AE52/Z52</f>
        <v>0.145018526370427</v>
      </c>
    </row>
    <row r="53" customFormat="false" ht="10.2" hidden="false" customHeight="false" outlineLevel="0" collapsed="false">
      <c r="A53" s="55"/>
      <c r="B53" s="55"/>
      <c r="C53" s="55" t="n">
        <v>32</v>
      </c>
      <c r="D53" s="67" t="n">
        <f aca="false">L53</f>
        <v>13899146</v>
      </c>
      <c r="E53" s="67" t="n">
        <f aca="false">N53</f>
        <v>1392121</v>
      </c>
      <c r="F53" s="67" t="n">
        <f aca="false">L53</f>
        <v>13899146</v>
      </c>
      <c r="G53" s="67" t="n">
        <f aca="false">O53</f>
        <v>1551170</v>
      </c>
      <c r="H53" s="67" t="n">
        <f aca="false">Z53</f>
        <v>13865077</v>
      </c>
      <c r="I53" s="67" t="n">
        <f aca="false">AB53</f>
        <v>1390651</v>
      </c>
      <c r="J53" s="67" t="n">
        <f aca="false">Z53</f>
        <v>13865077</v>
      </c>
      <c r="K53" s="67" t="n">
        <f aca="false">AC53</f>
        <v>1546218</v>
      </c>
      <c r="L53" s="52" t="n">
        <v>13899146</v>
      </c>
      <c r="M53" s="52" t="n">
        <v>2862954</v>
      </c>
      <c r="N53" s="52" t="n">
        <v>1392121</v>
      </c>
      <c r="O53" s="52" t="n">
        <v>1551170</v>
      </c>
      <c r="P53" s="52" t="n">
        <v>12112392</v>
      </c>
      <c r="Q53" s="52" t="n">
        <v>1755554</v>
      </c>
      <c r="R53" s="52" t="n">
        <v>31200</v>
      </c>
      <c r="S53" s="52"/>
      <c r="T53" s="57" t="n">
        <f aca="false">M53/L53</f>
        <v>0.205980568878117</v>
      </c>
      <c r="U53" s="57" t="n">
        <f aca="false">N53/L53</f>
        <v>0.100158743565972</v>
      </c>
      <c r="V53" s="57" t="n">
        <f aca="false">O53/L53</f>
        <v>0.111601820716179</v>
      </c>
      <c r="W53" s="57" t="n">
        <f aca="false">P53/L53</f>
        <v>0.87144864871554</v>
      </c>
      <c r="X53" s="57" t="n">
        <f aca="false">Q53/L53</f>
        <v>0.126306609053535</v>
      </c>
      <c r="Y53" s="54"/>
      <c r="Z53" s="12" t="n">
        <v>13865077</v>
      </c>
      <c r="AA53" s="12" t="n">
        <v>2825416</v>
      </c>
      <c r="AB53" s="12" t="n">
        <v>1390651</v>
      </c>
      <c r="AC53" s="12" t="n">
        <v>1546218</v>
      </c>
      <c r="AD53" s="12" t="n">
        <v>12079517</v>
      </c>
      <c r="AE53" s="12" t="n">
        <v>1754360</v>
      </c>
      <c r="AF53" s="12" t="n">
        <v>31200</v>
      </c>
      <c r="AG53" s="57" t="n">
        <f aca="false">Z53/L53-1</f>
        <v>-0.00245115779055782</v>
      </c>
      <c r="AH53" s="57" t="n">
        <f aca="false">AA53/Z53</f>
        <v>0.203779322682449</v>
      </c>
      <c r="AI53" s="57" t="n">
        <f aca="false">AB53/Z53</f>
        <v>0.100298829930768</v>
      </c>
      <c r="AJ53" s="57" t="n">
        <f aca="false">AC53/Z53</f>
        <v>0.111518890230469</v>
      </c>
      <c r="AK53" s="57" t="n">
        <f aca="false">AD53/Z53</f>
        <v>0.871218890454052</v>
      </c>
      <c r="AL53" s="57" t="n">
        <f aca="false">AE53/Z53</f>
        <v>0.126530851577672</v>
      </c>
    </row>
    <row r="54" customFormat="false" ht="10.8" hidden="false" customHeight="false" outlineLevel="0" collapsed="false">
      <c r="A54" s="58"/>
      <c r="B54" s="58"/>
      <c r="C54" s="58" t="n">
        <v>37</v>
      </c>
      <c r="D54" s="68" t="n">
        <f aca="false">L54</f>
        <v>6299628</v>
      </c>
      <c r="E54" s="68" t="n">
        <f aca="false">N54</f>
        <v>546012</v>
      </c>
      <c r="F54" s="68" t="n">
        <f aca="false">L54</f>
        <v>6299628</v>
      </c>
      <c r="G54" s="68" t="n">
        <f aca="false">O54</f>
        <v>496190</v>
      </c>
      <c r="H54" s="68" t="n">
        <f aca="false">Z54</f>
        <v>6304748</v>
      </c>
      <c r="I54" s="68" t="n">
        <f aca="false">AB54</f>
        <v>546722</v>
      </c>
      <c r="J54" s="68" t="n">
        <f aca="false">Z54</f>
        <v>6304748</v>
      </c>
      <c r="K54" s="68" t="n">
        <f aca="false">AC54</f>
        <v>497465</v>
      </c>
      <c r="L54" s="60" t="n">
        <v>6299628</v>
      </c>
      <c r="M54" s="60" t="n">
        <v>876532</v>
      </c>
      <c r="N54" s="60" t="n">
        <v>546012</v>
      </c>
      <c r="O54" s="60" t="n">
        <v>496190</v>
      </c>
      <c r="P54" s="60" t="n">
        <v>5552333</v>
      </c>
      <c r="Q54" s="60" t="n">
        <v>716095</v>
      </c>
      <c r="R54" s="60" t="n">
        <v>31200</v>
      </c>
      <c r="S54" s="60"/>
      <c r="T54" s="62" t="n">
        <f aca="false">M54/L54</f>
        <v>0.139140279394275</v>
      </c>
      <c r="U54" s="62" t="n">
        <f aca="false">N54/L54</f>
        <v>0.0866736893035589</v>
      </c>
      <c r="V54" s="62" t="n">
        <f aca="false">O54/L54</f>
        <v>0.0787649683441626</v>
      </c>
      <c r="W54" s="62" t="n">
        <f aca="false">P54/L54</f>
        <v>0.881374741492672</v>
      </c>
      <c r="X54" s="62" t="n">
        <f aca="false">Q54/L54</f>
        <v>0.113672585111375</v>
      </c>
      <c r="Y54" s="58"/>
      <c r="Z54" s="12" t="n">
        <v>6304748</v>
      </c>
      <c r="AA54" s="12" t="n">
        <v>886681</v>
      </c>
      <c r="AB54" s="12" t="n">
        <v>546722</v>
      </c>
      <c r="AC54" s="12" t="n">
        <v>497465</v>
      </c>
      <c r="AD54" s="12" t="n">
        <v>5558346</v>
      </c>
      <c r="AE54" s="12" t="n">
        <v>715202</v>
      </c>
      <c r="AF54" s="12" t="n">
        <v>31200</v>
      </c>
      <c r="AG54" s="62" t="n">
        <f aca="false">Z54/L54-1</f>
        <v>0.000812746403438425</v>
      </c>
      <c r="AH54" s="62" t="n">
        <f aca="false">AA54/Z54</f>
        <v>0.140637024667758</v>
      </c>
      <c r="AI54" s="62" t="n">
        <f aca="false">AB54/Z54</f>
        <v>0.0867159163221115</v>
      </c>
      <c r="AJ54" s="62" t="n">
        <f aca="false">AC54/Z54</f>
        <v>0.0789032329285802</v>
      </c>
      <c r="AK54" s="62" t="n">
        <f aca="false">AD54/Z54</f>
        <v>0.88161271473499</v>
      </c>
      <c r="AL54" s="62" t="n">
        <f aca="false">AE54/Z54</f>
        <v>0.113438633867682</v>
      </c>
    </row>
    <row r="55" customFormat="false" ht="10.2" hidden="false" customHeight="false" outlineLevel="0" collapsed="false">
      <c r="A55" s="50" t="s">
        <v>12</v>
      </c>
      <c r="B55" s="50" t="s">
        <v>46</v>
      </c>
      <c r="C55" s="50" t="n">
        <v>22</v>
      </c>
      <c r="D55" s="66" t="n">
        <f aca="false">L55</f>
        <v>22405836</v>
      </c>
      <c r="E55" s="66" t="n">
        <f aca="false">N55</f>
        <v>2603190</v>
      </c>
      <c r="F55" s="66" t="n">
        <f aca="false">L55</f>
        <v>22405836</v>
      </c>
      <c r="G55" s="66" t="n">
        <f aca="false">O55</f>
        <v>4339037</v>
      </c>
      <c r="H55" s="66" t="n">
        <f aca="false">Z55</f>
        <v>22396535</v>
      </c>
      <c r="I55" s="66" t="n">
        <f aca="false">AB55</f>
        <v>2601916</v>
      </c>
      <c r="J55" s="66" t="n">
        <f aca="false">Z55</f>
        <v>22396535</v>
      </c>
      <c r="K55" s="66" t="n">
        <f aca="false">AC55</f>
        <v>4340728</v>
      </c>
      <c r="L55" s="63" t="n">
        <v>22405836</v>
      </c>
      <c r="M55" s="63" t="n">
        <v>6238063</v>
      </c>
      <c r="N55" s="63" t="n">
        <v>2603190</v>
      </c>
      <c r="O55" s="63" t="n">
        <v>4339037</v>
      </c>
      <c r="P55" s="63" t="n">
        <v>19041536</v>
      </c>
      <c r="Q55" s="63" t="n">
        <v>3350300</v>
      </c>
      <c r="R55" s="63" t="n">
        <v>14000</v>
      </c>
      <c r="S55" s="63"/>
      <c r="T55" s="11" t="n">
        <f aca="false">M55/L55</f>
        <v>0.278412418978698</v>
      </c>
      <c r="U55" s="11" t="n">
        <f aca="false">N55/L55</f>
        <v>0.116183569316494</v>
      </c>
      <c r="V55" s="11" t="n">
        <f aca="false">O55/L55</f>
        <v>0.193656554479824</v>
      </c>
      <c r="W55" s="11" t="n">
        <f aca="false">P55/L55</f>
        <v>0.849847155892777</v>
      </c>
      <c r="X55" s="11" t="n">
        <f aca="false">Q55/L55</f>
        <v>0.149528006899631</v>
      </c>
      <c r="Y55" s="65"/>
      <c r="Z55" s="12" t="n">
        <v>22396535</v>
      </c>
      <c r="AA55" s="12" t="n">
        <v>6235840</v>
      </c>
      <c r="AB55" s="12" t="n">
        <v>2601916</v>
      </c>
      <c r="AC55" s="12" t="n">
        <v>4340728</v>
      </c>
      <c r="AD55" s="12" t="n">
        <v>19032452</v>
      </c>
      <c r="AE55" s="12" t="n">
        <v>3350083</v>
      </c>
      <c r="AF55" s="12" t="n">
        <v>14000</v>
      </c>
      <c r="AG55" s="11" t="n">
        <f aca="false">Z55/L55-1</f>
        <v>-0.000415115061986548</v>
      </c>
      <c r="AH55" s="11" t="n">
        <f aca="false">AA55/Z55</f>
        <v>0.278428783738199</v>
      </c>
      <c r="AI55" s="11" t="n">
        <f aca="false">AB55/Z55</f>
        <v>0.116174935095987</v>
      </c>
      <c r="AJ55" s="11" t="n">
        <f aca="false">AC55/Z55</f>
        <v>0.193812480368057</v>
      </c>
      <c r="AK55" s="11" t="n">
        <f aca="false">AD55/Z55</f>
        <v>0.849794488299195</v>
      </c>
      <c r="AL55" s="11" t="n">
        <f aca="false">AE55/Z55</f>
        <v>0.149580415006161</v>
      </c>
    </row>
    <row r="56" customFormat="false" ht="10.2" hidden="false" customHeight="false" outlineLevel="0" collapsed="false">
      <c r="A56" s="55" t="s">
        <v>47</v>
      </c>
      <c r="B56" s="55"/>
      <c r="C56" s="55" t="n">
        <v>27</v>
      </c>
      <c r="D56" s="67" t="n">
        <f aca="false">L56</f>
        <v>11170983</v>
      </c>
      <c r="E56" s="67" t="n">
        <f aca="false">N56</f>
        <v>1234340</v>
      </c>
      <c r="F56" s="67" t="n">
        <f aca="false">L56</f>
        <v>11170983</v>
      </c>
      <c r="G56" s="67" t="n">
        <f aca="false">O56</f>
        <v>1678618</v>
      </c>
      <c r="H56" s="67" t="n">
        <f aca="false">Z56</f>
        <v>11205227</v>
      </c>
      <c r="I56" s="67" t="n">
        <f aca="false">AB56</f>
        <v>1235955</v>
      </c>
      <c r="J56" s="67" t="n">
        <f aca="false">Z56</f>
        <v>11205227</v>
      </c>
      <c r="K56" s="67" t="n">
        <f aca="false">AC56</f>
        <v>1679047</v>
      </c>
      <c r="L56" s="52" t="n">
        <v>11170983</v>
      </c>
      <c r="M56" s="52" t="n">
        <v>2638787</v>
      </c>
      <c r="N56" s="52" t="n">
        <v>1234340</v>
      </c>
      <c r="O56" s="52" t="n">
        <v>1678618</v>
      </c>
      <c r="P56" s="52" t="n">
        <v>9663212</v>
      </c>
      <c r="Q56" s="52" t="n">
        <v>1493771</v>
      </c>
      <c r="R56" s="52" t="n">
        <v>14000</v>
      </c>
      <c r="S56" s="52"/>
      <c r="T56" s="57" t="n">
        <f aca="false">M56/L56</f>
        <v>0.236217976520061</v>
      </c>
      <c r="U56" s="57" t="n">
        <f aca="false">N56/L56</f>
        <v>0.110495199930033</v>
      </c>
      <c r="V56" s="57" t="n">
        <f aca="false">O56/L56</f>
        <v>0.150265916616291</v>
      </c>
      <c r="W56" s="57" t="n">
        <f aca="false">P56/L56</f>
        <v>0.86502790309501</v>
      </c>
      <c r="X56" s="57" t="n">
        <f aca="false">Q56/L56</f>
        <v>0.133718849988403</v>
      </c>
      <c r="Y56" s="54"/>
      <c r="Z56" s="12" t="n">
        <v>11205227</v>
      </c>
      <c r="AA56" s="12" t="n">
        <v>2651400</v>
      </c>
      <c r="AB56" s="12" t="n">
        <v>1235955</v>
      </c>
      <c r="AC56" s="12" t="n">
        <v>1679047</v>
      </c>
      <c r="AD56" s="12" t="n">
        <v>9696308</v>
      </c>
      <c r="AE56" s="12" t="n">
        <v>1494919</v>
      </c>
      <c r="AF56" s="12" t="n">
        <v>14000</v>
      </c>
      <c r="AG56" s="57" t="n">
        <f aca="false">Z56/L56-1</f>
        <v>0.00306544195797276</v>
      </c>
      <c r="AH56" s="57" t="n">
        <f aca="false">AA56/Z56</f>
        <v>0.236621712349067</v>
      </c>
      <c r="AI56" s="57" t="n">
        <f aca="false">AB56/Z56</f>
        <v>0.110301647614993</v>
      </c>
      <c r="AJ56" s="57" t="n">
        <f aca="false">AC56/Z56</f>
        <v>0.149844978597935</v>
      </c>
      <c r="AK56" s="57" t="n">
        <f aca="false">AD56/Z56</f>
        <v>0.865337935590238</v>
      </c>
      <c r="AL56" s="57" t="n">
        <f aca="false">AE56/Z56</f>
        <v>0.133412647508167</v>
      </c>
    </row>
    <row r="57" customFormat="false" ht="10.2" hidden="false" customHeight="false" outlineLevel="0" collapsed="false">
      <c r="A57" s="55"/>
      <c r="B57" s="55"/>
      <c r="C57" s="55" t="n">
        <v>32</v>
      </c>
      <c r="D57" s="67" t="n">
        <f aca="false">L57</f>
        <v>5444532</v>
      </c>
      <c r="E57" s="67" t="n">
        <f aca="false">N57</f>
        <v>534728</v>
      </c>
      <c r="F57" s="67" t="n">
        <f aca="false">L57</f>
        <v>5444532</v>
      </c>
      <c r="G57" s="67" t="n">
        <f aca="false">O57</f>
        <v>635496</v>
      </c>
      <c r="H57" s="67" t="n">
        <f aca="false">Z57</f>
        <v>5446982</v>
      </c>
      <c r="I57" s="67" t="n">
        <f aca="false">AB57</f>
        <v>535928</v>
      </c>
      <c r="J57" s="67" t="n">
        <f aca="false">Z57</f>
        <v>5446982</v>
      </c>
      <c r="K57" s="67" t="n">
        <f aca="false">AC57</f>
        <v>634312</v>
      </c>
      <c r="L57" s="52" t="n">
        <v>5444532</v>
      </c>
      <c r="M57" s="52" t="n">
        <v>1033799</v>
      </c>
      <c r="N57" s="52" t="n">
        <v>534728</v>
      </c>
      <c r="O57" s="52" t="n">
        <v>635496</v>
      </c>
      <c r="P57" s="52" t="n">
        <v>4784482</v>
      </c>
      <c r="Q57" s="52" t="n">
        <v>646050</v>
      </c>
      <c r="R57" s="52" t="n">
        <v>14000</v>
      </c>
      <c r="S57" s="52"/>
      <c r="T57" s="57" t="n">
        <f aca="false">M57/L57</f>
        <v>0.189878395424988</v>
      </c>
      <c r="U57" s="57" t="n">
        <f aca="false">N57/L57</f>
        <v>0.0982137675010451</v>
      </c>
      <c r="V57" s="57" t="n">
        <f aca="false">O57/L57</f>
        <v>0.116721878023676</v>
      </c>
      <c r="W57" s="57" t="n">
        <f aca="false">P57/L57</f>
        <v>0.878768276134661</v>
      </c>
      <c r="X57" s="57" t="n">
        <f aca="false">Q57/L57</f>
        <v>0.118660336646015</v>
      </c>
      <c r="Y57" s="54"/>
      <c r="Z57" s="12" t="n">
        <v>5446982</v>
      </c>
      <c r="AA57" s="12" t="n">
        <v>1033005</v>
      </c>
      <c r="AB57" s="12" t="n">
        <v>535928</v>
      </c>
      <c r="AC57" s="12" t="n">
        <v>634312</v>
      </c>
      <c r="AD57" s="12" t="n">
        <v>4787834</v>
      </c>
      <c r="AE57" s="12" t="n">
        <v>645148</v>
      </c>
      <c r="AF57" s="12" t="n">
        <v>14000</v>
      </c>
      <c r="AG57" s="57" t="n">
        <f aca="false">Z57/L57-1</f>
        <v>0.000449992763381646</v>
      </c>
      <c r="AH57" s="57" t="n">
        <f aca="false">AA57/Z57</f>
        <v>0.189647221158432</v>
      </c>
      <c r="AI57" s="57" t="n">
        <f aca="false">AB57/Z57</f>
        <v>0.0983898973780343</v>
      </c>
      <c r="AJ57" s="57" t="n">
        <f aca="false">AC57/Z57</f>
        <v>0.116452009571539</v>
      </c>
      <c r="AK57" s="57" t="n">
        <f aca="false">AD57/Z57</f>
        <v>0.8789884012835</v>
      </c>
      <c r="AL57" s="57" t="n">
        <f aca="false">AE57/Z57</f>
        <v>0.118441368082362</v>
      </c>
    </row>
    <row r="58" customFormat="false" ht="10.8" hidden="false" customHeight="false" outlineLevel="0" collapsed="false">
      <c r="A58" s="55"/>
      <c r="B58" s="58"/>
      <c r="C58" s="58" t="n">
        <v>37</v>
      </c>
      <c r="D58" s="68" t="n">
        <f aca="false">L58</f>
        <v>2642628</v>
      </c>
      <c r="E58" s="68" t="n">
        <f aca="false">N58</f>
        <v>229103</v>
      </c>
      <c r="F58" s="68" t="n">
        <f aca="false">L58</f>
        <v>2642628</v>
      </c>
      <c r="G58" s="68" t="n">
        <f aca="false">O58</f>
        <v>240355</v>
      </c>
      <c r="H58" s="68" t="n">
        <f aca="false">Z58</f>
        <v>2644671</v>
      </c>
      <c r="I58" s="68" t="n">
        <f aca="false">AB58</f>
        <v>229085</v>
      </c>
      <c r="J58" s="68" t="n">
        <f aca="false">Z58</f>
        <v>2644671</v>
      </c>
      <c r="K58" s="68" t="n">
        <f aca="false">AC58</f>
        <v>239033</v>
      </c>
      <c r="L58" s="60" t="n">
        <v>2642628</v>
      </c>
      <c r="M58" s="60" t="n">
        <v>381696</v>
      </c>
      <c r="N58" s="60" t="n">
        <v>229103</v>
      </c>
      <c r="O58" s="60" t="n">
        <v>240355</v>
      </c>
      <c r="P58" s="60" t="n">
        <v>2343767</v>
      </c>
      <c r="Q58" s="60" t="n">
        <v>284861</v>
      </c>
      <c r="R58" s="60" t="n">
        <v>14000</v>
      </c>
      <c r="S58" s="60"/>
      <c r="T58" s="62" t="n">
        <f aca="false">M58/L58</f>
        <v>0.144438036681667</v>
      </c>
      <c r="U58" s="62" t="n">
        <f aca="false">N58/L58</f>
        <v>0.0866951383244255</v>
      </c>
      <c r="V58" s="62" t="n">
        <f aca="false">O58/L58</f>
        <v>0.0909530210078755</v>
      </c>
      <c r="W58" s="62" t="n">
        <f aca="false">P58/L58</f>
        <v>0.88690765404741</v>
      </c>
      <c r="X58" s="62" t="n">
        <f aca="false">Q58/L58</f>
        <v>0.107794589325474</v>
      </c>
      <c r="Y58" s="58"/>
      <c r="Z58" s="12" t="n">
        <v>2644671</v>
      </c>
      <c r="AA58" s="12" t="n">
        <v>380239</v>
      </c>
      <c r="AB58" s="12" t="n">
        <v>229085</v>
      </c>
      <c r="AC58" s="12" t="n">
        <v>239033</v>
      </c>
      <c r="AD58" s="12" t="n">
        <v>2345486</v>
      </c>
      <c r="AE58" s="12" t="n">
        <v>285185</v>
      </c>
      <c r="AF58" s="12" t="n">
        <v>14000</v>
      </c>
      <c r="AG58" s="62" t="n">
        <f aca="false">Z58/L58-1</f>
        <v>0.000773094056371049</v>
      </c>
      <c r="AH58" s="62" t="n">
        <f aca="false">AA58/Z58</f>
        <v>0.143775539566169</v>
      </c>
      <c r="AI58" s="62" t="n">
        <f aca="false">AB58/Z58</f>
        <v>0.0866213604641182</v>
      </c>
      <c r="AJ58" s="62" t="n">
        <f aca="false">AC58/Z58</f>
        <v>0.0903828869451058</v>
      </c>
      <c r="AK58" s="62" t="n">
        <f aca="false">AD58/Z58</f>
        <v>0.88687250701505</v>
      </c>
      <c r="AL58" s="62" t="n">
        <f aca="false">AE58/Z58</f>
        <v>0.107833828858108</v>
      </c>
    </row>
    <row r="59" customFormat="false" ht="10.2" hidden="false" customHeight="false" outlineLevel="0" collapsed="false">
      <c r="A59" s="55"/>
      <c r="B59" s="50" t="s">
        <v>48</v>
      </c>
      <c r="C59" s="50" t="n">
        <v>22</v>
      </c>
      <c r="D59" s="64" t="n">
        <f aca="false">L59</f>
        <v>32782905</v>
      </c>
      <c r="E59" s="64" t="n">
        <f aca="false">N59</f>
        <v>4179041</v>
      </c>
      <c r="F59" s="64" t="n">
        <f aca="false">L59</f>
        <v>32782905</v>
      </c>
      <c r="G59" s="64" t="n">
        <f aca="false">O59</f>
        <v>4223039</v>
      </c>
      <c r="H59" s="64" t="n">
        <f aca="false">Z59</f>
        <v>32841478</v>
      </c>
      <c r="I59" s="64" t="n">
        <f aca="false">AB59</f>
        <v>4172430</v>
      </c>
      <c r="J59" s="64" t="n">
        <f aca="false">Z59</f>
        <v>32841478</v>
      </c>
      <c r="K59" s="64" t="n">
        <f aca="false">AC59</f>
        <v>4228089</v>
      </c>
      <c r="L59" s="63" t="n">
        <v>32782905</v>
      </c>
      <c r="M59" s="63" t="n">
        <v>13154184</v>
      </c>
      <c r="N59" s="63" t="n">
        <v>4179041</v>
      </c>
      <c r="O59" s="63" t="n">
        <v>4223039</v>
      </c>
      <c r="P59" s="63" t="n">
        <v>28768540</v>
      </c>
      <c r="Q59" s="63" t="n">
        <v>3997565</v>
      </c>
      <c r="R59" s="63" t="n">
        <v>16800</v>
      </c>
      <c r="S59" s="63"/>
      <c r="T59" s="11" t="n">
        <f aca="false">M59/L59</f>
        <v>0.401251322907473</v>
      </c>
      <c r="U59" s="11" t="n">
        <f aca="false">N59/L59</f>
        <v>0.127476225795121</v>
      </c>
      <c r="V59" s="11" t="n">
        <f aca="false">O59/L59</f>
        <v>0.12881832772294</v>
      </c>
      <c r="W59" s="11" t="n">
        <f aca="false">P59/L59</f>
        <v>0.877547002012177</v>
      </c>
      <c r="X59" s="11" t="n">
        <f aca="false">Q59/L59</f>
        <v>0.121940535776192</v>
      </c>
      <c r="Y59" s="65"/>
      <c r="Z59" s="12" t="n">
        <v>32841478</v>
      </c>
      <c r="AA59" s="12" t="n">
        <v>13204257</v>
      </c>
      <c r="AB59" s="12" t="n">
        <v>4172430</v>
      </c>
      <c r="AC59" s="12" t="n">
        <v>4228089</v>
      </c>
      <c r="AD59" s="12" t="n">
        <v>28820869</v>
      </c>
      <c r="AE59" s="12" t="n">
        <v>4003809</v>
      </c>
      <c r="AF59" s="12" t="n">
        <v>16800</v>
      </c>
      <c r="AG59" s="11" t="n">
        <f aca="false">Z59/L59-1</f>
        <v>0.00178669340011206</v>
      </c>
      <c r="AH59" s="11" t="n">
        <f aca="false">AA59/Z59</f>
        <v>0.402060376210839</v>
      </c>
      <c r="AI59" s="11" t="n">
        <f aca="false">AB59/Z59</f>
        <v>0.12704757075793</v>
      </c>
      <c r="AJ59" s="11" t="n">
        <f aca="false">AC59/Z59</f>
        <v>0.128742348319403</v>
      </c>
      <c r="AK59" s="11" t="n">
        <f aca="false">AD59/Z59</f>
        <v>0.877575272343102</v>
      </c>
      <c r="AL59" s="11" t="n">
        <f aca="false">AE59/Z59</f>
        <v>0.121913179425116</v>
      </c>
    </row>
    <row r="60" customFormat="false" ht="10.2" hidden="false" customHeight="false" outlineLevel="0" collapsed="false">
      <c r="A60" s="55"/>
      <c r="B60" s="55"/>
      <c r="C60" s="55" t="n">
        <v>27</v>
      </c>
      <c r="D60" s="51" t="n">
        <f aca="false">L60</f>
        <v>12288614</v>
      </c>
      <c r="E60" s="51" t="n">
        <f aca="false">N60</f>
        <v>1390551</v>
      </c>
      <c r="F60" s="51" t="n">
        <f aca="false">L60</f>
        <v>12288614</v>
      </c>
      <c r="G60" s="51" t="n">
        <f aca="false">O60</f>
        <v>1163241</v>
      </c>
      <c r="H60" s="51" t="n">
        <f aca="false">Z60</f>
        <v>12279615</v>
      </c>
      <c r="I60" s="51" t="n">
        <f aca="false">AB60</f>
        <v>1387107</v>
      </c>
      <c r="J60" s="51" t="n">
        <f aca="false">Z60</f>
        <v>12279615</v>
      </c>
      <c r="K60" s="51" t="n">
        <f aca="false">AC60</f>
        <v>1161476</v>
      </c>
      <c r="L60" s="52" t="n">
        <v>12288614</v>
      </c>
      <c r="M60" s="52" t="n">
        <v>4752521</v>
      </c>
      <c r="N60" s="52" t="n">
        <v>1390551</v>
      </c>
      <c r="O60" s="52" t="n">
        <v>1163241</v>
      </c>
      <c r="P60" s="52" t="n">
        <v>11090225</v>
      </c>
      <c r="Q60" s="52" t="n">
        <v>1181589</v>
      </c>
      <c r="R60" s="52" t="n">
        <v>16800</v>
      </c>
      <c r="S60" s="52"/>
      <c r="T60" s="57" t="n">
        <f aca="false">M60/L60</f>
        <v>0.386741824586564</v>
      </c>
      <c r="U60" s="57" t="n">
        <f aca="false">N60/L60</f>
        <v>0.113157675877849</v>
      </c>
      <c r="V60" s="57" t="n">
        <f aca="false">O60/L60</f>
        <v>0.0946600650000073</v>
      </c>
      <c r="W60" s="57" t="n">
        <f aca="false">P60/L60</f>
        <v>0.902479726354819</v>
      </c>
      <c r="X60" s="57" t="n">
        <f aca="false">Q60/L60</f>
        <v>0.0961531544566377</v>
      </c>
      <c r="Y60" s="54"/>
      <c r="Z60" s="12" t="n">
        <v>12279615</v>
      </c>
      <c r="AA60" s="12" t="n">
        <v>4757400</v>
      </c>
      <c r="AB60" s="12" t="n">
        <v>1387107</v>
      </c>
      <c r="AC60" s="12" t="n">
        <v>1161476</v>
      </c>
      <c r="AD60" s="12" t="n">
        <v>11084936</v>
      </c>
      <c r="AE60" s="12" t="n">
        <v>1177879</v>
      </c>
      <c r="AF60" s="12" t="n">
        <v>16800</v>
      </c>
      <c r="AG60" s="57" t="n">
        <f aca="false">Z60/L60-1</f>
        <v>-0.000732303903434484</v>
      </c>
      <c r="AH60" s="57" t="n">
        <f aca="false">AA60/Z60</f>
        <v>0.387422569844413</v>
      </c>
      <c r="AI60" s="57" t="n">
        <f aca="false">AB60/Z60</f>
        <v>0.11296013759389</v>
      </c>
      <c r="AJ60" s="57" t="n">
        <f aca="false">AC60/Z60</f>
        <v>0.0945857015875498</v>
      </c>
      <c r="AK60" s="57" t="n">
        <f aca="false">AD60/Z60</f>
        <v>0.902710386278397</v>
      </c>
      <c r="AL60" s="57" t="n">
        <f aca="false">AE60/Z60</f>
        <v>0.0959214926526605</v>
      </c>
    </row>
    <row r="61" customFormat="false" ht="10.2" hidden="false" customHeight="false" outlineLevel="0" collapsed="false">
      <c r="A61" s="55"/>
      <c r="B61" s="55"/>
      <c r="C61" s="55" t="n">
        <v>32</v>
      </c>
      <c r="D61" s="51" t="n">
        <f aca="false">L61</f>
        <v>4969133</v>
      </c>
      <c r="E61" s="51" t="n">
        <f aca="false">N61</f>
        <v>513604</v>
      </c>
      <c r="F61" s="51" t="n">
        <f aca="false">L61</f>
        <v>4969133</v>
      </c>
      <c r="G61" s="51" t="n">
        <f aca="false">O61</f>
        <v>358811</v>
      </c>
      <c r="H61" s="51" t="n">
        <f aca="false">Z61</f>
        <v>4973802</v>
      </c>
      <c r="I61" s="51" t="n">
        <f aca="false">AB61</f>
        <v>515394</v>
      </c>
      <c r="J61" s="51" t="n">
        <f aca="false">Z61</f>
        <v>4973802</v>
      </c>
      <c r="K61" s="51" t="n">
        <f aca="false">AC61</f>
        <v>358286</v>
      </c>
      <c r="L61" s="52" t="n">
        <v>4969133</v>
      </c>
      <c r="M61" s="52" t="n">
        <v>1766248</v>
      </c>
      <c r="N61" s="52" t="n">
        <v>513604</v>
      </c>
      <c r="O61" s="52" t="n">
        <v>358811</v>
      </c>
      <c r="P61" s="52" t="n">
        <v>4549896</v>
      </c>
      <c r="Q61" s="52" t="n">
        <v>402437</v>
      </c>
      <c r="R61" s="52" t="n">
        <v>16800</v>
      </c>
      <c r="S61" s="52"/>
      <c r="T61" s="57" t="n">
        <f aca="false">M61/L61</f>
        <v>0.355443897355937</v>
      </c>
      <c r="U61" s="57" t="n">
        <f aca="false">N61/L61</f>
        <v>0.103358875683142</v>
      </c>
      <c r="V61" s="57" t="n">
        <f aca="false">O61/L61</f>
        <v>0.0722079686738109</v>
      </c>
      <c r="W61" s="57" t="n">
        <f aca="false">P61/L61</f>
        <v>0.915631761114062</v>
      </c>
      <c r="X61" s="57" t="n">
        <f aca="false">Q61/L61</f>
        <v>0.0809873674139936</v>
      </c>
      <c r="Y61" s="54"/>
      <c r="Z61" s="12" t="n">
        <v>4973802</v>
      </c>
      <c r="AA61" s="12" t="n">
        <v>1770494</v>
      </c>
      <c r="AB61" s="12" t="n">
        <v>515394</v>
      </c>
      <c r="AC61" s="12" t="n">
        <v>358286</v>
      </c>
      <c r="AD61" s="12" t="n">
        <v>4555329</v>
      </c>
      <c r="AE61" s="12" t="n">
        <v>401673</v>
      </c>
      <c r="AF61" s="12" t="n">
        <v>16800</v>
      </c>
      <c r="AG61" s="57" t="n">
        <f aca="false">Z61/L61-1</f>
        <v>0.000939600529911377</v>
      </c>
      <c r="AH61" s="57" t="n">
        <f aca="false">AA61/Z61</f>
        <v>0.35596390849495</v>
      </c>
      <c r="AI61" s="57" t="n">
        <f aca="false">AB61/Z61</f>
        <v>0.103621736450305</v>
      </c>
      <c r="AJ61" s="57" t="n">
        <f aca="false">AC61/Z61</f>
        <v>0.0720346326612921</v>
      </c>
      <c r="AK61" s="57" t="n">
        <f aca="false">AD61/Z61</f>
        <v>0.915864563969374</v>
      </c>
      <c r="AL61" s="57" t="n">
        <f aca="false">AE61/Z61</f>
        <v>0.0807577382453101</v>
      </c>
    </row>
    <row r="62" customFormat="false" ht="10.8" hidden="false" customHeight="false" outlineLevel="0" collapsed="false">
      <c r="A62" s="55"/>
      <c r="B62" s="58"/>
      <c r="C62" s="58" t="n">
        <v>37</v>
      </c>
      <c r="D62" s="59" t="n">
        <f aca="false">L62</f>
        <v>1781405</v>
      </c>
      <c r="E62" s="59" t="n">
        <f aca="false">N62</f>
        <v>138431</v>
      </c>
      <c r="F62" s="59" t="n">
        <f aca="false">L62</f>
        <v>1781405</v>
      </c>
      <c r="G62" s="59" t="n">
        <f aca="false">O62</f>
        <v>99449</v>
      </c>
      <c r="H62" s="59" t="n">
        <f aca="false">Z62</f>
        <v>1791897</v>
      </c>
      <c r="I62" s="59" t="n">
        <f aca="false">AB62</f>
        <v>141657</v>
      </c>
      <c r="J62" s="59" t="n">
        <f aca="false">Z62</f>
        <v>1791897</v>
      </c>
      <c r="K62" s="59" t="n">
        <f aca="false">AC62</f>
        <v>100726</v>
      </c>
      <c r="L62" s="60" t="n">
        <v>1781405</v>
      </c>
      <c r="M62" s="60" t="n">
        <v>401106</v>
      </c>
      <c r="N62" s="60" t="n">
        <v>138431</v>
      </c>
      <c r="O62" s="60" t="n">
        <v>99449</v>
      </c>
      <c r="P62" s="60" t="n">
        <v>1630055</v>
      </c>
      <c r="Q62" s="60" t="n">
        <v>134550</v>
      </c>
      <c r="R62" s="60" t="n">
        <v>16800</v>
      </c>
      <c r="S62" s="60"/>
      <c r="T62" s="62" t="n">
        <f aca="false">M62/L62</f>
        <v>0.225162722682377</v>
      </c>
      <c r="U62" s="62" t="n">
        <f aca="false">N62/L62</f>
        <v>0.0777088870863167</v>
      </c>
      <c r="V62" s="62" t="n">
        <f aca="false">O62/L62</f>
        <v>0.0558261596885604</v>
      </c>
      <c r="W62" s="62" t="n">
        <f aca="false">P62/L62</f>
        <v>0.915038972047345</v>
      </c>
      <c r="X62" s="62" t="n">
        <f aca="false">Q62/L62</f>
        <v>0.0755302696467115</v>
      </c>
      <c r="Y62" s="58"/>
      <c r="Z62" s="12" t="n">
        <v>1791897</v>
      </c>
      <c r="AA62" s="12" t="n">
        <v>406600</v>
      </c>
      <c r="AB62" s="12" t="n">
        <v>141657</v>
      </c>
      <c r="AC62" s="12" t="n">
        <v>100726</v>
      </c>
      <c r="AD62" s="12" t="n">
        <v>1639532</v>
      </c>
      <c r="AE62" s="12" t="n">
        <v>135565</v>
      </c>
      <c r="AF62" s="12" t="n">
        <v>16800</v>
      </c>
      <c r="AG62" s="62" t="n">
        <f aca="false">Z62/L62-1</f>
        <v>0.00588973310392649</v>
      </c>
      <c r="AH62" s="62" t="n">
        <f aca="false">AA62/Z62</f>
        <v>0.226910363709521</v>
      </c>
      <c r="AI62" s="62" t="n">
        <f aca="false">AB62/Z62</f>
        <v>0.0790542090309878</v>
      </c>
      <c r="AJ62" s="62" t="n">
        <f aca="false">AC62/Z62</f>
        <v>0.0562119362887487</v>
      </c>
      <c r="AK62" s="62" t="n">
        <f aca="false">AD62/Z62</f>
        <v>0.91497000106591</v>
      </c>
      <c r="AL62" s="62" t="n">
        <f aca="false">AE62/Z62</f>
        <v>0.0756544600498801</v>
      </c>
    </row>
    <row r="63" customFormat="false" ht="10.2" hidden="false" customHeight="false" outlineLevel="0" collapsed="false">
      <c r="A63" s="55"/>
      <c r="B63" s="50" t="s">
        <v>49</v>
      </c>
      <c r="C63" s="50" t="n">
        <v>22</v>
      </c>
      <c r="D63" s="66" t="n">
        <f aca="false">L63</f>
        <v>27035968</v>
      </c>
      <c r="E63" s="66" t="n">
        <f aca="false">N63</f>
        <v>3376694</v>
      </c>
      <c r="F63" s="66" t="n">
        <f aca="false">L63</f>
        <v>27035968</v>
      </c>
      <c r="G63" s="66" t="n">
        <f aca="false">O63</f>
        <v>4225713</v>
      </c>
      <c r="H63" s="66" t="n">
        <f aca="false">Z63</f>
        <v>27061967</v>
      </c>
      <c r="I63" s="66" t="n">
        <f aca="false">AB63</f>
        <v>3372282</v>
      </c>
      <c r="J63" s="66" t="n">
        <f aca="false">Z63</f>
        <v>27061967</v>
      </c>
      <c r="K63" s="66" t="n">
        <f aca="false">AC63</f>
        <v>4229991</v>
      </c>
      <c r="L63" s="63" t="n">
        <v>27035968</v>
      </c>
      <c r="M63" s="63" t="n">
        <v>9806050</v>
      </c>
      <c r="N63" s="63" t="n">
        <v>3376694</v>
      </c>
      <c r="O63" s="63" t="n">
        <v>4225713</v>
      </c>
      <c r="P63" s="63" t="n">
        <v>23480198</v>
      </c>
      <c r="Q63" s="63" t="n">
        <v>3541770</v>
      </c>
      <c r="R63" s="63" t="n">
        <v>14000</v>
      </c>
      <c r="S63" s="63"/>
      <c r="T63" s="11" t="n">
        <f aca="false">M63/L63</f>
        <v>0.362703861759268</v>
      </c>
      <c r="U63" s="11" t="n">
        <f aca="false">N63/L63</f>
        <v>0.124896360285676</v>
      </c>
      <c r="V63" s="11" t="n">
        <f aca="false">O63/L63</f>
        <v>0.156299674566858</v>
      </c>
      <c r="W63" s="11" t="n">
        <f aca="false">P63/L63</f>
        <v>0.868480018914063</v>
      </c>
      <c r="X63" s="11" t="n">
        <f aca="false">Q63/L63</f>
        <v>0.131002152391954</v>
      </c>
      <c r="Y63" s="65"/>
      <c r="Z63" s="12" t="n">
        <v>27061967</v>
      </c>
      <c r="AA63" s="12" t="n">
        <v>9852304</v>
      </c>
      <c r="AB63" s="12" t="n">
        <v>3372282</v>
      </c>
      <c r="AC63" s="12" t="n">
        <v>4229991</v>
      </c>
      <c r="AD63" s="12" t="n">
        <v>23506302</v>
      </c>
      <c r="AE63" s="12" t="n">
        <v>3541665</v>
      </c>
      <c r="AF63" s="12" t="n">
        <v>14000</v>
      </c>
      <c r="AG63" s="11" t="n">
        <f aca="false">Z63/L63-1</f>
        <v>0.000961644872489842</v>
      </c>
      <c r="AH63" s="11" t="n">
        <f aca="false">AA63/Z63</f>
        <v>0.364064592939604</v>
      </c>
      <c r="AI63" s="11" t="n">
        <f aca="false">AB63/Z63</f>
        <v>0.124613336495459</v>
      </c>
      <c r="AJ63" s="11" t="n">
        <f aca="false">AC63/Z63</f>
        <v>0.15630759582258</v>
      </c>
      <c r="AK63" s="11" t="n">
        <f aca="false">AD63/Z63</f>
        <v>0.868610252905859</v>
      </c>
      <c r="AL63" s="11" t="n">
        <f aca="false">AE63/Z63</f>
        <v>0.130872415889059</v>
      </c>
    </row>
    <row r="64" customFormat="false" ht="10.2" hidden="false" customHeight="false" outlineLevel="0" collapsed="false">
      <c r="A64" s="55"/>
      <c r="B64" s="55"/>
      <c r="C64" s="55" t="n">
        <v>27</v>
      </c>
      <c r="D64" s="67" t="n">
        <f aca="false">L64</f>
        <v>11403002</v>
      </c>
      <c r="E64" s="67" t="n">
        <f aca="false">N64</f>
        <v>1351714</v>
      </c>
      <c r="F64" s="67" t="n">
        <f aca="false">L64</f>
        <v>11403002</v>
      </c>
      <c r="G64" s="67" t="n">
        <f aca="false">O64</f>
        <v>1474883</v>
      </c>
      <c r="H64" s="67" t="n">
        <f aca="false">Z64</f>
        <v>11424069</v>
      </c>
      <c r="I64" s="67" t="n">
        <f aca="false">AB64</f>
        <v>1355130</v>
      </c>
      <c r="J64" s="67" t="n">
        <f aca="false">Z64</f>
        <v>11424069</v>
      </c>
      <c r="K64" s="67" t="n">
        <f aca="false">AC64</f>
        <v>1478464</v>
      </c>
      <c r="L64" s="52" t="n">
        <v>11403002</v>
      </c>
      <c r="M64" s="52" t="n">
        <v>3534138</v>
      </c>
      <c r="N64" s="52" t="n">
        <v>1351714</v>
      </c>
      <c r="O64" s="52" t="n">
        <v>1474883</v>
      </c>
      <c r="P64" s="52" t="n">
        <v>10032480</v>
      </c>
      <c r="Q64" s="52" t="n">
        <v>1356522</v>
      </c>
      <c r="R64" s="52" t="n">
        <v>14000</v>
      </c>
      <c r="S64" s="52"/>
      <c r="T64" s="57" t="n">
        <f aca="false">M64/L64</f>
        <v>0.309930490234063</v>
      </c>
      <c r="U64" s="57" t="n">
        <f aca="false">N64/L64</f>
        <v>0.118540187925951</v>
      </c>
      <c r="V64" s="57" t="n">
        <f aca="false">O64/L64</f>
        <v>0.129341641788715</v>
      </c>
      <c r="W64" s="57" t="n">
        <f aca="false">P64/L64</f>
        <v>0.87981042185207</v>
      </c>
      <c r="X64" s="57" t="n">
        <f aca="false">Q64/L64</f>
        <v>0.118961831279167</v>
      </c>
      <c r="Y64" s="54"/>
      <c r="Z64" s="12" t="n">
        <v>11424069</v>
      </c>
      <c r="AA64" s="12" t="n">
        <v>3540163</v>
      </c>
      <c r="AB64" s="12" t="n">
        <v>1355130</v>
      </c>
      <c r="AC64" s="12" t="n">
        <v>1478464</v>
      </c>
      <c r="AD64" s="12" t="n">
        <v>10049301</v>
      </c>
      <c r="AE64" s="12" t="n">
        <v>1360768</v>
      </c>
      <c r="AF64" s="12" t="n">
        <v>14000</v>
      </c>
      <c r="AG64" s="57" t="n">
        <f aca="false">Z64/L64-1</f>
        <v>0.0018474959488739</v>
      </c>
      <c r="AH64" s="57" t="n">
        <f aca="false">AA64/Z64</f>
        <v>0.309886346099625</v>
      </c>
      <c r="AI64" s="57" t="n">
        <f aca="false">AB64/Z64</f>
        <v>0.118620607070913</v>
      </c>
      <c r="AJ64" s="57" t="n">
        <f aca="false">AC64/Z64</f>
        <v>0.129416585281479</v>
      </c>
      <c r="AK64" s="57" t="n">
        <f aca="false">AD64/Z64</f>
        <v>0.879660390706674</v>
      </c>
      <c r="AL64" s="57" t="n">
        <f aca="false">AE64/Z64</f>
        <v>0.119114126499061</v>
      </c>
    </row>
    <row r="65" customFormat="false" ht="10.2" hidden="false" customHeight="false" outlineLevel="0" collapsed="false">
      <c r="A65" s="55"/>
      <c r="B65" s="55"/>
      <c r="C65" s="55" t="n">
        <v>32</v>
      </c>
      <c r="D65" s="67" t="n">
        <f aca="false">L65</f>
        <v>4790933</v>
      </c>
      <c r="E65" s="67" t="n">
        <f aca="false">N65</f>
        <v>515666</v>
      </c>
      <c r="F65" s="67" t="n">
        <f aca="false">L65</f>
        <v>4790933</v>
      </c>
      <c r="G65" s="67" t="n">
        <f aca="false">O65</f>
        <v>496678</v>
      </c>
      <c r="H65" s="67" t="n">
        <f aca="false">Z65</f>
        <v>4805413</v>
      </c>
      <c r="I65" s="67" t="n">
        <f aca="false">AB65</f>
        <v>516586</v>
      </c>
      <c r="J65" s="67" t="n">
        <f aca="false">Z65</f>
        <v>4805413</v>
      </c>
      <c r="K65" s="67" t="n">
        <f aca="false">AC65</f>
        <v>496692</v>
      </c>
      <c r="L65" s="52" t="n">
        <v>4790933</v>
      </c>
      <c r="M65" s="52" t="n">
        <v>1190004</v>
      </c>
      <c r="N65" s="52" t="n">
        <v>515666</v>
      </c>
      <c r="O65" s="52" t="n">
        <v>496678</v>
      </c>
      <c r="P65" s="52" t="n">
        <v>4268379</v>
      </c>
      <c r="Q65" s="52" t="n">
        <v>508554</v>
      </c>
      <c r="R65" s="52" t="n">
        <v>14000</v>
      </c>
      <c r="S65" s="52"/>
      <c r="T65" s="57" t="n">
        <f aca="false">M65/L65</f>
        <v>0.248386692111954</v>
      </c>
      <c r="U65" s="57" t="n">
        <f aca="false">N65/L65</f>
        <v>0.107633732302247</v>
      </c>
      <c r="V65" s="57" t="n">
        <f aca="false">O65/L65</f>
        <v>0.103670412422799</v>
      </c>
      <c r="W65" s="57" t="n">
        <f aca="false">P65/L65</f>
        <v>0.89092855191254</v>
      </c>
      <c r="X65" s="57" t="n">
        <f aca="false">Q65/L65</f>
        <v>0.106149261532148</v>
      </c>
      <c r="Y65" s="54"/>
      <c r="Z65" s="12" t="n">
        <v>4805413</v>
      </c>
      <c r="AA65" s="12" t="n">
        <v>1202153</v>
      </c>
      <c r="AB65" s="12" t="n">
        <v>516586</v>
      </c>
      <c r="AC65" s="12" t="n">
        <v>496692</v>
      </c>
      <c r="AD65" s="12" t="n">
        <v>4282775</v>
      </c>
      <c r="AE65" s="12" t="n">
        <v>508638</v>
      </c>
      <c r="AF65" s="12" t="n">
        <v>14000</v>
      </c>
      <c r="AG65" s="57" t="n">
        <f aca="false">Z65/L65-1</f>
        <v>0.00302237580863696</v>
      </c>
      <c r="AH65" s="57" t="n">
        <f aca="false">AA65/Z65</f>
        <v>0.250166426902329</v>
      </c>
      <c r="AI65" s="57" t="n">
        <f aca="false">AB65/Z65</f>
        <v>0.107500853724747</v>
      </c>
      <c r="AJ65" s="57" t="n">
        <f aca="false">AC65/Z65</f>
        <v>0.10336093900774</v>
      </c>
      <c r="AK65" s="57" t="n">
        <f aca="false">AD65/Z65</f>
        <v>0.891239733192548</v>
      </c>
      <c r="AL65" s="57" t="n">
        <f aca="false">AE65/Z65</f>
        <v>0.105846885585068</v>
      </c>
    </row>
    <row r="66" customFormat="false" ht="10.8" hidden="false" customHeight="false" outlineLevel="0" collapsed="false">
      <c r="A66" s="55"/>
      <c r="B66" s="58"/>
      <c r="C66" s="58" t="n">
        <v>37</v>
      </c>
      <c r="D66" s="68" t="n">
        <f aca="false">L66</f>
        <v>1926595</v>
      </c>
      <c r="E66" s="68" t="n">
        <f aca="false">N66</f>
        <v>182928</v>
      </c>
      <c r="F66" s="68" t="n">
        <f aca="false">L66</f>
        <v>1926595</v>
      </c>
      <c r="G66" s="68" t="n">
        <f aca="false">O66</f>
        <v>158827</v>
      </c>
      <c r="H66" s="68" t="n">
        <f aca="false">Z66</f>
        <v>1932356</v>
      </c>
      <c r="I66" s="68" t="n">
        <f aca="false">AB66</f>
        <v>182054</v>
      </c>
      <c r="J66" s="68" t="n">
        <f aca="false">Z66</f>
        <v>1932356</v>
      </c>
      <c r="K66" s="68" t="n">
        <f aca="false">AC66</f>
        <v>158582</v>
      </c>
      <c r="L66" s="60" t="n">
        <v>1926595</v>
      </c>
      <c r="M66" s="60" t="n">
        <v>341430</v>
      </c>
      <c r="N66" s="60" t="n">
        <v>182928</v>
      </c>
      <c r="O66" s="60" t="n">
        <v>158827</v>
      </c>
      <c r="P66" s="60" t="n">
        <v>1730830</v>
      </c>
      <c r="Q66" s="60" t="n">
        <v>181765</v>
      </c>
      <c r="R66" s="60" t="n">
        <v>14000</v>
      </c>
      <c r="S66" s="60"/>
      <c r="T66" s="62" t="n">
        <f aca="false">M66/L66</f>
        <v>0.177219394839081</v>
      </c>
      <c r="U66" s="62" t="n">
        <f aca="false">N66/L66</f>
        <v>0.0949488605545016</v>
      </c>
      <c r="V66" s="62" t="n">
        <f aca="false">O66/L66</f>
        <v>0.08243922568054</v>
      </c>
      <c r="W66" s="62" t="n">
        <f aca="false">P66/L66</f>
        <v>0.898388088830294</v>
      </c>
      <c r="X66" s="62" t="n">
        <f aca="false">Q66/L66</f>
        <v>0.0943452048821885</v>
      </c>
      <c r="Y66" s="58"/>
      <c r="Z66" s="12" t="n">
        <v>1932356</v>
      </c>
      <c r="AA66" s="12" t="n">
        <v>344678</v>
      </c>
      <c r="AB66" s="12" t="n">
        <v>182054</v>
      </c>
      <c r="AC66" s="12" t="n">
        <v>158582</v>
      </c>
      <c r="AD66" s="12" t="n">
        <v>1736088</v>
      </c>
      <c r="AE66" s="12" t="n">
        <v>182268</v>
      </c>
      <c r="AF66" s="12" t="n">
        <v>14000</v>
      </c>
      <c r="AG66" s="62" t="n">
        <f aca="false">Z66/L66-1</f>
        <v>0.00299024963731354</v>
      </c>
      <c r="AH66" s="62" t="n">
        <f aca="false">AA66/Z66</f>
        <v>0.17837189420583</v>
      </c>
      <c r="AI66" s="62" t="n">
        <f aca="false">AB66/Z66</f>
        <v>0.0942134886118293</v>
      </c>
      <c r="AJ66" s="62" t="n">
        <f aca="false">AC66/Z66</f>
        <v>0.0820666585246197</v>
      </c>
      <c r="AK66" s="62" t="n">
        <f aca="false">AD66/Z66</f>
        <v>0.898430723945277</v>
      </c>
      <c r="AL66" s="62" t="n">
        <f aca="false">AE66/Z66</f>
        <v>0.0943242342508316</v>
      </c>
    </row>
    <row r="67" customFormat="false" ht="10.2" hidden="false" customHeight="false" outlineLevel="0" collapsed="false">
      <c r="A67" s="55"/>
      <c r="B67" s="50" t="s">
        <v>45</v>
      </c>
      <c r="C67" s="50" t="n">
        <v>22</v>
      </c>
      <c r="D67" s="64" t="n">
        <f aca="false">L67</f>
        <v>16951064</v>
      </c>
      <c r="E67" s="64" t="n">
        <f aca="false">N67</f>
        <v>2050005</v>
      </c>
      <c r="F67" s="64" t="n">
        <f aca="false">L67</f>
        <v>16951064</v>
      </c>
      <c r="G67" s="64" t="n">
        <f aca="false">O67</f>
        <v>3021420</v>
      </c>
      <c r="H67" s="64" t="n">
        <f aca="false">Z67</f>
        <v>16916956</v>
      </c>
      <c r="I67" s="64" t="n">
        <f aca="false">AB67</f>
        <v>2051138</v>
      </c>
      <c r="J67" s="64" t="n">
        <f aca="false">Z67</f>
        <v>16916956</v>
      </c>
      <c r="K67" s="64" t="n">
        <f aca="false">AC67</f>
        <v>3015426</v>
      </c>
      <c r="L67" s="63" t="n">
        <v>16951064</v>
      </c>
      <c r="M67" s="63" t="n">
        <v>4163186</v>
      </c>
      <c r="N67" s="63" t="n">
        <v>2050005</v>
      </c>
      <c r="O67" s="63" t="n">
        <v>3021420</v>
      </c>
      <c r="P67" s="63" t="n">
        <v>14319748</v>
      </c>
      <c r="Q67" s="63" t="n">
        <v>2622916</v>
      </c>
      <c r="R67" s="63" t="n">
        <v>8400</v>
      </c>
      <c r="S67" s="63"/>
      <c r="T67" s="11" t="n">
        <f aca="false">M67/L67</f>
        <v>0.245600276183253</v>
      </c>
      <c r="U67" s="11" t="n">
        <f aca="false">N67/L67</f>
        <v>0.120936656247655</v>
      </c>
      <c r="V67" s="11" t="n">
        <f aca="false">O67/L67</f>
        <v>0.178243678390926</v>
      </c>
      <c r="W67" s="11" t="n">
        <f aca="false">P67/L67</f>
        <v>0.844769862234017</v>
      </c>
      <c r="X67" s="11" t="n">
        <f aca="false">Q67/L67</f>
        <v>0.154734593651466</v>
      </c>
      <c r="Y67" s="65"/>
      <c r="Z67" s="12" t="n">
        <v>16916956</v>
      </c>
      <c r="AA67" s="12" t="n">
        <v>4127837</v>
      </c>
      <c r="AB67" s="12" t="n">
        <v>2051138</v>
      </c>
      <c r="AC67" s="12" t="n">
        <v>3015426</v>
      </c>
      <c r="AD67" s="12" t="n">
        <v>14290355</v>
      </c>
      <c r="AE67" s="12" t="n">
        <v>2618201</v>
      </c>
      <c r="AF67" s="12" t="n">
        <v>8400</v>
      </c>
      <c r="AG67" s="11" t="n">
        <f aca="false">Z67/L67-1</f>
        <v>-0.0020121450783267</v>
      </c>
      <c r="AH67" s="11" t="n">
        <f aca="false">AA67/Z67</f>
        <v>0.244005895623302</v>
      </c>
      <c r="AI67" s="11" t="n">
        <f aca="false">AB67/Z67</f>
        <v>0.121247463196097</v>
      </c>
      <c r="AJ67" s="11" t="n">
        <f aca="false">AC67/Z67</f>
        <v>0.178248734583219</v>
      </c>
      <c r="AK67" s="11" t="n">
        <f aca="false">AD67/Z67</f>
        <v>0.844735601369419</v>
      </c>
      <c r="AL67" s="11" t="n">
        <f aca="false">AE67/Z67</f>
        <v>0.154767855399045</v>
      </c>
    </row>
    <row r="68" customFormat="false" ht="10.2" hidden="false" customHeight="false" outlineLevel="0" collapsed="false">
      <c r="A68" s="55"/>
      <c r="B68" s="55"/>
      <c r="C68" s="55" t="n">
        <v>27</v>
      </c>
      <c r="D68" s="51" t="n">
        <f aca="false">L68</f>
        <v>8317939</v>
      </c>
      <c r="E68" s="51" t="n">
        <f aca="false">N68</f>
        <v>909887</v>
      </c>
      <c r="F68" s="51" t="n">
        <f aca="false">L68</f>
        <v>8317939</v>
      </c>
      <c r="G68" s="51" t="n">
        <f aca="false">O68</f>
        <v>1097032</v>
      </c>
      <c r="H68" s="51" t="n">
        <f aca="false">Z68</f>
        <v>8315219</v>
      </c>
      <c r="I68" s="51" t="n">
        <f aca="false">AB68</f>
        <v>907424</v>
      </c>
      <c r="J68" s="51" t="n">
        <f aca="false">Z68</f>
        <v>8315219</v>
      </c>
      <c r="K68" s="51" t="n">
        <f aca="false">AC68</f>
        <v>1095478</v>
      </c>
      <c r="L68" s="52" t="n">
        <v>8317939</v>
      </c>
      <c r="M68" s="52" t="n">
        <v>1697942</v>
      </c>
      <c r="N68" s="52" t="n">
        <v>909887</v>
      </c>
      <c r="O68" s="52" t="n">
        <v>1097032</v>
      </c>
      <c r="P68" s="52" t="n">
        <v>7181714</v>
      </c>
      <c r="Q68" s="52" t="n">
        <v>1127825</v>
      </c>
      <c r="R68" s="52" t="n">
        <v>8400</v>
      </c>
      <c r="S68" s="52"/>
      <c r="T68" s="57" t="n">
        <f aca="false">M68/L68</f>
        <v>0.204130133678547</v>
      </c>
      <c r="U68" s="57" t="n">
        <f aca="false">N68/L68</f>
        <v>0.109388515592625</v>
      </c>
      <c r="V68" s="57" t="n">
        <f aca="false">O68/L68</f>
        <v>0.131887478376555</v>
      </c>
      <c r="W68" s="57" t="n">
        <f aca="false">P68/L68</f>
        <v>0.863400657302248</v>
      </c>
      <c r="X68" s="57" t="n">
        <f aca="false">Q68/L68</f>
        <v>0.135589477152934</v>
      </c>
      <c r="Y68" s="54"/>
      <c r="Z68" s="12" t="n">
        <v>8315219</v>
      </c>
      <c r="AA68" s="12" t="n">
        <v>1688104</v>
      </c>
      <c r="AB68" s="12" t="n">
        <v>907424</v>
      </c>
      <c r="AC68" s="12" t="n">
        <v>1095478</v>
      </c>
      <c r="AD68" s="12" t="n">
        <v>7179418</v>
      </c>
      <c r="AE68" s="12" t="n">
        <v>1127401</v>
      </c>
      <c r="AF68" s="12" t="n">
        <v>8400</v>
      </c>
      <c r="AG68" s="57" t="n">
        <f aca="false">Z68/L68-1</f>
        <v>-0.00032700408117925</v>
      </c>
      <c r="AH68" s="57" t="n">
        <f aca="false">AA68/Z68</f>
        <v>0.203013775103217</v>
      </c>
      <c r="AI68" s="57" t="n">
        <f aca="false">AB68/Z68</f>
        <v>0.109128093920316</v>
      </c>
      <c r="AJ68" s="57" t="n">
        <f aca="false">AC68/Z68</f>
        <v>0.131743733989448</v>
      </c>
      <c r="AK68" s="57" t="n">
        <f aca="false">AD68/Z68</f>
        <v>0.863406964987934</v>
      </c>
      <c r="AL68" s="57" t="n">
        <f aca="false">AE68/Z68</f>
        <v>0.135582839129072</v>
      </c>
    </row>
    <row r="69" customFormat="false" ht="10.2" hidden="false" customHeight="false" outlineLevel="0" collapsed="false">
      <c r="A69" s="55"/>
      <c r="B69" s="55"/>
      <c r="C69" s="55" t="n">
        <v>32</v>
      </c>
      <c r="D69" s="51" t="n">
        <f aca="false">L69</f>
        <v>3985050</v>
      </c>
      <c r="E69" s="51" t="n">
        <f aca="false">N69</f>
        <v>373612</v>
      </c>
      <c r="F69" s="51" t="n">
        <f aca="false">L69</f>
        <v>3985050</v>
      </c>
      <c r="G69" s="51" t="n">
        <f aca="false">O69</f>
        <v>388321</v>
      </c>
      <c r="H69" s="51" t="n">
        <f aca="false">Z69</f>
        <v>3981082</v>
      </c>
      <c r="I69" s="51" t="n">
        <f aca="false">AB69</f>
        <v>373506</v>
      </c>
      <c r="J69" s="51" t="n">
        <f aca="false">Z69</f>
        <v>3981082</v>
      </c>
      <c r="K69" s="51" t="n">
        <f aca="false">AC69</f>
        <v>388005</v>
      </c>
      <c r="L69" s="52" t="n">
        <v>3985050</v>
      </c>
      <c r="M69" s="52" t="n">
        <v>645987</v>
      </c>
      <c r="N69" s="52" t="n">
        <v>373612</v>
      </c>
      <c r="O69" s="52" t="n">
        <v>388321</v>
      </c>
      <c r="P69" s="52" t="n">
        <v>3503066</v>
      </c>
      <c r="Q69" s="52" t="n">
        <v>473584</v>
      </c>
      <c r="R69" s="52" t="n">
        <v>8400</v>
      </c>
      <c r="S69" s="52"/>
      <c r="T69" s="57" t="n">
        <f aca="false">M69/L69</f>
        <v>0.162102608499266</v>
      </c>
      <c r="U69" s="57" t="n">
        <f aca="false">N69/L69</f>
        <v>0.0937534033450019</v>
      </c>
      <c r="V69" s="57" t="n">
        <f aca="false">O69/L69</f>
        <v>0.0974444486267425</v>
      </c>
      <c r="W69" s="57" t="n">
        <f aca="false">P69/L69</f>
        <v>0.879051956688122</v>
      </c>
      <c r="X69" s="57" t="n">
        <f aca="false">Q69/L69</f>
        <v>0.118840165117125</v>
      </c>
      <c r="Y69" s="54"/>
      <c r="Z69" s="12" t="n">
        <v>3981082</v>
      </c>
      <c r="AA69" s="12" t="n">
        <v>641250</v>
      </c>
      <c r="AB69" s="12" t="n">
        <v>373506</v>
      </c>
      <c r="AC69" s="12" t="n">
        <v>388005</v>
      </c>
      <c r="AD69" s="12" t="n">
        <v>3500419</v>
      </c>
      <c r="AE69" s="12" t="n">
        <v>472263</v>
      </c>
      <c r="AF69" s="12" t="n">
        <v>8400</v>
      </c>
      <c r="AG69" s="57" t="n">
        <f aca="false">Z69/L69-1</f>
        <v>-0.000995721509140402</v>
      </c>
      <c r="AH69" s="57" t="n">
        <f aca="false">AA69/Z69</f>
        <v>0.161074300906136</v>
      </c>
      <c r="AI69" s="57" t="n">
        <f aca="false">AB69/Z69</f>
        <v>0.0938202227434652</v>
      </c>
      <c r="AJ69" s="57" t="n">
        <f aca="false">AC69/Z69</f>
        <v>0.0974621974629008</v>
      </c>
      <c r="AK69" s="57" t="n">
        <f aca="false">AD69/Z69</f>
        <v>0.879263225424646</v>
      </c>
      <c r="AL69" s="57" t="n">
        <f aca="false">AE69/Z69</f>
        <v>0.118626795428981</v>
      </c>
    </row>
    <row r="70" customFormat="false" ht="10.8" hidden="false" customHeight="false" outlineLevel="0" collapsed="false">
      <c r="A70" s="58"/>
      <c r="B70" s="58"/>
      <c r="C70" s="58" t="n">
        <v>37</v>
      </c>
      <c r="D70" s="69" t="n">
        <f aca="false">L70</f>
        <v>1847713</v>
      </c>
      <c r="E70" s="69" t="n">
        <f aca="false">N70</f>
        <v>147495</v>
      </c>
      <c r="F70" s="69" t="n">
        <f aca="false">L70</f>
        <v>1847713</v>
      </c>
      <c r="G70" s="69" t="n">
        <f aca="false">O70</f>
        <v>134012</v>
      </c>
      <c r="H70" s="69" t="n">
        <f aca="false">Z70</f>
        <v>1853587</v>
      </c>
      <c r="I70" s="69" t="n">
        <f aca="false">AB70</f>
        <v>148131</v>
      </c>
      <c r="J70" s="69" t="n">
        <f aca="false">Z70</f>
        <v>1853587</v>
      </c>
      <c r="K70" s="69" t="n">
        <f aca="false">AC70</f>
        <v>135563</v>
      </c>
      <c r="L70" s="60" t="n">
        <v>1847713</v>
      </c>
      <c r="M70" s="60" t="n">
        <v>206805</v>
      </c>
      <c r="N70" s="60" t="n">
        <v>147495</v>
      </c>
      <c r="O70" s="60" t="n">
        <v>134012</v>
      </c>
      <c r="P70" s="60" t="n">
        <v>1637206</v>
      </c>
      <c r="Q70" s="60" t="n">
        <v>202107</v>
      </c>
      <c r="R70" s="60" t="n">
        <v>8400</v>
      </c>
      <c r="S70" s="60"/>
      <c r="T70" s="62" t="n">
        <f aca="false">M70/L70</f>
        <v>0.111924849800808</v>
      </c>
      <c r="U70" s="62" t="n">
        <f aca="false">N70/L70</f>
        <v>0.0798257088627942</v>
      </c>
      <c r="V70" s="62" t="n">
        <f aca="false">O70/L70</f>
        <v>0.072528579925562</v>
      </c>
      <c r="W70" s="62" t="n">
        <f aca="false">P70/L70</f>
        <v>0.88607159228733</v>
      </c>
      <c r="X70" s="62" t="n">
        <f aca="false">Q70/L70</f>
        <v>0.109382247134701</v>
      </c>
      <c r="Y70" s="58"/>
      <c r="Z70" s="12" t="n">
        <v>1853587</v>
      </c>
      <c r="AA70" s="12" t="n">
        <v>211294</v>
      </c>
      <c r="AB70" s="12" t="n">
        <v>148131</v>
      </c>
      <c r="AC70" s="12" t="n">
        <v>135563</v>
      </c>
      <c r="AD70" s="12" t="n">
        <v>1644098</v>
      </c>
      <c r="AE70" s="12" t="n">
        <v>201089</v>
      </c>
      <c r="AF70" s="12" t="n">
        <v>8400</v>
      </c>
      <c r="AG70" s="62" t="n">
        <f aca="false">Z70/L70-1</f>
        <v>0.00317906514702226</v>
      </c>
      <c r="AH70" s="62" t="n">
        <f aca="false">AA70/Z70</f>
        <v>0.113991951820983</v>
      </c>
      <c r="AI70" s="62" t="n">
        <f aca="false">AB70/Z70</f>
        <v>0.0799158604370877</v>
      </c>
      <c r="AJ70" s="62" t="n">
        <f aca="false">AC70/Z70</f>
        <v>0.0731354935052954</v>
      </c>
      <c r="AK70" s="62" t="n">
        <f aca="false">AD70/Z70</f>
        <v>0.88698183575953</v>
      </c>
      <c r="AL70" s="62" t="n">
        <f aca="false">AE70/Z70</f>
        <v>0.10848641040318</v>
      </c>
    </row>
    <row r="71" customFormat="false" ht="10.2" hidden="false" customHeight="false" outlineLevel="0" collapsed="false">
      <c r="A71" s="50" t="s">
        <v>50</v>
      </c>
      <c r="B71" s="50" t="s">
        <v>51</v>
      </c>
      <c r="C71" s="50" t="n">
        <v>22</v>
      </c>
      <c r="D71" s="66" t="n">
        <f aca="false">L71</f>
        <v>27946842</v>
      </c>
      <c r="E71" s="66" t="n">
        <f aca="false">N71</f>
        <v>3166902</v>
      </c>
      <c r="F71" s="66" t="n">
        <f aca="false">L71</f>
        <v>27946842</v>
      </c>
      <c r="G71" s="66" t="n">
        <f aca="false">O71</f>
        <v>3025977</v>
      </c>
      <c r="H71" s="66" t="n">
        <f aca="false">Z71</f>
        <v>27937287</v>
      </c>
      <c r="I71" s="66" t="n">
        <f aca="false">AB71</f>
        <v>3167612</v>
      </c>
      <c r="J71" s="66" t="n">
        <f aca="false">Z71</f>
        <v>27937287</v>
      </c>
      <c r="K71" s="66" t="n">
        <f aca="false">AC71</f>
        <v>3030407</v>
      </c>
      <c r="L71" s="63" t="n">
        <v>27946842</v>
      </c>
      <c r="M71" s="63" t="n">
        <v>7899589</v>
      </c>
      <c r="N71" s="63" t="n">
        <v>3166902</v>
      </c>
      <c r="O71" s="63" t="n">
        <v>3025977</v>
      </c>
      <c r="P71" s="63" t="n">
        <v>24851953</v>
      </c>
      <c r="Q71" s="63" t="n">
        <v>2950889</v>
      </c>
      <c r="R71" s="63" t="n">
        <v>144000</v>
      </c>
      <c r="S71" s="63"/>
      <c r="T71" s="11" t="n">
        <f aca="false">M71/L71</f>
        <v>0.282664817727885</v>
      </c>
      <c r="U71" s="11" t="n">
        <f aca="false">N71/L71</f>
        <v>0.113318778558236</v>
      </c>
      <c r="V71" s="11" t="n">
        <f aca="false">O71/L71</f>
        <v>0.108276169450559</v>
      </c>
      <c r="W71" s="11" t="n">
        <f aca="false">P71/L71</f>
        <v>0.889258006325008</v>
      </c>
      <c r="X71" s="11" t="n">
        <f aca="false">Q71/L71</f>
        <v>0.105589354246179</v>
      </c>
      <c r="Y71" s="65"/>
      <c r="Z71" s="12" t="n">
        <v>27937287</v>
      </c>
      <c r="AA71" s="12" t="n">
        <v>7875539</v>
      </c>
      <c r="AB71" s="12" t="n">
        <v>3167612</v>
      </c>
      <c r="AC71" s="12" t="n">
        <v>3030407</v>
      </c>
      <c r="AD71" s="12" t="n">
        <v>24837892</v>
      </c>
      <c r="AE71" s="12" t="n">
        <v>2955395</v>
      </c>
      <c r="AF71" s="12" t="n">
        <v>144000</v>
      </c>
      <c r="AG71" s="11" t="n">
        <f aca="false">Z71/L71-1</f>
        <v>-0.000341899095432696</v>
      </c>
      <c r="AH71" s="11" t="n">
        <f aca="false">AA71/Z71</f>
        <v>0.281900636951612</v>
      </c>
      <c r="AI71" s="11" t="n">
        <f aca="false">AB71/Z71</f>
        <v>0.113382949461055</v>
      </c>
      <c r="AJ71" s="11" t="n">
        <f aca="false">AC71/Z71</f>
        <v>0.108471771077843</v>
      </c>
      <c r="AK71" s="11" t="n">
        <f aca="false">AD71/Z71</f>
        <v>0.889058840967629</v>
      </c>
      <c r="AL71" s="11" t="n">
        <f aca="false">AE71/Z71</f>
        <v>0.105786757318275</v>
      </c>
    </row>
    <row r="72" customFormat="false" ht="10.2" hidden="false" customHeight="false" outlineLevel="0" collapsed="false">
      <c r="A72" s="55" t="s">
        <v>52</v>
      </c>
      <c r="B72" s="55"/>
      <c r="C72" s="55" t="n">
        <v>27</v>
      </c>
      <c r="D72" s="67" t="n">
        <f aca="false">L72</f>
        <v>10456312</v>
      </c>
      <c r="E72" s="67" t="n">
        <f aca="false">N72</f>
        <v>973329</v>
      </c>
      <c r="F72" s="67" t="n">
        <f aca="false">L72</f>
        <v>10456312</v>
      </c>
      <c r="G72" s="67" t="n">
        <f aca="false">O72</f>
        <v>893622</v>
      </c>
      <c r="H72" s="67" t="n">
        <f aca="false">Z72</f>
        <v>10450910</v>
      </c>
      <c r="I72" s="67" t="n">
        <f aca="false">AB72</f>
        <v>972740</v>
      </c>
      <c r="J72" s="67" t="n">
        <f aca="false">Z72</f>
        <v>10450910</v>
      </c>
      <c r="K72" s="67" t="n">
        <f aca="false">AC72</f>
        <v>892818</v>
      </c>
      <c r="L72" s="52" t="n">
        <v>10456312</v>
      </c>
      <c r="M72" s="52" t="n">
        <v>2181475</v>
      </c>
      <c r="N72" s="52" t="n">
        <v>973329</v>
      </c>
      <c r="O72" s="52" t="n">
        <v>893622</v>
      </c>
      <c r="P72" s="52" t="n">
        <v>9373600</v>
      </c>
      <c r="Q72" s="52" t="n">
        <v>938712</v>
      </c>
      <c r="R72" s="52" t="n">
        <v>144000</v>
      </c>
      <c r="S72" s="52"/>
      <c r="T72" s="57" t="n">
        <f aca="false">M72/L72</f>
        <v>0.208627573469499</v>
      </c>
      <c r="U72" s="57" t="n">
        <f aca="false">N72/L72</f>
        <v>0.0930853057942418</v>
      </c>
      <c r="V72" s="57" t="n">
        <f aca="false">O72/L72</f>
        <v>0.0854624460325973</v>
      </c>
      <c r="W72" s="57" t="n">
        <f aca="false">P72/L72</f>
        <v>0.896453740094978</v>
      </c>
      <c r="X72" s="57" t="n">
        <f aca="false">Q72/L72</f>
        <v>0.0897746739003197</v>
      </c>
      <c r="Y72" s="54"/>
      <c r="Z72" s="12" t="n">
        <v>10450910</v>
      </c>
      <c r="AA72" s="12" t="n">
        <v>2177071</v>
      </c>
      <c r="AB72" s="12" t="n">
        <v>972740</v>
      </c>
      <c r="AC72" s="12" t="n">
        <v>892818</v>
      </c>
      <c r="AD72" s="12" t="n">
        <v>9368338</v>
      </c>
      <c r="AE72" s="12" t="n">
        <v>938572</v>
      </c>
      <c r="AF72" s="12" t="n">
        <v>144000</v>
      </c>
      <c r="AG72" s="57" t="n">
        <f aca="false">Z72/L72-1</f>
        <v>-0.000516625747204125</v>
      </c>
      <c r="AH72" s="57" t="n">
        <f aca="false">AA72/Z72</f>
        <v>0.208314012846728</v>
      </c>
      <c r="AI72" s="57" t="n">
        <f aca="false">AB72/Z72</f>
        <v>0.0930770621888429</v>
      </c>
      <c r="AJ72" s="57" t="n">
        <f aca="false">AC72/Z72</f>
        <v>0.0854296898547591</v>
      </c>
      <c r="AK72" s="57" t="n">
        <f aca="false">AD72/Z72</f>
        <v>0.896413613742727</v>
      </c>
      <c r="AL72" s="57" t="n">
        <f aca="false">AE72/Z72</f>
        <v>0.0898076818190952</v>
      </c>
    </row>
    <row r="73" customFormat="false" ht="10.2" hidden="false" customHeight="false" outlineLevel="0" collapsed="false">
      <c r="A73" s="55"/>
      <c r="B73" s="55"/>
      <c r="C73" s="55" t="n">
        <v>32</v>
      </c>
      <c r="D73" s="67" t="n">
        <f aca="false">L73</f>
        <v>5182773</v>
      </c>
      <c r="E73" s="67" t="n">
        <f aca="false">N73</f>
        <v>394276</v>
      </c>
      <c r="F73" s="67" t="n">
        <f aca="false">L73</f>
        <v>5182773</v>
      </c>
      <c r="G73" s="67" t="n">
        <f aca="false">O73</f>
        <v>346897</v>
      </c>
      <c r="H73" s="67" t="n">
        <f aca="false">Z73</f>
        <v>5159392</v>
      </c>
      <c r="I73" s="67" t="n">
        <f aca="false">AB73</f>
        <v>393868</v>
      </c>
      <c r="J73" s="67" t="n">
        <f aca="false">Z73</f>
        <v>5159392</v>
      </c>
      <c r="K73" s="67" t="n">
        <f aca="false">AC73</f>
        <v>347418</v>
      </c>
      <c r="L73" s="52" t="n">
        <v>5182773</v>
      </c>
      <c r="M73" s="52" t="n">
        <v>758638</v>
      </c>
      <c r="N73" s="52" t="n">
        <v>394276</v>
      </c>
      <c r="O73" s="52" t="n">
        <v>346897</v>
      </c>
      <c r="P73" s="52" t="n">
        <v>4631305</v>
      </c>
      <c r="Q73" s="52" t="n">
        <v>407468</v>
      </c>
      <c r="R73" s="52" t="n">
        <v>144000</v>
      </c>
      <c r="S73" s="52"/>
      <c r="T73" s="57" t="n">
        <f aca="false">M73/L73</f>
        <v>0.146376852700282</v>
      </c>
      <c r="U73" s="57" t="n">
        <f aca="false">N73/L73</f>
        <v>0.0760743331803264</v>
      </c>
      <c r="V73" s="57" t="n">
        <f aca="false">O73/L73</f>
        <v>0.0669327018567088</v>
      </c>
      <c r="W73" s="57" t="n">
        <f aca="false">P73/L73</f>
        <v>0.893595957222128</v>
      </c>
      <c r="X73" s="57" t="n">
        <f aca="false">Q73/L73</f>
        <v>0.0786196887264791</v>
      </c>
      <c r="Y73" s="54"/>
      <c r="Z73" s="12" t="n">
        <v>5159392</v>
      </c>
      <c r="AA73" s="12" t="n">
        <v>764431</v>
      </c>
      <c r="AB73" s="12" t="n">
        <v>393868</v>
      </c>
      <c r="AC73" s="12" t="n">
        <v>347418</v>
      </c>
      <c r="AD73" s="12" t="n">
        <v>4608454</v>
      </c>
      <c r="AE73" s="12" t="n">
        <v>406938</v>
      </c>
      <c r="AF73" s="12" t="n">
        <v>144000</v>
      </c>
      <c r="AG73" s="57" t="n">
        <f aca="false">Z73/L73-1</f>
        <v>-0.00451129154219176</v>
      </c>
      <c r="AH73" s="57" t="n">
        <f aca="false">AA73/Z73</f>
        <v>0.148163000601621</v>
      </c>
      <c r="AI73" s="57" t="n">
        <f aca="false">AB73/Z73</f>
        <v>0.0763400028530494</v>
      </c>
      <c r="AJ73" s="57" t="n">
        <f aca="false">AC73/Z73</f>
        <v>0.0673370040500896</v>
      </c>
      <c r="AK73" s="57" t="n">
        <f aca="false">AD73/Z73</f>
        <v>0.893216487524111</v>
      </c>
      <c r="AL73" s="57" t="n">
        <f aca="false">AE73/Z73</f>
        <v>0.0788732470802761</v>
      </c>
    </row>
    <row r="74" customFormat="false" ht="10.8" hidden="false" customHeight="false" outlineLevel="0" collapsed="false">
      <c r="A74" s="55"/>
      <c r="B74" s="58"/>
      <c r="C74" s="58" t="n">
        <v>37</v>
      </c>
      <c r="D74" s="68" t="n">
        <f aca="false">L74</f>
        <v>2882917</v>
      </c>
      <c r="E74" s="68" t="n">
        <f aca="false">N74</f>
        <v>173504</v>
      </c>
      <c r="F74" s="68" t="n">
        <f aca="false">L74</f>
        <v>2882917</v>
      </c>
      <c r="G74" s="68" t="n">
        <f aca="false">O74</f>
        <v>137305</v>
      </c>
      <c r="H74" s="68" t="n">
        <f aca="false">Z74</f>
        <v>2874610</v>
      </c>
      <c r="I74" s="68" t="n">
        <f aca="false">AB74</f>
        <v>173532</v>
      </c>
      <c r="J74" s="68" t="n">
        <f aca="false">Z74</f>
        <v>2874610</v>
      </c>
      <c r="K74" s="68" t="n">
        <f aca="false">AC74</f>
        <v>137684</v>
      </c>
      <c r="L74" s="60" t="n">
        <v>2882917</v>
      </c>
      <c r="M74" s="60" t="n">
        <v>273036</v>
      </c>
      <c r="N74" s="60" t="n">
        <v>173504</v>
      </c>
      <c r="O74" s="60" t="n">
        <v>137305</v>
      </c>
      <c r="P74" s="60" t="n">
        <v>2549054</v>
      </c>
      <c r="Q74" s="60" t="n">
        <v>189863</v>
      </c>
      <c r="R74" s="60" t="n">
        <v>144000</v>
      </c>
      <c r="S74" s="60"/>
      <c r="T74" s="62" t="n">
        <f aca="false">M74/L74</f>
        <v>0.0947082416871523</v>
      </c>
      <c r="U74" s="62" t="n">
        <f aca="false">N74/L74</f>
        <v>0.060183487766037</v>
      </c>
      <c r="V74" s="62" t="n">
        <f aca="false">O74/L74</f>
        <v>0.0476271082379409</v>
      </c>
      <c r="W74" s="62" t="n">
        <f aca="false">P74/L74</f>
        <v>0.884192642382698</v>
      </c>
      <c r="X74" s="62" t="n">
        <f aca="false">Q74/L74</f>
        <v>0.0658579487373379</v>
      </c>
      <c r="Y74" s="58"/>
      <c r="Z74" s="12" t="n">
        <v>2874610</v>
      </c>
      <c r="AA74" s="12" t="n">
        <v>273894</v>
      </c>
      <c r="AB74" s="12" t="n">
        <v>173532</v>
      </c>
      <c r="AC74" s="12" t="n">
        <v>137684</v>
      </c>
      <c r="AD74" s="12" t="n">
        <v>2540816</v>
      </c>
      <c r="AE74" s="12" t="n">
        <v>189794</v>
      </c>
      <c r="AF74" s="12" t="n">
        <v>144000</v>
      </c>
      <c r="AG74" s="62" t="n">
        <f aca="false">Z74/L74-1</f>
        <v>-0.0028814565247629</v>
      </c>
      <c r="AH74" s="62" t="n">
        <f aca="false">AA74/Z74</f>
        <v>0.0952804032547024</v>
      </c>
      <c r="AI74" s="62" t="n">
        <f aca="false">AB74/Z74</f>
        <v>0.0603671454562532</v>
      </c>
      <c r="AJ74" s="62" t="n">
        <f aca="false">AC74/Z74</f>
        <v>0.0478965842322959</v>
      </c>
      <c r="AK74" s="62" t="n">
        <f aca="false">AD74/Z74</f>
        <v>0.883881987469605</v>
      </c>
      <c r="AL74" s="62" t="n">
        <f aca="false">AE74/Z74</f>
        <v>0.0660242606823187</v>
      </c>
    </row>
    <row r="75" customFormat="false" ht="10.2" hidden="false" customHeight="false" outlineLevel="0" collapsed="false">
      <c r="A75" s="55"/>
      <c r="B75" s="50" t="s">
        <v>53</v>
      </c>
      <c r="C75" s="50" t="n">
        <v>22</v>
      </c>
      <c r="D75" s="64" t="n">
        <f aca="false">L75</f>
        <v>41207051</v>
      </c>
      <c r="E75" s="64" t="n">
        <f aca="false">N75</f>
        <v>4478284</v>
      </c>
      <c r="F75" s="64" t="n">
        <f aca="false">L75</f>
        <v>41207051</v>
      </c>
      <c r="G75" s="64" t="n">
        <f aca="false">O75</f>
        <v>4653250</v>
      </c>
      <c r="H75" s="64" t="n">
        <f aca="false">Z75</f>
        <v>41208538</v>
      </c>
      <c r="I75" s="64" t="n">
        <f aca="false">AB75</f>
        <v>4468164</v>
      </c>
      <c r="J75" s="64" t="n">
        <f aca="false">Z75</f>
        <v>41208538</v>
      </c>
      <c r="K75" s="64" t="n">
        <f aca="false">AC75</f>
        <v>4662952</v>
      </c>
      <c r="L75" s="63" t="n">
        <v>41207051</v>
      </c>
      <c r="M75" s="63" t="n">
        <v>16097409</v>
      </c>
      <c r="N75" s="63" t="n">
        <v>4478284</v>
      </c>
      <c r="O75" s="63" t="n">
        <v>4653250</v>
      </c>
      <c r="P75" s="63" t="n">
        <v>36663247</v>
      </c>
      <c r="Q75" s="63" t="n">
        <v>4399804</v>
      </c>
      <c r="R75" s="63" t="n">
        <v>144000</v>
      </c>
      <c r="S75" s="63"/>
      <c r="T75" s="11" t="n">
        <f aca="false">M75/L75</f>
        <v>0.390646955056308</v>
      </c>
      <c r="U75" s="11" t="n">
        <f aca="false">N75/L75</f>
        <v>0.108677614420891</v>
      </c>
      <c r="V75" s="11" t="n">
        <f aca="false">O75/L75</f>
        <v>0.112923635326391</v>
      </c>
      <c r="W75" s="11" t="n">
        <f aca="false">P75/L75</f>
        <v>0.889732366434084</v>
      </c>
      <c r="X75" s="11" t="n">
        <f aca="false">Q75/L75</f>
        <v>0.106773085994433</v>
      </c>
      <c r="Y75" s="65"/>
      <c r="Z75" s="12" t="n">
        <v>41208538</v>
      </c>
      <c r="AA75" s="12" t="n">
        <v>16096922</v>
      </c>
      <c r="AB75" s="12" t="n">
        <v>4468164</v>
      </c>
      <c r="AC75" s="12" t="n">
        <v>4662952</v>
      </c>
      <c r="AD75" s="12" t="n">
        <v>36659476</v>
      </c>
      <c r="AE75" s="12" t="n">
        <v>4405062</v>
      </c>
      <c r="AF75" s="12" t="n">
        <v>144000</v>
      </c>
      <c r="AG75" s="11" t="n">
        <f aca="false">Z75/L75-1</f>
        <v>3.60860572139465E-005</v>
      </c>
      <c r="AH75" s="11" t="n">
        <f aca="false">AA75/Z75</f>
        <v>0.390621040717339</v>
      </c>
      <c r="AI75" s="11" t="n">
        <f aca="false">AB75/Z75</f>
        <v>0.108428112640152</v>
      </c>
      <c r="AJ75" s="11" t="n">
        <f aca="false">AC75/Z75</f>
        <v>0.113154997151318</v>
      </c>
      <c r="AK75" s="11" t="n">
        <f aca="false">AD75/Z75</f>
        <v>0.889608750497288</v>
      </c>
      <c r="AL75" s="11" t="n">
        <f aca="false">AE75/Z75</f>
        <v>0.106896828031123</v>
      </c>
    </row>
    <row r="76" customFormat="false" ht="10.2" hidden="false" customHeight="false" outlineLevel="0" collapsed="false">
      <c r="A76" s="55"/>
      <c r="B76" s="55"/>
      <c r="C76" s="55" t="n">
        <v>27</v>
      </c>
      <c r="D76" s="51" t="n">
        <f aca="false">L76</f>
        <v>13855097</v>
      </c>
      <c r="E76" s="51" t="n">
        <f aca="false">N76</f>
        <v>1240605</v>
      </c>
      <c r="F76" s="51" t="n">
        <f aca="false">L76</f>
        <v>13855097</v>
      </c>
      <c r="G76" s="51" t="n">
        <f aca="false">O76</f>
        <v>1201312</v>
      </c>
      <c r="H76" s="51" t="n">
        <f aca="false">Z76</f>
        <v>13901833</v>
      </c>
      <c r="I76" s="51" t="n">
        <f aca="false">AB76</f>
        <v>1240793</v>
      </c>
      <c r="J76" s="51" t="n">
        <f aca="false">Z76</f>
        <v>13901833</v>
      </c>
      <c r="K76" s="51" t="n">
        <f aca="false">AC76</f>
        <v>1203744</v>
      </c>
      <c r="L76" s="52" t="n">
        <v>13855097</v>
      </c>
      <c r="M76" s="52" t="n">
        <v>4098099</v>
      </c>
      <c r="N76" s="52" t="n">
        <v>1240605</v>
      </c>
      <c r="O76" s="52" t="n">
        <v>1201312</v>
      </c>
      <c r="P76" s="52" t="n">
        <v>12500853</v>
      </c>
      <c r="Q76" s="52" t="n">
        <v>1210244</v>
      </c>
      <c r="R76" s="52" t="n">
        <v>144000</v>
      </c>
      <c r="S76" s="52"/>
      <c r="T76" s="57" t="n">
        <f aca="false">M76/L76</f>
        <v>0.295782772217329</v>
      </c>
      <c r="U76" s="57" t="n">
        <f aca="false">N76/L76</f>
        <v>0.0895414156970536</v>
      </c>
      <c r="V76" s="57" t="n">
        <f aca="false">O76/L76</f>
        <v>0.086705419673352</v>
      </c>
      <c r="W76" s="57" t="n">
        <f aca="false">P76/L76</f>
        <v>0.902256620794499</v>
      </c>
      <c r="X76" s="57" t="n">
        <f aca="false">Q76/L76</f>
        <v>0.0873500921718556</v>
      </c>
      <c r="Y76" s="54"/>
      <c r="Z76" s="12" t="n">
        <v>13901833</v>
      </c>
      <c r="AA76" s="12" t="n">
        <v>4111250</v>
      </c>
      <c r="AB76" s="12" t="n">
        <v>1240793</v>
      </c>
      <c r="AC76" s="12" t="n">
        <v>1203744</v>
      </c>
      <c r="AD76" s="12" t="n">
        <v>12543844</v>
      </c>
      <c r="AE76" s="12" t="n">
        <v>1213989</v>
      </c>
      <c r="AF76" s="12" t="n">
        <v>144000</v>
      </c>
      <c r="AG76" s="57" t="n">
        <f aca="false">Z76/L76-1</f>
        <v>0.00337319904725319</v>
      </c>
      <c r="AH76" s="57" t="n">
        <f aca="false">AA76/Z76</f>
        <v>0.295734382652993</v>
      </c>
      <c r="AI76" s="57" t="n">
        <f aca="false">AB76/Z76</f>
        <v>0.0892539134947168</v>
      </c>
      <c r="AJ76" s="57" t="n">
        <f aca="false">AC76/Z76</f>
        <v>0.08658886925199</v>
      </c>
      <c r="AK76" s="57" t="n">
        <f aca="false">AD76/Z76</f>
        <v>0.902315831300808</v>
      </c>
      <c r="AL76" s="57" t="n">
        <f aca="false">AE76/Z76</f>
        <v>0.0873258224293156</v>
      </c>
    </row>
    <row r="77" customFormat="false" ht="10.2" hidden="false" customHeight="false" outlineLevel="0" collapsed="false">
      <c r="A77" s="55"/>
      <c r="B77" s="55"/>
      <c r="C77" s="55" t="n">
        <v>32</v>
      </c>
      <c r="D77" s="51" t="n">
        <f aca="false">L77</f>
        <v>6672153</v>
      </c>
      <c r="E77" s="51" t="n">
        <f aca="false">N77</f>
        <v>477034</v>
      </c>
      <c r="F77" s="51" t="n">
        <f aca="false">L77</f>
        <v>6672153</v>
      </c>
      <c r="G77" s="51" t="n">
        <f aca="false">O77</f>
        <v>428089</v>
      </c>
      <c r="H77" s="51" t="n">
        <f aca="false">Z77</f>
        <v>6674897</v>
      </c>
      <c r="I77" s="51" t="n">
        <f aca="false">AB77</f>
        <v>478866</v>
      </c>
      <c r="J77" s="51" t="n">
        <f aca="false">Z77</f>
        <v>6674897</v>
      </c>
      <c r="K77" s="51" t="n">
        <f aca="false">AC77</f>
        <v>431722</v>
      </c>
      <c r="L77" s="52" t="n">
        <v>6672153</v>
      </c>
      <c r="M77" s="52" t="n">
        <v>1401323</v>
      </c>
      <c r="N77" s="52" t="n">
        <v>477034</v>
      </c>
      <c r="O77" s="52" t="n">
        <v>428089</v>
      </c>
      <c r="P77" s="52" t="n">
        <v>6041749</v>
      </c>
      <c r="Q77" s="52" t="n">
        <v>486404</v>
      </c>
      <c r="R77" s="52" t="n">
        <v>144000</v>
      </c>
      <c r="S77" s="52"/>
      <c r="T77" s="57" t="n">
        <f aca="false">M77/L77</f>
        <v>0.210025609424724</v>
      </c>
      <c r="U77" s="57" t="n">
        <f aca="false">N77/L77</f>
        <v>0.0714962621510628</v>
      </c>
      <c r="V77" s="57" t="n">
        <f aca="false">O77/L77</f>
        <v>0.0641605490761378</v>
      </c>
      <c r="W77" s="57" t="n">
        <f aca="false">P77/L77</f>
        <v>0.905517154657575</v>
      </c>
      <c r="X77" s="57" t="n">
        <f aca="false">Q77/L77</f>
        <v>0.0729006064459253</v>
      </c>
      <c r="Y77" s="54"/>
      <c r="Z77" s="12" t="n">
        <v>6674897</v>
      </c>
      <c r="AA77" s="12" t="n">
        <v>1423544</v>
      </c>
      <c r="AB77" s="12" t="n">
        <v>478866</v>
      </c>
      <c r="AC77" s="12" t="n">
        <v>431722</v>
      </c>
      <c r="AD77" s="12" t="n">
        <v>6041930</v>
      </c>
      <c r="AE77" s="12" t="n">
        <v>488967</v>
      </c>
      <c r="AF77" s="12" t="n">
        <v>144000</v>
      </c>
      <c r="AG77" s="57" t="n">
        <f aca="false">Z77/L77-1</f>
        <v>0.000411261552305531</v>
      </c>
      <c r="AH77" s="57" t="n">
        <f aca="false">AA77/Z77</f>
        <v>0.213268309608373</v>
      </c>
      <c r="AI77" s="57" t="n">
        <f aca="false">AB77/Z77</f>
        <v>0.0717413317389017</v>
      </c>
      <c r="AJ77" s="57" t="n">
        <f aca="false">AC77/Z77</f>
        <v>0.0646784512180488</v>
      </c>
      <c r="AK77" s="57" t="n">
        <f aca="false">AD77/Z77</f>
        <v>0.905172019882854</v>
      </c>
      <c r="AL77" s="57" t="n">
        <f aca="false">AE77/Z77</f>
        <v>0.0732546135168827</v>
      </c>
    </row>
    <row r="78" customFormat="false" ht="10.8" hidden="false" customHeight="false" outlineLevel="0" collapsed="false">
      <c r="A78" s="55"/>
      <c r="B78" s="58"/>
      <c r="C78" s="58" t="n">
        <v>37</v>
      </c>
      <c r="D78" s="59" t="n">
        <f aca="false">L78</f>
        <v>3660663</v>
      </c>
      <c r="E78" s="59" t="n">
        <f aca="false">N78</f>
        <v>204373</v>
      </c>
      <c r="F78" s="59" t="n">
        <f aca="false">L78</f>
        <v>3660663</v>
      </c>
      <c r="G78" s="59" t="n">
        <f aca="false">O78</f>
        <v>158543</v>
      </c>
      <c r="H78" s="59" t="n">
        <f aca="false">Z78</f>
        <v>3713534</v>
      </c>
      <c r="I78" s="59" t="n">
        <f aca="false">AB78</f>
        <v>203972</v>
      </c>
      <c r="J78" s="59" t="n">
        <f aca="false">Z78</f>
        <v>3713534</v>
      </c>
      <c r="K78" s="59" t="n">
        <f aca="false">AC78</f>
        <v>158576</v>
      </c>
      <c r="L78" s="60" t="n">
        <v>3660663</v>
      </c>
      <c r="M78" s="60" t="n">
        <v>551597</v>
      </c>
      <c r="N78" s="60" t="n">
        <v>204373</v>
      </c>
      <c r="O78" s="60" t="n">
        <v>158543</v>
      </c>
      <c r="P78" s="60" t="n">
        <v>3301391</v>
      </c>
      <c r="Q78" s="60" t="n">
        <v>215272</v>
      </c>
      <c r="R78" s="60" t="n">
        <v>144000</v>
      </c>
      <c r="S78" s="60"/>
      <c r="T78" s="62" t="n">
        <f aca="false">M78/L78</f>
        <v>0.150682267119372</v>
      </c>
      <c r="U78" s="62" t="n">
        <f aca="false">N78/L78</f>
        <v>0.0558295041089551</v>
      </c>
      <c r="V78" s="62" t="n">
        <f aca="false">O78/L78</f>
        <v>0.043309914078406</v>
      </c>
      <c r="W78" s="62" t="n">
        <f aca="false">P78/L78</f>
        <v>0.901856029904965</v>
      </c>
      <c r="X78" s="62" t="n">
        <f aca="false">Q78/L78</f>
        <v>0.0588068336254935</v>
      </c>
      <c r="Y78" s="58"/>
      <c r="Z78" s="12" t="n">
        <v>3713534</v>
      </c>
      <c r="AA78" s="12" t="n">
        <v>554071</v>
      </c>
      <c r="AB78" s="12" t="n">
        <v>203972</v>
      </c>
      <c r="AC78" s="12" t="n">
        <v>158576</v>
      </c>
      <c r="AD78" s="12" t="n">
        <v>3353921</v>
      </c>
      <c r="AE78" s="12" t="n">
        <v>215613</v>
      </c>
      <c r="AF78" s="12" t="n">
        <v>144000</v>
      </c>
      <c r="AG78" s="62" t="n">
        <f aca="false">Z78/L78-1</f>
        <v>0.0144430120991743</v>
      </c>
      <c r="AH78" s="62" t="n">
        <f aca="false">AA78/Z78</f>
        <v>0.1492031579622</v>
      </c>
      <c r="AI78" s="62" t="n">
        <f aca="false">AB78/Z78</f>
        <v>0.0549266547714387</v>
      </c>
      <c r="AJ78" s="62" t="n">
        <f aca="false">AC78/Z78</f>
        <v>0.0427021807259608</v>
      </c>
      <c r="AK78" s="62" t="n">
        <f aca="false">AD78/Z78</f>
        <v>0.903161516765432</v>
      </c>
      <c r="AL78" s="62" t="n">
        <f aca="false">AE78/Z78</f>
        <v>0.0580614045811887</v>
      </c>
    </row>
    <row r="79" customFormat="false" ht="10.2" hidden="false" customHeight="false" outlineLevel="0" collapsed="false">
      <c r="A79" s="55"/>
      <c r="B79" s="50" t="s">
        <v>54</v>
      </c>
      <c r="C79" s="50" t="n">
        <v>22</v>
      </c>
      <c r="D79" s="64" t="n">
        <f aca="false">L79</f>
        <v>32213607</v>
      </c>
      <c r="E79" s="64" t="n">
        <f aca="false">N79</f>
        <v>3485332</v>
      </c>
      <c r="F79" s="64" t="n">
        <f aca="false">L79</f>
        <v>32213607</v>
      </c>
      <c r="G79" s="64" t="n">
        <f aca="false">O79</f>
        <v>3750779</v>
      </c>
      <c r="H79" s="64" t="n">
        <f aca="false">Z79</f>
        <v>32181767</v>
      </c>
      <c r="I79" s="64" t="n">
        <f aca="false">AB79</f>
        <v>3489778</v>
      </c>
      <c r="J79" s="64" t="n">
        <f aca="false">Z79</f>
        <v>32181767</v>
      </c>
      <c r="K79" s="64" t="n">
        <f aca="false">AC79</f>
        <v>3752311</v>
      </c>
      <c r="L79" s="63" t="n">
        <v>32213607</v>
      </c>
      <c r="M79" s="63" t="n">
        <v>11714930</v>
      </c>
      <c r="N79" s="63" t="n">
        <v>3485332</v>
      </c>
      <c r="O79" s="63" t="n">
        <v>3750779</v>
      </c>
      <c r="P79" s="63" t="n">
        <v>28611491</v>
      </c>
      <c r="Q79" s="63" t="n">
        <v>3458116</v>
      </c>
      <c r="R79" s="63" t="n">
        <v>144000</v>
      </c>
      <c r="S79" s="63"/>
      <c r="T79" s="11" t="n">
        <f aca="false">M79/L79</f>
        <v>0.363664025577763</v>
      </c>
      <c r="U79" s="11" t="n">
        <f aca="false">N79/L79</f>
        <v>0.108194403687858</v>
      </c>
      <c r="V79" s="11" t="n">
        <f aca="false">O79/L79</f>
        <v>0.11643461721005</v>
      </c>
      <c r="W79" s="11" t="n">
        <f aca="false">P79/L79</f>
        <v>0.888180295984861</v>
      </c>
      <c r="X79" s="11" t="n">
        <f aca="false">Q79/L79</f>
        <v>0.107349543315655</v>
      </c>
      <c r="Y79" s="65"/>
      <c r="Z79" s="12" t="n">
        <v>32181767</v>
      </c>
      <c r="AA79" s="12" t="n">
        <v>11708019</v>
      </c>
      <c r="AB79" s="12" t="n">
        <v>3489778</v>
      </c>
      <c r="AC79" s="12" t="n">
        <v>3752311</v>
      </c>
      <c r="AD79" s="12" t="n">
        <v>28579407</v>
      </c>
      <c r="AE79" s="12" t="n">
        <v>3458360</v>
      </c>
      <c r="AF79" s="12" t="n">
        <v>144000</v>
      </c>
      <c r="AG79" s="11" t="n">
        <f aca="false">Z79/L79-1</f>
        <v>-0.000988402199108007</v>
      </c>
      <c r="AH79" s="11" t="n">
        <f aca="false">AA79/Z79</f>
        <v>0.363809078600314</v>
      </c>
      <c r="AI79" s="11" t="n">
        <f aca="false">AB79/Z79</f>
        <v>0.108439601840384</v>
      </c>
      <c r="AJ79" s="11" t="n">
        <f aca="false">AC79/Z79</f>
        <v>0.116597419899286</v>
      </c>
      <c r="AK79" s="11" t="n">
        <f aca="false">AD79/Z79</f>
        <v>0.888062081861447</v>
      </c>
      <c r="AL79" s="11" t="n">
        <f aca="false">AE79/Z79</f>
        <v>0.10746333475101</v>
      </c>
    </row>
    <row r="80" customFormat="false" ht="10.2" hidden="false" customHeight="false" outlineLevel="0" collapsed="false">
      <c r="A80" s="55"/>
      <c r="B80" s="55"/>
      <c r="C80" s="55" t="n">
        <v>27</v>
      </c>
      <c r="D80" s="51" t="n">
        <f aca="false">L80</f>
        <v>10833285</v>
      </c>
      <c r="E80" s="51" t="n">
        <f aca="false">N80</f>
        <v>1026096</v>
      </c>
      <c r="F80" s="51" t="n">
        <f aca="false">L80</f>
        <v>10833285</v>
      </c>
      <c r="G80" s="51" t="n">
        <f aca="false">O80</f>
        <v>1027376</v>
      </c>
      <c r="H80" s="51" t="n">
        <f aca="false">Z80</f>
        <v>10815076</v>
      </c>
      <c r="I80" s="51" t="n">
        <f aca="false">AB80</f>
        <v>1027619</v>
      </c>
      <c r="J80" s="51" t="n">
        <f aca="false">Z80</f>
        <v>10815076</v>
      </c>
      <c r="K80" s="51" t="n">
        <f aca="false">AC80</f>
        <v>1028047</v>
      </c>
      <c r="L80" s="52" t="n">
        <v>10833285</v>
      </c>
      <c r="M80" s="52" t="n">
        <v>2994342</v>
      </c>
      <c r="N80" s="52" t="n">
        <v>1026096</v>
      </c>
      <c r="O80" s="52" t="n">
        <v>1027376</v>
      </c>
      <c r="P80" s="52" t="n">
        <v>9705170</v>
      </c>
      <c r="Q80" s="52" t="n">
        <v>984115</v>
      </c>
      <c r="R80" s="52" t="n">
        <v>144000</v>
      </c>
      <c r="S80" s="52"/>
      <c r="T80" s="57" t="n">
        <f aca="false">M80/L80</f>
        <v>0.276402033178302</v>
      </c>
      <c r="U80" s="57" t="n">
        <f aca="false">N80/L80</f>
        <v>0.0947169764295872</v>
      </c>
      <c r="V80" s="57" t="n">
        <f aca="false">O80/L80</f>
        <v>0.0948351308028913</v>
      </c>
      <c r="W80" s="57" t="n">
        <f aca="false">P80/L80</f>
        <v>0.895865843093762</v>
      </c>
      <c r="X80" s="57" t="n">
        <f aca="false">Q80/L80</f>
        <v>0.0908417899095242</v>
      </c>
      <c r="Y80" s="54"/>
      <c r="Z80" s="12" t="n">
        <v>10815076</v>
      </c>
      <c r="AA80" s="12" t="n">
        <v>2987713</v>
      </c>
      <c r="AB80" s="12" t="n">
        <v>1027619</v>
      </c>
      <c r="AC80" s="12" t="n">
        <v>1028047</v>
      </c>
      <c r="AD80" s="12" t="n">
        <v>9684974</v>
      </c>
      <c r="AE80" s="12" t="n">
        <v>986102</v>
      </c>
      <c r="AF80" s="12" t="n">
        <v>144000</v>
      </c>
      <c r="AG80" s="57" t="n">
        <f aca="false">Z80/L80-1</f>
        <v>-0.0016808382683553</v>
      </c>
      <c r="AH80" s="57" t="n">
        <f aca="false">AA80/Z80</f>
        <v>0.276254461827175</v>
      </c>
      <c r="AI80" s="57" t="n">
        <f aca="false">AB80/Z80</f>
        <v>0.0950172703363342</v>
      </c>
      <c r="AJ80" s="57" t="n">
        <f aca="false">AC80/Z80</f>
        <v>0.0950568447230514</v>
      </c>
      <c r="AK80" s="57" t="n">
        <f aca="false">AD80/Z80</f>
        <v>0.895506790705863</v>
      </c>
      <c r="AL80" s="57" t="n">
        <f aca="false">AE80/Z80</f>
        <v>0.0911784623612446</v>
      </c>
    </row>
    <row r="81" customFormat="false" ht="10.2" hidden="false" customHeight="false" outlineLevel="0" collapsed="false">
      <c r="A81" s="55"/>
      <c r="B81" s="55"/>
      <c r="C81" s="55" t="n">
        <v>32</v>
      </c>
      <c r="D81" s="51" t="n">
        <f aca="false">L81</f>
        <v>4810774</v>
      </c>
      <c r="E81" s="51" t="n">
        <f aca="false">N81</f>
        <v>377444</v>
      </c>
      <c r="F81" s="51" t="n">
        <f aca="false">L81</f>
        <v>4810774</v>
      </c>
      <c r="G81" s="51" t="n">
        <f aca="false">O81</f>
        <v>374264</v>
      </c>
      <c r="H81" s="51" t="n">
        <f aca="false">Z81</f>
        <v>4808787</v>
      </c>
      <c r="I81" s="51" t="n">
        <f aca="false">AB81</f>
        <v>378231</v>
      </c>
      <c r="J81" s="51" t="n">
        <f aca="false">Z81</f>
        <v>4808787</v>
      </c>
      <c r="K81" s="51" t="n">
        <f aca="false">AC81</f>
        <v>372660</v>
      </c>
      <c r="L81" s="52" t="n">
        <v>4810774</v>
      </c>
      <c r="M81" s="52" t="n">
        <v>833798</v>
      </c>
      <c r="N81" s="52" t="n">
        <v>377444</v>
      </c>
      <c r="O81" s="52" t="n">
        <v>374264</v>
      </c>
      <c r="P81" s="52" t="n">
        <v>4269684</v>
      </c>
      <c r="Q81" s="52" t="n">
        <v>397090</v>
      </c>
      <c r="R81" s="52" t="n">
        <v>144000</v>
      </c>
      <c r="S81" s="52"/>
      <c r="T81" s="57" t="n">
        <f aca="false">M81/L81</f>
        <v>0.173318887979356</v>
      </c>
      <c r="U81" s="57" t="n">
        <f aca="false">N81/L81</f>
        <v>0.0784580610105567</v>
      </c>
      <c r="V81" s="57" t="n">
        <f aca="false">O81/L81</f>
        <v>0.077797044716713</v>
      </c>
      <c r="W81" s="57" t="n">
        <f aca="false">P81/L81</f>
        <v>0.887525375334614</v>
      </c>
      <c r="X81" s="57" t="n">
        <f aca="false">Q81/L81</f>
        <v>0.0825418113592532</v>
      </c>
      <c r="Y81" s="54"/>
      <c r="Z81" s="12" t="n">
        <v>4808787</v>
      </c>
      <c r="AA81" s="12" t="n">
        <v>830985</v>
      </c>
      <c r="AB81" s="12" t="n">
        <v>378231</v>
      </c>
      <c r="AC81" s="12" t="n">
        <v>372660</v>
      </c>
      <c r="AD81" s="12" t="n">
        <v>4268274</v>
      </c>
      <c r="AE81" s="12" t="n">
        <v>396513</v>
      </c>
      <c r="AF81" s="12" t="n">
        <v>144000</v>
      </c>
      <c r="AG81" s="57" t="n">
        <f aca="false">Z81/L81-1</f>
        <v>-0.000413031250272811</v>
      </c>
      <c r="AH81" s="57" t="n">
        <f aca="false">AA81/Z81</f>
        <v>0.172805532871387</v>
      </c>
      <c r="AI81" s="57" t="n">
        <f aca="false">AB81/Z81</f>
        <v>0.0786541387672193</v>
      </c>
      <c r="AJ81" s="57" t="n">
        <f aca="false">AC81/Z81</f>
        <v>0.0774956345539946</v>
      </c>
      <c r="AK81" s="57" t="n">
        <f aca="false">AD81/Z81</f>
        <v>0.887598889283306</v>
      </c>
      <c r="AL81" s="57" t="n">
        <f aca="false">AE81/Z81</f>
        <v>0.0824559291147643</v>
      </c>
    </row>
    <row r="82" customFormat="false" ht="10.8" hidden="false" customHeight="false" outlineLevel="0" collapsed="false">
      <c r="A82" s="58"/>
      <c r="B82" s="58"/>
      <c r="C82" s="58" t="n">
        <v>37</v>
      </c>
      <c r="D82" s="69" t="n">
        <f aca="false">L82</f>
        <v>2582752</v>
      </c>
      <c r="E82" s="69" t="n">
        <f aca="false">N82</f>
        <v>162633</v>
      </c>
      <c r="F82" s="69" t="n">
        <f aca="false">L82</f>
        <v>2582752</v>
      </c>
      <c r="G82" s="69" t="n">
        <f aca="false">O82</f>
        <v>146774</v>
      </c>
      <c r="H82" s="69" t="n">
        <f aca="false">Z82</f>
        <v>2573027</v>
      </c>
      <c r="I82" s="69" t="n">
        <f aca="false">AB82</f>
        <v>162616</v>
      </c>
      <c r="J82" s="69" t="n">
        <f aca="false">Z82</f>
        <v>2573027</v>
      </c>
      <c r="K82" s="69" t="n">
        <f aca="false">AC82</f>
        <v>147906</v>
      </c>
      <c r="L82" s="60" t="n">
        <v>2582752</v>
      </c>
      <c r="M82" s="60" t="n">
        <v>260163</v>
      </c>
      <c r="N82" s="60" t="n">
        <v>162633</v>
      </c>
      <c r="O82" s="60" t="n">
        <v>146774</v>
      </c>
      <c r="P82" s="60" t="n">
        <v>2253968</v>
      </c>
      <c r="Q82" s="60" t="n">
        <v>184784</v>
      </c>
      <c r="R82" s="60" t="n">
        <v>144000</v>
      </c>
      <c r="S82" s="60"/>
      <c r="T82" s="62" t="n">
        <f aca="false">M82/L82</f>
        <v>0.1007309257722</v>
      </c>
      <c r="U82" s="62" t="n">
        <f aca="false">N82/L82</f>
        <v>0.0629688797066075</v>
      </c>
      <c r="V82" s="62" t="n">
        <f aca="false">O82/L82</f>
        <v>0.0568285301879546</v>
      </c>
      <c r="W82" s="62" t="n">
        <f aca="false">P82/L82</f>
        <v>0.872700127615815</v>
      </c>
      <c r="X82" s="62" t="n">
        <f aca="false">Q82/L82</f>
        <v>0.0715453903433237</v>
      </c>
      <c r="Y82" s="58"/>
      <c r="Z82" s="12" t="n">
        <v>2573027</v>
      </c>
      <c r="AA82" s="12" t="n">
        <v>261190</v>
      </c>
      <c r="AB82" s="12" t="n">
        <v>162616</v>
      </c>
      <c r="AC82" s="12" t="n">
        <v>147906</v>
      </c>
      <c r="AD82" s="12" t="n">
        <v>2244942</v>
      </c>
      <c r="AE82" s="12" t="n">
        <v>184085</v>
      </c>
      <c r="AF82" s="12" t="n">
        <v>144000</v>
      </c>
      <c r="AG82" s="62" t="n">
        <f aca="false">Z82/L82-1</f>
        <v>-0.00376536345727352</v>
      </c>
      <c r="AH82" s="62" t="n">
        <f aca="false">AA82/Z82</f>
        <v>0.101510788654763</v>
      </c>
      <c r="AI82" s="62" t="n">
        <f aca="false">AB82/Z82</f>
        <v>0.0632002695657683</v>
      </c>
      <c r="AJ82" s="62" t="n">
        <f aca="false">AC82/Z82</f>
        <v>0.0574832677620561</v>
      </c>
      <c r="AK82" s="62" t="n">
        <f aca="false">AD82/Z82</f>
        <v>0.872490650117546</v>
      </c>
      <c r="AL82" s="62" t="n">
        <f aca="false">AE82/Z82</f>
        <v>0.0715441384796973</v>
      </c>
    </row>
    <row r="83" customFormat="false" ht="10.2" hidden="false" customHeight="false" outlineLevel="0" collapsed="false">
      <c r="A83" s="103"/>
      <c r="B83" s="103" t="s">
        <v>9</v>
      </c>
      <c r="C83" s="103"/>
      <c r="D83" s="111"/>
      <c r="E83" s="105"/>
      <c r="F83" s="105"/>
      <c r="G83" s="106"/>
      <c r="H83" s="106"/>
      <c r="I83" s="106"/>
      <c r="J83" s="106"/>
      <c r="K83" s="106"/>
      <c r="L83" s="103"/>
      <c r="M83" s="103"/>
      <c r="N83" s="103"/>
      <c r="O83" s="103"/>
      <c r="P83" s="103"/>
      <c r="Q83" s="103"/>
      <c r="R83" s="103"/>
      <c r="S83" s="103"/>
      <c r="T83" s="112"/>
      <c r="U83" s="112"/>
      <c r="V83" s="112"/>
      <c r="W83" s="112"/>
      <c r="X83" s="112"/>
      <c r="Y83" s="107"/>
      <c r="Z83" s="103"/>
      <c r="AA83" s="103"/>
      <c r="AB83" s="103"/>
      <c r="AC83" s="103"/>
      <c r="AD83" s="103"/>
      <c r="AE83" s="103"/>
      <c r="AF83" s="103"/>
      <c r="AG83" s="112"/>
      <c r="AH83" s="112"/>
      <c r="AI83" s="112"/>
      <c r="AJ83" s="112"/>
      <c r="AK83" s="112"/>
      <c r="AL83" s="112"/>
    </row>
    <row r="84" customFormat="false" ht="10.2" hidden="false" customHeight="false" outlineLevel="0" collapsed="false">
      <c r="B84" s="12" t="s">
        <v>10</v>
      </c>
      <c r="D84" s="75"/>
      <c r="E84" s="71"/>
      <c r="F84" s="71"/>
      <c r="G84" s="72"/>
      <c r="H84" s="72"/>
      <c r="I84" s="72"/>
      <c r="J84" s="72"/>
      <c r="K84" s="72"/>
      <c r="T84" s="73" t="n">
        <f aca="false">AVERAGE(T19:T38)</f>
        <v>0.290883870727255</v>
      </c>
      <c r="U84" s="73" t="n">
        <f aca="false">AVERAGE(U19:U38)</f>
        <v>0.0995538654462207</v>
      </c>
      <c r="V84" s="73" t="n">
        <f aca="false">AVERAGE(V19:V38)</f>
        <v>0.126546529043401</v>
      </c>
      <c r="W84" s="73" t="n">
        <f aca="false">AVERAGE(W19:W38)</f>
        <v>0.881212341999688</v>
      </c>
      <c r="X84" s="73" t="n">
        <f aca="false">AVERAGE(X19:X38)</f>
        <v>0.11243495293563</v>
      </c>
      <c r="Y84" s="74"/>
      <c r="AG84" s="73" t="n">
        <f aca="false">AVERAGE(AG19:AG38)</f>
        <v>0.000568695534679642</v>
      </c>
      <c r="AH84" s="73" t="n">
        <f aca="false">AVERAGE(AH19:AH38)</f>
        <v>0.291147226300562</v>
      </c>
      <c r="AI84" s="73" t="n">
        <f aca="false">AVERAGE(AI19:AI38)</f>
        <v>0.0995699802686857</v>
      </c>
      <c r="AJ84" s="73" t="n">
        <f aca="false">AVERAGE(AJ19:AJ38)</f>
        <v>0.12650614275888</v>
      </c>
      <c r="AK84" s="73" t="n">
        <f aca="false">AVERAGE(AK19:AK38)</f>
        <v>0.88127810354292</v>
      </c>
      <c r="AL84" s="73" t="n">
        <f aca="false">AVERAGE(AL19:AL38)</f>
        <v>0.11238089747834</v>
      </c>
    </row>
    <row r="85" customFormat="false" ht="10.2" hidden="false" customHeight="false" outlineLevel="0" collapsed="false">
      <c r="B85" s="12" t="s">
        <v>11</v>
      </c>
      <c r="D85" s="75"/>
      <c r="E85" s="71"/>
      <c r="F85" s="71"/>
      <c r="G85" s="72"/>
      <c r="H85" s="72"/>
      <c r="I85" s="72"/>
      <c r="J85" s="72"/>
      <c r="K85" s="72"/>
      <c r="T85" s="73" t="n">
        <f aca="false">AVERAGE(T39:T54)</f>
        <v>0.252748622710838</v>
      </c>
      <c r="U85" s="73" t="n">
        <f aca="false">AVERAGE(U39:U54)</f>
        <v>0.103105666980877</v>
      </c>
      <c r="V85" s="73" t="n">
        <f aca="false">AVERAGE(V39:V54)</f>
        <v>0.125318521132496</v>
      </c>
      <c r="W85" s="73" t="n">
        <f aca="false">AVERAGE(W39:W54)</f>
        <v>0.875802562055624</v>
      </c>
      <c r="X85" s="73" t="n">
        <f aca="false">AVERAGE(X39:X54)</f>
        <v>0.12088275693886</v>
      </c>
      <c r="Y85" s="74"/>
      <c r="AG85" s="73" t="n">
        <f aca="false">AVERAGE(AG39:AG54)</f>
        <v>-0.000154059318802864</v>
      </c>
      <c r="AH85" s="73" t="n">
        <f aca="false">AVERAGE(AH39:AH54)</f>
        <v>0.252743737042719</v>
      </c>
      <c r="AI85" s="73" t="n">
        <f aca="false">AVERAGE(AI39:AI54)</f>
        <v>0.103181706530182</v>
      </c>
      <c r="AJ85" s="73" t="n">
        <f aca="false">AVERAGE(AJ39:AJ54)</f>
        <v>0.125283241441748</v>
      </c>
      <c r="AK85" s="73" t="n">
        <f aca="false">AVERAGE(AK39:AK54)</f>
        <v>0.875806581070051</v>
      </c>
      <c r="AL85" s="73" t="n">
        <f aca="false">AVERAGE(AL39:AL54)</f>
        <v>0.120878541460543</v>
      </c>
    </row>
    <row r="86" customFormat="false" ht="10.2" hidden="false" customHeight="false" outlineLevel="0" collapsed="false">
      <c r="B86" s="12" t="s">
        <v>12</v>
      </c>
      <c r="D86" s="75"/>
      <c r="E86" s="71"/>
      <c r="F86" s="71"/>
      <c r="G86" s="72"/>
      <c r="H86" s="72"/>
      <c r="I86" s="72"/>
      <c r="J86" s="72"/>
      <c r="K86" s="72"/>
      <c r="T86" s="76" t="n">
        <f aca="false">AVERAGE(T55:T70)</f>
        <v>0.25247155639025</v>
      </c>
      <c r="U86" s="76" t="n">
        <f aca="false">AVERAGE(U55:U70)</f>
        <v>0.10520079778943</v>
      </c>
      <c r="V86" s="76" t="n">
        <f aca="false">AVERAGE(V55:V70)</f>
        <v>0.11593531443698</v>
      </c>
      <c r="W86" s="76" t="n">
        <f aca="false">AVERAGE(W55:W70)</f>
        <v>0.881384350044934</v>
      </c>
      <c r="X86" s="76" t="n">
        <f aca="false">AVERAGE(X55:X70)</f>
        <v>0.115832377705921</v>
      </c>
      <c r="Y86" s="77"/>
      <c r="AG86" s="76" t="n">
        <f aca="false">AVERAGE(AG55:AG70)</f>
        <v>0.00127644359949653</v>
      </c>
      <c r="AH86" s="76" t="n">
        <f aca="false">AVERAGE(AH55:AH70)</f>
        <v>0.252837853667039</v>
      </c>
      <c r="AI86" s="76" t="n">
        <f aca="false">AVERAGE(AI55:AI70)</f>
        <v>0.105201963786635</v>
      </c>
      <c r="AJ86" s="76" t="n">
        <f aca="false">AVERAGE(AJ55:AJ70)</f>
        <v>0.115863057032307</v>
      </c>
      <c r="AK86" s="76" t="n">
        <f aca="false">AVERAGE(AK55:AK70)</f>
        <v>0.881527642758541</v>
      </c>
      <c r="AL86" s="76" t="n">
        <f aca="false">AVERAGE(AL55:AL70)</f>
        <v>0.115696043275754</v>
      </c>
    </row>
    <row r="87" customFormat="false" ht="10.2" hidden="false" customHeight="false" outlineLevel="0" collapsed="false">
      <c r="B87" s="12" t="s">
        <v>13</v>
      </c>
      <c r="D87" s="75"/>
      <c r="E87" s="71"/>
      <c r="F87" s="71"/>
      <c r="G87" s="72"/>
      <c r="H87" s="72"/>
      <c r="I87" s="72"/>
      <c r="J87" s="72"/>
      <c r="K87" s="72"/>
      <c r="T87" s="76" t="n">
        <f aca="false">AVERAGE(T71:T82)</f>
        <v>0.224469246825848</v>
      </c>
      <c r="U87" s="76" t="n">
        <f aca="false">AVERAGE(U71:U82)</f>
        <v>0.0843787518759511</v>
      </c>
      <c r="V87" s="76" t="n">
        <f aca="false">AVERAGE(V71:V82)</f>
        <v>0.0801077722208085</v>
      </c>
      <c r="W87" s="76" t="n">
        <f aca="false">AVERAGE(W71:W82)</f>
        <v>0.892261179987082</v>
      </c>
      <c r="X87" s="76" t="n">
        <f aca="false">AVERAGE(X71:X82)</f>
        <v>0.0848292348979817</v>
      </c>
      <c r="Y87" s="77"/>
      <c r="AG87" s="76" t="n">
        <f aca="false">AVERAGE(AG71:AG82)</f>
        <v>0.000263720889278822</v>
      </c>
      <c r="AH87" s="76" t="n">
        <f aca="false">AVERAGE(AH71:AH82)</f>
        <v>0.224738733879101</v>
      </c>
      <c r="AI87" s="76" t="n">
        <f aca="false">AVERAGE(AI71:AI82)</f>
        <v>0.084402371092843</v>
      </c>
      <c r="AJ87" s="76" t="n">
        <f aca="false">AVERAGE(AJ71:AJ82)</f>
        <v>0.0802410595417245</v>
      </c>
      <c r="AK87" s="76" t="n">
        <f aca="false">AVERAGE(AK71:AK82)</f>
        <v>0.892207288343218</v>
      </c>
      <c r="AL87" s="76" t="n">
        <f aca="false">AVERAGE(AL71:AL82)</f>
        <v>0.0848893733470992</v>
      </c>
    </row>
    <row r="88" customFormat="false" ht="10.2" hidden="false" customHeight="false" outlineLevel="0" collapsed="false">
      <c r="B88" s="78" t="s">
        <v>14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78"/>
      <c r="T88" s="82" t="n">
        <f aca="false">AVERAGE(T19:T82)</f>
        <v>0.259294238157386</v>
      </c>
      <c r="U88" s="82" t="n">
        <f aca="false">AVERAGE(U19:U82)</f>
        <v>0.0990082151212616</v>
      </c>
      <c r="V88" s="82" t="n">
        <f aca="false">AVERAGE(V19:V82)</f>
        <v>0.114879456509834</v>
      </c>
      <c r="W88" s="82" t="n">
        <f aca="false">AVERAGE(W19:W82)</f>
        <v>0.88197455614762</v>
      </c>
      <c r="X88" s="82" t="n">
        <f aca="false">AVERAGE(X19:X82)</f>
        <v>0.110220187996951</v>
      </c>
      <c r="Y88" s="83"/>
      <c r="Z88" s="78"/>
      <c r="AA88" s="78"/>
      <c r="AB88" s="78"/>
      <c r="AC88" s="78"/>
      <c r="AD88" s="78"/>
      <c r="AE88" s="78"/>
      <c r="AF88" s="78"/>
      <c r="AG88" s="82" t="n">
        <f aca="false">AVERAGE(AG19:AG82)</f>
        <v>0.000507761091500584</v>
      </c>
      <c r="AH88" s="82" t="n">
        <f aca="false">AVERAGE(AH19:AH82)</f>
        <v>0.259517418498696</v>
      </c>
      <c r="AI88" s="82" t="n">
        <f aca="false">AVERAGE(AI19:AI82)</f>
        <v>0.0990369809930765</v>
      </c>
      <c r="AJ88" s="82" t="n">
        <f aca="false">AVERAGE(AJ19:AJ82)</f>
        <v>0.114864942894737</v>
      </c>
      <c r="AK88" s="82" t="n">
        <f aca="false">AVERAGE(AK19:AK82)</f>
        <v>0.882021829878664</v>
      </c>
      <c r="AL88" s="82" t="n">
        <f aca="false">AVERAGE(AL19:AL82)</f>
        <v>0.110179434148637</v>
      </c>
    </row>
    <row r="89" customFormat="false" ht="10.2" hidden="false" customHeight="false" outlineLevel="0" collapsed="false">
      <c r="B89" s="12" t="s">
        <v>55</v>
      </c>
      <c r="P89" s="84"/>
      <c r="Q89" s="84" t="e">
        <f aca="false">GEOMEAN(#REF!)*100</f>
        <v>#REF!</v>
      </c>
      <c r="R89" s="84" t="e">
        <f aca="false">GEOMEAN(#REF!)*100</f>
        <v>#REF!</v>
      </c>
      <c r="S89" s="84"/>
      <c r="Y89" s="84"/>
      <c r="Z89" s="84"/>
      <c r="AA89" s="84"/>
      <c r="AB89" s="84"/>
      <c r="AC89" s="84"/>
      <c r="AD89" s="84"/>
      <c r="AE89" s="84" t="e">
        <f aca="false">GEOMEAN(#REF!)*100</f>
        <v>#REF!</v>
      </c>
      <c r="AF89" s="84" t="e">
        <f aca="false">GEOMEAN(#REF!)*100</f>
        <v>#REF!</v>
      </c>
    </row>
    <row r="90" customFormat="false" ht="10.2" hidden="false" customHeight="false" outlineLevel="0" collapsed="false">
      <c r="B90" s="12" t="s">
        <v>56</v>
      </c>
      <c r="AD90" s="85"/>
      <c r="AE90" s="85" t="e">
        <f aca="false">AE89/Q89</f>
        <v>#REF!</v>
      </c>
      <c r="AF90" s="85" t="e">
        <f aca="false">AF89/R89</f>
        <v>#REF!</v>
      </c>
    </row>
    <row r="91" customFormat="false" ht="10.2" hidden="false" customHeight="false" outlineLevel="0" collapsed="false">
      <c r="B91" s="12" t="s">
        <v>57</v>
      </c>
      <c r="P91" s="74"/>
      <c r="Q91" s="74" t="n">
        <f aca="false">SUM(Q19:Q82)/3600</f>
        <v>104024.378611111</v>
      </c>
      <c r="R91" s="74" t="n">
        <f aca="false">SUM(R19:R82)</f>
        <v>6974400</v>
      </c>
      <c r="S91" s="74"/>
      <c r="AD91" s="74"/>
      <c r="AE91" s="74" t="n">
        <f aca="false">SUM(AE19:AE82)/3600</f>
        <v>103954.353888889</v>
      </c>
      <c r="AF91" s="74" t="n">
        <f aca="false">SUM(AF19:AF82)</f>
        <v>6974400</v>
      </c>
    </row>
  </sheetData>
  <mergeCells count="2">
    <mergeCell ref="L1:Y1"/>
    <mergeCell ref="Z1:AG1"/>
  </mergeCells>
  <conditionalFormatting sqref="AG3:AL88 T3:X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Cheung Auyeung</cp:lastModifiedBy>
  <cp:lastPrinted>2010-08-23T01:57:13Z</cp:lastPrinted>
  <dcterms:modified xsi:type="dcterms:W3CDTF">2011-03-10T22:50:51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